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w0" sheetId="1" state="visible" r:id="rId2"/>
    <sheet name="dls01" sheetId="2" state="visible" r:id="rId3"/>
    <sheet name="prtNEW" sheetId="3" state="visible" r:id="rId4"/>
    <sheet name="Ind" sheetId="4" state="visible" r:id="rId5"/>
    <sheet name="Small" sheetId="5" state="visible" r:id="rId6"/>
    <sheet name="dls30" sheetId="6" state="visible" r:id="rId7"/>
    <sheet name="dls2" sheetId="7" state="visible" r:id="rId8"/>
    <sheet name="ap00" sheetId="8" state="visible" r:id="rId9"/>
    <sheet name="sh01" sheetId="9" state="visible" r:id="rId10"/>
    <sheet name="cut" sheetId="10" state="visible" r:id="rId11"/>
    <sheet name="dls" sheetId="11" state="visible" r:id="rId12"/>
  </sheets>
  <definedNames>
    <definedName function="false" hidden="false" localSheetId="3" name="_xlnm.Print_Area" vbProcedure="false">Ind!$A$1:$BL$32</definedName>
    <definedName function="false" hidden="false" localSheetId="2" name="_xlnm.Print_Area" vbProcedure="false">prtNEW!$A$1:$BL$33</definedName>
    <definedName function="false" hidden="false" name="infodls" vbProcedure="false">w0!$A$1:$B$5</definedName>
    <definedName function="false" hidden="false" name="ses1" vbProcedure="false">#REF!</definedName>
    <definedName function="false" hidden="false" name="ses10" vbProcedure="false">#REF!</definedName>
    <definedName function="false" hidden="false" name="ses11" vbProcedure="false">#REF!</definedName>
    <definedName function="false" hidden="false" name="ses12" vbProcedure="false">#REF!</definedName>
    <definedName function="false" hidden="false" name="ses13" vbProcedure="false">#REF!</definedName>
    <definedName function="false" hidden="false" name="ses14" vbProcedure="false">#REF!</definedName>
    <definedName function="false" hidden="false" name="ses15" vbProcedure="false">#REF!</definedName>
    <definedName function="false" hidden="false" name="ses16" vbProcedure="false">#REF!</definedName>
    <definedName function="false" hidden="false" name="ses17" vbProcedure="false">#REF!</definedName>
    <definedName function="false" hidden="false" name="ses18" vbProcedure="false">#REF!</definedName>
    <definedName function="false" hidden="false" name="ses19" vbProcedure="false">#REF!</definedName>
    <definedName function="false" hidden="false" name="ses2" vbProcedure="false">#REF!</definedName>
    <definedName function="false" hidden="false" name="ses20" vbProcedure="false">#REF!</definedName>
    <definedName function="false" hidden="false" name="ses21" vbProcedure="false">dls01!$CW$1:$DA$769</definedName>
    <definedName function="false" hidden="false" name="ses22" vbProcedure="false">dls01!$DB$1:$DF$1009</definedName>
    <definedName function="false" hidden="false" name="ses23" vbProcedure="false">#REF!</definedName>
    <definedName function="false" hidden="false" name="ses24" vbProcedure="false">#REF!</definedName>
    <definedName function="false" hidden="false" name="ses26" vbProcedure="false">#REF!</definedName>
    <definedName function="false" hidden="false" name="ses29" vbProcedure="false">#REF!</definedName>
    <definedName function="false" hidden="false" name="ses3" vbProcedure="false">#REF!</definedName>
    <definedName function="false" hidden="false" name="ses30" vbProcedure="false">#REF!</definedName>
    <definedName function="false" hidden="false" name="ses31" vbProcedure="false">#REF!</definedName>
    <definedName function="false" hidden="false" name="ses32" vbProcedure="false">#REF!</definedName>
    <definedName function="false" hidden="false" name="ses33" vbProcedure="false">#REF!</definedName>
    <definedName function="false" hidden="false" name="ses34" vbProcedure="false">#REF!</definedName>
    <definedName function="false" hidden="false" name="ses35" vbProcedure="false">#REF!</definedName>
    <definedName function="false" hidden="false" name="ses4" vbProcedure="false">#REF!</definedName>
    <definedName function="false" hidden="false" name="ses41" vbProcedure="false">#REF!</definedName>
    <definedName function="false" hidden="false" name="ses43" vbProcedure="false">#REF!</definedName>
    <definedName function="false" hidden="false" name="ses456" vbProcedure="false">#REF!</definedName>
    <definedName function="false" hidden="false" name="ses47" vbProcedure="false">#REF!</definedName>
    <definedName function="false" hidden="false" name="ses49" vbProcedure="false">#REF!</definedName>
    <definedName function="false" hidden="false" name="ses5" vbProcedure="false">#REF!</definedName>
    <definedName function="false" hidden="false" name="ses50" vbProcedure="false">#REF!</definedName>
    <definedName function="false" hidden="false" name="ses6" vbProcedure="false">#REF!</definedName>
    <definedName function="false" hidden="false" name="ses7" vbProcedure="false">#REF!</definedName>
    <definedName function="false" hidden="false" name="ses8" vbProcedure="false">#REF!</definedName>
    <definedName function="false" hidden="false" name="ses9" vbProcedure="false">#REF!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3" uniqueCount="1680">
  <si>
    <t xml:space="preserve">Путь к файлам KOPS</t>
  </si>
  <si>
    <t xml:space="preserve">C:\TEMP\deals\</t>
  </si>
  <si>
    <t xml:space="preserve">Имя файла KOPS</t>
  </si>
  <si>
    <t xml:space="preserve">ses22</t>
  </si>
  <si>
    <t xml:space="preserve">Рабочий лист Excel</t>
  </si>
  <si>
    <t xml:space="preserve">dls01</t>
  </si>
  <si>
    <t xml:space="preserve">Порядковый номер</t>
  </si>
  <si>
    <t xml:space="preserve">Имя диапазона ячеек</t>
  </si>
  <si>
    <t xml:space="preserve">              После выполнения процедуры</t>
  </si>
  <si>
    <t xml:space="preserve"> НЕ ЗАБУДЬ ПОСТАВИТЬ ДАТУ ТУРНИРА !!</t>
  </si>
  <si>
    <t xml:space="preserve">p21</t>
  </si>
  <si>
    <t xml:space="preserve">ses21</t>
  </si>
  <si>
    <t xml:space="preserve">p22</t>
  </si>
  <si>
    <t xml:space="preserve">Q865</t>
  </si>
  <si>
    <t xml:space="preserve">AK103</t>
  </si>
  <si>
    <t xml:space="preserve">J97</t>
  </si>
  <si>
    <t xml:space="preserve">AQJ</t>
  </si>
  <si>
    <t xml:space="preserve">K98</t>
  </si>
  <si>
    <t xml:space="preserve">QJ3</t>
  </si>
  <si>
    <t xml:space="preserve">AK108</t>
  </si>
  <si>
    <t xml:space="preserve">AK532</t>
  </si>
  <si>
    <t xml:space="preserve">QJ</t>
  </si>
  <si>
    <t xml:space="preserve">K987</t>
  </si>
  <si>
    <t xml:space="preserve">K752</t>
  </si>
  <si>
    <t xml:space="preserve">AQJ8</t>
  </si>
  <si>
    <t xml:space="preserve">AQJ10</t>
  </si>
  <si>
    <t xml:space="preserve">AAA99</t>
  </si>
  <si>
    <t xml:space="preserve">32244</t>
  </si>
  <si>
    <t xml:space="preserve">DDDDD</t>
  </si>
  <si>
    <t xml:space="preserve">00000</t>
  </si>
  <si>
    <t xml:space="preserve">3N</t>
  </si>
  <si>
    <t xml:space="preserve">S</t>
  </si>
  <si>
    <t xml:space="preserve">7N</t>
  </si>
  <si>
    <t xml:space="preserve">Q106</t>
  </si>
  <si>
    <t xml:space="preserve">A8752</t>
  </si>
  <si>
    <t xml:space="preserve">KJ</t>
  </si>
  <si>
    <t xml:space="preserve">J752</t>
  </si>
  <si>
    <t xml:space="preserve">AK8</t>
  </si>
  <si>
    <t xml:space="preserve">Q94</t>
  </si>
  <si>
    <t xml:space="preserve">Q3</t>
  </si>
  <si>
    <t xml:space="preserve">AJ104</t>
  </si>
  <si>
    <t xml:space="preserve">K9752</t>
  </si>
  <si>
    <t xml:space="preserve">AK63</t>
  </si>
  <si>
    <t xml:space="preserve">QJ1042</t>
  </si>
  <si>
    <t xml:space="preserve">75877</t>
  </si>
  <si>
    <t xml:space="preserve">67556</t>
  </si>
  <si>
    <t xml:space="preserve">75777</t>
  </si>
  <si>
    <t xml:space="preserve">2S</t>
  </si>
  <si>
    <t xml:space="preserve">D</t>
  </si>
  <si>
    <t xml:space="preserve">E</t>
  </si>
  <si>
    <t xml:space="preserve">N</t>
  </si>
  <si>
    <t xml:space="preserve">AK5</t>
  </si>
  <si>
    <t xml:space="preserve">QJ62</t>
  </si>
  <si>
    <t xml:space="preserve">KQ43</t>
  </si>
  <si>
    <t xml:space="preserve">J65</t>
  </si>
  <si>
    <t xml:space="preserve">A102</t>
  </si>
  <si>
    <t xml:space="preserve">J</t>
  </si>
  <si>
    <t xml:space="preserve">K10975</t>
  </si>
  <si>
    <t xml:space="preserve">A6</t>
  </si>
  <si>
    <t xml:space="preserve">Q8432</t>
  </si>
  <si>
    <t xml:space="preserve">QJ1084</t>
  </si>
  <si>
    <t xml:space="preserve">AK9653</t>
  </si>
  <si>
    <t xml:space="preserve">96C7C</t>
  </si>
  <si>
    <t xml:space="preserve">16161</t>
  </si>
  <si>
    <t xml:space="preserve">17161</t>
  </si>
  <si>
    <t xml:space="preserve">6H</t>
  </si>
  <si>
    <t xml:space="preserve">Q742</t>
  </si>
  <si>
    <t xml:space="preserve">K1095</t>
  </si>
  <si>
    <t xml:space="preserve">AJ</t>
  </si>
  <si>
    <t xml:space="preserve">Q72</t>
  </si>
  <si>
    <t xml:space="preserve">A103</t>
  </si>
  <si>
    <t xml:space="preserve">KJ6</t>
  </si>
  <si>
    <t xml:space="preserve">--</t>
  </si>
  <si>
    <t xml:space="preserve">AJ10652</t>
  </si>
  <si>
    <t xml:space="preserve">KQ9874</t>
  </si>
  <si>
    <t xml:space="preserve">AQ653</t>
  </si>
  <si>
    <t xml:space="preserve">KJ1094</t>
  </si>
  <si>
    <t xml:space="preserve">77798</t>
  </si>
  <si>
    <t xml:space="preserve">66645</t>
  </si>
  <si>
    <t xml:space="preserve">1D</t>
  </si>
  <si>
    <t xml:space="preserve">K105</t>
  </si>
  <si>
    <t xml:space="preserve">A53</t>
  </si>
  <si>
    <t xml:space="preserve">Q8764</t>
  </si>
  <si>
    <t xml:space="preserve">KJ109</t>
  </si>
  <si>
    <t xml:space="preserve">J106</t>
  </si>
  <si>
    <t xml:space="preserve">AQ974</t>
  </si>
  <si>
    <t xml:space="preserve">K853</t>
  </si>
  <si>
    <t xml:space="preserve">KJ87</t>
  </si>
  <si>
    <t xml:space="preserve">Q952</t>
  </si>
  <si>
    <t xml:space="preserve">59486</t>
  </si>
  <si>
    <t xml:space="preserve">64847</t>
  </si>
  <si>
    <t xml:space="preserve">59496</t>
  </si>
  <si>
    <t xml:space="preserve">3S</t>
  </si>
  <si>
    <t xml:space="preserve">AQ8</t>
  </si>
  <si>
    <t xml:space="preserve">K107632</t>
  </si>
  <si>
    <t xml:space="preserve">AK83</t>
  </si>
  <si>
    <t xml:space="preserve">J92</t>
  </si>
  <si>
    <t xml:space="preserve">Q5</t>
  </si>
  <si>
    <t xml:space="preserve">Q1042</t>
  </si>
  <si>
    <t xml:space="preserve">J5</t>
  </si>
  <si>
    <t xml:space="preserve">AK862</t>
  </si>
  <si>
    <t xml:space="preserve">QJ1053</t>
  </si>
  <si>
    <t xml:space="preserve">68665</t>
  </si>
  <si>
    <t xml:space="preserve">2N</t>
  </si>
  <si>
    <t xml:space="preserve">QJ652</t>
  </si>
  <si>
    <t xml:space="preserve">AK1098</t>
  </si>
  <si>
    <t xml:space="preserve">KQ9743</t>
  </si>
  <si>
    <t xml:space="preserve">J6</t>
  </si>
  <si>
    <t xml:space="preserve">A108</t>
  </si>
  <si>
    <t xml:space="preserve">AJ10</t>
  </si>
  <si>
    <t xml:space="preserve">Q652</t>
  </si>
  <si>
    <t xml:space="preserve">K8</t>
  </si>
  <si>
    <t xml:space="preserve">Q75</t>
  </si>
  <si>
    <t xml:space="preserve">A10</t>
  </si>
  <si>
    <t xml:space="preserve">J98</t>
  </si>
  <si>
    <t xml:space="preserve">K6432</t>
  </si>
  <si>
    <t xml:space="preserve">B9A78</t>
  </si>
  <si>
    <t xml:space="preserve">24253</t>
  </si>
  <si>
    <t xml:space="preserve">K87</t>
  </si>
  <si>
    <t xml:space="preserve">AQ9</t>
  </si>
  <si>
    <t xml:space="preserve">J3</t>
  </si>
  <si>
    <t xml:space="preserve">AK72</t>
  </si>
  <si>
    <t xml:space="preserve">QJ106</t>
  </si>
  <si>
    <t xml:space="preserve">KJ98</t>
  </si>
  <si>
    <t xml:space="preserve">AQ104</t>
  </si>
  <si>
    <t xml:space="preserve">AKQ8</t>
  </si>
  <si>
    <t xml:space="preserve">J1094</t>
  </si>
  <si>
    <t xml:space="preserve">64667</t>
  </si>
  <si>
    <t xml:space="preserve">78776</t>
  </si>
  <si>
    <t xml:space="preserve">68766</t>
  </si>
  <si>
    <t xml:space="preserve">W</t>
  </si>
  <si>
    <t xml:space="preserve">AKQJ6</t>
  </si>
  <si>
    <t xml:space="preserve">K3</t>
  </si>
  <si>
    <t xml:space="preserve">A7</t>
  </si>
  <si>
    <t xml:space="preserve">J986</t>
  </si>
  <si>
    <t xml:space="preserve">Q10542</t>
  </si>
  <si>
    <t xml:space="preserve">AK10986</t>
  </si>
  <si>
    <t xml:space="preserve">AJ9</t>
  </si>
  <si>
    <t xml:space="preserve">KQ</t>
  </si>
  <si>
    <t xml:space="preserve">64597</t>
  </si>
  <si>
    <t xml:space="preserve">69845</t>
  </si>
  <si>
    <t xml:space="preserve">4D</t>
  </si>
  <si>
    <t xml:space="preserve">AQJ83</t>
  </si>
  <si>
    <t xml:space="preserve">K106</t>
  </si>
  <si>
    <t xml:space="preserve">AK82</t>
  </si>
  <si>
    <t xml:space="preserve">Q954</t>
  </si>
  <si>
    <t xml:space="preserve">J9</t>
  </si>
  <si>
    <t xml:space="preserve">K8742</t>
  </si>
  <si>
    <t xml:space="preserve">AQ3</t>
  </si>
  <si>
    <t xml:space="preserve">Q853</t>
  </si>
  <si>
    <t xml:space="preserve">K10</t>
  </si>
  <si>
    <t xml:space="preserve">A9742</t>
  </si>
  <si>
    <t xml:space="preserve">69784</t>
  </si>
  <si>
    <t xml:space="preserve">64648</t>
  </si>
  <si>
    <t xml:space="preserve">K432</t>
  </si>
  <si>
    <t xml:space="preserve">J1096</t>
  </si>
  <si>
    <t xml:space="preserve">K9532</t>
  </si>
  <si>
    <t xml:space="preserve">Q74</t>
  </si>
  <si>
    <t xml:space="preserve">AK92</t>
  </si>
  <si>
    <t xml:space="preserve">QJ43</t>
  </si>
  <si>
    <t xml:space="preserve">QJ8</t>
  </si>
  <si>
    <t xml:space="preserve">K65</t>
  </si>
  <si>
    <t xml:space="preserve">A93</t>
  </si>
  <si>
    <t xml:space="preserve">85799</t>
  </si>
  <si>
    <t xml:space="preserve">57644</t>
  </si>
  <si>
    <t xml:space="preserve">85798</t>
  </si>
  <si>
    <t xml:space="preserve">Q10965</t>
  </si>
  <si>
    <t xml:space="preserve">KJ43</t>
  </si>
  <si>
    <t xml:space="preserve">A2</t>
  </si>
  <si>
    <t xml:space="preserve">AK87</t>
  </si>
  <si>
    <t xml:space="preserve">K9</t>
  </si>
  <si>
    <t xml:space="preserve">A865</t>
  </si>
  <si>
    <t xml:space="preserve">QJ10743</t>
  </si>
  <si>
    <t xml:space="preserve">Q862</t>
  </si>
  <si>
    <t xml:space="preserve">A9543</t>
  </si>
  <si>
    <t xml:space="preserve">KJ7</t>
  </si>
  <si>
    <t xml:space="preserve">4A845</t>
  </si>
  <si>
    <t xml:space="preserve">63598</t>
  </si>
  <si>
    <t xml:space="preserve">5D</t>
  </si>
  <si>
    <t xml:space="preserve">KJ942</t>
  </si>
  <si>
    <t xml:space="preserve">AQ6</t>
  </si>
  <si>
    <t xml:space="preserve">A</t>
  </si>
  <si>
    <t xml:space="preserve">Q10954</t>
  </si>
  <si>
    <t xml:space="preserve">KJ2</t>
  </si>
  <si>
    <t xml:space="preserve">AKJ10</t>
  </si>
  <si>
    <t xml:space="preserve">Q2</t>
  </si>
  <si>
    <t xml:space="preserve">K76</t>
  </si>
  <si>
    <t xml:space="preserve">A43</t>
  </si>
  <si>
    <t xml:space="preserve">QJ852</t>
  </si>
  <si>
    <t xml:space="preserve">8A47A</t>
  </si>
  <si>
    <t xml:space="preserve">53863</t>
  </si>
  <si>
    <t xml:space="preserve">4S</t>
  </si>
  <si>
    <t xml:space="preserve">J1083</t>
  </si>
  <si>
    <t xml:space="preserve">A4</t>
  </si>
  <si>
    <t xml:space="preserve">KQ9765</t>
  </si>
  <si>
    <t xml:space="preserve">AKQ1062</t>
  </si>
  <si>
    <t xml:space="preserve">J98743</t>
  </si>
  <si>
    <t xml:space="preserve">A10964</t>
  </si>
  <si>
    <t xml:space="preserve">K32</t>
  </si>
  <si>
    <t xml:space="preserve">AQ72</t>
  </si>
  <si>
    <t xml:space="preserve">J94</t>
  </si>
  <si>
    <t xml:space="preserve">K1085</t>
  </si>
  <si>
    <t xml:space="preserve">65797</t>
  </si>
  <si>
    <t xml:space="preserve">77645</t>
  </si>
  <si>
    <t xml:space="preserve">65798</t>
  </si>
  <si>
    <t xml:space="preserve">3D</t>
  </si>
  <si>
    <t xml:space="preserve">KJ84</t>
  </si>
  <si>
    <t xml:space="preserve">Q1097</t>
  </si>
  <si>
    <t xml:space="preserve">J10653</t>
  </si>
  <si>
    <t xml:space="preserve">KQ105</t>
  </si>
  <si>
    <t xml:space="preserve">AJ864</t>
  </si>
  <si>
    <t xml:space="preserve">AKQJ10</t>
  </si>
  <si>
    <t xml:space="preserve">27118</t>
  </si>
  <si>
    <t xml:space="preserve">85CB5</t>
  </si>
  <si>
    <t xml:space="preserve">K92</t>
  </si>
  <si>
    <t xml:space="preserve">J74</t>
  </si>
  <si>
    <t xml:space="preserve">A10865</t>
  </si>
  <si>
    <t xml:space="preserve">AKJ942</t>
  </si>
  <si>
    <t xml:space="preserve">K</t>
  </si>
  <si>
    <t xml:space="preserve">J10986</t>
  </si>
  <si>
    <t xml:space="preserve">AK4</t>
  </si>
  <si>
    <t xml:space="preserve">J932</t>
  </si>
  <si>
    <t xml:space="preserve">Q107</t>
  </si>
  <si>
    <t xml:space="preserve">66485</t>
  </si>
  <si>
    <t xml:space="preserve">67958</t>
  </si>
  <si>
    <t xml:space="preserve">3H</t>
  </si>
  <si>
    <t xml:space="preserve">A86</t>
  </si>
  <si>
    <t xml:space="preserve">Q7</t>
  </si>
  <si>
    <t xml:space="preserve">J109432</t>
  </si>
  <si>
    <t xml:space="preserve">K5</t>
  </si>
  <si>
    <t xml:space="preserve">Q963</t>
  </si>
  <si>
    <t xml:space="preserve">K102</t>
  </si>
  <si>
    <t xml:space="preserve">AJ54</t>
  </si>
  <si>
    <t xml:space="preserve">AJ2</t>
  </si>
  <si>
    <t xml:space="preserve">KQ976</t>
  </si>
  <si>
    <t xml:space="preserve">J8754</t>
  </si>
  <si>
    <t xml:space="preserve">AKQ</t>
  </si>
  <si>
    <t xml:space="preserve">27225</t>
  </si>
  <si>
    <t xml:space="preserve">769B6</t>
  </si>
  <si>
    <t xml:space="preserve">27325</t>
  </si>
  <si>
    <t xml:space="preserve">KJ105</t>
  </si>
  <si>
    <t xml:space="preserve">AQ864</t>
  </si>
  <si>
    <t xml:space="preserve">KQ1097</t>
  </si>
  <si>
    <t xml:space="preserve">AJ652</t>
  </si>
  <si>
    <t xml:space="preserve">AQ732</t>
  </si>
  <si>
    <t xml:space="preserve">J75</t>
  </si>
  <si>
    <t xml:space="preserve">A8</t>
  </si>
  <si>
    <t xml:space="preserve">Q9643</t>
  </si>
  <si>
    <t xml:space="preserve">79722</t>
  </si>
  <si>
    <t xml:space="preserve">646BA</t>
  </si>
  <si>
    <t xml:space="preserve">645BA</t>
  </si>
  <si>
    <t xml:space="preserve">A107543</t>
  </si>
  <si>
    <t xml:space="preserve">Q82</t>
  </si>
  <si>
    <t xml:space="preserve">J10984</t>
  </si>
  <si>
    <t xml:space="preserve">KQ653</t>
  </si>
  <si>
    <t xml:space="preserve">A64</t>
  </si>
  <si>
    <t xml:space="preserve">KJ1092</t>
  </si>
  <si>
    <t xml:space="preserve">AKJ98</t>
  </si>
  <si>
    <t xml:space="preserve">Q64</t>
  </si>
  <si>
    <t xml:space="preserve">AB9A8</t>
  </si>
  <si>
    <t xml:space="preserve">32323</t>
  </si>
  <si>
    <t xml:space="preserve">9B9A8</t>
  </si>
  <si>
    <t xml:space="preserve">32334</t>
  </si>
  <si>
    <t xml:space="preserve">J43</t>
  </si>
  <si>
    <t xml:space="preserve">AQ92</t>
  </si>
  <si>
    <t xml:space="preserve">K6</t>
  </si>
  <si>
    <t xml:space="preserve">KJ103</t>
  </si>
  <si>
    <t xml:space="preserve">AQ76</t>
  </si>
  <si>
    <t xml:space="preserve">Q9</t>
  </si>
  <si>
    <t xml:space="preserve">KJ108743</t>
  </si>
  <si>
    <t xml:space="preserve">A104</t>
  </si>
  <si>
    <t xml:space="preserve">K865</t>
  </si>
  <si>
    <t xml:space="preserve">J93</t>
  </si>
  <si>
    <t xml:space="preserve">58835</t>
  </si>
  <si>
    <t xml:space="preserve">65597</t>
  </si>
  <si>
    <t xml:space="preserve">KJ984</t>
  </si>
  <si>
    <t xml:space="preserve">Q10</t>
  </si>
  <si>
    <t xml:space="preserve">A65</t>
  </si>
  <si>
    <t xml:space="preserve">A107</t>
  </si>
  <si>
    <t xml:space="preserve">KQ2</t>
  </si>
  <si>
    <t xml:space="preserve">J63</t>
  </si>
  <si>
    <t xml:space="preserve">KJ62</t>
  </si>
  <si>
    <t xml:space="preserve">Q984</t>
  </si>
  <si>
    <t xml:space="preserve">A105</t>
  </si>
  <si>
    <t xml:space="preserve">A83</t>
  </si>
  <si>
    <t xml:space="preserve">K542</t>
  </si>
  <si>
    <t xml:space="preserve">35443</t>
  </si>
  <si>
    <t xml:space="preserve">8799A</t>
  </si>
  <si>
    <t xml:space="preserve">1H</t>
  </si>
  <si>
    <t xml:space="preserve">Q109653</t>
  </si>
  <si>
    <t xml:space="preserve">AKJ</t>
  </si>
  <si>
    <t xml:space="preserve">A932</t>
  </si>
  <si>
    <t xml:space="preserve">Q10876</t>
  </si>
  <si>
    <t xml:space="preserve">K7</t>
  </si>
  <si>
    <t xml:space="preserve">AQJ986</t>
  </si>
  <si>
    <t xml:space="preserve">K42</t>
  </si>
  <si>
    <t xml:space="preserve">AJ83</t>
  </si>
  <si>
    <t xml:space="preserve">47522</t>
  </si>
  <si>
    <t xml:space="preserve">767BB</t>
  </si>
  <si>
    <t xml:space="preserve">47622</t>
  </si>
  <si>
    <t xml:space="preserve">5C</t>
  </si>
  <si>
    <t xml:space="preserve">J52</t>
  </si>
  <si>
    <t xml:space="preserve">AKQ104</t>
  </si>
  <si>
    <t xml:space="preserve">A1097</t>
  </si>
  <si>
    <t xml:space="preserve">K4</t>
  </si>
  <si>
    <t xml:space="preserve">QJ832</t>
  </si>
  <si>
    <t xml:space="preserve">AQ10</t>
  </si>
  <si>
    <t xml:space="preserve">K862</t>
  </si>
  <si>
    <t xml:space="preserve">J653</t>
  </si>
  <si>
    <t xml:space="preserve">KQ1074</t>
  </si>
  <si>
    <t xml:space="preserve">A98</t>
  </si>
  <si>
    <t xml:space="preserve">32982</t>
  </si>
  <si>
    <t xml:space="preserve">89459</t>
  </si>
  <si>
    <t xml:space="preserve">Q102</t>
  </si>
  <si>
    <t xml:space="preserve">AJ76</t>
  </si>
  <si>
    <t xml:space="preserve">K984</t>
  </si>
  <si>
    <t xml:space="preserve">AJ543</t>
  </si>
  <si>
    <t xml:space="preserve">J9843</t>
  </si>
  <si>
    <t xml:space="preserve">KJ742</t>
  </si>
  <si>
    <t xml:space="preserve">Q95</t>
  </si>
  <si>
    <t xml:space="preserve">77865</t>
  </si>
  <si>
    <t xml:space="preserve">65468</t>
  </si>
  <si>
    <t xml:space="preserve">3C</t>
  </si>
  <si>
    <t xml:space="preserve">Q8752</t>
  </si>
  <si>
    <t xml:space="preserve">AKJ64</t>
  </si>
  <si>
    <t xml:space="preserve">KJ864</t>
  </si>
  <si>
    <t xml:space="preserve">A953</t>
  </si>
  <si>
    <t xml:space="preserve">AQJ87</t>
  </si>
  <si>
    <t xml:space="preserve">A85</t>
  </si>
  <si>
    <t xml:space="preserve">KQJ3</t>
  </si>
  <si>
    <t xml:space="preserve">24431</t>
  </si>
  <si>
    <t xml:space="preserve">A889B</t>
  </si>
  <si>
    <t xml:space="preserve">35532</t>
  </si>
  <si>
    <t xml:space="preserve">KJ1074</t>
  </si>
  <si>
    <t xml:space="preserve">Q52</t>
  </si>
  <si>
    <t xml:space="preserve">K9432</t>
  </si>
  <si>
    <t xml:space="preserve">A52</t>
  </si>
  <si>
    <t xml:space="preserve">Q863</t>
  </si>
  <si>
    <t xml:space="preserve">KJ97</t>
  </si>
  <si>
    <t xml:space="preserve">67659</t>
  </si>
  <si>
    <t xml:space="preserve">66673</t>
  </si>
  <si>
    <t xml:space="preserve">2C</t>
  </si>
  <si>
    <t xml:space="preserve">QJ5</t>
  </si>
  <si>
    <t xml:space="preserve">K753</t>
  </si>
  <si>
    <t xml:space="preserve">AJ84</t>
  </si>
  <si>
    <t xml:space="preserve">AKQ105</t>
  </si>
  <si>
    <t xml:space="preserve">J8742</t>
  </si>
  <si>
    <t xml:space="preserve">A742</t>
  </si>
  <si>
    <t xml:space="preserve">Q1086</t>
  </si>
  <si>
    <t xml:space="preserve">ABB9A</t>
  </si>
  <si>
    <t xml:space="preserve">32243</t>
  </si>
  <si>
    <t xml:space="preserve">32232</t>
  </si>
  <si>
    <t xml:space="preserve">4H</t>
  </si>
  <si>
    <t xml:space="preserve">K82</t>
  </si>
  <si>
    <t xml:space="preserve">QJ103</t>
  </si>
  <si>
    <t xml:space="preserve">A9</t>
  </si>
  <si>
    <t xml:space="preserve">AQ10984</t>
  </si>
  <si>
    <t xml:space="preserve">AKQ6</t>
  </si>
  <si>
    <t xml:space="preserve">J10953</t>
  </si>
  <si>
    <t xml:space="preserve">KJ72</t>
  </si>
  <si>
    <t xml:space="preserve">Q6</t>
  </si>
  <si>
    <t xml:space="preserve">AAB87</t>
  </si>
  <si>
    <t xml:space="preserve">22256</t>
  </si>
  <si>
    <t xml:space="preserve">22255</t>
  </si>
  <si>
    <t xml:space="preserve">QJ962</t>
  </si>
  <si>
    <t xml:space="preserve">Q1096</t>
  </si>
  <si>
    <t xml:space="preserve">AKJ75</t>
  </si>
  <si>
    <t xml:space="preserve">K8642</t>
  </si>
  <si>
    <t xml:space="preserve">J10</t>
  </si>
  <si>
    <t xml:space="preserve">AK109</t>
  </si>
  <si>
    <t xml:space="preserve">J87</t>
  </si>
  <si>
    <t xml:space="preserve">Q63</t>
  </si>
  <si>
    <t xml:space="preserve">32827</t>
  </si>
  <si>
    <t xml:space="preserve">69595</t>
  </si>
  <si>
    <t xml:space="preserve">K982</t>
  </si>
  <si>
    <t xml:space="preserve">A765</t>
  </si>
  <si>
    <t xml:space="preserve">J85</t>
  </si>
  <si>
    <t xml:space="preserve">K94</t>
  </si>
  <si>
    <t xml:space="preserve">A76</t>
  </si>
  <si>
    <t xml:space="preserve">Q1032</t>
  </si>
  <si>
    <t xml:space="preserve">J962</t>
  </si>
  <si>
    <t xml:space="preserve">AQ107</t>
  </si>
  <si>
    <t xml:space="preserve">K53</t>
  </si>
  <si>
    <t xml:space="preserve">KQJ109</t>
  </si>
  <si>
    <t xml:space="preserve">54456</t>
  </si>
  <si>
    <t xml:space="preserve">89986</t>
  </si>
  <si>
    <t xml:space="preserve">44456</t>
  </si>
  <si>
    <t xml:space="preserve">AK1073</t>
  </si>
  <si>
    <t xml:space="preserve">QJ65</t>
  </si>
  <si>
    <t xml:space="preserve">J84</t>
  </si>
  <si>
    <t xml:space="preserve">AK76</t>
  </si>
  <si>
    <t xml:space="preserve">Q942</t>
  </si>
  <si>
    <t xml:space="preserve">J1053</t>
  </si>
  <si>
    <t xml:space="preserve">AK5432</t>
  </si>
  <si>
    <t xml:space="preserve">DBCAD</t>
  </si>
  <si>
    <t xml:space="preserve">02120</t>
  </si>
  <si>
    <t xml:space="preserve">J10765</t>
  </si>
  <si>
    <t xml:space="preserve">AK3</t>
  </si>
  <si>
    <t xml:space="preserve">Q84</t>
  </si>
  <si>
    <t xml:space="preserve">AJ732</t>
  </si>
  <si>
    <t xml:space="preserve">Q1095</t>
  </si>
  <si>
    <t xml:space="preserve">J108543</t>
  </si>
  <si>
    <t xml:space="preserve">9B97A</t>
  </si>
  <si>
    <t xml:space="preserve">42463</t>
  </si>
  <si>
    <t xml:space="preserve">Q65</t>
  </si>
  <si>
    <t xml:space="preserve">K108742</t>
  </si>
  <si>
    <t xml:space="preserve">AQJ984</t>
  </si>
  <si>
    <t xml:space="preserve">K107</t>
  </si>
  <si>
    <t xml:space="preserve">AK10632</t>
  </si>
  <si>
    <t xml:space="preserve">K954</t>
  </si>
  <si>
    <t xml:space="preserve">AQJ32</t>
  </si>
  <si>
    <t xml:space="preserve">18511</t>
  </si>
  <si>
    <t xml:space="preserve">A36AA</t>
  </si>
  <si>
    <t xml:space="preserve">18513</t>
  </si>
  <si>
    <t xml:space="preserve">A57BA</t>
  </si>
  <si>
    <t xml:space="preserve">4N</t>
  </si>
  <si>
    <t xml:space="preserve">QJ96</t>
  </si>
  <si>
    <t xml:space="preserve">KJ752</t>
  </si>
  <si>
    <t xml:space="preserve">AJ43</t>
  </si>
  <si>
    <t xml:space="preserve">K2</t>
  </si>
  <si>
    <t xml:space="preserve">Q10986</t>
  </si>
  <si>
    <t xml:space="preserve">KJ986</t>
  </si>
  <si>
    <t xml:space="preserve">AQ</t>
  </si>
  <si>
    <t xml:space="preserve">33262</t>
  </si>
  <si>
    <t xml:space="preserve">A9A7A</t>
  </si>
  <si>
    <t xml:space="preserve">A854</t>
  </si>
  <si>
    <t xml:space="preserve">J103</t>
  </si>
  <si>
    <t xml:space="preserve">AQ9862</t>
  </si>
  <si>
    <t xml:space="preserve">K74</t>
  </si>
  <si>
    <t xml:space="preserve">AKJ753</t>
  </si>
  <si>
    <t xml:space="preserve">AQ9654</t>
  </si>
  <si>
    <t xml:space="preserve">79A4A</t>
  </si>
  <si>
    <t xml:space="preserve">54292</t>
  </si>
  <si>
    <t xml:space="preserve">J743</t>
  </si>
  <si>
    <t xml:space="preserve">K952</t>
  </si>
  <si>
    <t xml:space="preserve">AK1083</t>
  </si>
  <si>
    <t xml:space="preserve">J965</t>
  </si>
  <si>
    <t xml:space="preserve">KJ652</t>
  </si>
  <si>
    <t xml:space="preserve">45553</t>
  </si>
  <si>
    <t xml:space="preserve">8888A</t>
  </si>
  <si>
    <t xml:space="preserve">1C</t>
  </si>
  <si>
    <t xml:space="preserve">KQJ63</t>
  </si>
  <si>
    <t xml:space="preserve">AQ63</t>
  </si>
  <si>
    <t xml:space="preserve">J10754</t>
  </si>
  <si>
    <t xml:space="preserve">AKJ1087</t>
  </si>
  <si>
    <t xml:space="preserve">Q654</t>
  </si>
  <si>
    <t xml:space="preserve">AJ7</t>
  </si>
  <si>
    <t xml:space="preserve">KQ10</t>
  </si>
  <si>
    <t xml:space="preserve">26605</t>
  </si>
  <si>
    <t xml:space="preserve">867D8</t>
  </si>
  <si>
    <t xml:space="preserve">26604</t>
  </si>
  <si>
    <t xml:space="preserve">7D</t>
  </si>
  <si>
    <t xml:space="preserve">Q109652</t>
  </si>
  <si>
    <t xml:space="preserve">A74</t>
  </si>
  <si>
    <t xml:space="preserve">J62</t>
  </si>
  <si>
    <t xml:space="preserve">A5</t>
  </si>
  <si>
    <t xml:space="preserve">KQ1094</t>
  </si>
  <si>
    <t xml:space="preserve">K10652</t>
  </si>
  <si>
    <t xml:space="preserve">Q9743</t>
  </si>
  <si>
    <t xml:space="preserve">J8</t>
  </si>
  <si>
    <t xml:space="preserve">J108</t>
  </si>
  <si>
    <t xml:space="preserve">Q765</t>
  </si>
  <si>
    <t xml:space="preserve">36243</t>
  </si>
  <si>
    <t xml:space="preserve">A7B8A</t>
  </si>
  <si>
    <t xml:space="preserve">97B8A</t>
  </si>
  <si>
    <t xml:space="preserve">Q8</t>
  </si>
  <si>
    <t xml:space="preserve">K6542</t>
  </si>
  <si>
    <t xml:space="preserve">AJ97</t>
  </si>
  <si>
    <t xml:space="preserve">AK2</t>
  </si>
  <si>
    <t xml:space="preserve">AKQJ</t>
  </si>
  <si>
    <t xml:space="preserve">Q1043</t>
  </si>
  <si>
    <t xml:space="preserve">AKJ95</t>
  </si>
  <si>
    <t xml:space="preserve">02200</t>
  </si>
  <si>
    <t xml:space="preserve">DBBDD</t>
  </si>
  <si>
    <t xml:space="preserve">AKJ3</t>
  </si>
  <si>
    <t xml:space="preserve">KQ95</t>
  </si>
  <si>
    <t xml:space="preserve">A9854</t>
  </si>
  <si>
    <t xml:space="preserve">KQ103</t>
  </si>
  <si>
    <t xml:space="preserve">Q985</t>
  </si>
  <si>
    <t xml:space="preserve">KJ10</t>
  </si>
  <si>
    <t xml:space="preserve">64765</t>
  </si>
  <si>
    <t xml:space="preserve">78667</t>
  </si>
  <si>
    <t xml:space="preserve">78677</t>
  </si>
  <si>
    <t xml:space="preserve">J9642</t>
  </si>
  <si>
    <t xml:space="preserve">Q108</t>
  </si>
  <si>
    <t xml:space="preserve">AK</t>
  </si>
  <si>
    <t xml:space="preserve">KQ87</t>
  </si>
  <si>
    <t xml:space="preserve">J542</t>
  </si>
  <si>
    <t xml:space="preserve">KQ74</t>
  </si>
  <si>
    <t xml:space="preserve">A632</t>
  </si>
  <si>
    <t xml:space="preserve">Q87642</t>
  </si>
  <si>
    <t xml:space="preserve">65674</t>
  </si>
  <si>
    <t xml:space="preserve">68658</t>
  </si>
  <si>
    <t xml:space="preserve">65774</t>
  </si>
  <si>
    <t xml:space="preserve">AKQ97</t>
  </si>
  <si>
    <t xml:space="preserve">Q53</t>
  </si>
  <si>
    <t xml:space="preserve">A876</t>
  </si>
  <si>
    <t xml:space="preserve">Q108764</t>
  </si>
  <si>
    <t xml:space="preserve">K983</t>
  </si>
  <si>
    <t xml:space="preserve">AJ72</t>
  </si>
  <si>
    <t xml:space="preserve">Q</t>
  </si>
  <si>
    <t xml:space="preserve">76875</t>
  </si>
  <si>
    <t xml:space="preserve">66567</t>
  </si>
  <si>
    <t xml:space="preserve">Q986</t>
  </si>
  <si>
    <t xml:space="preserve">KQ7532</t>
  </si>
  <si>
    <t xml:space="preserve">J95432</t>
  </si>
  <si>
    <t xml:space="preserve">KQ76</t>
  </si>
  <si>
    <t xml:space="preserve">A105432</t>
  </si>
  <si>
    <t xml:space="preserve">KQ96</t>
  </si>
  <si>
    <t xml:space="preserve">48477</t>
  </si>
  <si>
    <t xml:space="preserve">85866</t>
  </si>
  <si>
    <t xml:space="preserve">A962</t>
  </si>
  <si>
    <t xml:space="preserve">QJ875</t>
  </si>
  <si>
    <t xml:space="preserve">K632</t>
  </si>
  <si>
    <t xml:space="preserve">Q104</t>
  </si>
  <si>
    <t xml:space="preserve">Q10764</t>
  </si>
  <si>
    <t xml:space="preserve">J9765</t>
  </si>
  <si>
    <t xml:space="preserve">A1032</t>
  </si>
  <si>
    <t xml:space="preserve">24341</t>
  </si>
  <si>
    <t xml:space="preserve">A9A8B</t>
  </si>
  <si>
    <t xml:space="preserve">B9A9C</t>
  </si>
  <si>
    <t xml:space="preserve">6C</t>
  </si>
  <si>
    <t xml:space="preserve">AQJ9854</t>
  </si>
  <si>
    <t xml:space="preserve">K1032</t>
  </si>
  <si>
    <t xml:space="preserve">A653</t>
  </si>
  <si>
    <t xml:space="preserve">QJ984</t>
  </si>
  <si>
    <t xml:space="preserve">J1092</t>
  </si>
  <si>
    <t xml:space="preserve">AJ9653</t>
  </si>
  <si>
    <t xml:space="preserve">74699</t>
  </si>
  <si>
    <t xml:space="preserve">68744</t>
  </si>
  <si>
    <t xml:space="preserve">J1052</t>
  </si>
  <si>
    <t xml:space="preserve">AK94</t>
  </si>
  <si>
    <t xml:space="preserve">Q1076</t>
  </si>
  <si>
    <t xml:space="preserve">AKJ93</t>
  </si>
  <si>
    <t xml:space="preserve">AQ109863</t>
  </si>
  <si>
    <t xml:space="preserve">7A75A</t>
  </si>
  <si>
    <t xml:space="preserve">63573</t>
  </si>
  <si>
    <t xml:space="preserve">7A85A</t>
  </si>
  <si>
    <t xml:space="preserve">QJ53</t>
  </si>
  <si>
    <t xml:space="preserve">Q9842</t>
  </si>
  <si>
    <t xml:space="preserve">AK1063</t>
  </si>
  <si>
    <t xml:space="preserve">K1098</t>
  </si>
  <si>
    <t xml:space="preserve">AKJ72</t>
  </si>
  <si>
    <t xml:space="preserve">Q864</t>
  </si>
  <si>
    <t xml:space="preserve">75799</t>
  </si>
  <si>
    <t xml:space="preserve">68644</t>
  </si>
  <si>
    <t xml:space="preserve">AK742</t>
  </si>
  <si>
    <t xml:space="preserve">J1085</t>
  </si>
  <si>
    <t xml:space="preserve">Q96</t>
  </si>
  <si>
    <t xml:space="preserve">J42</t>
  </si>
  <si>
    <t xml:space="preserve">AK1093</t>
  </si>
  <si>
    <t xml:space="preserve">K1075</t>
  </si>
  <si>
    <t xml:space="preserve">Q83</t>
  </si>
  <si>
    <t xml:space="preserve">AJ62</t>
  </si>
  <si>
    <t xml:space="preserve">44633</t>
  </si>
  <si>
    <t xml:space="preserve">986A9</t>
  </si>
  <si>
    <t xml:space="preserve">987A9</t>
  </si>
  <si>
    <t xml:space="preserve">AQ4</t>
  </si>
  <si>
    <t xml:space="preserve">J872</t>
  </si>
  <si>
    <t xml:space="preserve">A975</t>
  </si>
  <si>
    <t xml:space="preserve">A72</t>
  </si>
  <si>
    <t xml:space="preserve">J5432</t>
  </si>
  <si>
    <t xml:space="preserve">K96</t>
  </si>
  <si>
    <t xml:space="preserve">44654</t>
  </si>
  <si>
    <t xml:space="preserve">88779</t>
  </si>
  <si>
    <t xml:space="preserve">44653</t>
  </si>
  <si>
    <t xml:space="preserve">1N</t>
  </si>
  <si>
    <t xml:space="preserve">AJ93</t>
  </si>
  <si>
    <t xml:space="preserve">KQ1042</t>
  </si>
  <si>
    <t xml:space="preserve">K1083</t>
  </si>
  <si>
    <t xml:space="preserve">AQJ6</t>
  </si>
  <si>
    <t xml:space="preserve">AQ9763</t>
  </si>
  <si>
    <t xml:space="preserve">J104</t>
  </si>
  <si>
    <t xml:space="preserve">AQ632</t>
  </si>
  <si>
    <t xml:space="preserve">K95</t>
  </si>
  <si>
    <t xml:space="preserve">22285</t>
  </si>
  <si>
    <t xml:space="preserve">ABB58</t>
  </si>
  <si>
    <t xml:space="preserve">J10854</t>
  </si>
  <si>
    <t xml:space="preserve">KQ9</t>
  </si>
  <si>
    <t xml:space="preserve">J86532</t>
  </si>
  <si>
    <t xml:space="preserve">J10873</t>
  </si>
  <si>
    <t xml:space="preserve">AK9</t>
  </si>
  <si>
    <t xml:space="preserve">QJ93</t>
  </si>
  <si>
    <t xml:space="preserve">AK1042</t>
  </si>
  <si>
    <t xml:space="preserve">20532</t>
  </si>
  <si>
    <t xml:space="preserve">BD79B</t>
  </si>
  <si>
    <t xml:space="preserve">7S</t>
  </si>
  <si>
    <t xml:space="preserve">Q97542</t>
  </si>
  <si>
    <t xml:space="preserve">K9863</t>
  </si>
  <si>
    <t xml:space="preserve">AJ102</t>
  </si>
  <si>
    <t xml:space="preserve">03202</t>
  </si>
  <si>
    <t xml:space="preserve">DABDB</t>
  </si>
  <si>
    <t xml:space="preserve">K874</t>
  </si>
  <si>
    <t xml:space="preserve">QJ765</t>
  </si>
  <si>
    <t xml:space="preserve">AQ84</t>
  </si>
  <si>
    <t xml:space="preserve">KJ1095</t>
  </si>
  <si>
    <t xml:space="preserve">59494</t>
  </si>
  <si>
    <t xml:space="preserve">74938</t>
  </si>
  <si>
    <t xml:space="preserve">58494</t>
  </si>
  <si>
    <t xml:space="preserve">74948</t>
  </si>
  <si>
    <t xml:space="preserve">K875</t>
  </si>
  <si>
    <t xml:space="preserve">A10632</t>
  </si>
  <si>
    <t xml:space="preserve">Q1092</t>
  </si>
  <si>
    <t xml:space="preserve">KJ853</t>
  </si>
  <si>
    <t xml:space="preserve">AJ985</t>
  </si>
  <si>
    <t xml:space="preserve">KQ432</t>
  </si>
  <si>
    <t xml:space="preserve">AKJ6</t>
  </si>
  <si>
    <t xml:space="preserve">Q93</t>
  </si>
  <si>
    <t xml:space="preserve">33603</t>
  </si>
  <si>
    <t xml:space="preserve">987DA</t>
  </si>
  <si>
    <t xml:space="preserve">7H</t>
  </si>
  <si>
    <t xml:space="preserve">AK54</t>
  </si>
  <si>
    <t xml:space="preserve">J976</t>
  </si>
  <si>
    <t xml:space="preserve">J72</t>
  </si>
  <si>
    <t xml:space="preserve">A10842</t>
  </si>
  <si>
    <t xml:space="preserve">KQ93</t>
  </si>
  <si>
    <t xml:space="preserve">J10942</t>
  </si>
  <si>
    <t xml:space="preserve">AKQ5</t>
  </si>
  <si>
    <t xml:space="preserve">CBACB</t>
  </si>
  <si>
    <t xml:space="preserve">12312</t>
  </si>
  <si>
    <t xml:space="preserve">6N</t>
  </si>
  <si>
    <t xml:space="preserve">AKQ53</t>
  </si>
  <si>
    <t xml:space="preserve">J76</t>
  </si>
  <si>
    <t xml:space="preserve">AK107</t>
  </si>
  <si>
    <t xml:space="preserve">Q8652</t>
  </si>
  <si>
    <t xml:space="preserve">A82</t>
  </si>
  <si>
    <t xml:space="preserve">QJ9754</t>
  </si>
  <si>
    <t xml:space="preserve">5576A</t>
  </si>
  <si>
    <t xml:space="preserve">78573</t>
  </si>
  <si>
    <t xml:space="preserve">4C</t>
  </si>
  <si>
    <t xml:space="preserve">J9865</t>
  </si>
  <si>
    <t xml:space="preserve">AKQ2</t>
  </si>
  <si>
    <t xml:space="preserve">K10962</t>
  </si>
  <si>
    <t xml:space="preserve">J754</t>
  </si>
  <si>
    <t xml:space="preserve">A3</t>
  </si>
  <si>
    <t xml:space="preserve">QJ4</t>
  </si>
  <si>
    <t xml:space="preserve">56756</t>
  </si>
  <si>
    <t xml:space="preserve">87687</t>
  </si>
  <si>
    <t xml:space="preserve">77677</t>
  </si>
  <si>
    <t xml:space="preserve">A1087643</t>
  </si>
  <si>
    <t xml:space="preserve">QJ1062</t>
  </si>
  <si>
    <t xml:space="preserve">A753</t>
  </si>
  <si>
    <t xml:space="preserve">AQ7</t>
  </si>
  <si>
    <t xml:space="preserve">K43</t>
  </si>
  <si>
    <t xml:space="preserve">AQ9752</t>
  </si>
  <si>
    <t xml:space="preserve">48884</t>
  </si>
  <si>
    <t xml:space="preserve">95458</t>
  </si>
  <si>
    <t xml:space="preserve">48874</t>
  </si>
  <si>
    <t xml:space="preserve">AKJ96543</t>
  </si>
  <si>
    <t xml:space="preserve">A109642</t>
  </si>
  <si>
    <t xml:space="preserve">KQ5</t>
  </si>
  <si>
    <t xml:space="preserve">K975</t>
  </si>
  <si>
    <t xml:space="preserve">J842</t>
  </si>
  <si>
    <t xml:space="preserve">QJ1097</t>
  </si>
  <si>
    <t xml:space="preserve">AK653</t>
  </si>
  <si>
    <t xml:space="preserve">8BA75</t>
  </si>
  <si>
    <t xml:space="preserve">22257</t>
  </si>
  <si>
    <t xml:space="preserve">AK97</t>
  </si>
  <si>
    <t xml:space="preserve">KQ32</t>
  </si>
  <si>
    <t xml:space="preserve">A1094</t>
  </si>
  <si>
    <t xml:space="preserve">A8542</t>
  </si>
  <si>
    <t xml:space="preserve">Q10983</t>
  </si>
  <si>
    <t xml:space="preserve">K764</t>
  </si>
  <si>
    <t xml:space="preserve">44366</t>
  </si>
  <si>
    <t xml:space="preserve">89A77</t>
  </si>
  <si>
    <t xml:space="preserve">Q1085</t>
  </si>
  <si>
    <t xml:space="preserve">A97</t>
  </si>
  <si>
    <t xml:space="preserve">AQ986</t>
  </si>
  <si>
    <t xml:space="preserve">Q109</t>
  </si>
  <si>
    <t xml:space="preserve">AJ752</t>
  </si>
  <si>
    <t xml:space="preserve">K843</t>
  </si>
  <si>
    <t xml:space="preserve">J1054</t>
  </si>
  <si>
    <t xml:space="preserve">KQ9862</t>
  </si>
  <si>
    <t xml:space="preserve">58343</t>
  </si>
  <si>
    <t xml:space="preserve">8498A</t>
  </si>
  <si>
    <t xml:space="preserve">AQ75</t>
  </si>
  <si>
    <t xml:space="preserve">A94</t>
  </si>
  <si>
    <t xml:space="preserve">KJ8653</t>
  </si>
  <si>
    <t xml:space="preserve">J7543</t>
  </si>
  <si>
    <t xml:space="preserve">KQ109</t>
  </si>
  <si>
    <t xml:space="preserve">KQ3</t>
  </si>
  <si>
    <t xml:space="preserve">A10765</t>
  </si>
  <si>
    <t xml:space="preserve">68363</t>
  </si>
  <si>
    <t xml:space="preserve">75A6A</t>
  </si>
  <si>
    <t xml:space="preserve">J7</t>
  </si>
  <si>
    <t xml:space="preserve">AJ10964</t>
  </si>
  <si>
    <t xml:space="preserve">64687</t>
  </si>
  <si>
    <t xml:space="preserve">58545</t>
  </si>
  <si>
    <t xml:space="preserve">64787</t>
  </si>
  <si>
    <t xml:space="preserve">58555</t>
  </si>
  <si>
    <t xml:space="preserve">K72</t>
  </si>
  <si>
    <t xml:space="preserve">AQJ93</t>
  </si>
  <si>
    <t xml:space="preserve">AK102</t>
  </si>
  <si>
    <t xml:space="preserve">AKQ7</t>
  </si>
  <si>
    <t xml:space="preserve">Q1054</t>
  </si>
  <si>
    <t xml:space="preserve">BC9C9</t>
  </si>
  <si>
    <t xml:space="preserve">21413</t>
  </si>
  <si>
    <t xml:space="preserve">6S</t>
  </si>
  <si>
    <t xml:space="preserve">K86</t>
  </si>
  <si>
    <t xml:space="preserve">AQJ7</t>
  </si>
  <si>
    <t xml:space="preserve">KQ964</t>
  </si>
  <si>
    <t xml:space="preserve">J98732</t>
  </si>
  <si>
    <t xml:space="preserve">QJ10</t>
  </si>
  <si>
    <t xml:space="preserve">A954</t>
  </si>
  <si>
    <t xml:space="preserve">33254</t>
  </si>
  <si>
    <t xml:space="preserve">AAA78</t>
  </si>
  <si>
    <t xml:space="preserve">A10965</t>
  </si>
  <si>
    <t xml:space="preserve">K842</t>
  </si>
  <si>
    <t xml:space="preserve">AKQ972</t>
  </si>
  <si>
    <t xml:space="preserve">J83</t>
  </si>
  <si>
    <t xml:space="preserve">Q9654</t>
  </si>
  <si>
    <t xml:space="preserve">C9DC9</t>
  </si>
  <si>
    <t xml:space="preserve">13004</t>
  </si>
  <si>
    <t xml:space="preserve">J10962</t>
  </si>
  <si>
    <t xml:space="preserve">KJ64</t>
  </si>
  <si>
    <t xml:space="preserve">K10953</t>
  </si>
  <si>
    <t xml:space="preserve">Q4</t>
  </si>
  <si>
    <t xml:space="preserve">AJ87</t>
  </si>
  <si>
    <t xml:space="preserve">AKQJ4</t>
  </si>
  <si>
    <t xml:space="preserve">64594</t>
  </si>
  <si>
    <t xml:space="preserve">68849</t>
  </si>
  <si>
    <t xml:space="preserve">AK9765</t>
  </si>
  <si>
    <t xml:space="preserve">A642</t>
  </si>
  <si>
    <t xml:space="preserve">QJ97</t>
  </si>
  <si>
    <t xml:space="preserve">K8654</t>
  </si>
  <si>
    <t xml:space="preserve">Q843</t>
  </si>
  <si>
    <t xml:space="preserve">AJ5</t>
  </si>
  <si>
    <t xml:space="preserve">65899</t>
  </si>
  <si>
    <t xml:space="preserve">78443</t>
  </si>
  <si>
    <t xml:space="preserve">68443</t>
  </si>
  <si>
    <t xml:space="preserve">AJ974</t>
  </si>
  <si>
    <t xml:space="preserve">A9754</t>
  </si>
  <si>
    <t xml:space="preserve">J832</t>
  </si>
  <si>
    <t xml:space="preserve">J95</t>
  </si>
  <si>
    <t xml:space="preserve">Q10432</t>
  </si>
  <si>
    <t xml:space="preserve">AK876</t>
  </si>
  <si>
    <t xml:space="preserve">AQ975</t>
  </si>
  <si>
    <t xml:space="preserve">75A7A</t>
  </si>
  <si>
    <t xml:space="preserve">47362</t>
  </si>
  <si>
    <t xml:space="preserve">86A7A</t>
  </si>
  <si>
    <t xml:space="preserve">57362</t>
  </si>
  <si>
    <t xml:space="preserve">K653</t>
  </si>
  <si>
    <t xml:space="preserve">QJ82</t>
  </si>
  <si>
    <t xml:space="preserve">K642</t>
  </si>
  <si>
    <t xml:space="preserve">AK53</t>
  </si>
  <si>
    <t xml:space="preserve">QJ987</t>
  </si>
  <si>
    <t xml:space="preserve">KQ62</t>
  </si>
  <si>
    <t xml:space="preserve">A84</t>
  </si>
  <si>
    <t xml:space="preserve">78867</t>
  </si>
  <si>
    <t xml:space="preserve">65566</t>
  </si>
  <si>
    <t xml:space="preserve">78767</t>
  </si>
  <si>
    <t xml:space="preserve">1S</t>
  </si>
  <si>
    <t xml:space="preserve">KJ5</t>
  </si>
  <si>
    <t xml:space="preserve">K974</t>
  </si>
  <si>
    <t xml:space="preserve">AQ10532</t>
  </si>
  <si>
    <t xml:space="preserve">J87543</t>
  </si>
  <si>
    <t xml:space="preserve">A109</t>
  </si>
  <si>
    <t xml:space="preserve">26274</t>
  </si>
  <si>
    <t xml:space="preserve">A7B69</t>
  </si>
  <si>
    <t xml:space="preserve">AK1076</t>
  </si>
  <si>
    <t xml:space="preserve">QJ2</t>
  </si>
  <si>
    <t xml:space="preserve">Q98</t>
  </si>
  <si>
    <t xml:space="preserve">A1064</t>
  </si>
  <si>
    <t xml:space="preserve">Q73</t>
  </si>
  <si>
    <t xml:space="preserve">AKJ4</t>
  </si>
  <si>
    <t xml:space="preserve">76665</t>
  </si>
  <si>
    <t xml:space="preserve">66778</t>
  </si>
  <si>
    <t xml:space="preserve">A32</t>
  </si>
  <si>
    <t xml:space="preserve">A8654</t>
  </si>
  <si>
    <t xml:space="preserve">Q1073</t>
  </si>
  <si>
    <t xml:space="preserve">AJ105</t>
  </si>
  <si>
    <t xml:space="preserve">J10542</t>
  </si>
  <si>
    <t xml:space="preserve">K763</t>
  </si>
  <si>
    <t xml:space="preserve">68498</t>
  </si>
  <si>
    <t xml:space="preserve">64945</t>
  </si>
  <si>
    <t xml:space="preserve">65945</t>
  </si>
  <si>
    <t xml:space="preserve">K73</t>
  </si>
  <si>
    <t xml:space="preserve">A10975</t>
  </si>
  <si>
    <t xml:space="preserve">KQJ84</t>
  </si>
  <si>
    <t xml:space="preserve">K643</t>
  </si>
  <si>
    <t xml:space="preserve">AQ2</t>
  </si>
  <si>
    <t xml:space="preserve">J109875</t>
  </si>
  <si>
    <t xml:space="preserve">84887</t>
  </si>
  <si>
    <t xml:space="preserve">58556</t>
  </si>
  <si>
    <t xml:space="preserve">84786</t>
  </si>
  <si>
    <t xml:space="preserve">48556</t>
  </si>
  <si>
    <t xml:space="preserve">J82</t>
  </si>
  <si>
    <t xml:space="preserve">K10654</t>
  </si>
  <si>
    <t xml:space="preserve">Q85</t>
  </si>
  <si>
    <t xml:space="preserve">A63</t>
  </si>
  <si>
    <t xml:space="preserve">J1098542</t>
  </si>
  <si>
    <t xml:space="preserve">AK10643</t>
  </si>
  <si>
    <t xml:space="preserve">J975</t>
  </si>
  <si>
    <t xml:space="preserve">33286</t>
  </si>
  <si>
    <t xml:space="preserve">9A957</t>
  </si>
  <si>
    <t xml:space="preserve">J1043</t>
  </si>
  <si>
    <t xml:space="preserve">K10853</t>
  </si>
  <si>
    <t xml:space="preserve">AQJ94</t>
  </si>
  <si>
    <t xml:space="preserve">J876</t>
  </si>
  <si>
    <t xml:space="preserve">AKQ862</t>
  </si>
  <si>
    <t xml:space="preserve">J1093</t>
  </si>
  <si>
    <t xml:space="preserve">28542</t>
  </si>
  <si>
    <t xml:space="preserve">A588B</t>
  </si>
  <si>
    <t xml:space="preserve">27542</t>
  </si>
  <si>
    <t xml:space="preserve">A578B</t>
  </si>
  <si>
    <t xml:space="preserve">K1082</t>
  </si>
  <si>
    <t xml:space="preserve">QJ109</t>
  </si>
  <si>
    <t xml:space="preserve">AK852</t>
  </si>
  <si>
    <t xml:space="preserve">K965</t>
  </si>
  <si>
    <t xml:space="preserve">AQJ872</t>
  </si>
  <si>
    <t xml:space="preserve">AJ65</t>
  </si>
  <si>
    <t xml:space="preserve">855BA</t>
  </si>
  <si>
    <t xml:space="preserve">28822</t>
  </si>
  <si>
    <t xml:space="preserve">AJ103</t>
  </si>
  <si>
    <t xml:space="preserve">Q974</t>
  </si>
  <si>
    <t xml:space="preserve">K9754</t>
  </si>
  <si>
    <t xml:space="preserve">K10954</t>
  </si>
  <si>
    <t xml:space="preserve">KJ943</t>
  </si>
  <si>
    <t xml:space="preserve">Q62</t>
  </si>
  <si>
    <t xml:space="preserve">A1087</t>
  </si>
  <si>
    <t xml:space="preserve">14711</t>
  </si>
  <si>
    <t xml:space="preserve">C96CC</t>
  </si>
  <si>
    <t xml:space="preserve">B95CC</t>
  </si>
  <si>
    <t xml:space="preserve">Q1053</t>
  </si>
  <si>
    <t xml:space="preserve">J1062</t>
  </si>
  <si>
    <t xml:space="preserve">K654</t>
  </si>
  <si>
    <t xml:space="preserve">A982</t>
  </si>
  <si>
    <t xml:space="preserve">K1054</t>
  </si>
  <si>
    <t xml:space="preserve">J32</t>
  </si>
  <si>
    <t xml:space="preserve">A986</t>
  </si>
  <si>
    <t xml:space="preserve">77576</t>
  </si>
  <si>
    <t xml:space="preserve">66767</t>
  </si>
  <si>
    <t xml:space="preserve">77676</t>
  </si>
  <si>
    <t xml:space="preserve">AQJ9</t>
  </si>
  <si>
    <t xml:space="preserve">K10865</t>
  </si>
  <si>
    <t xml:space="preserve">Q632</t>
  </si>
  <si>
    <t xml:space="preserve">A8432</t>
  </si>
  <si>
    <t xml:space="preserve">QJ976</t>
  </si>
  <si>
    <t xml:space="preserve">AQ62</t>
  </si>
  <si>
    <t xml:space="preserve">K543</t>
  </si>
  <si>
    <t xml:space="preserve">7A64A</t>
  </si>
  <si>
    <t xml:space="preserve">53793</t>
  </si>
  <si>
    <t xml:space="preserve">K754</t>
  </si>
  <si>
    <t xml:space="preserve">K1065</t>
  </si>
  <si>
    <t xml:space="preserve">AJ987</t>
  </si>
  <si>
    <t xml:space="preserve">K87643</t>
  </si>
  <si>
    <t xml:space="preserve">QJ9</t>
  </si>
  <si>
    <t xml:space="preserve">AKJ2</t>
  </si>
  <si>
    <t xml:space="preserve">A87B7</t>
  </si>
  <si>
    <t xml:space="preserve">35526</t>
  </si>
  <si>
    <t xml:space="preserve">35626</t>
  </si>
  <si>
    <t xml:space="preserve">J9742</t>
  </si>
  <si>
    <t xml:space="preserve">AK96</t>
  </si>
  <si>
    <t xml:space="preserve">QJ87</t>
  </si>
  <si>
    <t xml:space="preserve">J732</t>
  </si>
  <si>
    <t xml:space="preserve">K109864</t>
  </si>
  <si>
    <t xml:space="preserve">AQ5</t>
  </si>
  <si>
    <t xml:space="preserve">A1063</t>
  </si>
  <si>
    <t xml:space="preserve">J875</t>
  </si>
  <si>
    <t xml:space="preserve">79899</t>
  </si>
  <si>
    <t xml:space="preserve">53544</t>
  </si>
  <si>
    <t xml:space="preserve">89899</t>
  </si>
  <si>
    <t xml:space="preserve">54544</t>
  </si>
  <si>
    <t xml:space="preserve">KJ9874</t>
  </si>
  <si>
    <t xml:space="preserve">AKQ10</t>
  </si>
  <si>
    <t xml:space="preserve">AK7532</t>
  </si>
  <si>
    <t xml:space="preserve">AQJ743</t>
  </si>
  <si>
    <t xml:space="preserve">559A6</t>
  </si>
  <si>
    <t xml:space="preserve">38327</t>
  </si>
  <si>
    <t xml:space="preserve">449A5</t>
  </si>
  <si>
    <t xml:space="preserve">K1052</t>
  </si>
  <si>
    <t xml:space="preserve">A87</t>
  </si>
  <si>
    <t xml:space="preserve">Q97432</t>
  </si>
  <si>
    <t xml:space="preserve">QJ1092</t>
  </si>
  <si>
    <t xml:space="preserve">AK43</t>
  </si>
  <si>
    <t xml:space="preserve">AQ64</t>
  </si>
  <si>
    <t xml:space="preserve">A97B9</t>
  </si>
  <si>
    <t xml:space="preserve">33524</t>
  </si>
  <si>
    <t xml:space="preserve">AA8B9</t>
  </si>
  <si>
    <t xml:space="preserve">QJ86532</t>
  </si>
  <si>
    <t xml:space="preserve">KQ1098</t>
  </si>
  <si>
    <t xml:space="preserve">QJ83</t>
  </si>
  <si>
    <t xml:space="preserve">37354</t>
  </si>
  <si>
    <t xml:space="preserve">74988</t>
  </si>
  <si>
    <t xml:space="preserve">2H</t>
  </si>
  <si>
    <t xml:space="preserve">AKJ94</t>
  </si>
  <si>
    <t xml:space="preserve">AJ3</t>
  </si>
  <si>
    <t xml:space="preserve">KQ1062</t>
  </si>
  <si>
    <t xml:space="preserve">55644</t>
  </si>
  <si>
    <t xml:space="preserve">88799</t>
  </si>
  <si>
    <t xml:space="preserve">AK8654</t>
  </si>
  <si>
    <t xml:space="preserve">J73</t>
  </si>
  <si>
    <t xml:space="preserve">KJ5432</t>
  </si>
  <si>
    <t xml:space="preserve">AJ9654</t>
  </si>
  <si>
    <t xml:space="preserve">KQ108</t>
  </si>
  <si>
    <t xml:space="preserve">43876</t>
  </si>
  <si>
    <t xml:space="preserve">99567</t>
  </si>
  <si>
    <t xml:space="preserve">KJ96</t>
  </si>
  <si>
    <t xml:space="preserve">KJ102</t>
  </si>
  <si>
    <t xml:space="preserve">Q9653</t>
  </si>
  <si>
    <t xml:space="preserve">AJ4</t>
  </si>
  <si>
    <t xml:space="preserve">Q875</t>
  </si>
  <si>
    <t xml:space="preserve">K976</t>
  </si>
  <si>
    <t xml:space="preserve">J105</t>
  </si>
  <si>
    <t xml:space="preserve">BB98B</t>
  </si>
  <si>
    <t xml:space="preserve">22452</t>
  </si>
  <si>
    <t xml:space="preserve">KJ83</t>
  </si>
  <si>
    <t xml:space="preserve">K62</t>
  </si>
  <si>
    <t xml:space="preserve">QJ973</t>
  </si>
  <si>
    <t xml:space="preserve">Q975</t>
  </si>
  <si>
    <t xml:space="preserve">KQ92</t>
  </si>
  <si>
    <t xml:space="preserve">89579</t>
  </si>
  <si>
    <t xml:space="preserve">43863</t>
  </si>
  <si>
    <t xml:space="preserve">43864</t>
  </si>
  <si>
    <t xml:space="preserve">AK98</t>
  </si>
  <si>
    <t xml:space="preserve">A942</t>
  </si>
  <si>
    <t xml:space="preserve">J53</t>
  </si>
  <si>
    <t xml:space="preserve">AQ10972</t>
  </si>
  <si>
    <t xml:space="preserve">J64</t>
  </si>
  <si>
    <t xml:space="preserve">Q10964</t>
  </si>
  <si>
    <t xml:space="preserve">AK73</t>
  </si>
  <si>
    <t xml:space="preserve">47538</t>
  </si>
  <si>
    <t xml:space="preserve">868A5</t>
  </si>
  <si>
    <t xml:space="preserve">46538</t>
  </si>
  <si>
    <t xml:space="preserve">2D</t>
  </si>
  <si>
    <t xml:space="preserve">Q10632</t>
  </si>
  <si>
    <t xml:space="preserve">K98752</t>
  </si>
  <si>
    <t xml:space="preserve">J1073</t>
  </si>
  <si>
    <t xml:space="preserve">AQJ932</t>
  </si>
  <si>
    <t xml:space="preserve">K1087</t>
  </si>
  <si>
    <t xml:space="preserve">8647B</t>
  </si>
  <si>
    <t xml:space="preserve">57842</t>
  </si>
  <si>
    <t xml:space="preserve">Q9862</t>
  </si>
  <si>
    <t xml:space="preserve">K63</t>
  </si>
  <si>
    <t xml:space="preserve">AQ764</t>
  </si>
  <si>
    <t xml:space="preserve">KJ32</t>
  </si>
  <si>
    <t xml:space="preserve">Q54</t>
  </si>
  <si>
    <t xml:space="preserve">89798</t>
  </si>
  <si>
    <t xml:space="preserve">54645</t>
  </si>
  <si>
    <t xml:space="preserve">Q103</t>
  </si>
  <si>
    <t xml:space="preserve">KQ104</t>
  </si>
  <si>
    <t xml:space="preserve">J1084</t>
  </si>
  <si>
    <t xml:space="preserve">AJ42</t>
  </si>
  <si>
    <t xml:space="preserve">47444</t>
  </si>
  <si>
    <t xml:space="preserve">96789</t>
  </si>
  <si>
    <t xml:space="preserve">47443</t>
  </si>
  <si>
    <t xml:space="preserve">K9643</t>
  </si>
  <si>
    <t xml:space="preserve">AQ105</t>
  </si>
  <si>
    <t xml:space="preserve">A752</t>
  </si>
  <si>
    <t xml:space="preserve">AK1043</t>
  </si>
  <si>
    <t xml:space="preserve">A6543</t>
  </si>
  <si>
    <t xml:space="preserve">9779A</t>
  </si>
  <si>
    <t xml:space="preserve">46643</t>
  </si>
  <si>
    <t xml:space="preserve">AKQ85</t>
  </si>
  <si>
    <t xml:space="preserve">J432</t>
  </si>
  <si>
    <t xml:space="preserve">J763</t>
  </si>
  <si>
    <t xml:space="preserve">K1092</t>
  </si>
  <si>
    <t xml:space="preserve">A1054</t>
  </si>
  <si>
    <t xml:space="preserve">KQ7</t>
  </si>
  <si>
    <t xml:space="preserve">Q43</t>
  </si>
  <si>
    <t xml:space="preserve">K10765</t>
  </si>
  <si>
    <t xml:space="preserve">45474</t>
  </si>
  <si>
    <t xml:space="preserve">98959</t>
  </si>
  <si>
    <t xml:space="preserve">QJ10953</t>
  </si>
  <si>
    <t xml:space="preserve">K9753</t>
  </si>
  <si>
    <t xml:space="preserve">Q86</t>
  </si>
  <si>
    <t xml:space="preserve">J9542</t>
  </si>
  <si>
    <t xml:space="preserve">A8762</t>
  </si>
  <si>
    <t xml:space="preserve">27224</t>
  </si>
  <si>
    <t xml:space="preserve">A6BA8</t>
  </si>
  <si>
    <t xml:space="preserve">5H</t>
  </si>
  <si>
    <t xml:space="preserve">K52</t>
  </si>
  <si>
    <t xml:space="preserve">AKJ104</t>
  </si>
  <si>
    <t xml:space="preserve">K7653</t>
  </si>
  <si>
    <t xml:space="preserve">AJ94</t>
  </si>
  <si>
    <t xml:space="preserve">K1098654</t>
  </si>
  <si>
    <t xml:space="preserve">7675A</t>
  </si>
  <si>
    <t xml:space="preserve">56582</t>
  </si>
  <si>
    <t xml:space="preserve">67683</t>
  </si>
  <si>
    <t xml:space="preserve">KQ4</t>
  </si>
  <si>
    <t xml:space="preserve">AJ10632</t>
  </si>
  <si>
    <t xml:space="preserve">A8765</t>
  </si>
  <si>
    <t xml:space="preserve">J2</t>
  </si>
  <si>
    <t xml:space="preserve">QJ532</t>
  </si>
  <si>
    <t xml:space="preserve">A875</t>
  </si>
  <si>
    <t xml:space="preserve">9AA55</t>
  </si>
  <si>
    <t xml:space="preserve">43377</t>
  </si>
  <si>
    <t xml:space="preserve">AQ432</t>
  </si>
  <si>
    <t xml:space="preserve">AK86</t>
  </si>
  <si>
    <t xml:space="preserve">J10952</t>
  </si>
  <si>
    <t xml:space="preserve">79576</t>
  </si>
  <si>
    <t xml:space="preserve">64856</t>
  </si>
  <si>
    <t xml:space="preserve">78575</t>
  </si>
  <si>
    <t xml:space="preserve">AQJ62</t>
  </si>
  <si>
    <t xml:space="preserve">K75</t>
  </si>
  <si>
    <t xml:space="preserve">K10976</t>
  </si>
  <si>
    <t xml:space="preserve">AJ542</t>
  </si>
  <si>
    <t xml:space="preserve">58356</t>
  </si>
  <si>
    <t xml:space="preserve">84977</t>
  </si>
  <si>
    <t xml:space="preserve">KJ1085</t>
  </si>
  <si>
    <t xml:space="preserve">Q97543</t>
  </si>
  <si>
    <t xml:space="preserve">J9753</t>
  </si>
  <si>
    <t xml:space="preserve">QJ86</t>
  </si>
  <si>
    <t xml:space="preserve">A109742</t>
  </si>
  <si>
    <t xml:space="preserve">J964</t>
  </si>
  <si>
    <t xml:space="preserve">J10985</t>
  </si>
  <si>
    <t xml:space="preserve">Q732</t>
  </si>
  <si>
    <t xml:space="preserve">A1076</t>
  </si>
  <si>
    <t xml:space="preserve">K83</t>
  </si>
  <si>
    <t xml:space="preserve">A96532</t>
  </si>
  <si>
    <t xml:space="preserve">KQJ</t>
  </si>
  <si>
    <t xml:space="preserve">BA8B9</t>
  </si>
  <si>
    <t xml:space="preserve">22424</t>
  </si>
  <si>
    <t xml:space="preserve">23276</t>
  </si>
  <si>
    <t xml:space="preserve">BAB66</t>
  </si>
  <si>
    <t xml:space="preserve">J1098643</t>
  </si>
  <si>
    <t xml:space="preserve">AKJ1085</t>
  </si>
  <si>
    <t xml:space="preserve">K743</t>
  </si>
  <si>
    <t xml:space="preserve">Q106432</t>
  </si>
  <si>
    <t xml:space="preserve">Q852</t>
  </si>
  <si>
    <t xml:space="preserve">KJ964</t>
  </si>
  <si>
    <t xml:space="preserve">KQJ102</t>
  </si>
  <si>
    <t xml:space="preserve">A743</t>
  </si>
  <si>
    <t xml:space="preserve">KQ10875</t>
  </si>
  <si>
    <t xml:space="preserve">K1097</t>
  </si>
  <si>
    <t xml:space="preserve">9587A</t>
  </si>
  <si>
    <t xml:space="preserve">37463</t>
  </si>
  <si>
    <t xml:space="preserve">A597A</t>
  </si>
  <si>
    <t xml:space="preserve">32375</t>
  </si>
  <si>
    <t xml:space="preserve">8AA67</t>
  </si>
  <si>
    <t xml:space="preserve">8AA66</t>
  </si>
  <si>
    <t xml:space="preserve">AK105</t>
  </si>
  <si>
    <t xml:space="preserve">Q876</t>
  </si>
  <si>
    <t xml:space="preserve">K1086532</t>
  </si>
  <si>
    <t xml:space="preserve">K962</t>
  </si>
  <si>
    <t xml:space="preserve">A8754</t>
  </si>
  <si>
    <t xml:space="preserve">QJ8753</t>
  </si>
  <si>
    <t xml:space="preserve">J764</t>
  </si>
  <si>
    <t xml:space="preserve">A1083</t>
  </si>
  <si>
    <t xml:space="preserve">Q105</t>
  </si>
  <si>
    <t xml:space="preserve">J643</t>
  </si>
  <si>
    <t xml:space="preserve">A108752</t>
  </si>
  <si>
    <t xml:space="preserve">CBCB9</t>
  </si>
  <si>
    <t xml:space="preserve">12124</t>
  </si>
  <si>
    <t xml:space="preserve">73766</t>
  </si>
  <si>
    <t xml:space="preserve">59666</t>
  </si>
  <si>
    <t xml:space="preserve">74777</t>
  </si>
  <si>
    <t xml:space="preserve">59656</t>
  </si>
  <si>
    <t xml:space="preserve">KQ953</t>
  </si>
  <si>
    <t xml:space="preserve">AQ83</t>
  </si>
  <si>
    <t xml:space="preserve">K9652</t>
  </si>
  <si>
    <t xml:space="preserve">J86</t>
  </si>
  <si>
    <t xml:space="preserve">AJ108</t>
  </si>
  <si>
    <t xml:space="preserve">Q9752</t>
  </si>
  <si>
    <t xml:space="preserve">AK1095</t>
  </si>
  <si>
    <t xml:space="preserve">QJ84</t>
  </si>
  <si>
    <t xml:space="preserve">K864</t>
  </si>
  <si>
    <t xml:space="preserve">AQJ103</t>
  </si>
  <si>
    <t xml:space="preserve">Q1052</t>
  </si>
  <si>
    <t xml:space="preserve">AJ9876</t>
  </si>
  <si>
    <t xml:space="preserve">Q106543</t>
  </si>
  <si>
    <t xml:space="preserve">38872</t>
  </si>
  <si>
    <t xml:space="preserve">9556A</t>
  </si>
  <si>
    <t xml:space="preserve">48872</t>
  </si>
  <si>
    <t xml:space="preserve">A88AC</t>
  </si>
  <si>
    <t xml:space="preserve">25521</t>
  </si>
  <si>
    <t xml:space="preserve">25421</t>
  </si>
  <si>
    <t xml:space="preserve">K872</t>
  </si>
  <si>
    <t xml:space="preserve">J9654</t>
  </si>
  <si>
    <t xml:space="preserve">AJ642</t>
  </si>
  <si>
    <t xml:space="preserve">Q10953</t>
  </si>
  <si>
    <t xml:space="preserve">KQ972</t>
  </si>
  <si>
    <t xml:space="preserve">AJ1043</t>
  </si>
  <si>
    <t xml:space="preserve">AQ10542</t>
  </si>
  <si>
    <t xml:space="preserve">AJ743</t>
  </si>
  <si>
    <t xml:space="preserve">KQ10975</t>
  </si>
  <si>
    <t xml:space="preserve">J985</t>
  </si>
  <si>
    <t xml:space="preserve">5A7A4</t>
  </si>
  <si>
    <t xml:space="preserve">22628</t>
  </si>
  <si>
    <t xml:space="preserve">72639</t>
  </si>
  <si>
    <t xml:space="preserve">45744</t>
  </si>
  <si>
    <t xml:space="preserve">98697</t>
  </si>
  <si>
    <t xml:space="preserve">KJ104</t>
  </si>
  <si>
    <t xml:space="preserve">AJ842</t>
  </si>
  <si>
    <t xml:space="preserve">Q976</t>
  </si>
  <si>
    <t xml:space="preserve">KQ107</t>
  </si>
  <si>
    <t xml:space="preserve">AQ65</t>
  </si>
  <si>
    <t xml:space="preserve">AKJ65</t>
  </si>
  <si>
    <t xml:space="preserve">J107632</t>
  </si>
  <si>
    <t xml:space="preserve">AQ54</t>
  </si>
  <si>
    <t xml:space="preserve">74778</t>
  </si>
  <si>
    <t xml:space="preserve">59645</t>
  </si>
  <si>
    <t xml:space="preserve">68845</t>
  </si>
  <si>
    <t xml:space="preserve">74597</t>
  </si>
  <si>
    <t xml:space="preserve">68735</t>
  </si>
  <si>
    <t xml:space="preserve">QJ764</t>
  </si>
  <si>
    <t xml:space="preserve">A1095</t>
  </si>
  <si>
    <t xml:space="preserve">J972</t>
  </si>
  <si>
    <t xml:space="preserve">J8732</t>
  </si>
  <si>
    <t xml:space="preserve">J109</t>
  </si>
  <si>
    <t xml:space="preserve">AK854</t>
  </si>
  <si>
    <t xml:space="preserve">KQ75</t>
  </si>
  <si>
    <t xml:space="preserve">AKQ984</t>
  </si>
  <si>
    <t xml:space="preserve">76966</t>
  </si>
  <si>
    <t xml:space="preserve">57366</t>
  </si>
  <si>
    <t xml:space="preserve">86966</t>
  </si>
  <si>
    <t xml:space="preserve">48553</t>
  </si>
  <si>
    <t xml:space="preserve">94879</t>
  </si>
  <si>
    <t xml:space="preserve">AJ1097</t>
  </si>
  <si>
    <t xml:space="preserve">Q10976532</t>
  </si>
  <si>
    <t xml:space="preserve">AQ103</t>
  </si>
  <si>
    <t xml:space="preserve">KJ9</t>
  </si>
  <si>
    <t xml:space="preserve">A54</t>
  </si>
  <si>
    <t xml:space="preserve">J10982</t>
  </si>
  <si>
    <t xml:space="preserve">K1096</t>
  </si>
  <si>
    <t xml:space="preserve">QJ7</t>
  </si>
  <si>
    <t xml:space="preserve">K109654</t>
  </si>
  <si>
    <t xml:space="preserve">5C59D</t>
  </si>
  <si>
    <t xml:space="preserve">11840</t>
  </si>
  <si>
    <t xml:space="preserve">ABB97</t>
  </si>
  <si>
    <t xml:space="preserve">32236</t>
  </si>
  <si>
    <t xml:space="preserve">32246</t>
  </si>
  <si>
    <t xml:space="preserve">K98743</t>
  </si>
  <si>
    <t xml:space="preserve">AJ107</t>
  </si>
  <si>
    <t xml:space="preserve">KQ652</t>
  </si>
  <si>
    <t xml:space="preserve">KQJ8732</t>
  </si>
  <si>
    <t xml:space="preserve">KJ973</t>
  </si>
  <si>
    <t xml:space="preserve">K873</t>
  </si>
  <si>
    <t xml:space="preserve">AK875</t>
  </si>
  <si>
    <t xml:space="preserve">98578</t>
  </si>
  <si>
    <t xml:space="preserve">44735</t>
  </si>
  <si>
    <t xml:space="preserve">75B6B</t>
  </si>
  <si>
    <t xml:space="preserve">28161</t>
  </si>
  <si>
    <t xml:space="preserve">J853</t>
  </si>
  <si>
    <t xml:space="preserve">K942</t>
  </si>
  <si>
    <t xml:space="preserve">Q10543</t>
  </si>
  <si>
    <t xml:space="preserve">J762</t>
  </si>
  <si>
    <t xml:space="preserve">AQ86</t>
  </si>
  <si>
    <t xml:space="preserve">J765</t>
  </si>
  <si>
    <t xml:space="preserve">K104</t>
  </si>
  <si>
    <t xml:space="preserve">AQJ975</t>
  </si>
  <si>
    <t xml:space="preserve">KJ1073</t>
  </si>
  <si>
    <t xml:space="preserve">A9C9C</t>
  </si>
  <si>
    <t xml:space="preserve">24141</t>
  </si>
  <si>
    <t xml:space="preserve">22626</t>
  </si>
  <si>
    <t xml:space="preserve">9B7B7</t>
  </si>
  <si>
    <t xml:space="preserve">QJ64</t>
  </si>
  <si>
    <t xml:space="preserve">KJ643</t>
  </si>
  <si>
    <t xml:space="preserve">K109764</t>
  </si>
  <si>
    <t xml:space="preserve">A9762</t>
  </si>
  <si>
    <t xml:space="preserve">KQ85</t>
  </si>
  <si>
    <t xml:space="preserve">J10863</t>
  </si>
  <si>
    <t xml:space="preserve">A75</t>
  </si>
  <si>
    <t xml:space="preserve">KJ653</t>
  </si>
  <si>
    <t xml:space="preserve">K85</t>
  </si>
  <si>
    <t xml:space="preserve">QJ743</t>
  </si>
  <si>
    <t xml:space="preserve">KQ8</t>
  </si>
  <si>
    <t xml:space="preserve">56475</t>
  </si>
  <si>
    <t xml:space="preserve">86968</t>
  </si>
  <si>
    <t xml:space="preserve">57475</t>
  </si>
  <si>
    <t xml:space="preserve">36325</t>
  </si>
  <si>
    <t xml:space="preserve">A7AA8</t>
  </si>
  <si>
    <t xml:space="preserve">A79A8</t>
  </si>
  <si>
    <t xml:space="preserve">AKJ9743</t>
  </si>
  <si>
    <t xml:space="preserve">Q9632</t>
  </si>
  <si>
    <t xml:space="preserve">Q10982</t>
  </si>
  <si>
    <t xml:space="preserve">J954</t>
  </si>
  <si>
    <t xml:space="preserve">AQJ4</t>
  </si>
  <si>
    <t xml:space="preserve">AKJ854</t>
  </si>
  <si>
    <t xml:space="preserve">Q97</t>
  </si>
  <si>
    <t xml:space="preserve">36833</t>
  </si>
  <si>
    <t xml:space="preserve">5749A</t>
  </si>
  <si>
    <t xml:space="preserve">94999</t>
  </si>
  <si>
    <t xml:space="preserve">49444</t>
  </si>
  <si>
    <t xml:space="preserve">KQ8543</t>
  </si>
  <si>
    <t xml:space="preserve">A96</t>
  </si>
  <si>
    <t xml:space="preserve">K8752</t>
  </si>
  <si>
    <t xml:space="preserve">AK95</t>
  </si>
  <si>
    <t xml:space="preserve">Q642</t>
  </si>
  <si>
    <t xml:space="preserve">A98543</t>
  </si>
  <si>
    <t xml:space="preserve">J1076</t>
  </si>
  <si>
    <t xml:space="preserve">KQ52</t>
  </si>
  <si>
    <t xml:space="preserve">J96</t>
  </si>
  <si>
    <t xml:space="preserve">14111</t>
  </si>
  <si>
    <t xml:space="preserve">C9CCC</t>
  </si>
  <si>
    <t xml:space="preserve">42727</t>
  </si>
  <si>
    <t xml:space="preserve">8B6B6</t>
  </si>
  <si>
    <t xml:space="preserve">A106532</t>
  </si>
  <si>
    <t xml:space="preserve">AJ643</t>
  </si>
  <si>
    <t xml:space="preserve">QJ6</t>
  </si>
  <si>
    <t xml:space="preserve">AK52</t>
  </si>
  <si>
    <t xml:space="preserve">KJ86</t>
  </si>
  <si>
    <t xml:space="preserve">Q10532</t>
  </si>
  <si>
    <t xml:space="preserve">Q10952</t>
  </si>
  <si>
    <t xml:space="preserve">Q9873</t>
  </si>
  <si>
    <t xml:space="preserve">65998</t>
  </si>
  <si>
    <t xml:space="preserve">48445</t>
  </si>
  <si>
    <t xml:space="preserve">65348</t>
  </si>
  <si>
    <t xml:space="preserve">78995</t>
  </si>
  <si>
    <t xml:space="preserve">AQ9543</t>
  </si>
  <si>
    <t xml:space="preserve">Q10873</t>
  </si>
  <si>
    <t xml:space="preserve">AQ983</t>
  </si>
  <si>
    <t xml:space="preserve">QJ964</t>
  </si>
  <si>
    <t xml:space="preserve">K832</t>
  </si>
  <si>
    <t xml:space="preserve">QJ98</t>
  </si>
  <si>
    <t xml:space="preserve">AKQJ63</t>
  </si>
  <si>
    <t xml:space="preserve">Q10972</t>
  </si>
  <si>
    <t xml:space="preserve">6B6B5</t>
  </si>
  <si>
    <t xml:space="preserve">52628</t>
  </si>
  <si>
    <t xml:space="preserve">53786</t>
  </si>
  <si>
    <t xml:space="preserve">6A646</t>
  </si>
  <si>
    <t xml:space="preserve">AK7</t>
  </si>
  <si>
    <t xml:space="preserve">QJ10964</t>
  </si>
  <si>
    <t xml:space="preserve">K1076</t>
  </si>
  <si>
    <t xml:space="preserve">QJ543</t>
  </si>
  <si>
    <t xml:space="preserve">Q1063</t>
  </si>
  <si>
    <t xml:space="preserve">7657A</t>
  </si>
  <si>
    <t xml:space="preserve">56763</t>
  </si>
  <si>
    <t xml:space="preserve">7656A</t>
  </si>
  <si>
    <t xml:space="preserve">25525</t>
  </si>
  <si>
    <t xml:space="preserve">887B8</t>
  </si>
  <si>
    <t xml:space="preserve">Q9876</t>
  </si>
  <si>
    <t xml:space="preserve">K1042</t>
  </si>
  <si>
    <t xml:space="preserve">AQJ53</t>
  </si>
  <si>
    <t xml:space="preserve">KJ8542</t>
  </si>
  <si>
    <t xml:space="preserve">J1032</t>
  </si>
  <si>
    <t xml:space="preserve">AKQ74</t>
  </si>
  <si>
    <t xml:space="preserve">Q1094</t>
  </si>
  <si>
    <t xml:space="preserve">K732</t>
  </si>
  <si>
    <t xml:space="preserve">KJ432</t>
  </si>
  <si>
    <t xml:space="preserve">AJ964</t>
  </si>
  <si>
    <t xml:space="preserve">KQ72</t>
  </si>
  <si>
    <t xml:space="preserve">48356</t>
  </si>
  <si>
    <t xml:space="preserve">84987</t>
  </si>
  <si>
    <t xml:space="preserve">5A593</t>
  </si>
  <si>
    <t xml:space="preserve">43849</t>
  </si>
  <si>
    <t xml:space="preserve">A106</t>
  </si>
  <si>
    <t xml:space="preserve">AJ10843</t>
  </si>
  <si>
    <t xml:space="preserve">K1074</t>
  </si>
  <si>
    <t xml:space="preserve">J9862</t>
  </si>
  <si>
    <t xml:space="preserve">AQ8765</t>
  </si>
  <si>
    <t xml:space="preserve">AKJ1072</t>
  </si>
  <si>
    <t xml:space="preserve">Q964</t>
  </si>
  <si>
    <t xml:space="preserve">AJ10853</t>
  </si>
  <si>
    <t xml:space="preserve">A76B8</t>
  </si>
  <si>
    <t xml:space="preserve">35625</t>
  </si>
  <si>
    <t xml:space="preserve">A76A8</t>
  </si>
  <si>
    <t xml:space="preserve">2A2A2</t>
  </si>
  <si>
    <t xml:space="preserve">11A19</t>
  </si>
  <si>
    <t xml:space="preserve">AQ1085</t>
  </si>
  <si>
    <t xml:space="preserve">KQ6</t>
  </si>
  <si>
    <t xml:space="preserve">AJ97432</t>
  </si>
  <si>
    <t xml:space="preserve">Q953</t>
  </si>
  <si>
    <t xml:space="preserve">J1072</t>
  </si>
  <si>
    <t xml:space="preserve">AQJ107</t>
  </si>
  <si>
    <t xml:space="preserve">AJ7432</t>
  </si>
  <si>
    <t xml:space="preserve">7A678</t>
  </si>
  <si>
    <t xml:space="preserve">53665</t>
  </si>
  <si>
    <t xml:space="preserve">52545</t>
  </si>
  <si>
    <t xml:space="preserve">5A788</t>
  </si>
  <si>
    <t xml:space="preserve">Q982</t>
  </si>
  <si>
    <t xml:space="preserve">AK654</t>
  </si>
  <si>
    <t xml:space="preserve">KQ97</t>
  </si>
  <si>
    <t xml:space="preserve">KQ98</t>
  </si>
  <si>
    <t xml:space="preserve">A987</t>
  </si>
  <si>
    <t xml:space="preserve">DCCCC</t>
  </si>
  <si>
    <t xml:space="preserve">01111</t>
  </si>
  <si>
    <t xml:space="preserve">77788</t>
  </si>
  <si>
    <t xml:space="preserve">56655</t>
  </si>
  <si>
    <t xml:space="preserve">K108</t>
  </si>
  <si>
    <t xml:space="preserve">KQJ965</t>
  </si>
  <si>
    <t xml:space="preserve">A42</t>
  </si>
  <si>
    <t xml:space="preserve">AJ10972</t>
  </si>
  <si>
    <t xml:space="preserve">QJ94</t>
  </si>
  <si>
    <t xml:space="preserve">A763</t>
  </si>
  <si>
    <t xml:space="preserve">K8653</t>
  </si>
  <si>
    <t xml:space="preserve">AJ10974</t>
  </si>
  <si>
    <t xml:space="preserve">KJ63</t>
  </si>
  <si>
    <t xml:space="preserve">AKQ852</t>
  </si>
  <si>
    <t xml:space="preserve">88A65</t>
  </si>
  <si>
    <t xml:space="preserve">54367</t>
  </si>
  <si>
    <t xml:space="preserve">88A76</t>
  </si>
  <si>
    <t xml:space="preserve">37282</t>
  </si>
  <si>
    <t xml:space="preserve">95A5A</t>
  </si>
  <si>
    <t xml:space="preserve">K964</t>
  </si>
  <si>
    <t xml:space="preserve">AJ53</t>
  </si>
  <si>
    <t xml:space="preserve">QJ642</t>
  </si>
  <si>
    <t xml:space="preserve">AKJ43</t>
  </si>
  <si>
    <t xml:space="preserve">K9732</t>
  </si>
  <si>
    <t xml:space="preserve">J4</t>
  </si>
  <si>
    <t xml:space="preserve">AQ9632</t>
  </si>
  <si>
    <t xml:space="preserve">K986</t>
  </si>
  <si>
    <t xml:space="preserve">Q1087</t>
  </si>
  <si>
    <t xml:space="preserve">695B8</t>
  </si>
  <si>
    <t xml:space="preserve">73825</t>
  </si>
  <si>
    <t xml:space="preserve">74825</t>
  </si>
  <si>
    <t xml:space="preserve">87787</t>
  </si>
  <si>
    <t xml:space="preserve">56656</t>
  </si>
  <si>
    <t xml:space="preserve">QJ52</t>
  </si>
  <si>
    <t xml:space="preserve">K8764</t>
  </si>
  <si>
    <t xml:space="preserve">KJ4</t>
  </si>
  <si>
    <t xml:space="preserve">AQ109</t>
  </si>
  <si>
    <t xml:space="preserve">Q873</t>
  </si>
  <si>
    <t xml:space="preserve">K943</t>
  </si>
  <si>
    <t xml:space="preserve">AQ872</t>
  </si>
  <si>
    <t xml:space="preserve">AKJ82</t>
  </si>
  <si>
    <t xml:space="preserve">65454</t>
  </si>
  <si>
    <t xml:space="preserve">67878</t>
  </si>
  <si>
    <t xml:space="preserve">76465</t>
  </si>
  <si>
    <t xml:space="preserve">89A68</t>
  </si>
  <si>
    <t xml:space="preserve">43365</t>
  </si>
  <si>
    <t xml:space="preserve">KQJ4</t>
  </si>
  <si>
    <t xml:space="preserve">AQJ432</t>
  </si>
  <si>
    <t xml:space="preserve">AJ9873</t>
  </si>
  <si>
    <t xml:space="preserve">KQ643</t>
  </si>
  <si>
    <t xml:space="preserve">AKJ10982</t>
  </si>
  <si>
    <t xml:space="preserve">Q76</t>
  </si>
  <si>
    <t xml:space="preserve">KQ9732</t>
  </si>
  <si>
    <t xml:space="preserve">AKJ107</t>
  </si>
  <si>
    <t xml:space="preserve">J102</t>
  </si>
  <si>
    <t xml:space="preserve">784B9</t>
  </si>
  <si>
    <t xml:space="preserve">14914</t>
  </si>
  <si>
    <t xml:space="preserve">76CCC</t>
  </si>
  <si>
    <t xml:space="preserve">07000</t>
  </si>
  <si>
    <t xml:space="preserve">K7432</t>
  </si>
  <si>
    <t xml:space="preserve">J973</t>
  </si>
  <si>
    <t xml:space="preserve">KQJ76</t>
  </si>
  <si>
    <t xml:space="preserve">A983</t>
  </si>
  <si>
    <t xml:space="preserve">QJ95</t>
  </si>
  <si>
    <t xml:space="preserve">AKQ4</t>
  </si>
  <si>
    <t xml:space="preserve">K762</t>
  </si>
  <si>
    <t xml:space="preserve">778A6</t>
  </si>
  <si>
    <t xml:space="preserve">66537</t>
  </si>
  <si>
    <t xml:space="preserve">58575</t>
  </si>
  <si>
    <t xml:space="preserve">85768</t>
  </si>
  <si>
    <t xml:space="preserve">Q987</t>
  </si>
  <si>
    <t xml:space="preserve">KJ65</t>
  </si>
  <si>
    <t xml:space="preserve">K1084</t>
  </si>
  <si>
    <t xml:space="preserve">J632</t>
  </si>
  <si>
    <t xml:space="preserve">K10987</t>
  </si>
  <si>
    <t xml:space="preserve">J6532</t>
  </si>
  <si>
    <t xml:space="preserve">QJ1043</t>
  </si>
  <si>
    <t xml:space="preserve">K97</t>
  </si>
  <si>
    <t xml:space="preserve">Q643</t>
  </si>
  <si>
    <t xml:space="preserve">44436</t>
  </si>
  <si>
    <t xml:space="preserve">988A7</t>
  </si>
  <si>
    <t xml:space="preserve">45536</t>
  </si>
  <si>
    <t xml:space="preserve">6784A</t>
  </si>
  <si>
    <t xml:space="preserve">44593</t>
  </si>
  <si>
    <t xml:space="preserve">A1092</t>
  </si>
  <si>
    <t xml:space="preserve">J854</t>
  </si>
  <si>
    <t xml:space="preserve">K1063</t>
  </si>
  <si>
    <t xml:space="preserve">AKJ5</t>
  </si>
  <si>
    <t xml:space="preserve">33443</t>
  </si>
  <si>
    <t xml:space="preserve">AA99A</t>
  </si>
  <si>
    <t xml:space="preserve">34353</t>
  </si>
  <si>
    <t xml:space="preserve">99A8A</t>
  </si>
  <si>
    <t xml:space="preserve">34343</t>
  </si>
  <si>
    <t xml:space="preserve">A1073</t>
  </si>
  <si>
    <t xml:space="preserve">J9854</t>
  </si>
  <si>
    <t xml:space="preserve">Q764</t>
  </si>
  <si>
    <t xml:space="preserve">KJ52</t>
  </si>
  <si>
    <t xml:space="preserve">K108743</t>
  </si>
  <si>
    <t xml:space="preserve">AKQJ9432</t>
  </si>
  <si>
    <t xml:space="preserve">Q1074</t>
  </si>
  <si>
    <t xml:space="preserve">KJ865</t>
  </si>
  <si>
    <t xml:space="preserve">79656</t>
  </si>
  <si>
    <t xml:space="preserve">794B4</t>
  </si>
  <si>
    <t xml:space="preserve">23819</t>
  </si>
  <si>
    <t xml:space="preserve">784B4</t>
  </si>
  <si>
    <t xml:space="preserve">K93</t>
  </si>
  <si>
    <t xml:space="preserve">J107642</t>
  </si>
  <si>
    <t xml:space="preserve">AKQJ873</t>
  </si>
  <si>
    <t xml:space="preserve">Q10765</t>
  </si>
  <si>
    <t xml:space="preserve">A862</t>
  </si>
  <si>
    <t xml:space="preserve">84A54</t>
  </si>
  <si>
    <t xml:space="preserve">49389</t>
  </si>
  <si>
    <t xml:space="preserve">AK842</t>
  </si>
  <si>
    <t xml:space="preserve">AK10</t>
  </si>
  <si>
    <t xml:space="preserve">99786</t>
  </si>
  <si>
    <t xml:space="preserve">43647</t>
  </si>
  <si>
    <t xml:space="preserve">AK982</t>
  </si>
  <si>
    <t xml:space="preserve">A652</t>
  </si>
  <si>
    <t xml:space="preserve">AQ8742</t>
  </si>
  <si>
    <t xml:space="preserve">44544</t>
  </si>
  <si>
    <t xml:space="preserve">54545</t>
  </si>
  <si>
    <t xml:space="preserve">KJ873</t>
  </si>
  <si>
    <t xml:space="preserve">A1062</t>
  </si>
  <si>
    <t xml:space="preserve">AK10976</t>
  </si>
  <si>
    <t xml:space="preserve">QJ10876</t>
  </si>
  <si>
    <t xml:space="preserve">AKQ43</t>
  </si>
  <si>
    <t xml:space="preserve">32BA1</t>
  </si>
  <si>
    <t xml:space="preserve">1B12B</t>
  </si>
  <si>
    <t xml:space="preserve">1B11B</t>
  </si>
  <si>
    <t xml:space="preserve">AQ32</t>
  </si>
  <si>
    <t xml:space="preserve">A853</t>
  </si>
  <si>
    <t xml:space="preserve">KJ106</t>
  </si>
  <si>
    <t xml:space="preserve">53567</t>
  </si>
  <si>
    <t xml:space="preserve">89865</t>
  </si>
  <si>
    <t xml:space="preserve">AK8732</t>
  </si>
  <si>
    <t xml:space="preserve">AJ96</t>
  </si>
  <si>
    <t xml:space="preserve">KQ54</t>
  </si>
  <si>
    <t xml:space="preserve">J7643</t>
  </si>
  <si>
    <t xml:space="preserve">AK85432</t>
  </si>
  <si>
    <t xml:space="preserve">54588</t>
  </si>
  <si>
    <t xml:space="preserve">89755</t>
  </si>
  <si>
    <t xml:space="preserve">89745</t>
  </si>
  <si>
    <t xml:space="preserve">KQ865</t>
  </si>
  <si>
    <t xml:space="preserve">J107</t>
  </si>
  <si>
    <t xml:space="preserve">AK1065</t>
  </si>
  <si>
    <t xml:space="preserve">Q8743</t>
  </si>
  <si>
    <t xml:space="preserve">6A837</t>
  </si>
  <si>
    <t xml:space="preserve">635A5</t>
  </si>
  <si>
    <t xml:space="preserve">KQ942</t>
  </si>
  <si>
    <t xml:space="preserve">AJ63</t>
  </si>
  <si>
    <t xml:space="preserve">KJ10963</t>
  </si>
  <si>
    <t xml:space="preserve">J10874</t>
  </si>
  <si>
    <t xml:space="preserve">55943</t>
  </si>
  <si>
    <t xml:space="preserve">56489</t>
  </si>
  <si>
    <t xml:space="preserve">66943</t>
  </si>
  <si>
    <t xml:space="preserve">QJ105</t>
  </si>
  <si>
    <t xml:space="preserve">Q9742</t>
  </si>
  <si>
    <t xml:space="preserve">K1086</t>
  </si>
  <si>
    <t xml:space="preserve">QJ1032</t>
  </si>
  <si>
    <t xml:space="preserve">A73</t>
  </si>
  <si>
    <t xml:space="preserve">755AA</t>
  </si>
  <si>
    <t xml:space="preserve">67723</t>
  </si>
  <si>
    <t xml:space="preserve">68723</t>
  </si>
  <si>
    <t xml:space="preserve">Q8754</t>
  </si>
  <si>
    <t xml:space="preserve">KJ95</t>
  </si>
  <si>
    <t xml:space="preserve">859A9</t>
  </si>
  <si>
    <t xml:space="preserve">58434</t>
  </si>
  <si>
    <t xml:space="preserve">AJ9852</t>
  </si>
  <si>
    <t xml:space="preserve">AK109863</t>
  </si>
  <si>
    <t xml:space="preserve">J54</t>
  </si>
  <si>
    <t xml:space="preserve">56696</t>
  </si>
  <si>
    <t xml:space="preserve">85647</t>
  </si>
  <si>
    <t xml:space="preserve">85547</t>
  </si>
  <si>
    <t xml:space="preserve">AK9543</t>
  </si>
  <si>
    <t xml:space="preserve">KQ108643</t>
  </si>
  <si>
    <t xml:space="preserve">QJ983</t>
  </si>
  <si>
    <t xml:space="preserve">AJ82</t>
  </si>
  <si>
    <t xml:space="preserve">64A46</t>
  </si>
  <si>
    <t xml:space="preserve">48386</t>
  </si>
  <si>
    <t xml:space="preserve">K1093</t>
  </si>
  <si>
    <t xml:space="preserve">AJ74</t>
  </si>
  <si>
    <t xml:space="preserve">KJ765</t>
  </si>
  <si>
    <t xml:space="preserve">Q9843</t>
  </si>
  <si>
    <t xml:space="preserve">AQ102</t>
  </si>
  <si>
    <t xml:space="preserve">44152</t>
  </si>
  <si>
    <t xml:space="preserve">99C8A</t>
  </si>
  <si>
    <t xml:space="preserve">A65432</t>
  </si>
  <si>
    <t xml:space="preserve">KJ1087</t>
  </si>
  <si>
    <t xml:space="preserve">AKJ85</t>
  </si>
  <si>
    <t xml:space="preserve">35225</t>
  </si>
  <si>
    <t xml:space="preserve">98BB8</t>
  </si>
  <si>
    <t xml:space="preserve">88AB7</t>
  </si>
  <si>
    <t xml:space="preserve">AKJ84</t>
  </si>
  <si>
    <t xml:space="preserve">Q10763</t>
  </si>
  <si>
    <t xml:space="preserve">QJ9872</t>
  </si>
  <si>
    <t xml:space="preserve">KJ9863</t>
  </si>
  <si>
    <t xml:space="preserve">J9842</t>
  </si>
  <si>
    <t xml:space="preserve">8A464</t>
  </si>
  <si>
    <t xml:space="preserve">53868</t>
  </si>
  <si>
    <t xml:space="preserve">8A474</t>
  </si>
  <si>
    <t xml:space="preserve">KJ94</t>
  </si>
  <si>
    <t xml:space="preserve">Q832</t>
  </si>
  <si>
    <t xml:space="preserve">KJ75</t>
  </si>
  <si>
    <t xml:space="preserve">Q973</t>
  </si>
  <si>
    <t xml:space="preserve">89898</t>
  </si>
  <si>
    <t xml:space="preserve">AJ982</t>
  </si>
  <si>
    <t xml:space="preserve">AKJ1062</t>
  </si>
  <si>
    <t xml:space="preserve">QJ1076</t>
  </si>
  <si>
    <t xml:space="preserve">K54</t>
  </si>
  <si>
    <t xml:space="preserve">AKQJ72</t>
  </si>
  <si>
    <t xml:space="preserve">7C44C</t>
  </si>
  <si>
    <t xml:space="preserve">00790</t>
  </si>
  <si>
    <t xml:space="preserve">A95</t>
  </si>
  <si>
    <t xml:space="preserve">KQ1063</t>
  </si>
  <si>
    <t xml:space="preserve">AK6</t>
  </si>
  <si>
    <t xml:space="preserve">Q943</t>
  </si>
  <si>
    <t xml:space="preserve">15113</t>
  </si>
  <si>
    <t xml:space="preserve">C8CCA</t>
  </si>
  <si>
    <t xml:space="preserve">J106532</t>
  </si>
  <si>
    <t xml:space="preserve">AQ74</t>
  </si>
  <si>
    <t xml:space="preserve">A1097543</t>
  </si>
  <si>
    <t xml:space="preserve">Q1087543</t>
  </si>
  <si>
    <t xml:space="preserve">4639A</t>
  </si>
  <si>
    <t xml:space="preserve">97A43</t>
  </si>
  <si>
    <t xml:space="preserve">AKJ9</t>
  </si>
  <si>
    <t xml:space="preserve">AKJ8</t>
  </si>
  <si>
    <t xml:space="preserve">J753</t>
  </si>
  <si>
    <t xml:space="preserve">KQ874</t>
  </si>
  <si>
    <t xml:space="preserve">43446</t>
  </si>
  <si>
    <t xml:space="preserve">8A997</t>
  </si>
  <si>
    <t xml:space="preserve">676A8</t>
  </si>
  <si>
    <t xml:space="preserve">66634</t>
  </si>
  <si>
    <t xml:space="preserve">76635</t>
  </si>
  <si>
    <t xml:space="preserve">KJ53</t>
  </si>
  <si>
    <t xml:space="preserve">Q872</t>
  </si>
  <si>
    <t xml:space="preserve">QJ73</t>
  </si>
  <si>
    <t xml:space="preserve">J9863</t>
  </si>
  <si>
    <t xml:space="preserve">A1098</t>
  </si>
  <si>
    <t xml:space="preserve">KQJ6</t>
  </si>
  <si>
    <t xml:space="preserve">88955</t>
  </si>
  <si>
    <t xml:space="preserve">55478</t>
  </si>
  <si>
    <t xml:space="preserve">55378</t>
  </si>
  <si>
    <t xml:space="preserve">AJ1083</t>
  </si>
  <si>
    <t xml:space="preserve">A10654</t>
  </si>
  <si>
    <t xml:space="preserve">AKQ3</t>
  </si>
  <si>
    <t xml:space="preserve">CACBB</t>
  </si>
  <si>
    <t xml:space="preserve">13121</t>
  </si>
  <si>
    <t xml:space="preserve">13021</t>
  </si>
  <si>
    <t xml:space="preserve">J532</t>
  </si>
  <si>
    <t xml:space="preserve">AJ6</t>
  </si>
  <si>
    <t xml:space="preserve">AKQ9653</t>
  </si>
  <si>
    <t xml:space="preserve">A832</t>
  </si>
  <si>
    <t xml:space="preserve">13301</t>
  </si>
  <si>
    <t xml:space="preserve">CAACB</t>
  </si>
  <si>
    <t xml:space="preserve">Q1075</t>
  </si>
  <si>
    <t xml:space="preserve">A10862</t>
  </si>
  <si>
    <t xml:space="preserve">KQJ94</t>
  </si>
  <si>
    <t xml:space="preserve">J10743</t>
  </si>
  <si>
    <t xml:space="preserve">K852</t>
  </si>
  <si>
    <t xml:space="preserve">AQJ64</t>
  </si>
  <si>
    <t xml:space="preserve">23163</t>
  </si>
  <si>
    <t xml:space="preserve">99B79</t>
  </si>
  <si>
    <t xml:space="preserve">Q542</t>
  </si>
  <si>
    <t xml:space="preserve">CABCB</t>
  </si>
  <si>
    <t xml:space="preserve">13212</t>
  </si>
  <si>
    <t xml:space="preserve">K985</t>
  </si>
  <si>
    <t xml:space="preserve">Q32</t>
  </si>
  <si>
    <t xml:space="preserve">KQ102</t>
  </si>
  <si>
    <t xml:space="preserve">AJ64</t>
  </si>
  <si>
    <t xml:space="preserve">32344</t>
  </si>
  <si>
    <t xml:space="preserve">ABA99</t>
  </si>
  <si>
    <t xml:space="preserve">QJ85</t>
  </si>
  <si>
    <t xml:space="preserve">K1072</t>
  </si>
  <si>
    <t xml:space="preserve">KJ108</t>
  </si>
  <si>
    <t xml:space="preserve">QJ8754</t>
  </si>
  <si>
    <t xml:space="preserve">AK42</t>
  </si>
  <si>
    <t xml:space="preserve">77658</t>
  </si>
  <si>
    <t xml:space="preserve">66785</t>
  </si>
  <si>
    <t xml:space="preserve">Q743</t>
  </si>
  <si>
    <t xml:space="preserve">J106432</t>
  </si>
  <si>
    <t xml:space="preserve">AK85</t>
  </si>
  <si>
    <t xml:space="preserve">K8652</t>
  </si>
  <si>
    <t xml:space="preserve">79869</t>
  </si>
  <si>
    <t xml:space="preserve">44574</t>
  </si>
  <si>
    <t xml:space="preserve">79859</t>
  </si>
  <si>
    <t xml:space="preserve">K986543</t>
  </si>
  <si>
    <t xml:space="preserve">AJ965</t>
  </si>
  <si>
    <t xml:space="preserve">KQ743</t>
  </si>
  <si>
    <t xml:space="preserve">74786</t>
  </si>
  <si>
    <t xml:space="preserve">59557</t>
  </si>
  <si>
    <t xml:space="preserve">84886</t>
  </si>
  <si>
    <t xml:space="preserve">59547</t>
  </si>
  <si>
    <t xml:space="preserve">QJ109752</t>
  </si>
  <si>
    <t xml:space="preserve">AKJ32</t>
  </si>
  <si>
    <t xml:space="preserve">Q109864</t>
  </si>
  <si>
    <t xml:space="preserve">QJ10432</t>
  </si>
  <si>
    <t xml:space="preserve">AKQJ8</t>
  </si>
  <si>
    <t xml:space="preserve">6A684</t>
  </si>
  <si>
    <t xml:space="preserve">61759</t>
  </si>
  <si>
    <t xml:space="preserve">AJ1092</t>
  </si>
  <si>
    <t xml:space="preserve">AKJ1043</t>
  </si>
  <si>
    <t xml:space="preserve">6CB65</t>
  </si>
  <si>
    <t xml:space="preserve">31167</t>
  </si>
  <si>
    <t xml:space="preserve">AQ10865</t>
  </si>
  <si>
    <t xml:space="preserve">K10642</t>
  </si>
  <si>
    <t xml:space="preserve">1A141</t>
  </si>
  <si>
    <t xml:space="preserve">63A7A</t>
  </si>
  <si>
    <t xml:space="preserve">7A242</t>
  </si>
  <si>
    <t xml:space="preserve">63B9B</t>
  </si>
  <si>
    <t xml:space="preserve">5S</t>
  </si>
  <si>
    <t xml:space="preserve">J10654</t>
  </si>
  <si>
    <t xml:space="preserve">AKJ52</t>
  </si>
  <si>
    <t xml:space="preserve">QJ1052</t>
  </si>
  <si>
    <t xml:space="preserve">75A5A</t>
  </si>
  <si>
    <t xml:space="preserve">58383</t>
  </si>
  <si>
    <t xml:space="preserve">Q10842</t>
  </si>
  <si>
    <t xml:space="preserve">K10952</t>
  </si>
  <si>
    <t xml:space="preserve">67874</t>
  </si>
  <si>
    <t xml:space="preserve">55469</t>
  </si>
  <si>
    <t xml:space="preserve">66469</t>
  </si>
  <si>
    <t xml:space="preserve">88548</t>
  </si>
  <si>
    <t xml:space="preserve">55775</t>
  </si>
  <si>
    <t xml:space="preserve">Q972</t>
  </si>
  <si>
    <t xml:space="preserve">AQ94</t>
  </si>
  <si>
    <t xml:space="preserve">A10732</t>
  </si>
  <si>
    <t xml:space="preserve">68657</t>
  </si>
  <si>
    <t xml:space="preserve">74785</t>
  </si>
  <si>
    <t xml:space="preserve">CCABC</t>
  </si>
  <si>
    <t xml:space="preserve">11321</t>
  </si>
  <si>
    <t xml:space="preserve">KQJ65</t>
  </si>
  <si>
    <t xml:space="preserve">K1073</t>
  </si>
  <si>
    <t xml:space="preserve">AQ743</t>
  </si>
  <si>
    <t xml:space="preserve">85A79</t>
  </si>
  <si>
    <t xml:space="preserve">47263</t>
  </si>
  <si>
    <t xml:space="preserve">KQ9872</t>
  </si>
  <si>
    <t xml:space="preserve">K10986</t>
  </si>
  <si>
    <t xml:space="preserve">KQ1096</t>
  </si>
  <si>
    <t xml:space="preserve">AQ8763</t>
  </si>
  <si>
    <t xml:space="preserve">747BB</t>
  </si>
  <si>
    <t xml:space="preserve">59522</t>
  </si>
  <si>
    <t xml:space="preserve">748BB</t>
  </si>
  <si>
    <t xml:space="preserve">Board</t>
  </si>
  <si>
    <t xml:space="preserve">НКСБ. Академгородок, Технопарк</t>
  </si>
  <si>
    <t xml:space="preserve">Командник Сибири 2021</t>
  </si>
  <si>
    <t xml:space="preserve">Session</t>
  </si>
  <si>
    <t xml:space="preserve">Sect</t>
  </si>
  <si>
    <t xml:space="preserve">TRIO</t>
  </si>
  <si>
    <t xml:space="preserve">Date:</t>
  </si>
  <si>
    <t xml:space="preserve">27-28 февраля</t>
  </si>
  <si>
    <t xml:space="preserve">#</t>
  </si>
  <si>
    <t xml:space="preserve">SCORE</t>
  </si>
  <si>
    <t xml:space="preserve">Contr.</t>
  </si>
  <si>
    <t xml:space="preserve">Dc</t>
  </si>
  <si>
    <t xml:space="preserve">L</t>
  </si>
  <si>
    <t xml:space="preserve">Tr</t>
  </si>
  <si>
    <t xml:space="preserve">NS</t>
  </si>
  <si>
    <t xml:space="preserve">EW</t>
  </si>
  <si>
    <t xml:space="preserve">:</t>
  </si>
  <si>
    <t xml:space="preserve">HCP</t>
  </si>
  <si>
    <t xml:space="preserve">Є</t>
  </si>
  <si>
    <t xml:space="preserve">©</t>
  </si>
  <si>
    <t xml:space="preserve">Ё</t>
  </si>
  <si>
    <t xml:space="preserve">§</t>
  </si>
  <si>
    <t xml:space="preserve">nt</t>
  </si>
  <si>
    <t xml:space="preserve">Minimax:</t>
  </si>
  <si>
    <t xml:space="preserve"> </t>
  </si>
  <si>
    <t xml:space="preserve">Tea</t>
  </si>
  <si>
    <t xml:space="preserve">Командник Сибири 2020</t>
  </si>
  <si>
    <t xml:space="preserve">B</t>
  </si>
  <si>
    <t xml:space="preserve">СЕССИЯ</t>
  </si>
  <si>
    <t xml:space="preserve">Teams-2021</t>
  </si>
  <si>
    <t xml:space="preserve">Новосибирск</t>
  </si>
  <si>
    <t xml:space="preserve">H A N D   R E C O R D S</t>
  </si>
  <si>
    <t xml:space="preserve">N:</t>
  </si>
  <si>
    <t xml:space="preserve">S:</t>
  </si>
  <si>
    <t xml:space="preserve">E:</t>
  </si>
  <si>
    <t xml:space="preserve">W:</t>
  </si>
  <si>
    <t xml:space="preserve">  minimax:</t>
  </si>
  <si>
    <t xml:space="preserve">27-28 февраля 2021 г. Новосибирск</t>
  </si>
  <si>
    <t xml:space="preserve">Сессия</t>
  </si>
  <si>
    <t xml:space="preserve"> BRD</t>
  </si>
  <si>
    <t xml:space="preserve">minimax:</t>
  </si>
  <si>
    <t xml:space="preserve">  Апелляция #</t>
  </si>
  <si>
    <t xml:space="preserve"> Принята судьей (дата, время):</t>
  </si>
  <si>
    <t xml:space="preserve"> Депозит:</t>
  </si>
  <si>
    <t xml:space="preserve">руб.</t>
  </si>
  <si>
    <t xml:space="preserve">  Турнир :</t>
  </si>
  <si>
    <t xml:space="preserve">   Стол</t>
  </si>
  <si>
    <t xml:space="preserve">     Тур</t>
  </si>
  <si>
    <t xml:space="preserve">    Сдача</t>
  </si>
  <si>
    <t xml:space="preserve">  Апеллирует :</t>
  </si>
  <si>
    <t xml:space="preserve">   Судья</t>
  </si>
  <si>
    <t xml:space="preserve">Brd</t>
  </si>
  <si>
    <t xml:space="preserve">ª</t>
  </si>
  <si>
    <t xml:space="preserve">Торговля и комментарии</t>
  </si>
  <si>
    <t xml:space="preserve">¨</t>
  </si>
  <si>
    <t xml:space="preserve">Игра картами и комментарии</t>
  </si>
  <si>
    <t xml:space="preserve">Факты, установленные судьей за столом,</t>
  </si>
  <si>
    <t xml:space="preserve">и его решение</t>
  </si>
  <si>
    <r>
      <rPr>
        <b val="true"/>
        <sz val="11"/>
        <rFont val="Arial Cyr"/>
        <family val="2"/>
        <charset val="204"/>
      </rPr>
      <t xml:space="preserve">Судейское решение:</t>
    </r>
    <r>
      <rPr>
        <sz val="11"/>
        <rFont val="Arial Cyr"/>
        <family val="2"/>
        <charset val="204"/>
      </rPr>
      <t xml:space="preserve"> </t>
    </r>
  </si>
  <si>
    <t xml:space="preserve">Претензия апеллирующей пары или доводы судьи, сомневающегося в справедливости</t>
  </si>
  <si>
    <t xml:space="preserve">принятого решения</t>
  </si>
  <si>
    <t xml:space="preserve">Решение АК</t>
  </si>
  <si>
    <t xml:space="preserve">  Депозит</t>
  </si>
  <si>
    <t xml:space="preserve">ВЕРНУТЬ / УДЕРЖАТЬ</t>
  </si>
  <si>
    <t xml:space="preserve">Особые мнения членов АК</t>
  </si>
  <si>
    <t xml:space="preserve">Председатель АК</t>
  </si>
  <si>
    <t xml:space="preserve">Дата и время заседания</t>
  </si>
  <si>
    <t xml:space="preserve">Члены АК</t>
  </si>
  <si>
    <t xml:space="preserve">XIII Открытый парный чемпионат России по бриджу</t>
  </si>
  <si>
    <t xml:space="preserve">Date :</t>
  </si>
  <si>
    <t xml:space="preserve">10 ноября 2019 г. ДКЖД</t>
  </si>
  <si>
    <t xml:space="preserve">Турнир на ИМПы</t>
  </si>
  <si>
    <t xml:space="preserve"> Сессия</t>
  </si>
  <si>
    <t xml:space="preserve"> Boar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[$-409]mmm\-yy"/>
    <numFmt numFmtId="168" formatCode="[$-409]m/d/yyyy"/>
    <numFmt numFmtId="169" formatCode="[$-409]h:mm"/>
    <numFmt numFmtId="170" formatCode="d/mmm/yyyy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3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sz val="11"/>
      <name val="Arial Cyr"/>
      <family val="2"/>
      <charset val="204"/>
    </font>
    <font>
      <sz val="12"/>
      <name val="Arial Cyr"/>
      <family val="0"/>
    </font>
    <font>
      <sz val="12"/>
      <name val="Arial Cyr"/>
      <family val="0"/>
      <charset val="204"/>
    </font>
    <font>
      <sz val="11"/>
      <color rgb="FFFFFFFF"/>
      <name val="Arial Cyr"/>
      <family val="2"/>
      <charset val="204"/>
    </font>
    <font>
      <sz val="19"/>
      <name val="Arial Cyr"/>
      <family val="0"/>
    </font>
    <font>
      <sz val="13"/>
      <name val="Arial Cyr"/>
      <family val="0"/>
    </font>
    <font>
      <sz val="11"/>
      <name val="Arial Cyr"/>
      <family val="0"/>
    </font>
    <font>
      <b val="true"/>
      <sz val="9"/>
      <name val="Arial Cyr"/>
      <family val="0"/>
      <charset val="204"/>
    </font>
    <font>
      <sz val="14"/>
      <name val="Arial Cyr"/>
      <family val="0"/>
      <charset val="204"/>
    </font>
    <font>
      <b val="true"/>
      <sz val="9.5"/>
      <name val="Arial Cyr"/>
      <family val="0"/>
      <charset val="204"/>
    </font>
    <font>
      <i val="true"/>
      <sz val="11"/>
      <name val="Arial Cyr"/>
      <family val="2"/>
      <charset val="204"/>
    </font>
    <font>
      <sz val="16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11"/>
      <name val="Symbol"/>
      <family val="1"/>
      <charset val="2"/>
    </font>
    <font>
      <sz val="9"/>
      <name val="Arial"/>
      <family val="2"/>
      <charset val="204"/>
    </font>
    <font>
      <sz val="9"/>
      <name val="Symbol"/>
      <family val="1"/>
      <charset val="2"/>
    </font>
    <font>
      <sz val="9"/>
      <name val="Arial"/>
      <family val="2"/>
    </font>
    <font>
      <b val="true"/>
      <sz val="8.5"/>
      <name val="Arial Cyr"/>
      <family val="0"/>
      <charset val="204"/>
    </font>
    <font>
      <sz val="13"/>
      <name val="Arial Cyr"/>
      <family val="0"/>
      <charset val="204"/>
    </font>
    <font>
      <sz val="8"/>
      <name val="Arial Cyr"/>
      <family val="2"/>
      <charset val="204"/>
    </font>
    <font>
      <sz val="15"/>
      <name val="Arial Cyr"/>
      <family val="2"/>
      <charset val="204"/>
    </font>
    <font>
      <sz val="10"/>
      <color rgb="FFFFFFFF"/>
      <name val="Arial Cyr"/>
      <family val="2"/>
      <charset val="204"/>
    </font>
    <font>
      <sz val="16"/>
      <name val="Arial Cyr"/>
      <family val="2"/>
      <charset val="204"/>
    </font>
    <font>
      <sz val="30"/>
      <name val="Arial Cyr"/>
      <family val="2"/>
      <charset val="204"/>
    </font>
    <font>
      <sz val="14"/>
      <name val="Arial Cyr"/>
      <family val="2"/>
      <charset val="204"/>
    </font>
    <font>
      <sz val="9"/>
      <color rgb="FFFFFFFF"/>
      <name val="Arial Cyr"/>
      <family val="0"/>
      <charset val="204"/>
    </font>
    <font>
      <sz val="18"/>
      <name val="Arial Cyr"/>
      <family val="0"/>
      <charset val="204"/>
    </font>
    <font>
      <i val="true"/>
      <sz val="9"/>
      <name val="Arial Cyr"/>
      <family val="2"/>
      <charset val="204"/>
    </font>
    <font>
      <sz val="10"/>
      <name val="Arial Cyr"/>
      <family val="2"/>
      <charset val="204"/>
    </font>
    <font>
      <sz val="10"/>
      <name val="Symbol"/>
      <family val="1"/>
      <charset val="2"/>
    </font>
    <font>
      <sz val="8"/>
      <name val="Symbol"/>
      <family val="1"/>
      <charset val="2"/>
    </font>
    <font>
      <sz val="8"/>
      <name val="Arial"/>
      <family val="2"/>
      <charset val="204"/>
    </font>
    <font>
      <sz val="15"/>
      <color rgb="FFFFFFFF"/>
      <name val="Arial Cyr"/>
      <family val="2"/>
      <charset val="204"/>
    </font>
    <font>
      <i val="true"/>
      <sz val="8"/>
      <name val="Arial Cyr"/>
      <family val="2"/>
      <charset val="204"/>
    </font>
    <font>
      <i val="true"/>
      <sz val="8"/>
      <name val="Arial"/>
      <family val="2"/>
    </font>
    <font>
      <i val="true"/>
      <sz val="7"/>
      <name val="Arial Cyr"/>
      <family val="2"/>
      <charset val="204"/>
    </font>
    <font>
      <sz val="7"/>
      <name val="Symbol"/>
      <family val="1"/>
      <charset val="2"/>
    </font>
    <font>
      <i val="true"/>
      <sz val="8"/>
      <color rgb="FFFFFFFF"/>
      <name val="Arial Cyr"/>
      <family val="2"/>
      <charset val="204"/>
    </font>
    <font>
      <sz val="7"/>
      <name val="Arial"/>
      <family val="2"/>
      <charset val="204"/>
    </font>
    <font>
      <sz val="7.5"/>
      <name val="Arial Cyr"/>
      <family val="2"/>
      <charset val="204"/>
    </font>
    <font>
      <sz val="7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u val="single"/>
      <sz val="11"/>
      <name val="Arial Cyr"/>
      <family val="2"/>
      <charset val="204"/>
    </font>
    <font>
      <sz val="19"/>
      <name val="Arial Cyr"/>
      <family val="2"/>
      <charset val="204"/>
    </font>
    <font>
      <sz val="10"/>
      <name val="Arial Cyr"/>
      <family val="0"/>
    </font>
    <font>
      <sz val="9"/>
      <color rgb="FFFFFFFF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3"/>
      <name val="Arial Cyr"/>
      <family val="2"/>
      <charset val="204"/>
    </font>
    <font>
      <sz val="2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3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eals02" xfId="20"/>
    <cellStyle name="Обычный_sDeals" xfId="21"/>
    <cellStyle name="Обычный_sdeals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</xdr:row>
      <xdr:rowOff>238320</xdr:rowOff>
    </xdr:from>
    <xdr:to>
      <xdr:col>1</xdr:col>
      <xdr:colOff>1875960</xdr:colOff>
      <xdr:row>9</xdr:row>
      <xdr:rowOff>28800</xdr:rowOff>
    </xdr:to>
    <xdr:clientData/>
  </xdr:twoCellAnchor>
  <xdr:twoCellAnchor editAs="oneCell">
    <xdr:from>
      <xdr:col>0</xdr:col>
      <xdr:colOff>10440</xdr:colOff>
      <xdr:row>12</xdr:row>
      <xdr:rowOff>238320</xdr:rowOff>
    </xdr:from>
    <xdr:to>
      <xdr:col>1</xdr:col>
      <xdr:colOff>11520</xdr:colOff>
      <xdr:row>17</xdr:row>
      <xdr:rowOff>10080</xdr:rowOff>
    </xdr:to>
    <xdr:clientData/>
  </xdr:twoCellAnchor>
  <xdr:twoCellAnchor editAs="oneCell">
    <xdr:from>
      <xdr:col>1</xdr:col>
      <xdr:colOff>100080</xdr:colOff>
      <xdr:row>13</xdr:row>
      <xdr:rowOff>0</xdr:rowOff>
    </xdr:from>
    <xdr:to>
      <xdr:col>1</xdr:col>
      <xdr:colOff>1884960</xdr:colOff>
      <xdr:row>17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9</xdr:row>
      <xdr:rowOff>0</xdr:rowOff>
    </xdr:from>
    <xdr:to>
      <xdr:col>3</xdr:col>
      <xdr:colOff>90000</xdr:colOff>
      <xdr:row>19</xdr:row>
      <xdr:rowOff>0</xdr:rowOff>
    </xdr:to>
    <xdr:sp>
      <xdr:nvSpPr>
        <xdr:cNvPr id="0" name="Line 1"/>
        <xdr:cNvSpPr/>
      </xdr:nvSpPr>
      <xdr:spPr>
        <a:xfrm flipH="1">
          <a:off x="5976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1" name="Line 11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9</xdr:row>
      <xdr:rowOff>0</xdr:rowOff>
    </xdr:from>
    <xdr:to>
      <xdr:col>47</xdr:col>
      <xdr:colOff>70560</xdr:colOff>
      <xdr:row>19</xdr:row>
      <xdr:rowOff>0</xdr:rowOff>
    </xdr:to>
    <xdr:sp>
      <xdr:nvSpPr>
        <xdr:cNvPr id="2" name="Line 14"/>
        <xdr:cNvSpPr/>
      </xdr:nvSpPr>
      <xdr:spPr>
        <a:xfrm flipH="1">
          <a:off x="6976440" y="53593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9</xdr:row>
      <xdr:rowOff>0</xdr:rowOff>
    </xdr:from>
    <xdr:to>
      <xdr:col>47</xdr:col>
      <xdr:colOff>70560</xdr:colOff>
      <xdr:row>19</xdr:row>
      <xdr:rowOff>0</xdr:rowOff>
    </xdr:to>
    <xdr:sp>
      <xdr:nvSpPr>
        <xdr:cNvPr id="3" name="Line 17"/>
        <xdr:cNvSpPr/>
      </xdr:nvSpPr>
      <xdr:spPr>
        <a:xfrm flipH="1">
          <a:off x="6976440" y="53593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4" name="Line 18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9</xdr:row>
      <xdr:rowOff>0</xdr:rowOff>
    </xdr:from>
    <xdr:to>
      <xdr:col>47</xdr:col>
      <xdr:colOff>70560</xdr:colOff>
      <xdr:row>19</xdr:row>
      <xdr:rowOff>0</xdr:rowOff>
    </xdr:to>
    <xdr:sp>
      <xdr:nvSpPr>
        <xdr:cNvPr id="5" name="Line 19"/>
        <xdr:cNvSpPr/>
      </xdr:nvSpPr>
      <xdr:spPr>
        <a:xfrm flipH="1">
          <a:off x="6976440" y="53593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79920</xdr:colOff>
      <xdr:row>19</xdr:row>
      <xdr:rowOff>0</xdr:rowOff>
    </xdr:to>
    <xdr:sp>
      <xdr:nvSpPr>
        <xdr:cNvPr id="6" name="Line 20"/>
        <xdr:cNvSpPr/>
      </xdr:nvSpPr>
      <xdr:spPr>
        <a:xfrm flipH="1">
          <a:off x="352296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9840</xdr:colOff>
      <xdr:row>19</xdr:row>
      <xdr:rowOff>0</xdr:rowOff>
    </xdr:from>
    <xdr:to>
      <xdr:col>47</xdr:col>
      <xdr:colOff>79920</xdr:colOff>
      <xdr:row>19</xdr:row>
      <xdr:rowOff>0</xdr:rowOff>
    </xdr:to>
    <xdr:sp>
      <xdr:nvSpPr>
        <xdr:cNvPr id="7" name="Line 21"/>
        <xdr:cNvSpPr/>
      </xdr:nvSpPr>
      <xdr:spPr>
        <a:xfrm flipH="1">
          <a:off x="697608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9</xdr:row>
      <xdr:rowOff>0</xdr:rowOff>
    </xdr:from>
    <xdr:to>
      <xdr:col>25</xdr:col>
      <xdr:colOff>90000</xdr:colOff>
      <xdr:row>19</xdr:row>
      <xdr:rowOff>0</xdr:rowOff>
    </xdr:to>
    <xdr:sp>
      <xdr:nvSpPr>
        <xdr:cNvPr id="8" name="Line 22"/>
        <xdr:cNvSpPr/>
      </xdr:nvSpPr>
      <xdr:spPr>
        <a:xfrm flipH="1">
          <a:off x="351288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760</xdr:colOff>
      <xdr:row>19</xdr:row>
      <xdr:rowOff>0</xdr:rowOff>
    </xdr:from>
    <xdr:to>
      <xdr:col>47</xdr:col>
      <xdr:colOff>90000</xdr:colOff>
      <xdr:row>19</xdr:row>
      <xdr:rowOff>0</xdr:rowOff>
    </xdr:to>
    <xdr:sp>
      <xdr:nvSpPr>
        <xdr:cNvPr id="9" name="Line 23"/>
        <xdr:cNvSpPr/>
      </xdr:nvSpPr>
      <xdr:spPr>
        <a:xfrm flipH="1">
          <a:off x="696600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9</xdr:row>
      <xdr:rowOff>0</xdr:rowOff>
    </xdr:from>
    <xdr:to>
      <xdr:col>25</xdr:col>
      <xdr:colOff>90000</xdr:colOff>
      <xdr:row>19</xdr:row>
      <xdr:rowOff>0</xdr:rowOff>
    </xdr:to>
    <xdr:sp>
      <xdr:nvSpPr>
        <xdr:cNvPr id="10" name="Line 24"/>
        <xdr:cNvSpPr/>
      </xdr:nvSpPr>
      <xdr:spPr>
        <a:xfrm flipH="1">
          <a:off x="351288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11" name="Line 25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12" name="Line 26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13" name="Line 27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79920</xdr:colOff>
      <xdr:row>19</xdr:row>
      <xdr:rowOff>0</xdr:rowOff>
    </xdr:to>
    <xdr:sp>
      <xdr:nvSpPr>
        <xdr:cNvPr id="14" name="Line 28"/>
        <xdr:cNvSpPr/>
      </xdr:nvSpPr>
      <xdr:spPr>
        <a:xfrm flipH="1">
          <a:off x="352296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9</xdr:row>
      <xdr:rowOff>0</xdr:rowOff>
    </xdr:from>
    <xdr:to>
      <xdr:col>25</xdr:col>
      <xdr:colOff>90000</xdr:colOff>
      <xdr:row>19</xdr:row>
      <xdr:rowOff>0</xdr:rowOff>
    </xdr:to>
    <xdr:sp>
      <xdr:nvSpPr>
        <xdr:cNvPr id="15" name="Line 29"/>
        <xdr:cNvSpPr/>
      </xdr:nvSpPr>
      <xdr:spPr>
        <a:xfrm flipH="1">
          <a:off x="351288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69840</xdr:colOff>
      <xdr:row>19</xdr:row>
      <xdr:rowOff>0</xdr:rowOff>
    </xdr:to>
    <xdr:sp>
      <xdr:nvSpPr>
        <xdr:cNvPr id="16" name="Line 30"/>
        <xdr:cNvSpPr/>
      </xdr:nvSpPr>
      <xdr:spPr>
        <a:xfrm flipH="1">
          <a:off x="6984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69840</xdr:colOff>
      <xdr:row>19</xdr:row>
      <xdr:rowOff>0</xdr:rowOff>
    </xdr:to>
    <xdr:sp>
      <xdr:nvSpPr>
        <xdr:cNvPr id="17" name="Line 31"/>
        <xdr:cNvSpPr/>
      </xdr:nvSpPr>
      <xdr:spPr>
        <a:xfrm flipH="1">
          <a:off x="6984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69840</xdr:colOff>
      <xdr:row>19</xdr:row>
      <xdr:rowOff>0</xdr:rowOff>
    </xdr:to>
    <xdr:sp>
      <xdr:nvSpPr>
        <xdr:cNvPr id="18" name="Line 32"/>
        <xdr:cNvSpPr/>
      </xdr:nvSpPr>
      <xdr:spPr>
        <a:xfrm flipH="1">
          <a:off x="6984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79920</xdr:colOff>
      <xdr:row>19</xdr:row>
      <xdr:rowOff>0</xdr:rowOff>
    </xdr:to>
    <xdr:sp>
      <xdr:nvSpPr>
        <xdr:cNvPr id="19" name="Line 33"/>
        <xdr:cNvSpPr/>
      </xdr:nvSpPr>
      <xdr:spPr>
        <a:xfrm flipH="1">
          <a:off x="6984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19</xdr:row>
      <xdr:rowOff>0</xdr:rowOff>
    </xdr:from>
    <xdr:to>
      <xdr:col>3</xdr:col>
      <xdr:colOff>90000</xdr:colOff>
      <xdr:row>19</xdr:row>
      <xdr:rowOff>0</xdr:rowOff>
    </xdr:to>
    <xdr:sp>
      <xdr:nvSpPr>
        <xdr:cNvPr id="20" name="Line 34"/>
        <xdr:cNvSpPr/>
      </xdr:nvSpPr>
      <xdr:spPr>
        <a:xfrm flipH="1">
          <a:off x="5976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8</xdr:row>
      <xdr:rowOff>0</xdr:rowOff>
    </xdr:from>
    <xdr:to>
      <xdr:col>3</xdr:col>
      <xdr:colOff>90000</xdr:colOff>
      <xdr:row>18</xdr:row>
      <xdr:rowOff>0</xdr:rowOff>
    </xdr:to>
    <xdr:sp>
      <xdr:nvSpPr>
        <xdr:cNvPr id="21" name="Line 1"/>
        <xdr:cNvSpPr/>
      </xdr:nvSpPr>
      <xdr:spPr>
        <a:xfrm flipH="1">
          <a:off x="5976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22" name="Line 11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8</xdr:row>
      <xdr:rowOff>0</xdr:rowOff>
    </xdr:from>
    <xdr:to>
      <xdr:col>47</xdr:col>
      <xdr:colOff>70560</xdr:colOff>
      <xdr:row>18</xdr:row>
      <xdr:rowOff>0</xdr:rowOff>
    </xdr:to>
    <xdr:sp>
      <xdr:nvSpPr>
        <xdr:cNvPr id="23" name="Line 14"/>
        <xdr:cNvSpPr/>
      </xdr:nvSpPr>
      <xdr:spPr>
        <a:xfrm flipH="1">
          <a:off x="7296480" y="463356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8</xdr:row>
      <xdr:rowOff>0</xdr:rowOff>
    </xdr:from>
    <xdr:to>
      <xdr:col>47</xdr:col>
      <xdr:colOff>70560</xdr:colOff>
      <xdr:row>18</xdr:row>
      <xdr:rowOff>0</xdr:rowOff>
    </xdr:to>
    <xdr:sp>
      <xdr:nvSpPr>
        <xdr:cNvPr id="24" name="Line 17"/>
        <xdr:cNvSpPr/>
      </xdr:nvSpPr>
      <xdr:spPr>
        <a:xfrm flipH="1">
          <a:off x="7296480" y="463356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25" name="Line 18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8</xdr:row>
      <xdr:rowOff>0</xdr:rowOff>
    </xdr:from>
    <xdr:to>
      <xdr:col>47</xdr:col>
      <xdr:colOff>70560</xdr:colOff>
      <xdr:row>18</xdr:row>
      <xdr:rowOff>0</xdr:rowOff>
    </xdr:to>
    <xdr:sp>
      <xdr:nvSpPr>
        <xdr:cNvPr id="26" name="Line 19"/>
        <xdr:cNvSpPr/>
      </xdr:nvSpPr>
      <xdr:spPr>
        <a:xfrm flipH="1">
          <a:off x="7296480" y="463356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80280</xdr:colOff>
      <xdr:row>18</xdr:row>
      <xdr:rowOff>0</xdr:rowOff>
    </xdr:to>
    <xdr:sp>
      <xdr:nvSpPr>
        <xdr:cNvPr id="27" name="Line 20"/>
        <xdr:cNvSpPr/>
      </xdr:nvSpPr>
      <xdr:spPr>
        <a:xfrm flipH="1">
          <a:off x="3683160" y="463356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9840</xdr:colOff>
      <xdr:row>18</xdr:row>
      <xdr:rowOff>0</xdr:rowOff>
    </xdr:from>
    <xdr:to>
      <xdr:col>47</xdr:col>
      <xdr:colOff>79920</xdr:colOff>
      <xdr:row>18</xdr:row>
      <xdr:rowOff>0</xdr:rowOff>
    </xdr:to>
    <xdr:sp>
      <xdr:nvSpPr>
        <xdr:cNvPr id="28" name="Line 21"/>
        <xdr:cNvSpPr/>
      </xdr:nvSpPr>
      <xdr:spPr>
        <a:xfrm flipH="1">
          <a:off x="7296120" y="463356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8</xdr:row>
      <xdr:rowOff>0</xdr:rowOff>
    </xdr:from>
    <xdr:to>
      <xdr:col>25</xdr:col>
      <xdr:colOff>90360</xdr:colOff>
      <xdr:row>18</xdr:row>
      <xdr:rowOff>0</xdr:rowOff>
    </xdr:to>
    <xdr:sp>
      <xdr:nvSpPr>
        <xdr:cNvPr id="29" name="Line 22"/>
        <xdr:cNvSpPr/>
      </xdr:nvSpPr>
      <xdr:spPr>
        <a:xfrm flipH="1">
          <a:off x="367308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760</xdr:colOff>
      <xdr:row>18</xdr:row>
      <xdr:rowOff>0</xdr:rowOff>
    </xdr:from>
    <xdr:to>
      <xdr:col>47</xdr:col>
      <xdr:colOff>90000</xdr:colOff>
      <xdr:row>18</xdr:row>
      <xdr:rowOff>0</xdr:rowOff>
    </xdr:to>
    <xdr:sp>
      <xdr:nvSpPr>
        <xdr:cNvPr id="30" name="Line 23"/>
        <xdr:cNvSpPr/>
      </xdr:nvSpPr>
      <xdr:spPr>
        <a:xfrm flipH="1">
          <a:off x="728604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8</xdr:row>
      <xdr:rowOff>0</xdr:rowOff>
    </xdr:from>
    <xdr:to>
      <xdr:col>25</xdr:col>
      <xdr:colOff>90360</xdr:colOff>
      <xdr:row>18</xdr:row>
      <xdr:rowOff>0</xdr:rowOff>
    </xdr:to>
    <xdr:sp>
      <xdr:nvSpPr>
        <xdr:cNvPr id="31" name="Line 24"/>
        <xdr:cNvSpPr/>
      </xdr:nvSpPr>
      <xdr:spPr>
        <a:xfrm flipH="1">
          <a:off x="367308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32" name="Line 25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33" name="Line 26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34" name="Line 27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80280</xdr:colOff>
      <xdr:row>18</xdr:row>
      <xdr:rowOff>0</xdr:rowOff>
    </xdr:to>
    <xdr:sp>
      <xdr:nvSpPr>
        <xdr:cNvPr id="35" name="Line 28"/>
        <xdr:cNvSpPr/>
      </xdr:nvSpPr>
      <xdr:spPr>
        <a:xfrm flipH="1">
          <a:off x="3683160" y="463356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8</xdr:row>
      <xdr:rowOff>0</xdr:rowOff>
    </xdr:from>
    <xdr:to>
      <xdr:col>25</xdr:col>
      <xdr:colOff>90360</xdr:colOff>
      <xdr:row>18</xdr:row>
      <xdr:rowOff>0</xdr:rowOff>
    </xdr:to>
    <xdr:sp>
      <xdr:nvSpPr>
        <xdr:cNvPr id="36" name="Line 29"/>
        <xdr:cNvSpPr/>
      </xdr:nvSpPr>
      <xdr:spPr>
        <a:xfrm flipH="1">
          <a:off x="367308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8</xdr:row>
      <xdr:rowOff>0</xdr:rowOff>
    </xdr:from>
    <xdr:to>
      <xdr:col>3</xdr:col>
      <xdr:colOff>69840</xdr:colOff>
      <xdr:row>18</xdr:row>
      <xdr:rowOff>0</xdr:rowOff>
    </xdr:to>
    <xdr:sp>
      <xdr:nvSpPr>
        <xdr:cNvPr id="37" name="Line 30"/>
        <xdr:cNvSpPr/>
      </xdr:nvSpPr>
      <xdr:spPr>
        <a:xfrm flipH="1">
          <a:off x="6984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8</xdr:row>
      <xdr:rowOff>0</xdr:rowOff>
    </xdr:from>
    <xdr:to>
      <xdr:col>3</xdr:col>
      <xdr:colOff>69840</xdr:colOff>
      <xdr:row>18</xdr:row>
      <xdr:rowOff>0</xdr:rowOff>
    </xdr:to>
    <xdr:sp>
      <xdr:nvSpPr>
        <xdr:cNvPr id="38" name="Line 31"/>
        <xdr:cNvSpPr/>
      </xdr:nvSpPr>
      <xdr:spPr>
        <a:xfrm flipH="1">
          <a:off x="6984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8</xdr:row>
      <xdr:rowOff>0</xdr:rowOff>
    </xdr:from>
    <xdr:to>
      <xdr:col>3</xdr:col>
      <xdr:colOff>69840</xdr:colOff>
      <xdr:row>18</xdr:row>
      <xdr:rowOff>0</xdr:rowOff>
    </xdr:to>
    <xdr:sp>
      <xdr:nvSpPr>
        <xdr:cNvPr id="39" name="Line 32"/>
        <xdr:cNvSpPr/>
      </xdr:nvSpPr>
      <xdr:spPr>
        <a:xfrm flipH="1">
          <a:off x="6984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8</xdr:row>
      <xdr:rowOff>0</xdr:rowOff>
    </xdr:from>
    <xdr:to>
      <xdr:col>3</xdr:col>
      <xdr:colOff>79920</xdr:colOff>
      <xdr:row>18</xdr:row>
      <xdr:rowOff>0</xdr:rowOff>
    </xdr:to>
    <xdr:sp>
      <xdr:nvSpPr>
        <xdr:cNvPr id="40" name="Line 33"/>
        <xdr:cNvSpPr/>
      </xdr:nvSpPr>
      <xdr:spPr>
        <a:xfrm flipH="1">
          <a:off x="69840" y="463356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18</xdr:row>
      <xdr:rowOff>0</xdr:rowOff>
    </xdr:from>
    <xdr:to>
      <xdr:col>3</xdr:col>
      <xdr:colOff>90000</xdr:colOff>
      <xdr:row>18</xdr:row>
      <xdr:rowOff>0</xdr:rowOff>
    </xdr:to>
    <xdr:sp>
      <xdr:nvSpPr>
        <xdr:cNvPr id="41" name="Line 34"/>
        <xdr:cNvSpPr/>
      </xdr:nvSpPr>
      <xdr:spPr>
        <a:xfrm flipH="1">
          <a:off x="5976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0</xdr:row>
      <xdr:rowOff>0</xdr:rowOff>
    </xdr:from>
    <xdr:to>
      <xdr:col>3</xdr:col>
      <xdr:colOff>90000</xdr:colOff>
      <xdr:row>10</xdr:row>
      <xdr:rowOff>0</xdr:rowOff>
    </xdr:to>
    <xdr:sp>
      <xdr:nvSpPr>
        <xdr:cNvPr id="42" name="Line 1"/>
        <xdr:cNvSpPr/>
      </xdr:nvSpPr>
      <xdr:spPr>
        <a:xfrm flipH="1">
          <a:off x="59760" y="230688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0</xdr:row>
      <xdr:rowOff>0</xdr:rowOff>
    </xdr:from>
    <xdr:to>
      <xdr:col>25</xdr:col>
      <xdr:colOff>70200</xdr:colOff>
      <xdr:row>10</xdr:row>
      <xdr:rowOff>0</xdr:rowOff>
    </xdr:to>
    <xdr:sp>
      <xdr:nvSpPr>
        <xdr:cNvPr id="43" name="Line 11"/>
        <xdr:cNvSpPr/>
      </xdr:nvSpPr>
      <xdr:spPr>
        <a:xfrm flipH="1">
          <a:off x="3683160" y="230688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0</xdr:row>
      <xdr:rowOff>0</xdr:rowOff>
    </xdr:from>
    <xdr:to>
      <xdr:col>47</xdr:col>
      <xdr:colOff>70560</xdr:colOff>
      <xdr:row>10</xdr:row>
      <xdr:rowOff>0</xdr:rowOff>
    </xdr:to>
    <xdr:sp>
      <xdr:nvSpPr>
        <xdr:cNvPr id="44" name="Line 14"/>
        <xdr:cNvSpPr/>
      </xdr:nvSpPr>
      <xdr:spPr>
        <a:xfrm flipH="1">
          <a:off x="7296480" y="230688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0</xdr:row>
      <xdr:rowOff>0</xdr:rowOff>
    </xdr:from>
    <xdr:to>
      <xdr:col>47</xdr:col>
      <xdr:colOff>70560</xdr:colOff>
      <xdr:row>10</xdr:row>
      <xdr:rowOff>0</xdr:rowOff>
    </xdr:to>
    <xdr:sp>
      <xdr:nvSpPr>
        <xdr:cNvPr id="45" name="Line 17"/>
        <xdr:cNvSpPr/>
      </xdr:nvSpPr>
      <xdr:spPr>
        <a:xfrm flipH="1">
          <a:off x="7296480" y="230688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0</xdr:row>
      <xdr:rowOff>0</xdr:rowOff>
    </xdr:from>
    <xdr:to>
      <xdr:col>25</xdr:col>
      <xdr:colOff>70200</xdr:colOff>
      <xdr:row>10</xdr:row>
      <xdr:rowOff>0</xdr:rowOff>
    </xdr:to>
    <xdr:sp>
      <xdr:nvSpPr>
        <xdr:cNvPr id="46" name="Line 18"/>
        <xdr:cNvSpPr/>
      </xdr:nvSpPr>
      <xdr:spPr>
        <a:xfrm flipH="1">
          <a:off x="3683160" y="230688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0</xdr:row>
      <xdr:rowOff>0</xdr:rowOff>
    </xdr:from>
    <xdr:to>
      <xdr:col>47</xdr:col>
      <xdr:colOff>70560</xdr:colOff>
      <xdr:row>10</xdr:row>
      <xdr:rowOff>0</xdr:rowOff>
    </xdr:to>
    <xdr:sp>
      <xdr:nvSpPr>
        <xdr:cNvPr id="47" name="Line 19"/>
        <xdr:cNvSpPr/>
      </xdr:nvSpPr>
      <xdr:spPr>
        <a:xfrm flipH="1">
          <a:off x="7296480" y="230688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0</xdr:row>
      <xdr:rowOff>0</xdr:rowOff>
    </xdr:from>
    <xdr:to>
      <xdr:col>25</xdr:col>
      <xdr:colOff>80280</xdr:colOff>
      <xdr:row>10</xdr:row>
      <xdr:rowOff>0</xdr:rowOff>
    </xdr:to>
    <xdr:sp>
      <xdr:nvSpPr>
        <xdr:cNvPr id="48" name="Line 20"/>
        <xdr:cNvSpPr/>
      </xdr:nvSpPr>
      <xdr:spPr>
        <a:xfrm flipH="1">
          <a:off x="3683160" y="230688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9840</xdr:colOff>
      <xdr:row>10</xdr:row>
      <xdr:rowOff>0</xdr:rowOff>
    </xdr:from>
    <xdr:to>
      <xdr:col>47</xdr:col>
      <xdr:colOff>79920</xdr:colOff>
      <xdr:row>10</xdr:row>
      <xdr:rowOff>0</xdr:rowOff>
    </xdr:to>
    <xdr:sp>
      <xdr:nvSpPr>
        <xdr:cNvPr id="49" name="Line 21"/>
        <xdr:cNvSpPr/>
      </xdr:nvSpPr>
      <xdr:spPr>
        <a:xfrm flipH="1">
          <a:off x="7296120" y="230688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0</xdr:row>
      <xdr:rowOff>0</xdr:rowOff>
    </xdr:from>
    <xdr:to>
      <xdr:col>25</xdr:col>
      <xdr:colOff>90360</xdr:colOff>
      <xdr:row>10</xdr:row>
      <xdr:rowOff>0</xdr:rowOff>
    </xdr:to>
    <xdr:sp>
      <xdr:nvSpPr>
        <xdr:cNvPr id="50" name="Line 22"/>
        <xdr:cNvSpPr/>
      </xdr:nvSpPr>
      <xdr:spPr>
        <a:xfrm flipH="1">
          <a:off x="3673080" y="230688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760</xdr:colOff>
      <xdr:row>10</xdr:row>
      <xdr:rowOff>0</xdr:rowOff>
    </xdr:from>
    <xdr:to>
      <xdr:col>47</xdr:col>
      <xdr:colOff>90000</xdr:colOff>
      <xdr:row>10</xdr:row>
      <xdr:rowOff>0</xdr:rowOff>
    </xdr:to>
    <xdr:sp>
      <xdr:nvSpPr>
        <xdr:cNvPr id="51" name="Line 23"/>
        <xdr:cNvSpPr/>
      </xdr:nvSpPr>
      <xdr:spPr>
        <a:xfrm flipH="1">
          <a:off x="7286040" y="230688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0</xdr:row>
      <xdr:rowOff>0</xdr:rowOff>
    </xdr:from>
    <xdr:to>
      <xdr:col>25</xdr:col>
      <xdr:colOff>90360</xdr:colOff>
      <xdr:row>10</xdr:row>
      <xdr:rowOff>0</xdr:rowOff>
    </xdr:to>
    <xdr:sp>
      <xdr:nvSpPr>
        <xdr:cNvPr id="52" name="Line 24"/>
        <xdr:cNvSpPr/>
      </xdr:nvSpPr>
      <xdr:spPr>
        <a:xfrm flipH="1">
          <a:off x="3673080" y="230688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0</xdr:row>
      <xdr:rowOff>0</xdr:rowOff>
    </xdr:from>
    <xdr:to>
      <xdr:col>25</xdr:col>
      <xdr:colOff>70200</xdr:colOff>
      <xdr:row>10</xdr:row>
      <xdr:rowOff>0</xdr:rowOff>
    </xdr:to>
    <xdr:sp>
      <xdr:nvSpPr>
        <xdr:cNvPr id="53" name="Line 25"/>
        <xdr:cNvSpPr/>
      </xdr:nvSpPr>
      <xdr:spPr>
        <a:xfrm flipH="1">
          <a:off x="3683160" y="230688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0</xdr:row>
      <xdr:rowOff>0</xdr:rowOff>
    </xdr:from>
    <xdr:to>
      <xdr:col>25</xdr:col>
      <xdr:colOff>70200</xdr:colOff>
      <xdr:row>10</xdr:row>
      <xdr:rowOff>0</xdr:rowOff>
    </xdr:to>
    <xdr:sp>
      <xdr:nvSpPr>
        <xdr:cNvPr id="54" name="Line 26"/>
        <xdr:cNvSpPr/>
      </xdr:nvSpPr>
      <xdr:spPr>
        <a:xfrm flipH="1">
          <a:off x="3683160" y="230688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0</xdr:row>
      <xdr:rowOff>0</xdr:rowOff>
    </xdr:from>
    <xdr:to>
      <xdr:col>25</xdr:col>
      <xdr:colOff>70200</xdr:colOff>
      <xdr:row>10</xdr:row>
      <xdr:rowOff>0</xdr:rowOff>
    </xdr:to>
    <xdr:sp>
      <xdr:nvSpPr>
        <xdr:cNvPr id="55" name="Line 27"/>
        <xdr:cNvSpPr/>
      </xdr:nvSpPr>
      <xdr:spPr>
        <a:xfrm flipH="1">
          <a:off x="3683160" y="230688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0</xdr:row>
      <xdr:rowOff>0</xdr:rowOff>
    </xdr:from>
    <xdr:to>
      <xdr:col>25</xdr:col>
      <xdr:colOff>80280</xdr:colOff>
      <xdr:row>10</xdr:row>
      <xdr:rowOff>0</xdr:rowOff>
    </xdr:to>
    <xdr:sp>
      <xdr:nvSpPr>
        <xdr:cNvPr id="56" name="Line 28"/>
        <xdr:cNvSpPr/>
      </xdr:nvSpPr>
      <xdr:spPr>
        <a:xfrm flipH="1">
          <a:off x="3683160" y="230688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0</xdr:row>
      <xdr:rowOff>0</xdr:rowOff>
    </xdr:from>
    <xdr:to>
      <xdr:col>25</xdr:col>
      <xdr:colOff>90360</xdr:colOff>
      <xdr:row>10</xdr:row>
      <xdr:rowOff>0</xdr:rowOff>
    </xdr:to>
    <xdr:sp>
      <xdr:nvSpPr>
        <xdr:cNvPr id="57" name="Line 29"/>
        <xdr:cNvSpPr/>
      </xdr:nvSpPr>
      <xdr:spPr>
        <a:xfrm flipH="1">
          <a:off x="3673080" y="230688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0</xdr:row>
      <xdr:rowOff>0</xdr:rowOff>
    </xdr:from>
    <xdr:to>
      <xdr:col>3</xdr:col>
      <xdr:colOff>69840</xdr:colOff>
      <xdr:row>10</xdr:row>
      <xdr:rowOff>0</xdr:rowOff>
    </xdr:to>
    <xdr:sp>
      <xdr:nvSpPr>
        <xdr:cNvPr id="58" name="Line 30"/>
        <xdr:cNvSpPr/>
      </xdr:nvSpPr>
      <xdr:spPr>
        <a:xfrm flipH="1">
          <a:off x="69840" y="230688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0</xdr:row>
      <xdr:rowOff>0</xdr:rowOff>
    </xdr:from>
    <xdr:to>
      <xdr:col>3</xdr:col>
      <xdr:colOff>69840</xdr:colOff>
      <xdr:row>10</xdr:row>
      <xdr:rowOff>0</xdr:rowOff>
    </xdr:to>
    <xdr:sp>
      <xdr:nvSpPr>
        <xdr:cNvPr id="59" name="Line 31"/>
        <xdr:cNvSpPr/>
      </xdr:nvSpPr>
      <xdr:spPr>
        <a:xfrm flipH="1">
          <a:off x="69840" y="230688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0</xdr:row>
      <xdr:rowOff>0</xdr:rowOff>
    </xdr:from>
    <xdr:to>
      <xdr:col>3</xdr:col>
      <xdr:colOff>69840</xdr:colOff>
      <xdr:row>10</xdr:row>
      <xdr:rowOff>0</xdr:rowOff>
    </xdr:to>
    <xdr:sp>
      <xdr:nvSpPr>
        <xdr:cNvPr id="60" name="Line 32"/>
        <xdr:cNvSpPr/>
      </xdr:nvSpPr>
      <xdr:spPr>
        <a:xfrm flipH="1">
          <a:off x="69840" y="230688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0</xdr:row>
      <xdr:rowOff>0</xdr:rowOff>
    </xdr:from>
    <xdr:to>
      <xdr:col>3</xdr:col>
      <xdr:colOff>79920</xdr:colOff>
      <xdr:row>10</xdr:row>
      <xdr:rowOff>0</xdr:rowOff>
    </xdr:to>
    <xdr:sp>
      <xdr:nvSpPr>
        <xdr:cNvPr id="61" name="Line 33"/>
        <xdr:cNvSpPr/>
      </xdr:nvSpPr>
      <xdr:spPr>
        <a:xfrm flipH="1">
          <a:off x="69840" y="230688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10</xdr:row>
      <xdr:rowOff>0</xdr:rowOff>
    </xdr:from>
    <xdr:to>
      <xdr:col>3</xdr:col>
      <xdr:colOff>90000</xdr:colOff>
      <xdr:row>10</xdr:row>
      <xdr:rowOff>0</xdr:rowOff>
    </xdr:to>
    <xdr:sp>
      <xdr:nvSpPr>
        <xdr:cNvPr id="62" name="Line 34"/>
        <xdr:cNvSpPr/>
      </xdr:nvSpPr>
      <xdr:spPr>
        <a:xfrm flipH="1">
          <a:off x="59760" y="230688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6</xdr:row>
      <xdr:rowOff>0</xdr:rowOff>
    </xdr:from>
    <xdr:to>
      <xdr:col>4</xdr:col>
      <xdr:colOff>20160</xdr:colOff>
      <xdr:row>6</xdr:row>
      <xdr:rowOff>0</xdr:rowOff>
    </xdr:to>
    <xdr:sp>
      <xdr:nvSpPr>
        <xdr:cNvPr id="63" name="Line 1"/>
        <xdr:cNvSpPr/>
      </xdr:nvSpPr>
      <xdr:spPr>
        <a:xfrm flipH="1">
          <a:off x="8028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6</xdr:row>
      <xdr:rowOff>0</xdr:rowOff>
    </xdr:from>
    <xdr:to>
      <xdr:col>23</xdr:col>
      <xdr:colOff>20160</xdr:colOff>
      <xdr:row>6</xdr:row>
      <xdr:rowOff>0</xdr:rowOff>
    </xdr:to>
    <xdr:sp>
      <xdr:nvSpPr>
        <xdr:cNvPr id="64" name="Line 66"/>
        <xdr:cNvSpPr/>
      </xdr:nvSpPr>
      <xdr:spPr>
        <a:xfrm flipH="1">
          <a:off x="278352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6</xdr:row>
      <xdr:rowOff>0</xdr:rowOff>
    </xdr:from>
    <xdr:to>
      <xdr:col>42</xdr:col>
      <xdr:colOff>19800</xdr:colOff>
      <xdr:row>6</xdr:row>
      <xdr:rowOff>0</xdr:rowOff>
    </xdr:to>
    <xdr:sp>
      <xdr:nvSpPr>
        <xdr:cNvPr id="65" name="Line 110"/>
        <xdr:cNvSpPr/>
      </xdr:nvSpPr>
      <xdr:spPr>
        <a:xfrm flipH="1">
          <a:off x="5486040" y="11977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3</xdr:row>
      <xdr:rowOff>0</xdr:rowOff>
    </xdr:from>
    <xdr:to>
      <xdr:col>4</xdr:col>
      <xdr:colOff>20160</xdr:colOff>
      <xdr:row>23</xdr:row>
      <xdr:rowOff>0</xdr:rowOff>
    </xdr:to>
    <xdr:sp>
      <xdr:nvSpPr>
        <xdr:cNvPr id="66" name="Line 112"/>
        <xdr:cNvSpPr/>
      </xdr:nvSpPr>
      <xdr:spPr>
        <a:xfrm flipH="1">
          <a:off x="8028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23</xdr:row>
      <xdr:rowOff>0</xdr:rowOff>
    </xdr:from>
    <xdr:to>
      <xdr:col>23</xdr:col>
      <xdr:colOff>20160</xdr:colOff>
      <xdr:row>23</xdr:row>
      <xdr:rowOff>0</xdr:rowOff>
    </xdr:to>
    <xdr:sp>
      <xdr:nvSpPr>
        <xdr:cNvPr id="67" name="Line 117"/>
        <xdr:cNvSpPr/>
      </xdr:nvSpPr>
      <xdr:spPr>
        <a:xfrm flipH="1">
          <a:off x="278352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23</xdr:row>
      <xdr:rowOff>0</xdr:rowOff>
    </xdr:from>
    <xdr:to>
      <xdr:col>42</xdr:col>
      <xdr:colOff>19800</xdr:colOff>
      <xdr:row>23</xdr:row>
      <xdr:rowOff>0</xdr:rowOff>
    </xdr:to>
    <xdr:sp>
      <xdr:nvSpPr>
        <xdr:cNvPr id="68" name="Line 122"/>
        <xdr:cNvSpPr/>
      </xdr:nvSpPr>
      <xdr:spPr>
        <a:xfrm flipH="1">
          <a:off x="5486040" y="35413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40</xdr:row>
      <xdr:rowOff>0</xdr:rowOff>
    </xdr:from>
    <xdr:to>
      <xdr:col>4</xdr:col>
      <xdr:colOff>20160</xdr:colOff>
      <xdr:row>40</xdr:row>
      <xdr:rowOff>0</xdr:rowOff>
    </xdr:to>
    <xdr:sp>
      <xdr:nvSpPr>
        <xdr:cNvPr id="69" name="Line 123"/>
        <xdr:cNvSpPr/>
      </xdr:nvSpPr>
      <xdr:spPr>
        <a:xfrm flipH="1">
          <a:off x="8028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40</xdr:row>
      <xdr:rowOff>0</xdr:rowOff>
    </xdr:from>
    <xdr:to>
      <xdr:col>23</xdr:col>
      <xdr:colOff>20160</xdr:colOff>
      <xdr:row>40</xdr:row>
      <xdr:rowOff>0</xdr:rowOff>
    </xdr:to>
    <xdr:sp>
      <xdr:nvSpPr>
        <xdr:cNvPr id="70" name="Line 128"/>
        <xdr:cNvSpPr/>
      </xdr:nvSpPr>
      <xdr:spPr>
        <a:xfrm flipH="1">
          <a:off x="278352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40</xdr:row>
      <xdr:rowOff>0</xdr:rowOff>
    </xdr:from>
    <xdr:to>
      <xdr:col>42</xdr:col>
      <xdr:colOff>19800</xdr:colOff>
      <xdr:row>40</xdr:row>
      <xdr:rowOff>0</xdr:rowOff>
    </xdr:to>
    <xdr:sp>
      <xdr:nvSpPr>
        <xdr:cNvPr id="71" name="Line 133"/>
        <xdr:cNvSpPr/>
      </xdr:nvSpPr>
      <xdr:spPr>
        <a:xfrm flipH="1">
          <a:off x="5486040" y="5885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0</xdr:rowOff>
    </xdr:from>
    <xdr:to>
      <xdr:col>4</xdr:col>
      <xdr:colOff>20160</xdr:colOff>
      <xdr:row>57</xdr:row>
      <xdr:rowOff>0</xdr:rowOff>
    </xdr:to>
    <xdr:sp>
      <xdr:nvSpPr>
        <xdr:cNvPr id="72" name="Line 134"/>
        <xdr:cNvSpPr/>
      </xdr:nvSpPr>
      <xdr:spPr>
        <a:xfrm flipH="1">
          <a:off x="8028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57</xdr:row>
      <xdr:rowOff>0</xdr:rowOff>
    </xdr:from>
    <xdr:to>
      <xdr:col>23</xdr:col>
      <xdr:colOff>20160</xdr:colOff>
      <xdr:row>57</xdr:row>
      <xdr:rowOff>0</xdr:rowOff>
    </xdr:to>
    <xdr:sp>
      <xdr:nvSpPr>
        <xdr:cNvPr id="73" name="Line 139"/>
        <xdr:cNvSpPr/>
      </xdr:nvSpPr>
      <xdr:spPr>
        <a:xfrm flipH="1">
          <a:off x="278352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57</xdr:row>
      <xdr:rowOff>0</xdr:rowOff>
    </xdr:from>
    <xdr:to>
      <xdr:col>42</xdr:col>
      <xdr:colOff>19800</xdr:colOff>
      <xdr:row>57</xdr:row>
      <xdr:rowOff>0</xdr:rowOff>
    </xdr:to>
    <xdr:sp>
      <xdr:nvSpPr>
        <xdr:cNvPr id="74" name="Line 144"/>
        <xdr:cNvSpPr/>
      </xdr:nvSpPr>
      <xdr:spPr>
        <a:xfrm flipH="1">
          <a:off x="5486040" y="8228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74</xdr:row>
      <xdr:rowOff>0</xdr:rowOff>
    </xdr:from>
    <xdr:to>
      <xdr:col>4</xdr:col>
      <xdr:colOff>20160</xdr:colOff>
      <xdr:row>74</xdr:row>
      <xdr:rowOff>0</xdr:rowOff>
    </xdr:to>
    <xdr:sp>
      <xdr:nvSpPr>
        <xdr:cNvPr id="75" name="Line 145"/>
        <xdr:cNvSpPr/>
      </xdr:nvSpPr>
      <xdr:spPr>
        <a:xfrm flipH="1">
          <a:off x="8028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74</xdr:row>
      <xdr:rowOff>0</xdr:rowOff>
    </xdr:from>
    <xdr:to>
      <xdr:col>23</xdr:col>
      <xdr:colOff>20160</xdr:colOff>
      <xdr:row>74</xdr:row>
      <xdr:rowOff>0</xdr:rowOff>
    </xdr:to>
    <xdr:sp>
      <xdr:nvSpPr>
        <xdr:cNvPr id="76" name="Line 150"/>
        <xdr:cNvSpPr/>
      </xdr:nvSpPr>
      <xdr:spPr>
        <a:xfrm flipH="1">
          <a:off x="278352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74</xdr:row>
      <xdr:rowOff>0</xdr:rowOff>
    </xdr:from>
    <xdr:to>
      <xdr:col>42</xdr:col>
      <xdr:colOff>19800</xdr:colOff>
      <xdr:row>74</xdr:row>
      <xdr:rowOff>0</xdr:rowOff>
    </xdr:to>
    <xdr:sp>
      <xdr:nvSpPr>
        <xdr:cNvPr id="77" name="Line 155"/>
        <xdr:cNvSpPr/>
      </xdr:nvSpPr>
      <xdr:spPr>
        <a:xfrm flipH="1">
          <a:off x="5486040" y="10572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95</xdr:row>
      <xdr:rowOff>0</xdr:rowOff>
    </xdr:from>
    <xdr:to>
      <xdr:col>4</xdr:col>
      <xdr:colOff>20160</xdr:colOff>
      <xdr:row>95</xdr:row>
      <xdr:rowOff>0</xdr:rowOff>
    </xdr:to>
    <xdr:sp>
      <xdr:nvSpPr>
        <xdr:cNvPr id="78" name="Line 287"/>
        <xdr:cNvSpPr/>
      </xdr:nvSpPr>
      <xdr:spPr>
        <a:xfrm flipH="1">
          <a:off x="8028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95</xdr:row>
      <xdr:rowOff>0</xdr:rowOff>
    </xdr:from>
    <xdr:to>
      <xdr:col>23</xdr:col>
      <xdr:colOff>20160</xdr:colOff>
      <xdr:row>95</xdr:row>
      <xdr:rowOff>0</xdr:rowOff>
    </xdr:to>
    <xdr:sp>
      <xdr:nvSpPr>
        <xdr:cNvPr id="79" name="Line 330"/>
        <xdr:cNvSpPr/>
      </xdr:nvSpPr>
      <xdr:spPr>
        <a:xfrm flipH="1">
          <a:off x="278352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95</xdr:row>
      <xdr:rowOff>0</xdr:rowOff>
    </xdr:from>
    <xdr:to>
      <xdr:col>42</xdr:col>
      <xdr:colOff>19800</xdr:colOff>
      <xdr:row>95</xdr:row>
      <xdr:rowOff>0</xdr:rowOff>
    </xdr:to>
    <xdr:sp>
      <xdr:nvSpPr>
        <xdr:cNvPr id="80" name="Line 373"/>
        <xdr:cNvSpPr/>
      </xdr:nvSpPr>
      <xdr:spPr>
        <a:xfrm flipH="1">
          <a:off x="5486040" y="13832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12</xdr:row>
      <xdr:rowOff>0</xdr:rowOff>
    </xdr:from>
    <xdr:to>
      <xdr:col>4</xdr:col>
      <xdr:colOff>20160</xdr:colOff>
      <xdr:row>112</xdr:row>
      <xdr:rowOff>0</xdr:rowOff>
    </xdr:to>
    <xdr:sp>
      <xdr:nvSpPr>
        <xdr:cNvPr id="81" name="Line 374"/>
        <xdr:cNvSpPr/>
      </xdr:nvSpPr>
      <xdr:spPr>
        <a:xfrm flipH="1">
          <a:off x="8028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2</xdr:row>
      <xdr:rowOff>0</xdr:rowOff>
    </xdr:from>
    <xdr:to>
      <xdr:col>23</xdr:col>
      <xdr:colOff>20160</xdr:colOff>
      <xdr:row>112</xdr:row>
      <xdr:rowOff>0</xdr:rowOff>
    </xdr:to>
    <xdr:sp>
      <xdr:nvSpPr>
        <xdr:cNvPr id="82" name="Line 379"/>
        <xdr:cNvSpPr/>
      </xdr:nvSpPr>
      <xdr:spPr>
        <a:xfrm flipH="1">
          <a:off x="278352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12</xdr:row>
      <xdr:rowOff>0</xdr:rowOff>
    </xdr:from>
    <xdr:to>
      <xdr:col>42</xdr:col>
      <xdr:colOff>19800</xdr:colOff>
      <xdr:row>112</xdr:row>
      <xdr:rowOff>0</xdr:rowOff>
    </xdr:to>
    <xdr:sp>
      <xdr:nvSpPr>
        <xdr:cNvPr id="83" name="Line 384"/>
        <xdr:cNvSpPr/>
      </xdr:nvSpPr>
      <xdr:spPr>
        <a:xfrm flipH="1">
          <a:off x="5486040" y="16175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29</xdr:row>
      <xdr:rowOff>0</xdr:rowOff>
    </xdr:from>
    <xdr:to>
      <xdr:col>4</xdr:col>
      <xdr:colOff>20160</xdr:colOff>
      <xdr:row>129</xdr:row>
      <xdr:rowOff>0</xdr:rowOff>
    </xdr:to>
    <xdr:sp>
      <xdr:nvSpPr>
        <xdr:cNvPr id="84" name="Line 385"/>
        <xdr:cNvSpPr/>
      </xdr:nvSpPr>
      <xdr:spPr>
        <a:xfrm flipH="1">
          <a:off x="8028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29</xdr:row>
      <xdr:rowOff>0</xdr:rowOff>
    </xdr:from>
    <xdr:to>
      <xdr:col>23</xdr:col>
      <xdr:colOff>20160</xdr:colOff>
      <xdr:row>129</xdr:row>
      <xdr:rowOff>0</xdr:rowOff>
    </xdr:to>
    <xdr:sp>
      <xdr:nvSpPr>
        <xdr:cNvPr id="85" name="Line 390"/>
        <xdr:cNvSpPr/>
      </xdr:nvSpPr>
      <xdr:spPr>
        <a:xfrm flipH="1">
          <a:off x="278352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29</xdr:row>
      <xdr:rowOff>0</xdr:rowOff>
    </xdr:from>
    <xdr:to>
      <xdr:col>42</xdr:col>
      <xdr:colOff>19800</xdr:colOff>
      <xdr:row>129</xdr:row>
      <xdr:rowOff>0</xdr:rowOff>
    </xdr:to>
    <xdr:sp>
      <xdr:nvSpPr>
        <xdr:cNvPr id="86" name="Line 395"/>
        <xdr:cNvSpPr/>
      </xdr:nvSpPr>
      <xdr:spPr>
        <a:xfrm flipH="1">
          <a:off x="5486040" y="18519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46</xdr:row>
      <xdr:rowOff>0</xdr:rowOff>
    </xdr:from>
    <xdr:to>
      <xdr:col>4</xdr:col>
      <xdr:colOff>20160</xdr:colOff>
      <xdr:row>146</xdr:row>
      <xdr:rowOff>0</xdr:rowOff>
    </xdr:to>
    <xdr:sp>
      <xdr:nvSpPr>
        <xdr:cNvPr id="87" name="Line 396"/>
        <xdr:cNvSpPr/>
      </xdr:nvSpPr>
      <xdr:spPr>
        <a:xfrm flipH="1">
          <a:off x="8028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46</xdr:row>
      <xdr:rowOff>0</xdr:rowOff>
    </xdr:from>
    <xdr:to>
      <xdr:col>23</xdr:col>
      <xdr:colOff>20160</xdr:colOff>
      <xdr:row>146</xdr:row>
      <xdr:rowOff>0</xdr:rowOff>
    </xdr:to>
    <xdr:sp>
      <xdr:nvSpPr>
        <xdr:cNvPr id="88" name="Line 401"/>
        <xdr:cNvSpPr/>
      </xdr:nvSpPr>
      <xdr:spPr>
        <a:xfrm flipH="1">
          <a:off x="278352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46</xdr:row>
      <xdr:rowOff>0</xdr:rowOff>
    </xdr:from>
    <xdr:to>
      <xdr:col>42</xdr:col>
      <xdr:colOff>19800</xdr:colOff>
      <xdr:row>146</xdr:row>
      <xdr:rowOff>0</xdr:rowOff>
    </xdr:to>
    <xdr:sp>
      <xdr:nvSpPr>
        <xdr:cNvPr id="89" name="Line 395"/>
        <xdr:cNvSpPr/>
      </xdr:nvSpPr>
      <xdr:spPr>
        <a:xfrm flipH="1">
          <a:off x="5486040" y="208634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63</xdr:row>
      <xdr:rowOff>0</xdr:rowOff>
    </xdr:from>
    <xdr:to>
      <xdr:col>4</xdr:col>
      <xdr:colOff>20160</xdr:colOff>
      <xdr:row>163</xdr:row>
      <xdr:rowOff>0</xdr:rowOff>
    </xdr:to>
    <xdr:sp>
      <xdr:nvSpPr>
        <xdr:cNvPr id="90" name="Line 396"/>
        <xdr:cNvSpPr/>
      </xdr:nvSpPr>
      <xdr:spPr>
        <a:xfrm flipH="1">
          <a:off x="8028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63</xdr:row>
      <xdr:rowOff>0</xdr:rowOff>
    </xdr:from>
    <xdr:to>
      <xdr:col>23</xdr:col>
      <xdr:colOff>20160</xdr:colOff>
      <xdr:row>163</xdr:row>
      <xdr:rowOff>0</xdr:rowOff>
    </xdr:to>
    <xdr:sp>
      <xdr:nvSpPr>
        <xdr:cNvPr id="91" name="Line 401"/>
        <xdr:cNvSpPr/>
      </xdr:nvSpPr>
      <xdr:spPr>
        <a:xfrm flipH="1">
          <a:off x="278352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63</xdr:row>
      <xdr:rowOff>0</xdr:rowOff>
    </xdr:from>
    <xdr:to>
      <xdr:col>42</xdr:col>
      <xdr:colOff>19800</xdr:colOff>
      <xdr:row>163</xdr:row>
      <xdr:rowOff>0</xdr:rowOff>
    </xdr:to>
    <xdr:sp>
      <xdr:nvSpPr>
        <xdr:cNvPr id="92" name="Line 395"/>
        <xdr:cNvSpPr/>
      </xdr:nvSpPr>
      <xdr:spPr>
        <a:xfrm flipH="1">
          <a:off x="5486040" y="2320740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6</xdr:row>
      <xdr:rowOff>0</xdr:rowOff>
    </xdr:from>
    <xdr:to>
      <xdr:col>4</xdr:col>
      <xdr:colOff>20160</xdr:colOff>
      <xdr:row>6</xdr:row>
      <xdr:rowOff>0</xdr:rowOff>
    </xdr:to>
    <xdr:sp>
      <xdr:nvSpPr>
        <xdr:cNvPr id="93" name="Line 1"/>
        <xdr:cNvSpPr/>
      </xdr:nvSpPr>
      <xdr:spPr>
        <a:xfrm flipH="1">
          <a:off x="8028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6</xdr:row>
      <xdr:rowOff>0</xdr:rowOff>
    </xdr:from>
    <xdr:to>
      <xdr:col>23</xdr:col>
      <xdr:colOff>20160</xdr:colOff>
      <xdr:row>6</xdr:row>
      <xdr:rowOff>0</xdr:rowOff>
    </xdr:to>
    <xdr:sp>
      <xdr:nvSpPr>
        <xdr:cNvPr id="94" name="Line 66"/>
        <xdr:cNvSpPr/>
      </xdr:nvSpPr>
      <xdr:spPr>
        <a:xfrm flipH="1">
          <a:off x="278352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6</xdr:row>
      <xdr:rowOff>0</xdr:rowOff>
    </xdr:from>
    <xdr:to>
      <xdr:col>42</xdr:col>
      <xdr:colOff>19800</xdr:colOff>
      <xdr:row>6</xdr:row>
      <xdr:rowOff>0</xdr:rowOff>
    </xdr:to>
    <xdr:sp>
      <xdr:nvSpPr>
        <xdr:cNvPr id="95" name="Line 110"/>
        <xdr:cNvSpPr/>
      </xdr:nvSpPr>
      <xdr:spPr>
        <a:xfrm flipH="1">
          <a:off x="5486040" y="11977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3</xdr:row>
      <xdr:rowOff>0</xdr:rowOff>
    </xdr:from>
    <xdr:to>
      <xdr:col>4</xdr:col>
      <xdr:colOff>20160</xdr:colOff>
      <xdr:row>23</xdr:row>
      <xdr:rowOff>0</xdr:rowOff>
    </xdr:to>
    <xdr:sp>
      <xdr:nvSpPr>
        <xdr:cNvPr id="96" name="Line 112"/>
        <xdr:cNvSpPr/>
      </xdr:nvSpPr>
      <xdr:spPr>
        <a:xfrm flipH="1">
          <a:off x="8028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23</xdr:row>
      <xdr:rowOff>0</xdr:rowOff>
    </xdr:from>
    <xdr:to>
      <xdr:col>23</xdr:col>
      <xdr:colOff>20160</xdr:colOff>
      <xdr:row>23</xdr:row>
      <xdr:rowOff>0</xdr:rowOff>
    </xdr:to>
    <xdr:sp>
      <xdr:nvSpPr>
        <xdr:cNvPr id="97" name="Line 117"/>
        <xdr:cNvSpPr/>
      </xdr:nvSpPr>
      <xdr:spPr>
        <a:xfrm flipH="1">
          <a:off x="278352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23</xdr:row>
      <xdr:rowOff>0</xdr:rowOff>
    </xdr:from>
    <xdr:to>
      <xdr:col>42</xdr:col>
      <xdr:colOff>19800</xdr:colOff>
      <xdr:row>23</xdr:row>
      <xdr:rowOff>0</xdr:rowOff>
    </xdr:to>
    <xdr:sp>
      <xdr:nvSpPr>
        <xdr:cNvPr id="98" name="Line 122"/>
        <xdr:cNvSpPr/>
      </xdr:nvSpPr>
      <xdr:spPr>
        <a:xfrm flipH="1">
          <a:off x="5486040" y="35413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40</xdr:row>
      <xdr:rowOff>0</xdr:rowOff>
    </xdr:from>
    <xdr:to>
      <xdr:col>4</xdr:col>
      <xdr:colOff>20160</xdr:colOff>
      <xdr:row>40</xdr:row>
      <xdr:rowOff>0</xdr:rowOff>
    </xdr:to>
    <xdr:sp>
      <xdr:nvSpPr>
        <xdr:cNvPr id="99" name="Line 123"/>
        <xdr:cNvSpPr/>
      </xdr:nvSpPr>
      <xdr:spPr>
        <a:xfrm flipH="1">
          <a:off x="8028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40</xdr:row>
      <xdr:rowOff>0</xdr:rowOff>
    </xdr:from>
    <xdr:to>
      <xdr:col>23</xdr:col>
      <xdr:colOff>20160</xdr:colOff>
      <xdr:row>40</xdr:row>
      <xdr:rowOff>0</xdr:rowOff>
    </xdr:to>
    <xdr:sp>
      <xdr:nvSpPr>
        <xdr:cNvPr id="100" name="Line 128"/>
        <xdr:cNvSpPr/>
      </xdr:nvSpPr>
      <xdr:spPr>
        <a:xfrm flipH="1">
          <a:off x="278352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40</xdr:row>
      <xdr:rowOff>0</xdr:rowOff>
    </xdr:from>
    <xdr:to>
      <xdr:col>42</xdr:col>
      <xdr:colOff>19800</xdr:colOff>
      <xdr:row>40</xdr:row>
      <xdr:rowOff>0</xdr:rowOff>
    </xdr:to>
    <xdr:sp>
      <xdr:nvSpPr>
        <xdr:cNvPr id="101" name="Line 133"/>
        <xdr:cNvSpPr/>
      </xdr:nvSpPr>
      <xdr:spPr>
        <a:xfrm flipH="1">
          <a:off x="5486040" y="5885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0</xdr:rowOff>
    </xdr:from>
    <xdr:to>
      <xdr:col>4</xdr:col>
      <xdr:colOff>20160</xdr:colOff>
      <xdr:row>57</xdr:row>
      <xdr:rowOff>0</xdr:rowOff>
    </xdr:to>
    <xdr:sp>
      <xdr:nvSpPr>
        <xdr:cNvPr id="102" name="Line 134"/>
        <xdr:cNvSpPr/>
      </xdr:nvSpPr>
      <xdr:spPr>
        <a:xfrm flipH="1">
          <a:off x="8028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57</xdr:row>
      <xdr:rowOff>0</xdr:rowOff>
    </xdr:from>
    <xdr:to>
      <xdr:col>23</xdr:col>
      <xdr:colOff>20160</xdr:colOff>
      <xdr:row>57</xdr:row>
      <xdr:rowOff>0</xdr:rowOff>
    </xdr:to>
    <xdr:sp>
      <xdr:nvSpPr>
        <xdr:cNvPr id="103" name="Line 139"/>
        <xdr:cNvSpPr/>
      </xdr:nvSpPr>
      <xdr:spPr>
        <a:xfrm flipH="1">
          <a:off x="278352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57</xdr:row>
      <xdr:rowOff>0</xdr:rowOff>
    </xdr:from>
    <xdr:to>
      <xdr:col>42</xdr:col>
      <xdr:colOff>19800</xdr:colOff>
      <xdr:row>57</xdr:row>
      <xdr:rowOff>0</xdr:rowOff>
    </xdr:to>
    <xdr:sp>
      <xdr:nvSpPr>
        <xdr:cNvPr id="104" name="Line 144"/>
        <xdr:cNvSpPr/>
      </xdr:nvSpPr>
      <xdr:spPr>
        <a:xfrm flipH="1">
          <a:off x="5486040" y="8228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74</xdr:row>
      <xdr:rowOff>0</xdr:rowOff>
    </xdr:from>
    <xdr:to>
      <xdr:col>4</xdr:col>
      <xdr:colOff>20160</xdr:colOff>
      <xdr:row>74</xdr:row>
      <xdr:rowOff>0</xdr:rowOff>
    </xdr:to>
    <xdr:sp>
      <xdr:nvSpPr>
        <xdr:cNvPr id="105" name="Line 145"/>
        <xdr:cNvSpPr/>
      </xdr:nvSpPr>
      <xdr:spPr>
        <a:xfrm flipH="1">
          <a:off x="8028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74</xdr:row>
      <xdr:rowOff>0</xdr:rowOff>
    </xdr:from>
    <xdr:to>
      <xdr:col>23</xdr:col>
      <xdr:colOff>20160</xdr:colOff>
      <xdr:row>74</xdr:row>
      <xdr:rowOff>0</xdr:rowOff>
    </xdr:to>
    <xdr:sp>
      <xdr:nvSpPr>
        <xdr:cNvPr id="106" name="Line 150"/>
        <xdr:cNvSpPr/>
      </xdr:nvSpPr>
      <xdr:spPr>
        <a:xfrm flipH="1">
          <a:off x="278352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74</xdr:row>
      <xdr:rowOff>0</xdr:rowOff>
    </xdr:from>
    <xdr:to>
      <xdr:col>42</xdr:col>
      <xdr:colOff>19800</xdr:colOff>
      <xdr:row>74</xdr:row>
      <xdr:rowOff>0</xdr:rowOff>
    </xdr:to>
    <xdr:sp>
      <xdr:nvSpPr>
        <xdr:cNvPr id="107" name="Line 155"/>
        <xdr:cNvSpPr/>
      </xdr:nvSpPr>
      <xdr:spPr>
        <a:xfrm flipH="1">
          <a:off x="5486040" y="10572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95</xdr:row>
      <xdr:rowOff>0</xdr:rowOff>
    </xdr:from>
    <xdr:to>
      <xdr:col>4</xdr:col>
      <xdr:colOff>20160</xdr:colOff>
      <xdr:row>95</xdr:row>
      <xdr:rowOff>0</xdr:rowOff>
    </xdr:to>
    <xdr:sp>
      <xdr:nvSpPr>
        <xdr:cNvPr id="108" name="Line 287"/>
        <xdr:cNvSpPr/>
      </xdr:nvSpPr>
      <xdr:spPr>
        <a:xfrm flipH="1">
          <a:off x="8028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95</xdr:row>
      <xdr:rowOff>0</xdr:rowOff>
    </xdr:from>
    <xdr:to>
      <xdr:col>23</xdr:col>
      <xdr:colOff>20160</xdr:colOff>
      <xdr:row>95</xdr:row>
      <xdr:rowOff>0</xdr:rowOff>
    </xdr:to>
    <xdr:sp>
      <xdr:nvSpPr>
        <xdr:cNvPr id="109" name="Line 330"/>
        <xdr:cNvSpPr/>
      </xdr:nvSpPr>
      <xdr:spPr>
        <a:xfrm flipH="1">
          <a:off x="278352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95</xdr:row>
      <xdr:rowOff>0</xdr:rowOff>
    </xdr:from>
    <xdr:to>
      <xdr:col>42</xdr:col>
      <xdr:colOff>19800</xdr:colOff>
      <xdr:row>95</xdr:row>
      <xdr:rowOff>0</xdr:rowOff>
    </xdr:to>
    <xdr:sp>
      <xdr:nvSpPr>
        <xdr:cNvPr id="110" name="Line 373"/>
        <xdr:cNvSpPr/>
      </xdr:nvSpPr>
      <xdr:spPr>
        <a:xfrm flipH="1">
          <a:off x="5486040" y="13832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12</xdr:row>
      <xdr:rowOff>0</xdr:rowOff>
    </xdr:from>
    <xdr:to>
      <xdr:col>4</xdr:col>
      <xdr:colOff>20160</xdr:colOff>
      <xdr:row>112</xdr:row>
      <xdr:rowOff>0</xdr:rowOff>
    </xdr:to>
    <xdr:sp>
      <xdr:nvSpPr>
        <xdr:cNvPr id="111" name="Line 374"/>
        <xdr:cNvSpPr/>
      </xdr:nvSpPr>
      <xdr:spPr>
        <a:xfrm flipH="1">
          <a:off x="8028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2</xdr:row>
      <xdr:rowOff>0</xdr:rowOff>
    </xdr:from>
    <xdr:to>
      <xdr:col>23</xdr:col>
      <xdr:colOff>20160</xdr:colOff>
      <xdr:row>112</xdr:row>
      <xdr:rowOff>0</xdr:rowOff>
    </xdr:to>
    <xdr:sp>
      <xdr:nvSpPr>
        <xdr:cNvPr id="112" name="Line 379"/>
        <xdr:cNvSpPr/>
      </xdr:nvSpPr>
      <xdr:spPr>
        <a:xfrm flipH="1">
          <a:off x="278352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12</xdr:row>
      <xdr:rowOff>0</xdr:rowOff>
    </xdr:from>
    <xdr:to>
      <xdr:col>42</xdr:col>
      <xdr:colOff>19800</xdr:colOff>
      <xdr:row>112</xdr:row>
      <xdr:rowOff>0</xdr:rowOff>
    </xdr:to>
    <xdr:sp>
      <xdr:nvSpPr>
        <xdr:cNvPr id="113" name="Line 384"/>
        <xdr:cNvSpPr/>
      </xdr:nvSpPr>
      <xdr:spPr>
        <a:xfrm flipH="1">
          <a:off x="5486040" y="16175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29</xdr:row>
      <xdr:rowOff>0</xdr:rowOff>
    </xdr:from>
    <xdr:to>
      <xdr:col>4</xdr:col>
      <xdr:colOff>20160</xdr:colOff>
      <xdr:row>129</xdr:row>
      <xdr:rowOff>0</xdr:rowOff>
    </xdr:to>
    <xdr:sp>
      <xdr:nvSpPr>
        <xdr:cNvPr id="114" name="Line 385"/>
        <xdr:cNvSpPr/>
      </xdr:nvSpPr>
      <xdr:spPr>
        <a:xfrm flipH="1">
          <a:off x="8028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29</xdr:row>
      <xdr:rowOff>0</xdr:rowOff>
    </xdr:from>
    <xdr:to>
      <xdr:col>23</xdr:col>
      <xdr:colOff>20160</xdr:colOff>
      <xdr:row>129</xdr:row>
      <xdr:rowOff>0</xdr:rowOff>
    </xdr:to>
    <xdr:sp>
      <xdr:nvSpPr>
        <xdr:cNvPr id="115" name="Line 390"/>
        <xdr:cNvSpPr/>
      </xdr:nvSpPr>
      <xdr:spPr>
        <a:xfrm flipH="1">
          <a:off x="278352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29</xdr:row>
      <xdr:rowOff>0</xdr:rowOff>
    </xdr:from>
    <xdr:to>
      <xdr:col>42</xdr:col>
      <xdr:colOff>19800</xdr:colOff>
      <xdr:row>129</xdr:row>
      <xdr:rowOff>0</xdr:rowOff>
    </xdr:to>
    <xdr:sp>
      <xdr:nvSpPr>
        <xdr:cNvPr id="116" name="Line 395"/>
        <xdr:cNvSpPr/>
      </xdr:nvSpPr>
      <xdr:spPr>
        <a:xfrm flipH="1">
          <a:off x="5486040" y="18519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46</xdr:row>
      <xdr:rowOff>0</xdr:rowOff>
    </xdr:from>
    <xdr:to>
      <xdr:col>4</xdr:col>
      <xdr:colOff>20160</xdr:colOff>
      <xdr:row>146</xdr:row>
      <xdr:rowOff>0</xdr:rowOff>
    </xdr:to>
    <xdr:sp>
      <xdr:nvSpPr>
        <xdr:cNvPr id="117" name="Line 396"/>
        <xdr:cNvSpPr/>
      </xdr:nvSpPr>
      <xdr:spPr>
        <a:xfrm flipH="1">
          <a:off x="8028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46</xdr:row>
      <xdr:rowOff>0</xdr:rowOff>
    </xdr:from>
    <xdr:to>
      <xdr:col>23</xdr:col>
      <xdr:colOff>20160</xdr:colOff>
      <xdr:row>146</xdr:row>
      <xdr:rowOff>0</xdr:rowOff>
    </xdr:to>
    <xdr:sp>
      <xdr:nvSpPr>
        <xdr:cNvPr id="118" name="Line 401"/>
        <xdr:cNvSpPr/>
      </xdr:nvSpPr>
      <xdr:spPr>
        <a:xfrm flipH="1">
          <a:off x="278352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46</xdr:row>
      <xdr:rowOff>0</xdr:rowOff>
    </xdr:from>
    <xdr:to>
      <xdr:col>42</xdr:col>
      <xdr:colOff>19800</xdr:colOff>
      <xdr:row>146</xdr:row>
      <xdr:rowOff>0</xdr:rowOff>
    </xdr:to>
    <xdr:sp>
      <xdr:nvSpPr>
        <xdr:cNvPr id="119" name="Line 395"/>
        <xdr:cNvSpPr/>
      </xdr:nvSpPr>
      <xdr:spPr>
        <a:xfrm flipH="1">
          <a:off x="5486040" y="208634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63</xdr:row>
      <xdr:rowOff>0</xdr:rowOff>
    </xdr:from>
    <xdr:to>
      <xdr:col>4</xdr:col>
      <xdr:colOff>20160</xdr:colOff>
      <xdr:row>163</xdr:row>
      <xdr:rowOff>0</xdr:rowOff>
    </xdr:to>
    <xdr:sp>
      <xdr:nvSpPr>
        <xdr:cNvPr id="120" name="Line 396"/>
        <xdr:cNvSpPr/>
      </xdr:nvSpPr>
      <xdr:spPr>
        <a:xfrm flipH="1">
          <a:off x="8028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63</xdr:row>
      <xdr:rowOff>0</xdr:rowOff>
    </xdr:from>
    <xdr:to>
      <xdr:col>23</xdr:col>
      <xdr:colOff>20160</xdr:colOff>
      <xdr:row>163</xdr:row>
      <xdr:rowOff>0</xdr:rowOff>
    </xdr:to>
    <xdr:sp>
      <xdr:nvSpPr>
        <xdr:cNvPr id="121" name="Line 401"/>
        <xdr:cNvSpPr/>
      </xdr:nvSpPr>
      <xdr:spPr>
        <a:xfrm flipH="1">
          <a:off x="278352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63</xdr:row>
      <xdr:rowOff>0</xdr:rowOff>
    </xdr:from>
    <xdr:to>
      <xdr:col>42</xdr:col>
      <xdr:colOff>19800</xdr:colOff>
      <xdr:row>163</xdr:row>
      <xdr:rowOff>0</xdr:rowOff>
    </xdr:to>
    <xdr:sp>
      <xdr:nvSpPr>
        <xdr:cNvPr id="122" name="Line 395"/>
        <xdr:cNvSpPr/>
      </xdr:nvSpPr>
      <xdr:spPr>
        <a:xfrm flipH="1">
          <a:off x="5486040" y="2320740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6.41796875" defaultRowHeight="20.1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32.99"/>
    <col collapsed="false" customWidth="false" hidden="false" outlineLevel="0" max="6" min="3" style="2" width="6.41"/>
    <col collapsed="false" customWidth="true" hidden="false" outlineLevel="0" max="7" min="7" style="2" width="7.7"/>
    <col collapsed="false" customWidth="false" hidden="false" outlineLevel="0" max="257" min="8" style="2" width="6.41"/>
  </cols>
  <sheetData>
    <row r="1" customFormat="false" ht="20.1" hidden="false" customHeight="true" outlineLevel="0" collapsed="false">
      <c r="A1" s="3" t="s">
        <v>0</v>
      </c>
      <c r="B1" s="4" t="s">
        <v>1</v>
      </c>
    </row>
    <row r="2" customFormat="false" ht="20.1" hidden="false" customHeight="true" outlineLevel="0" collapsed="false">
      <c r="A2" s="3" t="s">
        <v>2</v>
      </c>
      <c r="B2" s="4" t="s">
        <v>3</v>
      </c>
    </row>
    <row r="3" customFormat="false" ht="20.1" hidden="false" customHeight="true" outlineLevel="0" collapsed="false">
      <c r="A3" s="3" t="s">
        <v>4</v>
      </c>
      <c r="B3" s="4" t="s">
        <v>5</v>
      </c>
    </row>
    <row r="4" customFormat="false" ht="20.1" hidden="false" customHeight="true" outlineLevel="0" collapsed="false">
      <c r="A4" s="3" t="s">
        <v>6</v>
      </c>
      <c r="B4" s="4" t="n">
        <v>22</v>
      </c>
    </row>
    <row r="5" customFormat="false" ht="20.1" hidden="false" customHeight="true" outlineLevel="0" collapsed="false">
      <c r="A5" s="3" t="s">
        <v>7</v>
      </c>
      <c r="B5" s="4" t="s">
        <v>3</v>
      </c>
    </row>
    <row r="11" customFormat="false" ht="20.1" hidden="false" customHeight="true" outlineLevel="0" collapsed="false">
      <c r="A11" s="1" t="s">
        <v>8</v>
      </c>
    </row>
    <row r="12" customFormat="false" ht="20.1" hidden="false" customHeight="true" outlineLevel="0" collapsed="false">
      <c r="A12" s="1" t="s">
        <v>9</v>
      </c>
    </row>
  </sheetData>
  <printOptions headings="false" gridLines="false" gridLinesSet="true" horizontalCentered="true" verticalCentered="false"/>
  <pageMargins left="0" right="0" top="0.4027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3" activeCellId="0" sqref="A13"/>
    </sheetView>
  </sheetViews>
  <sheetFormatPr defaultColWidth="7.5625" defaultRowHeight="15.95" zeroHeight="false" outlineLevelRow="0" outlineLevelCol="0"/>
  <cols>
    <col collapsed="false" customWidth="false" hidden="false" outlineLevel="0" max="6" min="1" style="298" width="7.56"/>
    <col collapsed="false" customWidth="true" hidden="false" outlineLevel="0" max="7" min="7" style="298" width="9.85"/>
    <col collapsed="false" customWidth="false" hidden="false" outlineLevel="0" max="257" min="8" style="298" width="7.56"/>
  </cols>
  <sheetData>
    <row r="1" customFormat="false" ht="15.95" hidden="false" customHeight="true" outlineLevel="0" collapsed="false">
      <c r="A1" s="299" t="s">
        <v>1606</v>
      </c>
      <c r="B1" s="300"/>
      <c r="C1" s="301" t="str">
        <f aca="true">" "&amp;VLOOKUP(1+10*A2,INDIRECT(A12),2,0)</f>
        <v> Q865</v>
      </c>
      <c r="D1" s="300"/>
      <c r="E1" s="300"/>
      <c r="F1" s="302" t="str">
        <f aca="false">MID("WNES",1+MOD(A2,4),1)</f>
        <v>N</v>
      </c>
      <c r="H1" s="299" t="s">
        <v>1606</v>
      </c>
      <c r="I1" s="300"/>
      <c r="J1" s="301" t="str">
        <f aca="true">" "&amp;VLOOKUP(1+10*H2,INDIRECT(H12),2,0)</f>
        <v> Q106</v>
      </c>
      <c r="K1" s="300"/>
      <c r="L1" s="300"/>
      <c r="M1" s="302" t="str">
        <f aca="false">MID("WNES",1+MOD(H2,4),1)</f>
        <v>E</v>
      </c>
    </row>
    <row r="2" customFormat="false" ht="15.95" hidden="false" customHeight="true" outlineLevel="0" collapsed="false">
      <c r="A2" s="303" t="n">
        <v>1</v>
      </c>
      <c r="C2" s="304" t="str">
        <f aca="true">" "&amp;VLOOKUP(2+10*A2,INDIRECT(A12),2,0)</f>
        <v> QJ3</v>
      </c>
      <c r="F2" s="305" t="str">
        <f aca="false">MID(" EW  NS NoneBoth",1+4*INT(MOD(11*A2,16)/4),4)</f>
        <v>None</v>
      </c>
      <c r="H2" s="303" t="n">
        <f aca="false">1+A2</f>
        <v>2</v>
      </c>
      <c r="J2" s="304" t="str">
        <f aca="true">" "&amp;VLOOKUP(2+10*H2,INDIRECT(H12),2,0)</f>
        <v> J752</v>
      </c>
      <c r="M2" s="305" t="str">
        <f aca="false">MID(" EW  NS NoneBoth",1+4*INT(MOD(11*H2,16)/4),4)</f>
        <v> NS </v>
      </c>
    </row>
    <row r="3" customFormat="false" ht="15.95" hidden="false" customHeight="true" outlineLevel="0" collapsed="false">
      <c r="A3" s="306"/>
      <c r="C3" s="304" t="str">
        <f aca="true">" "&amp;VLOOKUP(3+10*A2,INDIRECT(A12),2,0)</f>
        <v> AK532</v>
      </c>
      <c r="F3" s="307"/>
      <c r="H3" s="306"/>
      <c r="J3" s="304" t="str">
        <f aca="true">" "&amp;VLOOKUP(3+10*H2,INDIRECT(H12),2,0)</f>
        <v> Q3</v>
      </c>
      <c r="M3" s="307"/>
    </row>
    <row r="4" customFormat="false" ht="15.95" hidden="false" customHeight="true" outlineLevel="0" collapsed="false">
      <c r="A4" s="306"/>
      <c r="C4" s="304" t="str">
        <f aca="true">" "&amp;VLOOKUP(4+10*A2,INDIRECT(A12),2,0)</f>
        <v> 9</v>
      </c>
      <c r="F4" s="307"/>
      <c r="H4" s="306"/>
      <c r="J4" s="304" t="str">
        <f aca="true">" "&amp;VLOOKUP(4+10*H2,INDIRECT(H12),2,0)</f>
        <v> AK63</v>
      </c>
      <c r="M4" s="307"/>
    </row>
    <row r="5" customFormat="false" ht="15.95" hidden="false" customHeight="true" outlineLevel="0" collapsed="false">
      <c r="A5" s="308" t="str">
        <f aca="true">" "&amp;VLOOKUP(1+10*A2,INDIRECT(A12),5,0)</f>
        <v> 42</v>
      </c>
      <c r="E5" s="304" t="str">
        <f aca="true">" "&amp;VLOOKUP(1+10*A2,INDIRECT(A12),3,0)</f>
        <v> AK103</v>
      </c>
      <c r="F5" s="307"/>
      <c r="H5" s="308" t="str">
        <f aca="true">" "&amp;VLOOKUP(1+10*H2,INDIRECT(H12),5,0)</f>
        <v> 943</v>
      </c>
      <c r="L5" s="304" t="str">
        <f aca="true">" "&amp;VLOOKUP(1+10*H2,INDIRECT(H12),3,0)</f>
        <v> A8752</v>
      </c>
      <c r="M5" s="307"/>
    </row>
    <row r="6" customFormat="false" ht="15.95" hidden="false" customHeight="true" outlineLevel="0" collapsed="false">
      <c r="A6" s="308" t="str">
        <f aca="true">" "&amp;VLOOKUP(2+10*A2,INDIRECT(A12),5,0)</f>
        <v> 942</v>
      </c>
      <c r="E6" s="304" t="str">
        <f aca="true">" "&amp;VLOOKUP(2+10*A2,INDIRECT(A12),3,0)</f>
        <v> 765</v>
      </c>
      <c r="F6" s="307"/>
      <c r="H6" s="308" t="str">
        <f aca="true">" "&amp;VLOOKUP(2+10*H2,INDIRECT(H12),5,0)</f>
        <v> 1063</v>
      </c>
      <c r="L6" s="304" t="str">
        <f aca="true">" "&amp;VLOOKUP(2+10*H2,INDIRECT(H12),3,0)</f>
        <v> AK8</v>
      </c>
      <c r="M6" s="307"/>
    </row>
    <row r="7" customFormat="false" ht="15.95" hidden="false" customHeight="true" outlineLevel="0" collapsed="false">
      <c r="A7" s="308" t="str">
        <f aca="true">" "&amp;VLOOKUP(3+10*A2,INDIRECT(A12),5,0)</f>
        <v> 9764</v>
      </c>
      <c r="E7" s="304" t="str">
        <f aca="true">" "&amp;VLOOKUP(3+10*A2,INDIRECT(A12),3,0)</f>
        <v> QJ</v>
      </c>
      <c r="F7" s="307"/>
      <c r="H7" s="308" t="str">
        <f aca="true">" "&amp;VLOOKUP(3+10*H2,INDIRECT(H12),5,0)</f>
        <v> 86</v>
      </c>
      <c r="L7" s="304" t="str">
        <f aca="true">" "&amp;VLOOKUP(3+10*H2,INDIRECT(H12),3,0)</f>
        <v> AJ104</v>
      </c>
      <c r="M7" s="307"/>
    </row>
    <row r="8" customFormat="false" ht="15.95" hidden="false" customHeight="true" outlineLevel="0" collapsed="false">
      <c r="A8" s="308" t="str">
        <f aca="true">" "&amp;VLOOKUP(4+10*A2,INDIRECT(A12),5,0)</f>
        <v> 10643</v>
      </c>
      <c r="E8" s="304" t="str">
        <f aca="true">" "&amp;VLOOKUP(4+10*A2,INDIRECT(A12),3,0)</f>
        <v> K752</v>
      </c>
      <c r="F8" s="307"/>
      <c r="H8" s="308" t="str">
        <f aca="true">" "&amp;VLOOKUP(4+10*H2,INDIRECT(H12),5,0)</f>
        <v> QJ1042</v>
      </c>
      <c r="L8" s="304" t="str">
        <f aca="true">" "&amp;VLOOKUP(4+10*H2,INDIRECT(H12),3,0)</f>
        <v> 7</v>
      </c>
      <c r="M8" s="307"/>
    </row>
    <row r="9" customFormat="false" ht="15.95" hidden="false" customHeight="true" outlineLevel="0" collapsed="false">
      <c r="A9" s="306"/>
      <c r="C9" s="304" t="str">
        <f aca="true">" "&amp;VLOOKUP(1+10*A2,INDIRECT(A12),4,0)</f>
        <v> J97</v>
      </c>
      <c r="F9" s="307"/>
      <c r="H9" s="306"/>
      <c r="J9" s="304" t="str">
        <f aca="true">" "&amp;VLOOKUP(1+10*H2,INDIRECT(H12),4,0)</f>
        <v> KJ</v>
      </c>
      <c r="M9" s="307"/>
    </row>
    <row r="10" customFormat="false" ht="15.95" hidden="false" customHeight="true" outlineLevel="0" collapsed="false">
      <c r="A10" s="306"/>
      <c r="C10" s="304" t="str">
        <f aca="true">" "&amp;VLOOKUP(2+10*A2,INDIRECT(A12),4,0)</f>
        <v> AK108</v>
      </c>
      <c r="F10" s="307"/>
      <c r="H10" s="306"/>
      <c r="J10" s="304" t="str">
        <f aca="true">" "&amp;VLOOKUP(2+10*H2,INDIRECT(H12),4,0)</f>
        <v> Q94</v>
      </c>
      <c r="M10" s="307"/>
    </row>
    <row r="11" customFormat="false" ht="15.95" hidden="false" customHeight="true" outlineLevel="0" collapsed="false">
      <c r="A11" s="306"/>
      <c r="C11" s="304" t="str">
        <f aca="true">" "&amp;VLOOKUP(3+10*A2,INDIRECT(A12),4,0)</f>
        <v> 108</v>
      </c>
      <c r="F11" s="307"/>
      <c r="H11" s="306"/>
      <c r="J11" s="304" t="str">
        <f aca="true">" "&amp;VLOOKUP(3+10*H2,INDIRECT(H12),4,0)</f>
        <v> K9752</v>
      </c>
      <c r="M11" s="307"/>
    </row>
    <row r="12" customFormat="false" ht="15.95" hidden="false" customHeight="true" outlineLevel="0" collapsed="false">
      <c r="A12" s="309" t="s">
        <v>11</v>
      </c>
      <c r="B12" s="310"/>
      <c r="C12" s="311" t="str">
        <f aca="true">" "&amp;VLOOKUP(4+10*A2,INDIRECT(A12),4,0)</f>
        <v> AQJ8</v>
      </c>
      <c r="D12" s="310"/>
      <c r="E12" s="310"/>
      <c r="F12" s="312"/>
      <c r="H12" s="309" t="str">
        <f aca="false">$A$12</f>
        <v>ses21</v>
      </c>
      <c r="I12" s="310"/>
      <c r="J12" s="311" t="str">
        <f aca="true">" "&amp;VLOOKUP(4+10*H2,INDIRECT(H12),4,0)</f>
        <v> 985</v>
      </c>
      <c r="K12" s="310"/>
      <c r="L12" s="310"/>
      <c r="M12" s="312"/>
    </row>
    <row r="13" customFormat="false" ht="20.1" hidden="false" customHeight="true" outlineLevel="0" collapsed="false"/>
    <row r="14" customFormat="false" ht="15.95" hidden="false" customHeight="true" outlineLevel="0" collapsed="false">
      <c r="A14" s="299" t="s">
        <v>1606</v>
      </c>
      <c r="B14" s="300"/>
      <c r="C14" s="301" t="str">
        <f aca="true">" "&amp;VLOOKUP(1+10*A15,INDIRECT(A25),2,0)</f>
        <v> AK5</v>
      </c>
      <c r="D14" s="300"/>
      <c r="E14" s="300"/>
      <c r="F14" s="302" t="str">
        <f aca="false">MID("WNES",1+MOD(A15,4),1)</f>
        <v>S</v>
      </c>
      <c r="H14" s="299" t="s">
        <v>1606</v>
      </c>
      <c r="I14" s="300"/>
      <c r="J14" s="301" t="str">
        <f aca="true">" "&amp;VLOOKUP(1+10*H15,INDIRECT(H25),2,0)</f>
        <v> Q742</v>
      </c>
      <c r="K14" s="300"/>
      <c r="L14" s="300"/>
      <c r="M14" s="302" t="str">
        <f aca="false">MID("WNES",1+MOD(H15,4),1)</f>
        <v>W</v>
      </c>
    </row>
    <row r="15" customFormat="false" ht="15.95" hidden="false" customHeight="true" outlineLevel="0" collapsed="false">
      <c r="A15" s="303" t="n">
        <f aca="false">2+A2</f>
        <v>3</v>
      </c>
      <c r="C15" s="304" t="str">
        <f aca="true">" "&amp;VLOOKUP(2+10*A15,INDIRECT(A25),2,0)</f>
        <v> KQ43</v>
      </c>
      <c r="F15" s="305" t="str">
        <f aca="false">MID(" EW  NS NoneBoth",1+4*INT(MOD(11*A15,16)/4),4)</f>
        <v> EW </v>
      </c>
      <c r="H15" s="303" t="n">
        <f aca="false">1+A15</f>
        <v>4</v>
      </c>
      <c r="J15" s="304" t="str">
        <f aca="true">" "&amp;VLOOKUP(2+10*H15,INDIRECT(H25),2,0)</f>
        <v> Q72</v>
      </c>
      <c r="M15" s="305" t="str">
        <f aca="false">MID(" EW  NS NoneBoth",1+4*INT(MOD(11*H15,16)/4),4)</f>
        <v>Both</v>
      </c>
    </row>
    <row r="16" customFormat="false" ht="15.95" hidden="false" customHeight="true" outlineLevel="0" collapsed="false">
      <c r="A16" s="306"/>
      <c r="C16" s="304" t="str">
        <f aca="true">" "&amp;VLOOKUP(3+10*A15,INDIRECT(A25),2,0)</f>
        <v> J</v>
      </c>
      <c r="F16" s="307"/>
      <c r="H16" s="306"/>
      <c r="J16" s="304" t="str">
        <f aca="true">" "&amp;VLOOKUP(3+10*H15,INDIRECT(H25),2,0)</f>
        <v> 3</v>
      </c>
      <c r="M16" s="307"/>
    </row>
    <row r="17" customFormat="false" ht="15.95" hidden="false" customHeight="true" outlineLevel="0" collapsed="false">
      <c r="A17" s="306"/>
      <c r="C17" s="304" t="str">
        <f aca="true">" "&amp;VLOOKUP(4+10*A15,INDIRECT(A25),2,0)</f>
        <v> QJ1084</v>
      </c>
      <c r="F17" s="307"/>
      <c r="H17" s="306"/>
      <c r="J17" s="304" t="str">
        <f aca="true">" "&amp;VLOOKUP(4+10*H15,INDIRECT(H25),2,0)</f>
        <v> AQ653</v>
      </c>
      <c r="M17" s="307"/>
    </row>
    <row r="18" customFormat="false" ht="15.95" hidden="false" customHeight="true" outlineLevel="0" collapsed="false">
      <c r="A18" s="308" t="str">
        <f aca="true">" "&amp;VLOOKUP(1+10*A15,INDIRECT(A25),5,0)</f>
        <v> 10843</v>
      </c>
      <c r="E18" s="304" t="str">
        <f aca="true">" "&amp;VLOOKUP(1+10*A15,INDIRECT(A25),3,0)</f>
        <v> QJ62</v>
      </c>
      <c r="F18" s="307"/>
      <c r="H18" s="308" t="str">
        <f aca="true">" "&amp;VLOOKUP(1+10*H15,INDIRECT(H25),5,0)</f>
        <v> 863</v>
      </c>
      <c r="L18" s="304" t="str">
        <f aca="true">" "&amp;VLOOKUP(1+10*H15,INDIRECT(H25),3,0)</f>
        <v> K1095</v>
      </c>
      <c r="M18" s="307"/>
    </row>
    <row r="19" customFormat="false" ht="15.95" hidden="false" customHeight="true" outlineLevel="0" collapsed="false">
      <c r="A19" s="308" t="str">
        <f aca="true">" "&amp;VLOOKUP(2+10*A15,INDIRECT(A25),5,0)</f>
        <v> A102</v>
      </c>
      <c r="E19" s="304" t="str">
        <f aca="true">" "&amp;VLOOKUP(2+10*A15,INDIRECT(A25),3,0)</f>
        <v> J65</v>
      </c>
      <c r="F19" s="307"/>
      <c r="H19" s="308" t="str">
        <f aca="true">" "&amp;VLOOKUP(2+10*H15,INDIRECT(H25),5,0)</f>
        <v> KJ6</v>
      </c>
      <c r="L19" s="304" t="str">
        <f aca="true">" "&amp;VLOOKUP(2+10*H15,INDIRECT(H25),3,0)</f>
        <v> 9854</v>
      </c>
      <c r="M19" s="307"/>
    </row>
    <row r="20" customFormat="false" ht="15.95" hidden="false" customHeight="true" outlineLevel="0" collapsed="false">
      <c r="A20" s="308" t="str">
        <f aca="true">" "&amp;VLOOKUP(3+10*A15,INDIRECT(A25),5,0)</f>
        <v> Q8432</v>
      </c>
      <c r="E20" s="304" t="str">
        <f aca="true">" "&amp;VLOOKUP(3+10*A15,INDIRECT(A25),3,0)</f>
        <v> K10975</v>
      </c>
      <c r="F20" s="307"/>
      <c r="H20" s="308" t="str">
        <f aca="true">" "&amp;VLOOKUP(3+10*H15,INDIRECT(H25),5,0)</f>
        <v> KQ9874</v>
      </c>
      <c r="L20" s="304" t="str">
        <f aca="true">" "&amp;VLOOKUP(3+10*H15,INDIRECT(H25),3,0)</f>
        <v> --</v>
      </c>
      <c r="M20" s="307"/>
    </row>
    <row r="21" customFormat="false" ht="15.95" hidden="false" customHeight="true" outlineLevel="0" collapsed="false">
      <c r="A21" s="308" t="str">
        <f aca="true">" "&amp;VLOOKUP(4+10*A15,INDIRECT(A25),5,0)</f>
        <v> 2</v>
      </c>
      <c r="E21" s="304" t="str">
        <f aca="true">" "&amp;VLOOKUP(4+10*A15,INDIRECT(A25),3,0)</f>
        <v> 7</v>
      </c>
      <c r="F21" s="307"/>
      <c r="H21" s="308" t="str">
        <f aca="true">" "&amp;VLOOKUP(4+10*H15,INDIRECT(H25),5,0)</f>
        <v> 8</v>
      </c>
      <c r="L21" s="304" t="str">
        <f aca="true">" "&amp;VLOOKUP(4+10*H15,INDIRECT(H25),3,0)</f>
        <v> KJ1094</v>
      </c>
      <c r="M21" s="307"/>
    </row>
    <row r="22" customFormat="false" ht="15.95" hidden="false" customHeight="true" outlineLevel="0" collapsed="false">
      <c r="A22" s="306"/>
      <c r="C22" s="304" t="str">
        <f aca="true">" "&amp;VLOOKUP(1+10*A15,INDIRECT(A25),4,0)</f>
        <v> 97</v>
      </c>
      <c r="F22" s="307"/>
      <c r="H22" s="306"/>
      <c r="J22" s="304" t="str">
        <f aca="true">" "&amp;VLOOKUP(1+10*H15,INDIRECT(H25),4,0)</f>
        <v> AJ</v>
      </c>
      <c r="M22" s="307"/>
    </row>
    <row r="23" customFormat="false" ht="15.95" hidden="false" customHeight="true" outlineLevel="0" collapsed="false">
      <c r="A23" s="306"/>
      <c r="C23" s="304" t="str">
        <f aca="true">" "&amp;VLOOKUP(2+10*A15,INDIRECT(A25),4,0)</f>
        <v> 987</v>
      </c>
      <c r="F23" s="307"/>
      <c r="H23" s="306"/>
      <c r="J23" s="304" t="str">
        <f aca="true">" "&amp;VLOOKUP(2+10*H15,INDIRECT(H25),4,0)</f>
        <v> A103</v>
      </c>
      <c r="M23" s="307"/>
    </row>
    <row r="24" customFormat="false" ht="15.95" hidden="false" customHeight="true" outlineLevel="0" collapsed="false">
      <c r="A24" s="306"/>
      <c r="C24" s="304" t="str">
        <f aca="true">" "&amp;VLOOKUP(3+10*A15,INDIRECT(A25),4,0)</f>
        <v> A6</v>
      </c>
      <c r="F24" s="307"/>
      <c r="H24" s="306"/>
      <c r="J24" s="304" t="str">
        <f aca="true">" "&amp;VLOOKUP(3+10*H15,INDIRECT(H25),4,0)</f>
        <v> AJ10652</v>
      </c>
      <c r="M24" s="307"/>
    </row>
    <row r="25" customFormat="false" ht="15.95" hidden="false" customHeight="true" outlineLevel="0" collapsed="false">
      <c r="A25" s="309" t="str">
        <f aca="false">$A$12</f>
        <v>ses21</v>
      </c>
      <c r="B25" s="310"/>
      <c r="C25" s="311" t="str">
        <f aca="true">" "&amp;VLOOKUP(4+10*A15,INDIRECT(A25),4,0)</f>
        <v> AK9653</v>
      </c>
      <c r="D25" s="310"/>
      <c r="E25" s="310"/>
      <c r="F25" s="312"/>
      <c r="H25" s="309" t="str">
        <f aca="false">$A$12</f>
        <v>ses21</v>
      </c>
      <c r="I25" s="310"/>
      <c r="J25" s="311" t="str">
        <f aca="true">" "&amp;VLOOKUP(4+10*H15,INDIRECT(H25),4,0)</f>
        <v> 72</v>
      </c>
      <c r="K25" s="310"/>
      <c r="L25" s="310"/>
      <c r="M25" s="312"/>
    </row>
    <row r="26" customFormat="false" ht="20.1" hidden="false" customHeight="true" outlineLevel="0" collapsed="false"/>
    <row r="27" customFormat="false" ht="15.95" hidden="false" customHeight="true" outlineLevel="0" collapsed="false">
      <c r="A27" s="299" t="s">
        <v>1606</v>
      </c>
      <c r="B27" s="300"/>
      <c r="C27" s="301" t="str">
        <f aca="true">" "&amp;VLOOKUP(1+10*A28,INDIRECT(A38),2,0)</f>
        <v> Q94</v>
      </c>
      <c r="D27" s="300"/>
      <c r="E27" s="300"/>
      <c r="F27" s="302" t="str">
        <f aca="false">MID("WNES",1+MOD(A28,4),1)</f>
        <v>N</v>
      </c>
      <c r="H27" s="299" t="s">
        <v>1606</v>
      </c>
      <c r="I27" s="300"/>
      <c r="J27" s="301" t="str">
        <f aca="true">" "&amp;VLOOKUP(1+10*H28,INDIRECT(H38),2,0)</f>
        <v> 954</v>
      </c>
      <c r="K27" s="300"/>
      <c r="L27" s="300"/>
      <c r="M27" s="302" t="str">
        <f aca="false">MID("WNES",1+MOD(H28,4),1)</f>
        <v>E</v>
      </c>
    </row>
    <row r="28" customFormat="false" ht="15.95" hidden="false" customHeight="true" outlineLevel="0" collapsed="false">
      <c r="A28" s="303" t="n">
        <f aca="false">2+A15</f>
        <v>5</v>
      </c>
      <c r="C28" s="304" t="str">
        <f aca="true">" "&amp;VLOOKUP(2+10*A28,INDIRECT(A38),2,0)</f>
        <v> A53</v>
      </c>
      <c r="F28" s="305" t="str">
        <f aca="false">MID(" EW  NS NoneBoth",1+4*INT(MOD(11*A28,16)/4),4)</f>
        <v> NS </v>
      </c>
      <c r="H28" s="303" t="n">
        <f aca="false">1+A28</f>
        <v>6</v>
      </c>
      <c r="J28" s="304" t="str">
        <f aca="true">" "&amp;VLOOKUP(2+10*H28,INDIRECT(H38),2,0)</f>
        <v> AK83</v>
      </c>
      <c r="M28" s="305" t="str">
        <f aca="false">MID(" EW  NS NoneBoth",1+4*INT(MOD(11*H28,16)/4),4)</f>
        <v> EW </v>
      </c>
    </row>
    <row r="29" customFormat="false" ht="15.95" hidden="false" customHeight="true" outlineLevel="0" collapsed="false">
      <c r="A29" s="306"/>
      <c r="C29" s="304" t="str">
        <f aca="true">" "&amp;VLOOKUP(3+10*A28,INDIRECT(A38),2,0)</f>
        <v> J106</v>
      </c>
      <c r="F29" s="307"/>
      <c r="H29" s="306"/>
      <c r="J29" s="304" t="str">
        <f aca="true">" "&amp;VLOOKUP(3+10*H28,INDIRECT(H38),2,0)</f>
        <v> Q1042</v>
      </c>
      <c r="M29" s="307"/>
    </row>
    <row r="30" customFormat="false" ht="15.95" hidden="false" customHeight="true" outlineLevel="0" collapsed="false">
      <c r="A30" s="306"/>
      <c r="C30" s="304" t="str">
        <f aca="true">" "&amp;VLOOKUP(4+10*A28,INDIRECT(A38),2,0)</f>
        <v> KJ87</v>
      </c>
      <c r="F30" s="307"/>
      <c r="H30" s="306"/>
      <c r="J30" s="304" t="str">
        <f aca="true">" "&amp;VLOOKUP(4+10*H28,INDIRECT(H38),2,0)</f>
        <v> 74</v>
      </c>
      <c r="M30" s="307"/>
    </row>
    <row r="31" customFormat="false" ht="15.95" hidden="false" customHeight="true" outlineLevel="0" collapsed="false">
      <c r="A31" s="308" t="str">
        <f aca="true">" "&amp;VLOOKUP(1+10*A28,INDIRECT(A38),5,0)</f>
        <v> AJ</v>
      </c>
      <c r="E31" s="304" t="str">
        <f aca="true">" "&amp;VLOOKUP(1+10*A28,INDIRECT(A38),3,0)</f>
        <v> K105</v>
      </c>
      <c r="F31" s="307"/>
      <c r="H31" s="308" t="str">
        <f aca="true">" "&amp;VLOOKUP(1+10*H28,INDIRECT(H38),5,0)</f>
        <v> K107632</v>
      </c>
      <c r="L31" s="304" t="str">
        <f aca="true">" "&amp;VLOOKUP(1+10*H28,INDIRECT(H38),3,0)</f>
        <v> J</v>
      </c>
      <c r="M31" s="307"/>
    </row>
    <row r="32" customFormat="false" ht="15.95" hidden="false" customHeight="true" outlineLevel="0" collapsed="false">
      <c r="A32" s="308" t="str">
        <f aca="true">" "&amp;VLOOKUP(2+10*A28,INDIRECT(A38),5,0)</f>
        <v> KJ109</v>
      </c>
      <c r="E32" s="304" t="str">
        <f aca="true">" "&amp;VLOOKUP(2+10*A28,INDIRECT(A38),3,0)</f>
        <v> Q8764</v>
      </c>
      <c r="F32" s="307"/>
      <c r="H32" s="308" t="str">
        <f aca="true">" "&amp;VLOOKUP(2+10*H28,INDIRECT(H38),5,0)</f>
        <v> 10764</v>
      </c>
      <c r="L32" s="304" t="str">
        <f aca="true">" "&amp;VLOOKUP(2+10*H28,INDIRECT(H38),3,0)</f>
        <v> J92</v>
      </c>
      <c r="M32" s="307"/>
    </row>
    <row r="33" customFormat="false" ht="15.95" hidden="false" customHeight="true" outlineLevel="0" collapsed="false">
      <c r="A33" s="308" t="str">
        <f aca="true">" "&amp;VLOOKUP(3+10*A28,INDIRECT(A38),5,0)</f>
        <v> K853</v>
      </c>
      <c r="E33" s="304" t="str">
        <f aca="true">" "&amp;VLOOKUP(3+10*A28,INDIRECT(A38),3,0)</f>
        <v> 2</v>
      </c>
      <c r="F33" s="307"/>
      <c r="H33" s="308" t="str">
        <f aca="true">" "&amp;VLOOKUP(3+10*H28,INDIRECT(H38),5,0)</f>
        <v> J5</v>
      </c>
      <c r="L33" s="304" t="str">
        <f aca="true">" "&amp;VLOOKUP(3+10*H28,INDIRECT(H38),3,0)</f>
        <v> AK83</v>
      </c>
      <c r="M33" s="307"/>
    </row>
    <row r="34" customFormat="false" ht="15.95" hidden="false" customHeight="true" outlineLevel="0" collapsed="false">
      <c r="A34" s="308" t="str">
        <f aca="true">" "&amp;VLOOKUP(4+10*A28,INDIRECT(A38),5,0)</f>
        <v> 1043</v>
      </c>
      <c r="E34" s="304" t="str">
        <f aca="true">" "&amp;VLOOKUP(4+10*A28,INDIRECT(A38),3,0)</f>
        <v> Q952</v>
      </c>
      <c r="F34" s="307"/>
      <c r="H34" s="308" t="str">
        <f aca="true">" "&amp;VLOOKUP(4+10*H28,INDIRECT(H38),5,0)</f>
        <v> 9</v>
      </c>
      <c r="L34" s="304" t="str">
        <f aca="true">" "&amp;VLOOKUP(4+10*H28,INDIRECT(H38),3,0)</f>
        <v> AK862</v>
      </c>
      <c r="M34" s="307"/>
    </row>
    <row r="35" customFormat="false" ht="15.95" hidden="false" customHeight="true" outlineLevel="0" collapsed="false">
      <c r="A35" s="306"/>
      <c r="C35" s="304" t="str">
        <f aca="true">" "&amp;VLOOKUP(1+10*A28,INDIRECT(A38),4,0)</f>
        <v> 87632</v>
      </c>
      <c r="F35" s="307"/>
      <c r="H35" s="306"/>
      <c r="J35" s="304" t="str">
        <f aca="true">" "&amp;VLOOKUP(1+10*H28,INDIRECT(H38),4,0)</f>
        <v> AQ8</v>
      </c>
      <c r="M35" s="307"/>
    </row>
    <row r="36" customFormat="false" ht="15.95" hidden="false" customHeight="true" outlineLevel="0" collapsed="false">
      <c r="A36" s="306"/>
      <c r="C36" s="304" t="str">
        <f aca="true">" "&amp;VLOOKUP(2+10*A28,INDIRECT(A38),4,0)</f>
        <v> 2</v>
      </c>
      <c r="F36" s="307"/>
      <c r="H36" s="306"/>
      <c r="J36" s="304" t="str">
        <f aca="true">" "&amp;VLOOKUP(2+10*H28,INDIRECT(H38),4,0)</f>
        <v> Q5</v>
      </c>
      <c r="M36" s="307"/>
    </row>
    <row r="37" customFormat="false" ht="15.95" hidden="false" customHeight="true" outlineLevel="0" collapsed="false">
      <c r="A37" s="306"/>
      <c r="C37" s="304" t="str">
        <f aca="true">" "&amp;VLOOKUP(3+10*A28,INDIRECT(A38),4,0)</f>
        <v> AQ974</v>
      </c>
      <c r="F37" s="307"/>
      <c r="H37" s="306"/>
      <c r="J37" s="304" t="str">
        <f aca="true">" "&amp;VLOOKUP(3+10*H28,INDIRECT(H38),4,0)</f>
        <v> 976</v>
      </c>
      <c r="M37" s="307"/>
    </row>
    <row r="38" customFormat="false" ht="15.95" hidden="false" customHeight="true" outlineLevel="0" collapsed="false">
      <c r="A38" s="309" t="str">
        <f aca="false">$A$12</f>
        <v>ses21</v>
      </c>
      <c r="B38" s="310"/>
      <c r="C38" s="311" t="str">
        <f aca="true">" "&amp;VLOOKUP(4+10*A28,INDIRECT(A38),4,0)</f>
        <v> A6</v>
      </c>
      <c r="D38" s="310"/>
      <c r="E38" s="310"/>
      <c r="F38" s="312"/>
      <c r="H38" s="309" t="str">
        <f aca="false">$A$12</f>
        <v>ses21</v>
      </c>
      <c r="I38" s="310"/>
      <c r="J38" s="311" t="str">
        <f aca="true">" "&amp;VLOOKUP(4+10*H28,INDIRECT(H38),4,0)</f>
        <v> QJ1053</v>
      </c>
      <c r="K38" s="310"/>
      <c r="L38" s="310"/>
      <c r="M38" s="312"/>
    </row>
    <row r="39" customFormat="false" ht="20.1" hidden="false" customHeight="true" outlineLevel="0" collapsed="false"/>
    <row r="40" customFormat="false" ht="15.95" hidden="false" customHeight="true" outlineLevel="0" collapsed="false">
      <c r="A40" s="299" t="s">
        <v>1606</v>
      </c>
      <c r="B40" s="300"/>
      <c r="C40" s="301" t="str">
        <f aca="true">" "&amp;VLOOKUP(1+10*A41,INDIRECT(A51),2,0)</f>
        <v> 4</v>
      </c>
      <c r="D40" s="300"/>
      <c r="E40" s="300"/>
      <c r="F40" s="302" t="str">
        <f aca="false">MID("WNES",1+MOD(A41,4),1)</f>
        <v>S</v>
      </c>
      <c r="H40" s="299" t="s">
        <v>1606</v>
      </c>
      <c r="I40" s="300"/>
      <c r="J40" s="301" t="str">
        <f aca="true">" "&amp;VLOOKUP(1+10*H41,INDIRECT(H51),2,0)</f>
        <v> K87</v>
      </c>
      <c r="K40" s="300"/>
      <c r="L40" s="300"/>
      <c r="M40" s="302" t="str">
        <f aca="false">MID("WNES",1+MOD(H41,4),1)</f>
        <v>W</v>
      </c>
    </row>
    <row r="41" customFormat="false" ht="15.95" hidden="false" customHeight="true" outlineLevel="0" collapsed="false">
      <c r="A41" s="303" t="n">
        <f aca="false">2+A28</f>
        <v>7</v>
      </c>
      <c r="C41" s="304" t="str">
        <f aca="true">" "&amp;VLOOKUP(2+10*A41,INDIRECT(A51),2,0)</f>
        <v> KQ9743</v>
      </c>
      <c r="F41" s="305" t="str">
        <f aca="false">MID(" EW  NS NoneBoth",1+4*INT(MOD(11*A41,16)/4),4)</f>
        <v>Both</v>
      </c>
      <c r="H41" s="303" t="n">
        <f aca="false">1+A41</f>
        <v>8</v>
      </c>
      <c r="J41" s="304" t="str">
        <f aca="true">" "&amp;VLOOKUP(2+10*H41,INDIRECT(H51),2,0)</f>
        <v> AK72</v>
      </c>
      <c r="M41" s="305" t="str">
        <f aca="false">MID(" EW  NS NoneBoth",1+4*INT(MOD(11*H41,16)/4),4)</f>
        <v>None</v>
      </c>
    </row>
    <row r="42" customFormat="false" ht="15.95" hidden="false" customHeight="true" outlineLevel="0" collapsed="false">
      <c r="A42" s="306"/>
      <c r="C42" s="304" t="str">
        <f aca="true">" "&amp;VLOOKUP(3+10*A41,INDIRECT(A51),2,0)</f>
        <v> AJ10</v>
      </c>
      <c r="F42" s="307"/>
      <c r="H42" s="306"/>
      <c r="J42" s="304" t="str">
        <f aca="true">" "&amp;VLOOKUP(3+10*H41,INDIRECT(H51),2,0)</f>
        <v> 753</v>
      </c>
      <c r="M42" s="307"/>
    </row>
    <row r="43" customFormat="false" ht="15.95" hidden="false" customHeight="true" outlineLevel="0" collapsed="false">
      <c r="A43" s="306"/>
      <c r="C43" s="304" t="str">
        <f aca="true">" "&amp;VLOOKUP(4+10*A41,INDIRECT(A51),2,0)</f>
        <v> Q75</v>
      </c>
      <c r="F43" s="307"/>
      <c r="H43" s="306"/>
      <c r="J43" s="304" t="str">
        <f aca="true">" "&amp;VLOOKUP(4+10*H41,INDIRECT(H51),2,0)</f>
        <v> 532</v>
      </c>
      <c r="M43" s="307"/>
    </row>
    <row r="44" customFormat="false" ht="15.95" hidden="false" customHeight="true" outlineLevel="0" collapsed="false">
      <c r="A44" s="308" t="str">
        <f aca="true">" "&amp;VLOOKUP(1+10*A41,INDIRECT(A51),5,0)</f>
        <v> 73</v>
      </c>
      <c r="E44" s="304" t="str">
        <f aca="true">" "&amp;VLOOKUP(1+10*A41,INDIRECT(A51),3,0)</f>
        <v> QJ652</v>
      </c>
      <c r="F44" s="307"/>
      <c r="H44" s="308" t="str">
        <f aca="true">" "&amp;VLOOKUP(1+10*H41,INDIRECT(H51),5,0)</f>
        <v> 106542</v>
      </c>
      <c r="L44" s="304" t="str">
        <f aca="true">" "&amp;VLOOKUP(1+10*H41,INDIRECT(H51),3,0)</f>
        <v> AQ9</v>
      </c>
      <c r="M44" s="307"/>
    </row>
    <row r="45" customFormat="false" ht="15.95" hidden="false" customHeight="true" outlineLevel="0" collapsed="false">
      <c r="A45" s="308" t="str">
        <f aca="true">" "&amp;VLOOKUP(2+10*A41,INDIRECT(A51),5,0)</f>
        <v> 52</v>
      </c>
      <c r="E45" s="304" t="str">
        <f aca="true">" "&amp;VLOOKUP(2+10*A41,INDIRECT(A51),3,0)</f>
        <v> J6</v>
      </c>
      <c r="F45" s="307"/>
      <c r="H45" s="308" t="str">
        <f aca="true">" "&amp;VLOOKUP(2+10*H41,INDIRECT(H51),5,0)</f>
        <v> QJ106</v>
      </c>
      <c r="L45" s="304" t="str">
        <f aca="true">" "&amp;VLOOKUP(2+10*H41,INDIRECT(H51),3,0)</f>
        <v> 93</v>
      </c>
      <c r="M45" s="307"/>
    </row>
    <row r="46" customFormat="false" ht="15.95" hidden="false" customHeight="true" outlineLevel="0" collapsed="false">
      <c r="A46" s="308" t="str">
        <f aca="true">" "&amp;VLOOKUP(3+10*A41,INDIRECT(A51),5,0)</f>
        <v> 9743</v>
      </c>
      <c r="E46" s="304" t="str">
        <f aca="true">" "&amp;VLOOKUP(3+10*A41,INDIRECT(A51),3,0)</f>
        <v> Q652</v>
      </c>
      <c r="F46" s="307"/>
      <c r="H46" s="308" t="str">
        <f aca="true">" "&amp;VLOOKUP(3+10*H41,INDIRECT(H51),5,0)</f>
        <v> 62</v>
      </c>
      <c r="L46" s="304" t="str">
        <f aca="true">" "&amp;VLOOKUP(3+10*H41,INDIRECT(H51),3,0)</f>
        <v> KJ98</v>
      </c>
      <c r="M46" s="307"/>
    </row>
    <row r="47" customFormat="false" ht="15.95" hidden="false" customHeight="true" outlineLevel="0" collapsed="false">
      <c r="A47" s="308" t="str">
        <f aca="true">" "&amp;VLOOKUP(4+10*A41,INDIRECT(A51),5,0)</f>
        <v> K6432</v>
      </c>
      <c r="E47" s="304" t="str">
        <f aca="true">" "&amp;VLOOKUP(4+10*A41,INDIRECT(A51),3,0)</f>
        <v> A10</v>
      </c>
      <c r="F47" s="307"/>
      <c r="H47" s="308" t="str">
        <f aca="true">" "&amp;VLOOKUP(4+10*H41,INDIRECT(H51),5,0)</f>
        <v> 76</v>
      </c>
      <c r="L47" s="304" t="str">
        <f aca="true">" "&amp;VLOOKUP(4+10*H41,INDIRECT(H51),3,0)</f>
        <v> AKQ8</v>
      </c>
      <c r="M47" s="307"/>
    </row>
    <row r="48" customFormat="false" ht="15.95" hidden="false" customHeight="true" outlineLevel="0" collapsed="false">
      <c r="A48" s="306"/>
      <c r="C48" s="304" t="str">
        <f aca="true">" "&amp;VLOOKUP(1+10*A41,INDIRECT(A51),4,0)</f>
        <v> AK1098</v>
      </c>
      <c r="F48" s="307"/>
      <c r="H48" s="306"/>
      <c r="J48" s="304" t="str">
        <f aca="true">" "&amp;VLOOKUP(1+10*H41,INDIRECT(H51),4,0)</f>
        <v> J3</v>
      </c>
      <c r="M48" s="307"/>
    </row>
    <row r="49" customFormat="false" ht="15.95" hidden="false" customHeight="true" outlineLevel="0" collapsed="false">
      <c r="A49" s="306"/>
      <c r="C49" s="304" t="str">
        <f aca="true">" "&amp;VLOOKUP(2+10*A41,INDIRECT(A51),4,0)</f>
        <v> A108</v>
      </c>
      <c r="F49" s="307"/>
      <c r="H49" s="306"/>
      <c r="J49" s="304" t="str">
        <f aca="true">" "&amp;VLOOKUP(2+10*H41,INDIRECT(H51),4,0)</f>
        <v> 854</v>
      </c>
      <c r="M49" s="307"/>
    </row>
    <row r="50" customFormat="false" ht="15.95" hidden="false" customHeight="true" outlineLevel="0" collapsed="false">
      <c r="A50" s="306"/>
      <c r="C50" s="304" t="str">
        <f aca="true">" "&amp;VLOOKUP(3+10*A41,INDIRECT(A51),4,0)</f>
        <v> K8</v>
      </c>
      <c r="F50" s="307"/>
      <c r="H50" s="306"/>
      <c r="J50" s="304" t="str">
        <f aca="true">" "&amp;VLOOKUP(3+10*H41,INDIRECT(H51),4,0)</f>
        <v> AQ104</v>
      </c>
      <c r="M50" s="307"/>
    </row>
    <row r="51" customFormat="false" ht="15.95" hidden="false" customHeight="true" outlineLevel="0" collapsed="false">
      <c r="A51" s="309" t="str">
        <f aca="false">$A$12</f>
        <v>ses21</v>
      </c>
      <c r="B51" s="310"/>
      <c r="C51" s="311" t="str">
        <f aca="true">" "&amp;VLOOKUP(4+10*A41,INDIRECT(A51),4,0)</f>
        <v> J98</v>
      </c>
      <c r="D51" s="310"/>
      <c r="E51" s="310"/>
      <c r="F51" s="312"/>
      <c r="H51" s="309" t="str">
        <f aca="false">$A$12</f>
        <v>ses21</v>
      </c>
      <c r="I51" s="310"/>
      <c r="J51" s="311" t="str">
        <f aca="true">" "&amp;VLOOKUP(4+10*H41,INDIRECT(H51),4,0)</f>
        <v> J1094</v>
      </c>
      <c r="K51" s="310"/>
      <c r="L51" s="310"/>
      <c r="M51" s="312"/>
    </row>
  </sheetData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8"/>
  <sheetViews>
    <sheetView showFormulas="false" showGridLines="true" showRowColHeaders="tru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J4" activeCellId="0" sqref="J4"/>
    </sheetView>
  </sheetViews>
  <sheetFormatPr defaultColWidth="6.41796875" defaultRowHeight="9.6" zeroHeight="false" outlineLevelRow="0" outlineLevelCol="0"/>
  <cols>
    <col collapsed="false" customWidth="true" hidden="false" outlineLevel="0" max="1" min="1" style="313" width="2.7"/>
    <col collapsed="false" customWidth="true" hidden="false" outlineLevel="0" max="2" min="2" style="313" width="3.56"/>
    <col collapsed="false" customWidth="true" hidden="false" outlineLevel="0" max="3" min="3" style="313" width="2.7"/>
    <col collapsed="false" customWidth="true" hidden="false" outlineLevel="0" max="4" min="4" style="313" width="3.56"/>
    <col collapsed="false" customWidth="true" hidden="false" outlineLevel="0" max="5" min="5" style="313" width="2.7"/>
    <col collapsed="false" customWidth="true" hidden="false" outlineLevel="0" max="6" min="6" style="313" width="3.56"/>
    <col collapsed="false" customWidth="true" hidden="false" outlineLevel="0" max="7" min="7" style="313" width="6.13"/>
    <col collapsed="false" customWidth="true" hidden="false" outlineLevel="0" max="8" min="8" style="313" width="2.7"/>
    <col collapsed="false" customWidth="true" hidden="false" outlineLevel="0" max="9" min="9" style="313" width="3.56"/>
    <col collapsed="false" customWidth="true" hidden="false" outlineLevel="0" max="10" min="10" style="313" width="2.7"/>
    <col collapsed="false" customWidth="true" hidden="false" outlineLevel="0" max="11" min="11" style="313" width="3.56"/>
    <col collapsed="false" customWidth="true" hidden="false" outlineLevel="0" max="12" min="12" style="313" width="2.7"/>
    <col collapsed="false" customWidth="true" hidden="false" outlineLevel="0" max="13" min="13" style="313" width="3.56"/>
    <col collapsed="false" customWidth="true" hidden="false" outlineLevel="0" max="14" min="14" style="313" width="6.13"/>
    <col collapsed="false" customWidth="true" hidden="false" outlineLevel="0" max="15" min="15" style="313" width="2.7"/>
    <col collapsed="false" customWidth="true" hidden="false" outlineLevel="0" max="16" min="16" style="313" width="3.56"/>
    <col collapsed="false" customWidth="true" hidden="false" outlineLevel="0" max="17" min="17" style="313" width="2.7"/>
    <col collapsed="false" customWidth="true" hidden="false" outlineLevel="0" max="18" min="18" style="313" width="3.56"/>
    <col collapsed="false" customWidth="true" hidden="false" outlineLevel="0" max="19" min="19" style="313" width="2.7"/>
    <col collapsed="false" customWidth="true" hidden="false" outlineLevel="0" max="20" min="20" style="313" width="3.56"/>
    <col collapsed="false" customWidth="true" hidden="false" outlineLevel="0" max="21" min="21" style="313" width="6.13"/>
    <col collapsed="false" customWidth="true" hidden="false" outlineLevel="0" max="22" min="22" style="313" width="2.7"/>
    <col collapsed="false" customWidth="true" hidden="false" outlineLevel="0" max="23" min="23" style="313" width="3.56"/>
    <col collapsed="false" customWidth="true" hidden="false" outlineLevel="0" max="24" min="24" style="313" width="2.7"/>
    <col collapsed="false" customWidth="true" hidden="false" outlineLevel="0" max="25" min="25" style="313" width="3.56"/>
    <col collapsed="false" customWidth="true" hidden="false" outlineLevel="0" max="26" min="26" style="313" width="2.7"/>
    <col collapsed="false" customWidth="true" hidden="false" outlineLevel="0" max="27" min="27" style="313" width="3.56"/>
    <col collapsed="false" customWidth="true" hidden="false" outlineLevel="0" max="28" min="28" style="313" width="6.13"/>
    <col collapsed="false" customWidth="false" hidden="false" outlineLevel="0" max="257" min="29" style="313" width="6.41"/>
  </cols>
  <sheetData>
    <row r="1" s="314" customFormat="true" ht="35.1" hidden="false" customHeight="true" outlineLevel="0" collapsed="false">
      <c r="B1" s="315"/>
      <c r="C1" s="315"/>
      <c r="E1" s="315"/>
      <c r="H1" s="315"/>
      <c r="I1" s="315"/>
      <c r="J1" s="315"/>
      <c r="K1" s="316" t="s">
        <v>1676</v>
      </c>
      <c r="L1" s="316"/>
      <c r="M1" s="316"/>
      <c r="N1" s="316"/>
      <c r="O1" s="316"/>
      <c r="P1" s="316"/>
      <c r="Q1" s="316"/>
      <c r="R1" s="316"/>
      <c r="S1" s="316"/>
      <c r="T1" s="316"/>
      <c r="U1" s="316"/>
      <c r="V1" s="316"/>
      <c r="W1" s="316"/>
      <c r="X1" s="316"/>
      <c r="Y1" s="316"/>
      <c r="Z1" s="316"/>
      <c r="AB1" s="317" t="str">
        <f aca="false">"ses"&amp;P2</f>
        <v>ses21</v>
      </c>
    </row>
    <row r="2" s="314" customFormat="true" ht="30" hidden="false" customHeight="true" outlineLevel="0" collapsed="false">
      <c r="A2" s="318" t="s">
        <v>1677</v>
      </c>
      <c r="B2" s="319"/>
      <c r="C2" s="318"/>
      <c r="D2" s="318"/>
      <c r="E2" s="318"/>
      <c r="F2" s="320"/>
      <c r="G2" s="321"/>
      <c r="H2" s="318"/>
      <c r="I2" s="318"/>
      <c r="J2" s="318"/>
      <c r="K2" s="318"/>
      <c r="L2" s="318"/>
      <c r="M2" s="320"/>
      <c r="N2" s="319"/>
      <c r="O2" s="322" t="s">
        <v>1678</v>
      </c>
      <c r="P2" s="321" t="n">
        <v>21</v>
      </c>
      <c r="Q2" s="321"/>
      <c r="R2" s="318"/>
      <c r="S2" s="318"/>
      <c r="T2" s="320"/>
      <c r="U2" s="319"/>
      <c r="V2" s="321"/>
      <c r="W2" s="318" t="s">
        <v>1630</v>
      </c>
      <c r="X2" s="318" t="s">
        <v>1630</v>
      </c>
      <c r="Y2" s="319" t="s">
        <v>1630</v>
      </c>
      <c r="Z2" s="321" t="s">
        <v>1630</v>
      </c>
      <c r="AA2" s="320" t="s">
        <v>1630</v>
      </c>
      <c r="AB2" s="323" t="s">
        <v>1630</v>
      </c>
    </row>
    <row r="3" s="314" customFormat="true" ht="9" hidden="false" customHeight="true" outlineLevel="0" collapsed="false">
      <c r="A3" s="324" t="s">
        <v>1679</v>
      </c>
      <c r="B3" s="325"/>
      <c r="C3" s="326" t="s">
        <v>1624</v>
      </c>
      <c r="D3" s="327" t="str">
        <f aca="true">""&amp;VLOOKUP(1+10*B4,INDIRECT($AB$1),2,0)</f>
        <v>Q865</v>
      </c>
      <c r="E3" s="328"/>
      <c r="F3" s="329"/>
      <c r="G3" s="330" t="str">
        <f aca="false">MID("WNES",1+MOD(B4,4),1)</f>
        <v>N</v>
      </c>
      <c r="H3" s="324" t="s">
        <v>1679</v>
      </c>
      <c r="I3" s="325"/>
      <c r="J3" s="326" t="s">
        <v>1624</v>
      </c>
      <c r="K3" s="327" t="str">
        <f aca="true">""&amp;VLOOKUP(1+10*I4,INDIRECT($AB$1),2,0)</f>
        <v>Q106</v>
      </c>
      <c r="L3" s="328"/>
      <c r="M3" s="329"/>
      <c r="N3" s="330" t="str">
        <f aca="false">MID("WNES",1+MOD(I4,4),1)</f>
        <v>E</v>
      </c>
      <c r="O3" s="324" t="s">
        <v>1679</v>
      </c>
      <c r="P3" s="325"/>
      <c r="Q3" s="326" t="s">
        <v>1624</v>
      </c>
      <c r="R3" s="327" t="str">
        <f aca="true">""&amp;VLOOKUP(1+10*P4,INDIRECT($AB$1),2,0)</f>
        <v>AK5</v>
      </c>
      <c r="S3" s="328"/>
      <c r="T3" s="329"/>
      <c r="U3" s="330" t="str">
        <f aca="false">MID("WNES",1+MOD(P4,4),1)</f>
        <v>S</v>
      </c>
      <c r="V3" s="324" t="s">
        <v>1679</v>
      </c>
      <c r="W3" s="325"/>
      <c r="X3" s="326" t="s">
        <v>1624</v>
      </c>
      <c r="Y3" s="327" t="str">
        <f aca="true">""&amp;VLOOKUP(1+10*W4,INDIRECT($AB$1),2,0)</f>
        <v>Q742</v>
      </c>
      <c r="Z3" s="328"/>
      <c r="AA3" s="329"/>
      <c r="AB3" s="330" t="str">
        <f aca="false">MID("WNES",1+MOD(W4,4),1)</f>
        <v>W</v>
      </c>
    </row>
    <row r="4" s="314" customFormat="true" ht="9" hidden="false" customHeight="true" outlineLevel="0" collapsed="false">
      <c r="A4" s="331"/>
      <c r="B4" s="332" t="n">
        <v>1</v>
      </c>
      <c r="C4" s="333" t="s">
        <v>1625</v>
      </c>
      <c r="D4" s="334" t="str">
        <f aca="true">""&amp;VLOOKUP(2+10*B4,INDIRECT($AB$1),2,0)</f>
        <v>QJ3</v>
      </c>
      <c r="E4" s="315"/>
      <c r="G4" s="335" t="str">
        <f aca="false">MID(" EW  NS NoneBoth",1+4*INT(MOD(11*B4,16)/4),4)</f>
        <v>None</v>
      </c>
      <c r="H4" s="331"/>
      <c r="I4" s="332" t="n">
        <f aca="false">1+B4</f>
        <v>2</v>
      </c>
      <c r="J4" s="333" t="s">
        <v>1625</v>
      </c>
      <c r="K4" s="334" t="str">
        <f aca="true">""&amp;VLOOKUP(2+10*I4,INDIRECT($AB$1),2,0)</f>
        <v>J752</v>
      </c>
      <c r="L4" s="315"/>
      <c r="N4" s="335" t="str">
        <f aca="false">MID(" EW  NS NoneBoth",1+4*INT(MOD(11*I4,16)/4),4)</f>
        <v> NS </v>
      </c>
      <c r="O4" s="331"/>
      <c r="P4" s="332" t="n">
        <f aca="false">1+I4</f>
        <v>3</v>
      </c>
      <c r="Q4" s="333" t="s">
        <v>1625</v>
      </c>
      <c r="R4" s="334" t="str">
        <f aca="true">""&amp;VLOOKUP(2+10*P4,INDIRECT($AB$1),2,0)</f>
        <v>KQ43</v>
      </c>
      <c r="S4" s="315"/>
      <c r="U4" s="335" t="str">
        <f aca="false">MID(" EW  NS NoneBoth",1+4*INT(MOD(11*P4,16)/4),4)</f>
        <v> EW </v>
      </c>
      <c r="V4" s="331"/>
      <c r="W4" s="332" t="n">
        <f aca="false">1+P4</f>
        <v>4</v>
      </c>
      <c r="X4" s="333" t="s">
        <v>1625</v>
      </c>
      <c r="Y4" s="334" t="str">
        <f aca="true">""&amp;VLOOKUP(2+10*W4,INDIRECT($AB$1),2,0)</f>
        <v>Q72</v>
      </c>
      <c r="Z4" s="315"/>
      <c r="AB4" s="335" t="str">
        <f aca="false">MID(" EW  NS NoneBoth",1+4*INT(MOD(11*W4,16)/4),4)</f>
        <v>Both</v>
      </c>
    </row>
    <row r="5" s="314" customFormat="true" ht="9" hidden="false" customHeight="true" outlineLevel="0" collapsed="false">
      <c r="A5" s="336"/>
      <c r="C5" s="333" t="s">
        <v>1626</v>
      </c>
      <c r="D5" s="334" t="str">
        <f aca="true">""&amp;VLOOKUP(3+10*B4,INDIRECT($AB$1),2,0)</f>
        <v>AK532</v>
      </c>
      <c r="E5" s="315"/>
      <c r="G5" s="337"/>
      <c r="H5" s="336"/>
      <c r="J5" s="333" t="s">
        <v>1626</v>
      </c>
      <c r="K5" s="334" t="str">
        <f aca="true">""&amp;VLOOKUP(3+10*I4,INDIRECT($AB$1),2,0)</f>
        <v>Q3</v>
      </c>
      <c r="L5" s="315"/>
      <c r="N5" s="337"/>
      <c r="O5" s="336"/>
      <c r="Q5" s="333" t="s">
        <v>1626</v>
      </c>
      <c r="R5" s="334" t="str">
        <f aca="true">""&amp;VLOOKUP(3+10*P4,INDIRECT($AB$1),2,0)</f>
        <v>J</v>
      </c>
      <c r="S5" s="315"/>
      <c r="U5" s="337"/>
      <c r="V5" s="336"/>
      <c r="X5" s="333" t="s">
        <v>1626</v>
      </c>
      <c r="Y5" s="334" t="str">
        <f aca="true">""&amp;VLOOKUP(3+10*W4,INDIRECT($AB$1),2,0)</f>
        <v>3</v>
      </c>
      <c r="Z5" s="315"/>
      <c r="AB5" s="337"/>
    </row>
    <row r="6" s="314" customFormat="true" ht="9" hidden="false" customHeight="true" outlineLevel="0" collapsed="false">
      <c r="A6" s="336"/>
      <c r="C6" s="333" t="s">
        <v>1627</v>
      </c>
      <c r="D6" s="334" t="str">
        <f aca="true">""&amp;VLOOKUP(4+10*B4,INDIRECT($AB$1),2,0)</f>
        <v>9</v>
      </c>
      <c r="E6" s="315"/>
      <c r="G6" s="337"/>
      <c r="H6" s="336"/>
      <c r="J6" s="333" t="s">
        <v>1627</v>
      </c>
      <c r="K6" s="334" t="str">
        <f aca="true">""&amp;VLOOKUP(4+10*I4,INDIRECT($AB$1),2,0)</f>
        <v>AK63</v>
      </c>
      <c r="L6" s="315"/>
      <c r="N6" s="337"/>
      <c r="O6" s="336"/>
      <c r="Q6" s="333" t="s">
        <v>1627</v>
      </c>
      <c r="R6" s="334" t="str">
        <f aca="true">""&amp;VLOOKUP(4+10*P4,INDIRECT($AB$1),2,0)</f>
        <v>QJ1084</v>
      </c>
      <c r="S6" s="315"/>
      <c r="U6" s="337"/>
      <c r="V6" s="336"/>
      <c r="X6" s="333" t="s">
        <v>1627</v>
      </c>
      <c r="Y6" s="334" t="str">
        <f aca="true">""&amp;VLOOKUP(4+10*W4,INDIRECT($AB$1),2,0)</f>
        <v>AQ653</v>
      </c>
      <c r="Z6" s="315"/>
      <c r="AB6" s="337"/>
    </row>
    <row r="7" s="314" customFormat="true" ht="9" hidden="false" customHeight="true" outlineLevel="0" collapsed="false">
      <c r="A7" s="338" t="s">
        <v>1624</v>
      </c>
      <c r="B7" s="334" t="str">
        <f aca="true">""&amp;VLOOKUP(1+10*B4,INDIRECT($AB$1),5,0)</f>
        <v>42</v>
      </c>
      <c r="C7" s="315"/>
      <c r="E7" s="333" t="s">
        <v>1624</v>
      </c>
      <c r="F7" s="334" t="str">
        <f aca="true">""&amp;VLOOKUP(1+10*B4,INDIRECT($AB$1),3,0)</f>
        <v>AK103</v>
      </c>
      <c r="G7" s="337"/>
      <c r="H7" s="338" t="s">
        <v>1624</v>
      </c>
      <c r="I7" s="334" t="str">
        <f aca="true">""&amp;VLOOKUP(1+10*I4,INDIRECT($AB$1),5,0)</f>
        <v>943</v>
      </c>
      <c r="J7" s="315"/>
      <c r="L7" s="333" t="s">
        <v>1624</v>
      </c>
      <c r="M7" s="334" t="str">
        <f aca="true">""&amp;VLOOKUP(1+10*I4,INDIRECT($AB$1),3,0)</f>
        <v>A8752</v>
      </c>
      <c r="N7" s="337"/>
      <c r="O7" s="338" t="s">
        <v>1624</v>
      </c>
      <c r="P7" s="334" t="str">
        <f aca="true">""&amp;VLOOKUP(1+10*P4,INDIRECT($AB$1),5,0)</f>
        <v>10843</v>
      </c>
      <c r="Q7" s="315"/>
      <c r="S7" s="333" t="s">
        <v>1624</v>
      </c>
      <c r="T7" s="334" t="str">
        <f aca="true">""&amp;VLOOKUP(1+10*P4,INDIRECT($AB$1),3,0)</f>
        <v>QJ62</v>
      </c>
      <c r="U7" s="337"/>
      <c r="V7" s="338" t="s">
        <v>1624</v>
      </c>
      <c r="W7" s="334" t="str">
        <f aca="true">""&amp;VLOOKUP(1+10*W4,INDIRECT($AB$1),5,0)</f>
        <v>863</v>
      </c>
      <c r="X7" s="315"/>
      <c r="Z7" s="333" t="s">
        <v>1624</v>
      </c>
      <c r="AA7" s="334" t="str">
        <f aca="true">""&amp;VLOOKUP(1+10*W4,INDIRECT($AB$1),3,0)</f>
        <v>K1095</v>
      </c>
      <c r="AB7" s="337"/>
    </row>
    <row r="8" s="314" customFormat="true" ht="9" hidden="false" customHeight="true" outlineLevel="0" collapsed="false">
      <c r="A8" s="338" t="s">
        <v>1625</v>
      </c>
      <c r="B8" s="334" t="str">
        <f aca="true">""&amp;VLOOKUP(2+10*B4,INDIRECT($AB$1),5,0)</f>
        <v>942</v>
      </c>
      <c r="C8" s="315"/>
      <c r="E8" s="333" t="s">
        <v>1625</v>
      </c>
      <c r="F8" s="334" t="str">
        <f aca="true">""&amp;VLOOKUP(2+10*B4,INDIRECT($AB$1),3,0)</f>
        <v>765</v>
      </c>
      <c r="G8" s="337"/>
      <c r="H8" s="338" t="s">
        <v>1625</v>
      </c>
      <c r="I8" s="334" t="str">
        <f aca="true">""&amp;VLOOKUP(2+10*I4,INDIRECT($AB$1),5,0)</f>
        <v>1063</v>
      </c>
      <c r="J8" s="315"/>
      <c r="L8" s="333" t="s">
        <v>1625</v>
      </c>
      <c r="M8" s="334" t="str">
        <f aca="true">""&amp;VLOOKUP(2+10*I4,INDIRECT($AB$1),3,0)</f>
        <v>AK8</v>
      </c>
      <c r="N8" s="337"/>
      <c r="O8" s="338" t="s">
        <v>1625</v>
      </c>
      <c r="P8" s="334" t="str">
        <f aca="true">""&amp;VLOOKUP(2+10*P4,INDIRECT($AB$1),5,0)</f>
        <v>A102</v>
      </c>
      <c r="Q8" s="315"/>
      <c r="S8" s="333" t="s">
        <v>1625</v>
      </c>
      <c r="T8" s="334" t="str">
        <f aca="true">""&amp;VLOOKUP(2+10*P4,INDIRECT($AB$1),3,0)</f>
        <v>J65</v>
      </c>
      <c r="U8" s="337"/>
      <c r="V8" s="338" t="s">
        <v>1625</v>
      </c>
      <c r="W8" s="334" t="str">
        <f aca="true">""&amp;VLOOKUP(2+10*W4,INDIRECT($AB$1),5,0)</f>
        <v>KJ6</v>
      </c>
      <c r="X8" s="315"/>
      <c r="Z8" s="333" t="s">
        <v>1625</v>
      </c>
      <c r="AA8" s="334" t="str">
        <f aca="true">""&amp;VLOOKUP(2+10*W4,INDIRECT($AB$1),3,0)</f>
        <v>9854</v>
      </c>
      <c r="AB8" s="337"/>
    </row>
    <row r="9" s="314" customFormat="true" ht="9" hidden="false" customHeight="true" outlineLevel="0" collapsed="false">
      <c r="A9" s="338" t="s">
        <v>1626</v>
      </c>
      <c r="B9" s="334" t="str">
        <f aca="true">""&amp;VLOOKUP(3+10*B4,INDIRECT($AB$1),5,0)</f>
        <v>9764</v>
      </c>
      <c r="C9" s="315"/>
      <c r="E9" s="333" t="s">
        <v>1626</v>
      </c>
      <c r="F9" s="334" t="str">
        <f aca="true">""&amp;VLOOKUP(3+10*B4,INDIRECT($AB$1),3,0)</f>
        <v>QJ</v>
      </c>
      <c r="G9" s="337"/>
      <c r="H9" s="338" t="s">
        <v>1626</v>
      </c>
      <c r="I9" s="334" t="str">
        <f aca="true">""&amp;VLOOKUP(3+10*I4,INDIRECT($AB$1),5,0)</f>
        <v>86</v>
      </c>
      <c r="J9" s="315"/>
      <c r="L9" s="333" t="s">
        <v>1626</v>
      </c>
      <c r="M9" s="334" t="str">
        <f aca="true">""&amp;VLOOKUP(3+10*I4,INDIRECT($AB$1),3,0)</f>
        <v>AJ104</v>
      </c>
      <c r="N9" s="337"/>
      <c r="O9" s="338" t="s">
        <v>1626</v>
      </c>
      <c r="P9" s="334" t="str">
        <f aca="true">""&amp;VLOOKUP(3+10*P4,INDIRECT($AB$1),5,0)</f>
        <v>Q8432</v>
      </c>
      <c r="Q9" s="315"/>
      <c r="S9" s="333" t="s">
        <v>1626</v>
      </c>
      <c r="T9" s="334" t="str">
        <f aca="true">""&amp;VLOOKUP(3+10*P4,INDIRECT($AB$1),3,0)</f>
        <v>K10975</v>
      </c>
      <c r="U9" s="337"/>
      <c r="V9" s="338" t="s">
        <v>1626</v>
      </c>
      <c r="W9" s="334" t="str">
        <f aca="true">""&amp;VLOOKUP(3+10*W4,INDIRECT($AB$1),5,0)</f>
        <v>KQ9874</v>
      </c>
      <c r="X9" s="315"/>
      <c r="Z9" s="333" t="s">
        <v>1626</v>
      </c>
      <c r="AA9" s="334" t="str">
        <f aca="true">""&amp;VLOOKUP(3+10*W4,INDIRECT($AB$1),3,0)</f>
        <v>--</v>
      </c>
      <c r="AB9" s="337"/>
    </row>
    <row r="10" s="314" customFormat="true" ht="9" hidden="false" customHeight="true" outlineLevel="0" collapsed="false">
      <c r="A10" s="338" t="s">
        <v>1627</v>
      </c>
      <c r="B10" s="334" t="str">
        <f aca="true">""&amp;VLOOKUP(4+10*B4,INDIRECT($AB$1),5,0)</f>
        <v>10643</v>
      </c>
      <c r="C10" s="315"/>
      <c r="E10" s="333" t="s">
        <v>1627</v>
      </c>
      <c r="F10" s="334" t="str">
        <f aca="true">""&amp;VLOOKUP(4+10*B4,INDIRECT($AB$1),3,0)</f>
        <v>K752</v>
      </c>
      <c r="G10" s="337"/>
      <c r="H10" s="338" t="s">
        <v>1627</v>
      </c>
      <c r="I10" s="334" t="str">
        <f aca="true">""&amp;VLOOKUP(4+10*I4,INDIRECT($AB$1),5,0)</f>
        <v>QJ1042</v>
      </c>
      <c r="J10" s="315"/>
      <c r="L10" s="333" t="s">
        <v>1627</v>
      </c>
      <c r="M10" s="334" t="str">
        <f aca="true">""&amp;VLOOKUP(4+10*I4,INDIRECT($AB$1),3,0)</f>
        <v>7</v>
      </c>
      <c r="N10" s="337"/>
      <c r="O10" s="338" t="s">
        <v>1627</v>
      </c>
      <c r="P10" s="334" t="str">
        <f aca="true">""&amp;VLOOKUP(4+10*P4,INDIRECT($AB$1),5,0)</f>
        <v>2</v>
      </c>
      <c r="Q10" s="315"/>
      <c r="S10" s="333" t="s">
        <v>1627</v>
      </c>
      <c r="T10" s="334" t="str">
        <f aca="true">""&amp;VLOOKUP(4+10*P4,INDIRECT($AB$1),3,0)</f>
        <v>7</v>
      </c>
      <c r="U10" s="337"/>
      <c r="V10" s="338" t="s">
        <v>1627</v>
      </c>
      <c r="W10" s="334" t="str">
        <f aca="true">""&amp;VLOOKUP(4+10*W4,INDIRECT($AB$1),5,0)</f>
        <v>8</v>
      </c>
      <c r="X10" s="315"/>
      <c r="Z10" s="333" t="s">
        <v>1627</v>
      </c>
      <c r="AA10" s="334" t="str">
        <f aca="true">""&amp;VLOOKUP(4+10*W4,INDIRECT($AB$1),3,0)</f>
        <v>KJ1094</v>
      </c>
      <c r="AB10" s="337"/>
    </row>
    <row r="11" s="314" customFormat="true" ht="9" hidden="false" customHeight="true" outlineLevel="0" collapsed="false">
      <c r="A11" s="336"/>
      <c r="C11" s="333" t="s">
        <v>1624</v>
      </c>
      <c r="D11" s="334" t="str">
        <f aca="true">""&amp;VLOOKUP(1+10*B4,INDIRECT($AB$1),4,0)</f>
        <v>J97</v>
      </c>
      <c r="E11" s="315"/>
      <c r="G11" s="337"/>
      <c r="H11" s="336"/>
      <c r="J11" s="333" t="s">
        <v>1624</v>
      </c>
      <c r="K11" s="334" t="str">
        <f aca="true">""&amp;VLOOKUP(1+10*I4,INDIRECT($AB$1),4,0)</f>
        <v>KJ</v>
      </c>
      <c r="L11" s="315"/>
      <c r="N11" s="337"/>
      <c r="O11" s="336"/>
      <c r="Q11" s="333" t="s">
        <v>1624</v>
      </c>
      <c r="R11" s="334" t="str">
        <f aca="true">""&amp;VLOOKUP(1+10*P4,INDIRECT($AB$1),4,0)</f>
        <v>97</v>
      </c>
      <c r="S11" s="315"/>
      <c r="U11" s="337"/>
      <c r="V11" s="336"/>
      <c r="X11" s="333" t="s">
        <v>1624</v>
      </c>
      <c r="Y11" s="334" t="str">
        <f aca="true">""&amp;VLOOKUP(1+10*W4,INDIRECT($AB$1),4,0)</f>
        <v>AJ</v>
      </c>
      <c r="Z11" s="315"/>
      <c r="AB11" s="337"/>
    </row>
    <row r="12" s="314" customFormat="true" ht="9" hidden="false" customHeight="true" outlineLevel="0" collapsed="false">
      <c r="A12" s="336"/>
      <c r="C12" s="333" t="s">
        <v>1625</v>
      </c>
      <c r="D12" s="334" t="str">
        <f aca="true">""&amp;VLOOKUP(2+10*B4,INDIRECT($AB$1),4,0)</f>
        <v>AK108</v>
      </c>
      <c r="E12" s="315"/>
      <c r="G12" s="337"/>
      <c r="H12" s="336"/>
      <c r="J12" s="333" t="s">
        <v>1625</v>
      </c>
      <c r="K12" s="334" t="str">
        <f aca="true">""&amp;VLOOKUP(2+10*I4,INDIRECT($AB$1),4,0)</f>
        <v>Q94</v>
      </c>
      <c r="L12" s="315"/>
      <c r="N12" s="337"/>
      <c r="O12" s="336"/>
      <c r="Q12" s="333" t="s">
        <v>1625</v>
      </c>
      <c r="R12" s="334" t="str">
        <f aca="true">""&amp;VLOOKUP(2+10*P4,INDIRECT($AB$1),4,0)</f>
        <v>987</v>
      </c>
      <c r="S12" s="315"/>
      <c r="U12" s="337"/>
      <c r="V12" s="336"/>
      <c r="X12" s="333" t="s">
        <v>1625</v>
      </c>
      <c r="Y12" s="334" t="str">
        <f aca="true">""&amp;VLOOKUP(2+10*W4,INDIRECT($AB$1),4,0)</f>
        <v>A103</v>
      </c>
      <c r="Z12" s="315"/>
      <c r="AB12" s="337"/>
    </row>
    <row r="13" s="314" customFormat="true" ht="9" hidden="false" customHeight="true" outlineLevel="0" collapsed="false">
      <c r="A13" s="336"/>
      <c r="C13" s="333" t="s">
        <v>1626</v>
      </c>
      <c r="D13" s="334" t="str">
        <f aca="true">""&amp;VLOOKUP(3+10*B4,INDIRECT($AB$1),4,0)</f>
        <v>108</v>
      </c>
      <c r="E13" s="315"/>
      <c r="G13" s="337"/>
      <c r="H13" s="336"/>
      <c r="J13" s="333" t="s">
        <v>1626</v>
      </c>
      <c r="K13" s="334" t="str">
        <f aca="true">""&amp;VLOOKUP(3+10*I4,INDIRECT($AB$1),4,0)</f>
        <v>K9752</v>
      </c>
      <c r="L13" s="315"/>
      <c r="N13" s="337"/>
      <c r="O13" s="336"/>
      <c r="Q13" s="333" t="s">
        <v>1626</v>
      </c>
      <c r="R13" s="334" t="str">
        <f aca="true">""&amp;VLOOKUP(3+10*P4,INDIRECT($AB$1),4,0)</f>
        <v>A6</v>
      </c>
      <c r="S13" s="315"/>
      <c r="U13" s="337"/>
      <c r="V13" s="336"/>
      <c r="X13" s="333" t="s">
        <v>1626</v>
      </c>
      <c r="Y13" s="334" t="str">
        <f aca="true">""&amp;VLOOKUP(3+10*W4,INDIRECT($AB$1),4,0)</f>
        <v>AJ10652</v>
      </c>
      <c r="Z13" s="315"/>
      <c r="AB13" s="337"/>
    </row>
    <row r="14" s="314" customFormat="true" ht="9.95" hidden="false" customHeight="true" outlineLevel="0" collapsed="false">
      <c r="A14" s="331"/>
      <c r="B14" s="339"/>
      <c r="C14" s="340" t="s">
        <v>1627</v>
      </c>
      <c r="D14" s="341" t="str">
        <f aca="true">""&amp;VLOOKUP(4+10*B4,INDIRECT($AB$1),4,0)</f>
        <v>AQJ8</v>
      </c>
      <c r="E14" s="342"/>
      <c r="F14" s="339"/>
      <c r="G14" s="332"/>
      <c r="H14" s="331"/>
      <c r="I14" s="339"/>
      <c r="J14" s="340" t="s">
        <v>1627</v>
      </c>
      <c r="K14" s="341" t="str">
        <f aca="true">""&amp;VLOOKUP(4+10*I4,INDIRECT($AB$1),4,0)</f>
        <v>985</v>
      </c>
      <c r="L14" s="342"/>
      <c r="M14" s="339"/>
      <c r="N14" s="332"/>
      <c r="O14" s="331"/>
      <c r="P14" s="339"/>
      <c r="Q14" s="340" t="s">
        <v>1627</v>
      </c>
      <c r="R14" s="341" t="str">
        <f aca="true">""&amp;VLOOKUP(4+10*P4,INDIRECT($AB$1),4,0)</f>
        <v>AK9653</v>
      </c>
      <c r="S14" s="342"/>
      <c r="T14" s="339"/>
      <c r="U14" s="332"/>
      <c r="V14" s="331"/>
      <c r="W14" s="339"/>
      <c r="X14" s="340" t="s">
        <v>1627</v>
      </c>
      <c r="Y14" s="341" t="str">
        <f aca="true">""&amp;VLOOKUP(4+10*W4,INDIRECT($AB$1),4,0)</f>
        <v>72</v>
      </c>
      <c r="Z14" s="342"/>
      <c r="AA14" s="339"/>
      <c r="AB14" s="332"/>
    </row>
    <row r="15" s="314" customFormat="true" ht="9" hidden="false" customHeight="true" outlineLevel="0" collapsed="false">
      <c r="A15" s="324" t="s">
        <v>1679</v>
      </c>
      <c r="B15" s="325"/>
      <c r="C15" s="326" t="s">
        <v>1624</v>
      </c>
      <c r="D15" s="327" t="str">
        <f aca="true">""&amp;VLOOKUP(1+10*B16,INDIRECT($AB$1),2,0)</f>
        <v>Q94</v>
      </c>
      <c r="E15" s="328"/>
      <c r="F15" s="329"/>
      <c r="G15" s="330" t="str">
        <f aca="false">MID("WNES",1+MOD(B16,4),1)</f>
        <v>N</v>
      </c>
      <c r="H15" s="324" t="s">
        <v>1679</v>
      </c>
      <c r="I15" s="325"/>
      <c r="J15" s="326" t="s">
        <v>1624</v>
      </c>
      <c r="K15" s="327" t="str">
        <f aca="true">""&amp;VLOOKUP(1+10*I16,INDIRECT($AB$1),2,0)</f>
        <v>954</v>
      </c>
      <c r="L15" s="328"/>
      <c r="M15" s="329"/>
      <c r="N15" s="330" t="str">
        <f aca="false">MID("WNES",1+MOD(I16,4),1)</f>
        <v>E</v>
      </c>
      <c r="O15" s="324" t="s">
        <v>1679</v>
      </c>
      <c r="P15" s="325"/>
      <c r="Q15" s="326" t="s">
        <v>1624</v>
      </c>
      <c r="R15" s="327" t="str">
        <f aca="true">""&amp;VLOOKUP(1+10*P16,INDIRECT($AB$1),2,0)</f>
        <v>4</v>
      </c>
      <c r="S15" s="328"/>
      <c r="T15" s="329"/>
      <c r="U15" s="330" t="str">
        <f aca="false">MID("WNES",1+MOD(P16,4),1)</f>
        <v>S</v>
      </c>
      <c r="V15" s="324" t="s">
        <v>1679</v>
      </c>
      <c r="W15" s="325"/>
      <c r="X15" s="326" t="s">
        <v>1624</v>
      </c>
      <c r="Y15" s="327" t="str">
        <f aca="true">""&amp;VLOOKUP(1+10*W16,INDIRECT($AB$1),2,0)</f>
        <v>K87</v>
      </c>
      <c r="Z15" s="328"/>
      <c r="AA15" s="329"/>
      <c r="AB15" s="330" t="str">
        <f aca="false">MID("WNES",1+MOD(W16,4),1)</f>
        <v>W</v>
      </c>
    </row>
    <row r="16" s="314" customFormat="true" ht="9" hidden="false" customHeight="true" outlineLevel="0" collapsed="false">
      <c r="A16" s="331"/>
      <c r="B16" s="332" t="n">
        <f aca="false">1+W4</f>
        <v>5</v>
      </c>
      <c r="C16" s="333" t="s">
        <v>1625</v>
      </c>
      <c r="D16" s="334" t="str">
        <f aca="true">""&amp;VLOOKUP(2+10*B16,INDIRECT($AB$1),2,0)</f>
        <v>A53</v>
      </c>
      <c r="E16" s="315"/>
      <c r="G16" s="335" t="str">
        <f aca="false">MID(" EW  NS NoneBoth",1+4*INT(MOD(11*B16,16)/4),4)</f>
        <v> NS </v>
      </c>
      <c r="H16" s="331"/>
      <c r="I16" s="332" t="n">
        <f aca="false">1+B16</f>
        <v>6</v>
      </c>
      <c r="J16" s="333" t="s">
        <v>1625</v>
      </c>
      <c r="K16" s="334" t="str">
        <f aca="true">""&amp;VLOOKUP(2+10*I16,INDIRECT($AB$1),2,0)</f>
        <v>AK83</v>
      </c>
      <c r="L16" s="315"/>
      <c r="N16" s="335" t="str">
        <f aca="false">MID(" EW  NS NoneBoth",1+4*INT(MOD(11*I16,16)/4),4)</f>
        <v> EW </v>
      </c>
      <c r="O16" s="331"/>
      <c r="P16" s="332" t="n">
        <f aca="false">1+I16</f>
        <v>7</v>
      </c>
      <c r="Q16" s="333" t="s">
        <v>1625</v>
      </c>
      <c r="R16" s="334" t="str">
        <f aca="true">""&amp;VLOOKUP(2+10*P16,INDIRECT($AB$1),2,0)</f>
        <v>KQ9743</v>
      </c>
      <c r="S16" s="315"/>
      <c r="U16" s="335" t="str">
        <f aca="false">MID(" EW  NS NoneBoth",1+4*INT(MOD(11*P16,16)/4),4)</f>
        <v>Both</v>
      </c>
      <c r="V16" s="331"/>
      <c r="W16" s="332" t="n">
        <f aca="false">1+P16</f>
        <v>8</v>
      </c>
      <c r="X16" s="333" t="s">
        <v>1625</v>
      </c>
      <c r="Y16" s="334" t="str">
        <f aca="true">""&amp;VLOOKUP(2+10*W16,INDIRECT($AB$1),2,0)</f>
        <v>AK72</v>
      </c>
      <c r="Z16" s="315"/>
      <c r="AB16" s="335" t="str">
        <f aca="false">MID(" EW  NS NoneBoth",1+4*INT(MOD(11*W16,16)/4),4)</f>
        <v>None</v>
      </c>
    </row>
    <row r="17" s="314" customFormat="true" ht="9" hidden="false" customHeight="true" outlineLevel="0" collapsed="false">
      <c r="A17" s="336"/>
      <c r="C17" s="333" t="s">
        <v>1626</v>
      </c>
      <c r="D17" s="334" t="str">
        <f aca="true">""&amp;VLOOKUP(3+10*B16,INDIRECT($AB$1),2,0)</f>
        <v>J106</v>
      </c>
      <c r="E17" s="315"/>
      <c r="G17" s="337"/>
      <c r="H17" s="336"/>
      <c r="J17" s="333" t="s">
        <v>1626</v>
      </c>
      <c r="K17" s="334" t="str">
        <f aca="true">""&amp;VLOOKUP(3+10*I16,INDIRECT($AB$1),2,0)</f>
        <v>Q1042</v>
      </c>
      <c r="L17" s="315"/>
      <c r="N17" s="337"/>
      <c r="O17" s="336"/>
      <c r="Q17" s="333" t="s">
        <v>1626</v>
      </c>
      <c r="R17" s="334" t="str">
        <f aca="true">""&amp;VLOOKUP(3+10*P16,INDIRECT($AB$1),2,0)</f>
        <v>AJ10</v>
      </c>
      <c r="S17" s="315"/>
      <c r="U17" s="337"/>
      <c r="V17" s="336"/>
      <c r="X17" s="333" t="s">
        <v>1626</v>
      </c>
      <c r="Y17" s="334" t="str">
        <f aca="true">""&amp;VLOOKUP(3+10*W16,INDIRECT($AB$1),2,0)</f>
        <v>753</v>
      </c>
      <c r="Z17" s="315"/>
      <c r="AB17" s="337"/>
    </row>
    <row r="18" s="314" customFormat="true" ht="9" hidden="false" customHeight="true" outlineLevel="0" collapsed="false">
      <c r="A18" s="336"/>
      <c r="C18" s="333" t="s">
        <v>1627</v>
      </c>
      <c r="D18" s="334" t="str">
        <f aca="true">""&amp;VLOOKUP(4+10*B16,INDIRECT($AB$1),2,0)</f>
        <v>KJ87</v>
      </c>
      <c r="E18" s="315"/>
      <c r="G18" s="337"/>
      <c r="H18" s="336"/>
      <c r="J18" s="333" t="s">
        <v>1627</v>
      </c>
      <c r="K18" s="334" t="str">
        <f aca="true">""&amp;VLOOKUP(4+10*I16,INDIRECT($AB$1),2,0)</f>
        <v>74</v>
      </c>
      <c r="L18" s="315"/>
      <c r="N18" s="337"/>
      <c r="O18" s="336"/>
      <c r="Q18" s="333" t="s">
        <v>1627</v>
      </c>
      <c r="R18" s="334" t="str">
        <f aca="true">""&amp;VLOOKUP(4+10*P16,INDIRECT($AB$1),2,0)</f>
        <v>Q75</v>
      </c>
      <c r="S18" s="315"/>
      <c r="U18" s="337"/>
      <c r="V18" s="336"/>
      <c r="X18" s="333" t="s">
        <v>1627</v>
      </c>
      <c r="Y18" s="334" t="str">
        <f aca="true">""&amp;VLOOKUP(4+10*W16,INDIRECT($AB$1),2,0)</f>
        <v>532</v>
      </c>
      <c r="Z18" s="315"/>
      <c r="AB18" s="337"/>
    </row>
    <row r="19" s="314" customFormat="true" ht="9" hidden="false" customHeight="true" outlineLevel="0" collapsed="false">
      <c r="A19" s="338" t="s">
        <v>1624</v>
      </c>
      <c r="B19" s="334" t="str">
        <f aca="true">""&amp;VLOOKUP(1+10*B16,INDIRECT($AB$1),5,0)</f>
        <v>AJ</v>
      </c>
      <c r="C19" s="315"/>
      <c r="E19" s="333" t="s">
        <v>1624</v>
      </c>
      <c r="F19" s="334" t="str">
        <f aca="true">""&amp;VLOOKUP(1+10*B16,INDIRECT($AB$1),3,0)</f>
        <v>K105</v>
      </c>
      <c r="G19" s="337"/>
      <c r="H19" s="338" t="s">
        <v>1624</v>
      </c>
      <c r="I19" s="334" t="str">
        <f aca="true">""&amp;VLOOKUP(1+10*I16,INDIRECT($AB$1),5,0)</f>
        <v>K107632</v>
      </c>
      <c r="J19" s="315"/>
      <c r="L19" s="333" t="s">
        <v>1624</v>
      </c>
      <c r="M19" s="334" t="str">
        <f aca="true">""&amp;VLOOKUP(1+10*I16,INDIRECT($AB$1),3,0)</f>
        <v>J</v>
      </c>
      <c r="N19" s="337"/>
      <c r="O19" s="338" t="s">
        <v>1624</v>
      </c>
      <c r="P19" s="334" t="str">
        <f aca="true">""&amp;VLOOKUP(1+10*P16,INDIRECT($AB$1),5,0)</f>
        <v>73</v>
      </c>
      <c r="Q19" s="315"/>
      <c r="S19" s="333" t="s">
        <v>1624</v>
      </c>
      <c r="T19" s="334" t="str">
        <f aca="true">""&amp;VLOOKUP(1+10*P16,INDIRECT($AB$1),3,0)</f>
        <v>QJ652</v>
      </c>
      <c r="U19" s="337"/>
      <c r="V19" s="338" t="s">
        <v>1624</v>
      </c>
      <c r="W19" s="334" t="str">
        <f aca="true">""&amp;VLOOKUP(1+10*W16,INDIRECT($AB$1),5,0)</f>
        <v>106542</v>
      </c>
      <c r="X19" s="315"/>
      <c r="Z19" s="333" t="s">
        <v>1624</v>
      </c>
      <c r="AA19" s="334" t="str">
        <f aca="true">""&amp;VLOOKUP(1+10*W16,INDIRECT($AB$1),3,0)</f>
        <v>AQ9</v>
      </c>
      <c r="AB19" s="337"/>
    </row>
    <row r="20" s="314" customFormat="true" ht="9" hidden="false" customHeight="true" outlineLevel="0" collapsed="false">
      <c r="A20" s="338" t="s">
        <v>1625</v>
      </c>
      <c r="B20" s="334" t="str">
        <f aca="true">""&amp;VLOOKUP(2+10*B16,INDIRECT($AB$1),5,0)</f>
        <v>KJ109</v>
      </c>
      <c r="C20" s="315"/>
      <c r="E20" s="333" t="s">
        <v>1625</v>
      </c>
      <c r="F20" s="334" t="str">
        <f aca="true">""&amp;VLOOKUP(2+10*B16,INDIRECT($AB$1),3,0)</f>
        <v>Q8764</v>
      </c>
      <c r="G20" s="337"/>
      <c r="H20" s="338" t="s">
        <v>1625</v>
      </c>
      <c r="I20" s="334" t="str">
        <f aca="true">""&amp;VLOOKUP(2+10*I16,INDIRECT($AB$1),5,0)</f>
        <v>10764</v>
      </c>
      <c r="J20" s="315"/>
      <c r="L20" s="333" t="s">
        <v>1625</v>
      </c>
      <c r="M20" s="334" t="str">
        <f aca="true">""&amp;VLOOKUP(2+10*I16,INDIRECT($AB$1),3,0)</f>
        <v>J92</v>
      </c>
      <c r="N20" s="337"/>
      <c r="O20" s="338" t="s">
        <v>1625</v>
      </c>
      <c r="P20" s="334" t="str">
        <f aca="true">""&amp;VLOOKUP(2+10*P16,INDIRECT($AB$1),5,0)</f>
        <v>52</v>
      </c>
      <c r="Q20" s="315"/>
      <c r="S20" s="333" t="s">
        <v>1625</v>
      </c>
      <c r="T20" s="334" t="str">
        <f aca="true">""&amp;VLOOKUP(2+10*P16,INDIRECT($AB$1),3,0)</f>
        <v>J6</v>
      </c>
      <c r="U20" s="337"/>
      <c r="V20" s="338" t="s">
        <v>1625</v>
      </c>
      <c r="W20" s="334" t="str">
        <f aca="true">""&amp;VLOOKUP(2+10*W16,INDIRECT($AB$1),5,0)</f>
        <v>QJ106</v>
      </c>
      <c r="X20" s="315"/>
      <c r="Z20" s="333" t="s">
        <v>1625</v>
      </c>
      <c r="AA20" s="334" t="str">
        <f aca="true">""&amp;VLOOKUP(2+10*W16,INDIRECT($AB$1),3,0)</f>
        <v>93</v>
      </c>
      <c r="AB20" s="337"/>
    </row>
    <row r="21" s="314" customFormat="true" ht="9" hidden="false" customHeight="true" outlineLevel="0" collapsed="false">
      <c r="A21" s="338" t="s">
        <v>1626</v>
      </c>
      <c r="B21" s="334" t="str">
        <f aca="true">""&amp;VLOOKUP(3+10*B16,INDIRECT($AB$1),5,0)</f>
        <v>K853</v>
      </c>
      <c r="C21" s="315"/>
      <c r="E21" s="333" t="s">
        <v>1626</v>
      </c>
      <c r="F21" s="334" t="str">
        <f aca="true">""&amp;VLOOKUP(3+10*B16,INDIRECT($AB$1),3,0)</f>
        <v>2</v>
      </c>
      <c r="G21" s="337"/>
      <c r="H21" s="338" t="s">
        <v>1626</v>
      </c>
      <c r="I21" s="334" t="str">
        <f aca="true">""&amp;VLOOKUP(3+10*I16,INDIRECT($AB$1),5,0)</f>
        <v>J5</v>
      </c>
      <c r="J21" s="315"/>
      <c r="L21" s="333" t="s">
        <v>1626</v>
      </c>
      <c r="M21" s="334" t="str">
        <f aca="true">""&amp;VLOOKUP(3+10*I16,INDIRECT($AB$1),3,0)</f>
        <v>AK83</v>
      </c>
      <c r="N21" s="337"/>
      <c r="O21" s="338" t="s">
        <v>1626</v>
      </c>
      <c r="P21" s="334" t="str">
        <f aca="true">""&amp;VLOOKUP(3+10*P16,INDIRECT($AB$1),5,0)</f>
        <v>9743</v>
      </c>
      <c r="Q21" s="315"/>
      <c r="S21" s="333" t="s">
        <v>1626</v>
      </c>
      <c r="T21" s="334" t="str">
        <f aca="true">""&amp;VLOOKUP(3+10*P16,INDIRECT($AB$1),3,0)</f>
        <v>Q652</v>
      </c>
      <c r="U21" s="337"/>
      <c r="V21" s="338" t="s">
        <v>1626</v>
      </c>
      <c r="W21" s="334" t="str">
        <f aca="true">""&amp;VLOOKUP(3+10*W16,INDIRECT($AB$1),5,0)</f>
        <v>62</v>
      </c>
      <c r="X21" s="315"/>
      <c r="Z21" s="333" t="s">
        <v>1626</v>
      </c>
      <c r="AA21" s="334" t="str">
        <f aca="true">""&amp;VLOOKUP(3+10*W16,INDIRECT($AB$1),3,0)</f>
        <v>KJ98</v>
      </c>
      <c r="AB21" s="337"/>
    </row>
    <row r="22" s="314" customFormat="true" ht="9" hidden="false" customHeight="true" outlineLevel="0" collapsed="false">
      <c r="A22" s="338" t="s">
        <v>1627</v>
      </c>
      <c r="B22" s="334" t="str">
        <f aca="true">""&amp;VLOOKUP(4+10*B16,INDIRECT($AB$1),5,0)</f>
        <v>1043</v>
      </c>
      <c r="C22" s="315"/>
      <c r="E22" s="333" t="s">
        <v>1627</v>
      </c>
      <c r="F22" s="334" t="str">
        <f aca="true">""&amp;VLOOKUP(4+10*B16,INDIRECT($AB$1),3,0)</f>
        <v>Q952</v>
      </c>
      <c r="G22" s="337"/>
      <c r="H22" s="338" t="s">
        <v>1627</v>
      </c>
      <c r="I22" s="334" t="str">
        <f aca="true">""&amp;VLOOKUP(4+10*I16,INDIRECT($AB$1),5,0)</f>
        <v>9</v>
      </c>
      <c r="J22" s="315"/>
      <c r="L22" s="333" t="s">
        <v>1627</v>
      </c>
      <c r="M22" s="334" t="str">
        <f aca="true">""&amp;VLOOKUP(4+10*I16,INDIRECT($AB$1),3,0)</f>
        <v>AK862</v>
      </c>
      <c r="N22" s="337"/>
      <c r="O22" s="338" t="s">
        <v>1627</v>
      </c>
      <c r="P22" s="334" t="str">
        <f aca="true">""&amp;VLOOKUP(4+10*P16,INDIRECT($AB$1),5,0)</f>
        <v>K6432</v>
      </c>
      <c r="Q22" s="315"/>
      <c r="S22" s="333" t="s">
        <v>1627</v>
      </c>
      <c r="T22" s="334" t="str">
        <f aca="true">""&amp;VLOOKUP(4+10*P16,INDIRECT($AB$1),3,0)</f>
        <v>A10</v>
      </c>
      <c r="U22" s="337"/>
      <c r="V22" s="338" t="s">
        <v>1627</v>
      </c>
      <c r="W22" s="334" t="str">
        <f aca="true">""&amp;VLOOKUP(4+10*W16,INDIRECT($AB$1),5,0)</f>
        <v>76</v>
      </c>
      <c r="X22" s="315"/>
      <c r="Z22" s="333" t="s">
        <v>1627</v>
      </c>
      <c r="AA22" s="334" t="str">
        <f aca="true">""&amp;VLOOKUP(4+10*W16,INDIRECT($AB$1),3,0)</f>
        <v>AKQ8</v>
      </c>
      <c r="AB22" s="337"/>
    </row>
    <row r="23" s="314" customFormat="true" ht="9" hidden="false" customHeight="true" outlineLevel="0" collapsed="false">
      <c r="A23" s="336"/>
      <c r="C23" s="333" t="s">
        <v>1624</v>
      </c>
      <c r="D23" s="334" t="str">
        <f aca="true">""&amp;VLOOKUP(1+10*B16,INDIRECT($AB$1),4,0)</f>
        <v>87632</v>
      </c>
      <c r="E23" s="315"/>
      <c r="G23" s="337"/>
      <c r="H23" s="336"/>
      <c r="J23" s="333" t="s">
        <v>1624</v>
      </c>
      <c r="K23" s="334" t="str">
        <f aca="true">""&amp;VLOOKUP(1+10*I16,INDIRECT($AB$1),4,0)</f>
        <v>AQ8</v>
      </c>
      <c r="L23" s="315"/>
      <c r="N23" s="337"/>
      <c r="O23" s="336"/>
      <c r="Q23" s="333" t="s">
        <v>1624</v>
      </c>
      <c r="R23" s="334" t="str">
        <f aca="true">""&amp;VLOOKUP(1+10*P16,INDIRECT($AB$1),4,0)</f>
        <v>AK1098</v>
      </c>
      <c r="S23" s="315"/>
      <c r="U23" s="337"/>
      <c r="V23" s="336"/>
      <c r="X23" s="333" t="s">
        <v>1624</v>
      </c>
      <c r="Y23" s="334" t="str">
        <f aca="true">""&amp;VLOOKUP(1+10*W16,INDIRECT($AB$1),4,0)</f>
        <v>J3</v>
      </c>
      <c r="Z23" s="315"/>
      <c r="AB23" s="337"/>
    </row>
    <row r="24" s="314" customFormat="true" ht="9" hidden="false" customHeight="true" outlineLevel="0" collapsed="false">
      <c r="A24" s="336"/>
      <c r="C24" s="333" t="s">
        <v>1625</v>
      </c>
      <c r="D24" s="334" t="str">
        <f aca="true">""&amp;VLOOKUP(2+10*B16,INDIRECT($AB$1),4,0)</f>
        <v>2</v>
      </c>
      <c r="E24" s="315"/>
      <c r="G24" s="337"/>
      <c r="H24" s="336"/>
      <c r="J24" s="333" t="s">
        <v>1625</v>
      </c>
      <c r="K24" s="334" t="str">
        <f aca="true">""&amp;VLOOKUP(2+10*I16,INDIRECT($AB$1),4,0)</f>
        <v>Q5</v>
      </c>
      <c r="L24" s="315"/>
      <c r="N24" s="337"/>
      <c r="O24" s="336"/>
      <c r="Q24" s="333" t="s">
        <v>1625</v>
      </c>
      <c r="R24" s="334" t="str">
        <f aca="true">""&amp;VLOOKUP(2+10*P16,INDIRECT($AB$1),4,0)</f>
        <v>A108</v>
      </c>
      <c r="S24" s="315"/>
      <c r="U24" s="337"/>
      <c r="V24" s="336"/>
      <c r="X24" s="333" t="s">
        <v>1625</v>
      </c>
      <c r="Y24" s="334" t="str">
        <f aca="true">""&amp;VLOOKUP(2+10*W16,INDIRECT($AB$1),4,0)</f>
        <v>854</v>
      </c>
      <c r="Z24" s="315"/>
      <c r="AB24" s="337"/>
    </row>
    <row r="25" s="314" customFormat="true" ht="9" hidden="false" customHeight="true" outlineLevel="0" collapsed="false">
      <c r="A25" s="336"/>
      <c r="C25" s="333" t="s">
        <v>1626</v>
      </c>
      <c r="D25" s="334" t="str">
        <f aca="true">""&amp;VLOOKUP(3+10*B16,INDIRECT($AB$1),4,0)</f>
        <v>AQ974</v>
      </c>
      <c r="E25" s="315"/>
      <c r="G25" s="337"/>
      <c r="H25" s="336"/>
      <c r="J25" s="333" t="s">
        <v>1626</v>
      </c>
      <c r="K25" s="334" t="str">
        <f aca="true">""&amp;VLOOKUP(3+10*I16,INDIRECT($AB$1),4,0)</f>
        <v>976</v>
      </c>
      <c r="L25" s="315"/>
      <c r="N25" s="337"/>
      <c r="O25" s="336"/>
      <c r="Q25" s="333" t="s">
        <v>1626</v>
      </c>
      <c r="R25" s="334" t="str">
        <f aca="true">""&amp;VLOOKUP(3+10*P16,INDIRECT($AB$1),4,0)</f>
        <v>K8</v>
      </c>
      <c r="S25" s="315"/>
      <c r="U25" s="337"/>
      <c r="V25" s="336"/>
      <c r="X25" s="333" t="s">
        <v>1626</v>
      </c>
      <c r="Y25" s="334" t="str">
        <f aca="true">""&amp;VLOOKUP(3+10*W16,INDIRECT($AB$1),4,0)</f>
        <v>AQ104</v>
      </c>
      <c r="Z25" s="315"/>
      <c r="AB25" s="337"/>
    </row>
    <row r="26" s="314" customFormat="true" ht="9" hidden="false" customHeight="true" outlineLevel="0" collapsed="false">
      <c r="A26" s="331"/>
      <c r="B26" s="339"/>
      <c r="C26" s="340" t="s">
        <v>1627</v>
      </c>
      <c r="D26" s="341" t="str">
        <f aca="true">""&amp;VLOOKUP(4+10*B16,INDIRECT($AB$1),4,0)</f>
        <v>A6</v>
      </c>
      <c r="E26" s="342"/>
      <c r="F26" s="339"/>
      <c r="G26" s="332"/>
      <c r="H26" s="331"/>
      <c r="I26" s="339"/>
      <c r="J26" s="340" t="s">
        <v>1627</v>
      </c>
      <c r="K26" s="341" t="str">
        <f aca="true">""&amp;VLOOKUP(4+10*I16,INDIRECT($AB$1),4,0)</f>
        <v>QJ1053</v>
      </c>
      <c r="L26" s="342"/>
      <c r="M26" s="339"/>
      <c r="N26" s="332"/>
      <c r="O26" s="331"/>
      <c r="P26" s="339"/>
      <c r="Q26" s="340" t="s">
        <v>1627</v>
      </c>
      <c r="R26" s="341" t="str">
        <f aca="true">""&amp;VLOOKUP(4+10*P16,INDIRECT($AB$1),4,0)</f>
        <v>J98</v>
      </c>
      <c r="S26" s="342"/>
      <c r="T26" s="339"/>
      <c r="U26" s="332"/>
      <c r="V26" s="331"/>
      <c r="W26" s="339"/>
      <c r="X26" s="340" t="s">
        <v>1627</v>
      </c>
      <c r="Y26" s="341" t="str">
        <f aca="true">""&amp;VLOOKUP(4+10*W16,INDIRECT($AB$1),4,0)</f>
        <v>J1094</v>
      </c>
      <c r="Z26" s="342"/>
      <c r="AA26" s="339"/>
      <c r="AB26" s="332"/>
    </row>
    <row r="27" s="314" customFormat="true" ht="9" hidden="false" customHeight="true" outlineLevel="0" collapsed="false">
      <c r="A27" s="324" t="s">
        <v>1679</v>
      </c>
      <c r="B27" s="325"/>
      <c r="C27" s="326" t="s">
        <v>1624</v>
      </c>
      <c r="D27" s="327" t="str">
        <f aca="true">""&amp;VLOOKUP(1+10*B28,INDIRECT($AB$1),2,0)</f>
        <v>52</v>
      </c>
      <c r="E27" s="328"/>
      <c r="F27" s="329"/>
      <c r="G27" s="330" t="str">
        <f aca="false">MID("WNES",1+MOD(B28,4),1)</f>
        <v>N</v>
      </c>
      <c r="H27" s="324" t="s">
        <v>1679</v>
      </c>
      <c r="I27" s="325"/>
      <c r="J27" s="326" t="s">
        <v>1624</v>
      </c>
      <c r="K27" s="327" t="str">
        <f aca="true">""&amp;VLOOKUP(1+10*I28,INDIRECT($AB$1),2,0)</f>
        <v>AQJ83</v>
      </c>
      <c r="L27" s="328"/>
      <c r="M27" s="329"/>
      <c r="N27" s="330" t="str">
        <f aca="false">MID("WNES",1+MOD(I28,4),1)</f>
        <v>E</v>
      </c>
      <c r="O27" s="324" t="s">
        <v>1679</v>
      </c>
      <c r="P27" s="325"/>
      <c r="Q27" s="326" t="s">
        <v>1624</v>
      </c>
      <c r="R27" s="327" t="str">
        <f aca="true">""&amp;VLOOKUP(1+10*P28,INDIRECT($AB$1),2,0)</f>
        <v>75</v>
      </c>
      <c r="S27" s="328"/>
      <c r="T27" s="329"/>
      <c r="U27" s="330" t="str">
        <f aca="false">MID("WNES",1+MOD(P28,4),1)</f>
        <v>S</v>
      </c>
      <c r="V27" s="324" t="s">
        <v>1679</v>
      </c>
      <c r="W27" s="325"/>
      <c r="X27" s="326" t="s">
        <v>1624</v>
      </c>
      <c r="Y27" s="327" t="str">
        <f aca="true">""&amp;VLOOKUP(1+10*W28,INDIRECT($AB$1),2,0)</f>
        <v>Q10965</v>
      </c>
      <c r="Z27" s="328"/>
      <c r="AA27" s="329"/>
      <c r="AB27" s="330" t="str">
        <f aca="false">MID("WNES",1+MOD(W28,4),1)</f>
        <v>W</v>
      </c>
    </row>
    <row r="28" s="314" customFormat="true" ht="9" hidden="false" customHeight="true" outlineLevel="0" collapsed="false">
      <c r="A28" s="331"/>
      <c r="B28" s="332" t="n">
        <f aca="false">1+W16</f>
        <v>9</v>
      </c>
      <c r="C28" s="333" t="s">
        <v>1625</v>
      </c>
      <c r="D28" s="334" t="str">
        <f aca="true">""&amp;VLOOKUP(2+10*B28,INDIRECT($AB$1),2,0)</f>
        <v>K3</v>
      </c>
      <c r="E28" s="315"/>
      <c r="G28" s="335" t="str">
        <f aca="false">MID(" EW  NS NoneBoth",1+4*INT(MOD(11*B28,16)/4),4)</f>
        <v> EW </v>
      </c>
      <c r="H28" s="331"/>
      <c r="I28" s="332" t="n">
        <f aca="false">1+B28</f>
        <v>10</v>
      </c>
      <c r="J28" s="333" t="s">
        <v>1625</v>
      </c>
      <c r="K28" s="334" t="str">
        <f aca="true">""&amp;VLOOKUP(2+10*I28,INDIRECT($AB$1),2,0)</f>
        <v>AK82</v>
      </c>
      <c r="L28" s="315"/>
      <c r="N28" s="335" t="str">
        <f aca="false">MID(" EW  NS NoneBoth",1+4*INT(MOD(11*I28,16)/4),4)</f>
        <v>Both</v>
      </c>
      <c r="O28" s="331"/>
      <c r="P28" s="332" t="n">
        <f aca="false">1+I28</f>
        <v>11</v>
      </c>
      <c r="Q28" s="333" t="s">
        <v>1625</v>
      </c>
      <c r="R28" s="334" t="str">
        <f aca="true">""&amp;VLOOKUP(2+10*P28,INDIRECT($AB$1),2,0)</f>
        <v>A108</v>
      </c>
      <c r="S28" s="315"/>
      <c r="U28" s="335" t="str">
        <f aca="false">MID(" EW  NS NoneBoth",1+4*INT(MOD(11*P28,16)/4),4)</f>
        <v>None</v>
      </c>
      <c r="V28" s="331"/>
      <c r="W28" s="332" t="n">
        <f aca="false">1+P28</f>
        <v>12</v>
      </c>
      <c r="X28" s="333" t="s">
        <v>1625</v>
      </c>
      <c r="Y28" s="334" t="str">
        <f aca="true">""&amp;VLOOKUP(2+10*W28,INDIRECT($AB$1),2,0)</f>
        <v>1054</v>
      </c>
      <c r="Z28" s="315"/>
      <c r="AB28" s="335" t="str">
        <f aca="false">MID(" EW  NS NoneBoth",1+4*INT(MOD(11*W28,16)/4),4)</f>
        <v> NS </v>
      </c>
    </row>
    <row r="29" s="314" customFormat="true" ht="9" hidden="false" customHeight="true" outlineLevel="0" collapsed="false">
      <c r="A29" s="336"/>
      <c r="C29" s="333" t="s">
        <v>1626</v>
      </c>
      <c r="D29" s="334" t="str">
        <f aca="true">""&amp;VLOOKUP(3+10*B28,INDIRECT($AB$1),2,0)</f>
        <v>AK10986</v>
      </c>
      <c r="E29" s="315"/>
      <c r="G29" s="337"/>
      <c r="H29" s="336"/>
      <c r="J29" s="333" t="s">
        <v>1626</v>
      </c>
      <c r="K29" s="334" t="str">
        <f aca="true">""&amp;VLOOKUP(3+10*I28,INDIRECT($AB$1),2,0)</f>
        <v>J9</v>
      </c>
      <c r="L29" s="315"/>
      <c r="N29" s="337"/>
      <c r="O29" s="336"/>
      <c r="Q29" s="333" t="s">
        <v>1626</v>
      </c>
      <c r="R29" s="334" t="str">
        <f aca="true">""&amp;VLOOKUP(3+10*P28,INDIRECT($AB$1),2,0)</f>
        <v>AK92</v>
      </c>
      <c r="S29" s="315"/>
      <c r="U29" s="337"/>
      <c r="V29" s="336"/>
      <c r="X29" s="333" t="s">
        <v>1626</v>
      </c>
      <c r="Y29" s="334" t="str">
        <f aca="true">""&amp;VLOOKUP(3+10*W28,INDIRECT($AB$1),2,0)</f>
        <v>2</v>
      </c>
      <c r="Z29" s="315"/>
      <c r="AB29" s="337"/>
    </row>
    <row r="30" s="314" customFormat="true" ht="9" hidden="false" customHeight="true" outlineLevel="0" collapsed="false">
      <c r="A30" s="336"/>
      <c r="C30" s="333" t="s">
        <v>1627</v>
      </c>
      <c r="D30" s="334" t="str">
        <f aca="true">""&amp;VLOOKUP(4+10*B28,INDIRECT($AB$1),2,0)</f>
        <v>AJ9</v>
      </c>
      <c r="E30" s="315"/>
      <c r="G30" s="337"/>
      <c r="H30" s="336"/>
      <c r="J30" s="333" t="s">
        <v>1627</v>
      </c>
      <c r="K30" s="334" t="str">
        <f aca="true">""&amp;VLOOKUP(4+10*I28,INDIRECT($AB$1),2,0)</f>
        <v>J6</v>
      </c>
      <c r="L30" s="315"/>
      <c r="N30" s="337"/>
      <c r="O30" s="336"/>
      <c r="Q30" s="333" t="s">
        <v>1627</v>
      </c>
      <c r="R30" s="334" t="str">
        <f aca="true">""&amp;VLOOKUP(4+10*P28,INDIRECT($AB$1),2,0)</f>
        <v>10742</v>
      </c>
      <c r="S30" s="315"/>
      <c r="U30" s="337"/>
      <c r="V30" s="336"/>
      <c r="X30" s="333" t="s">
        <v>1627</v>
      </c>
      <c r="Y30" s="334" t="str">
        <f aca="true">""&amp;VLOOKUP(4+10*W28,INDIRECT($AB$1),2,0)</f>
        <v>Q862</v>
      </c>
      <c r="Z30" s="315"/>
      <c r="AB30" s="337"/>
    </row>
    <row r="31" s="314" customFormat="true" ht="9" hidden="false" customHeight="true" outlineLevel="0" collapsed="false">
      <c r="A31" s="338" t="s">
        <v>1624</v>
      </c>
      <c r="B31" s="334" t="str">
        <f aca="true">""&amp;VLOOKUP(1+10*B28,INDIRECT($AB$1),5,0)</f>
        <v>8743</v>
      </c>
      <c r="C31" s="315"/>
      <c r="E31" s="333" t="s">
        <v>1624</v>
      </c>
      <c r="F31" s="334" t="str">
        <f aca="true">""&amp;VLOOKUP(1+10*B28,INDIRECT($AB$1),3,0)</f>
        <v>AKQJ6</v>
      </c>
      <c r="G31" s="337"/>
      <c r="H31" s="338" t="s">
        <v>1624</v>
      </c>
      <c r="I31" s="334" t="str">
        <f aca="true">""&amp;VLOOKUP(1+10*I28,INDIRECT($AB$1),5,0)</f>
        <v>2</v>
      </c>
      <c r="J31" s="315"/>
      <c r="L31" s="333" t="s">
        <v>1624</v>
      </c>
      <c r="M31" s="334" t="str">
        <f aca="true">""&amp;VLOOKUP(1+10*I28,INDIRECT($AB$1),3,0)</f>
        <v>K106</v>
      </c>
      <c r="N31" s="337"/>
      <c r="O31" s="338" t="s">
        <v>1624</v>
      </c>
      <c r="P31" s="334" t="str">
        <f aca="true">""&amp;VLOOKUP(1+10*P28,INDIRECT($AB$1),5,0)</f>
        <v>J1096</v>
      </c>
      <c r="Q31" s="315"/>
      <c r="S31" s="333" t="s">
        <v>1624</v>
      </c>
      <c r="T31" s="334" t="str">
        <f aca="true">""&amp;VLOOKUP(1+10*P28,INDIRECT($AB$1),3,0)</f>
        <v>K432</v>
      </c>
      <c r="U31" s="337"/>
      <c r="V31" s="338" t="s">
        <v>1624</v>
      </c>
      <c r="W31" s="334" t="str">
        <f aca="true">""&amp;VLOOKUP(1+10*W28,INDIRECT($AB$1),5,0)</f>
        <v>A2</v>
      </c>
      <c r="X31" s="315"/>
      <c r="Z31" s="333" t="s">
        <v>1624</v>
      </c>
      <c r="AA31" s="334" t="str">
        <f aca="true">""&amp;VLOOKUP(1+10*W28,INDIRECT($AB$1),3,0)</f>
        <v>87</v>
      </c>
      <c r="AB31" s="337"/>
    </row>
    <row r="32" s="314" customFormat="true" ht="9" hidden="false" customHeight="true" outlineLevel="0" collapsed="false">
      <c r="A32" s="338" t="s">
        <v>1625</v>
      </c>
      <c r="B32" s="334" t="str">
        <f aca="true">""&amp;VLOOKUP(2+10*B28,INDIRECT($AB$1),5,0)</f>
        <v>Q10542</v>
      </c>
      <c r="C32" s="315"/>
      <c r="E32" s="333" t="s">
        <v>1625</v>
      </c>
      <c r="F32" s="334" t="str">
        <f aca="true">""&amp;VLOOKUP(2+10*B28,INDIRECT($AB$1),3,0)</f>
        <v>A7</v>
      </c>
      <c r="G32" s="337"/>
      <c r="H32" s="338" t="s">
        <v>1625</v>
      </c>
      <c r="I32" s="334" t="str">
        <f aca="true">""&amp;VLOOKUP(2+10*I28,INDIRECT($AB$1),5,0)</f>
        <v>Q954</v>
      </c>
      <c r="J32" s="315"/>
      <c r="L32" s="333" t="s">
        <v>1625</v>
      </c>
      <c r="M32" s="334" t="str">
        <f aca="true">""&amp;VLOOKUP(2+10*I28,INDIRECT($AB$1),3,0)</f>
        <v>1076</v>
      </c>
      <c r="N32" s="337"/>
      <c r="O32" s="338" t="s">
        <v>1625</v>
      </c>
      <c r="P32" s="334" t="str">
        <f aca="true">""&amp;VLOOKUP(2+10*P28,INDIRECT($AB$1),5,0)</f>
        <v>J6</v>
      </c>
      <c r="Q32" s="315"/>
      <c r="S32" s="333" t="s">
        <v>1625</v>
      </c>
      <c r="T32" s="334" t="str">
        <f aca="true">""&amp;VLOOKUP(2+10*P28,INDIRECT($AB$1),3,0)</f>
        <v>K9532</v>
      </c>
      <c r="U32" s="337"/>
      <c r="V32" s="338" t="s">
        <v>1625</v>
      </c>
      <c r="W32" s="334" t="str">
        <f aca="true">""&amp;VLOOKUP(2+10*W28,INDIRECT($AB$1),5,0)</f>
        <v>93</v>
      </c>
      <c r="X32" s="315"/>
      <c r="Z32" s="333" t="s">
        <v>1625</v>
      </c>
      <c r="AA32" s="334" t="str">
        <f aca="true">""&amp;VLOOKUP(2+10*W28,INDIRECT($AB$1),3,0)</f>
        <v>QJ62</v>
      </c>
      <c r="AB32" s="337"/>
    </row>
    <row r="33" s="314" customFormat="true" ht="9" hidden="false" customHeight="true" outlineLevel="0" collapsed="false">
      <c r="A33" s="338" t="s">
        <v>1626</v>
      </c>
      <c r="B33" s="334" t="str">
        <f aca="true">""&amp;VLOOKUP(3+10*B28,INDIRECT($AB$1),5,0)</f>
        <v>J5</v>
      </c>
      <c r="C33" s="315"/>
      <c r="E33" s="333" t="s">
        <v>1626</v>
      </c>
      <c r="F33" s="334" t="str">
        <f aca="true">""&amp;VLOOKUP(3+10*B28,INDIRECT($AB$1),3,0)</f>
        <v>43</v>
      </c>
      <c r="G33" s="337"/>
      <c r="H33" s="338" t="s">
        <v>1626</v>
      </c>
      <c r="I33" s="334" t="str">
        <f aca="true">""&amp;VLOOKUP(3+10*I28,INDIRECT($AB$1),5,0)</f>
        <v>AQ3</v>
      </c>
      <c r="J33" s="315"/>
      <c r="L33" s="333" t="s">
        <v>1626</v>
      </c>
      <c r="M33" s="334" t="str">
        <f aca="true">""&amp;VLOOKUP(3+10*I28,INDIRECT($AB$1),3,0)</f>
        <v>1065</v>
      </c>
      <c r="N33" s="337"/>
      <c r="O33" s="338" t="s">
        <v>1626</v>
      </c>
      <c r="P33" s="334" t="str">
        <f aca="true">""&amp;VLOOKUP(3+10*P28,INDIRECT($AB$1),5,0)</f>
        <v>10875</v>
      </c>
      <c r="Q33" s="315"/>
      <c r="S33" s="333" t="s">
        <v>1626</v>
      </c>
      <c r="T33" s="334" t="str">
        <f aca="true">""&amp;VLOOKUP(3+10*P28,INDIRECT($AB$1),3,0)</f>
        <v>6</v>
      </c>
      <c r="U33" s="337"/>
      <c r="V33" s="338" t="s">
        <v>1626</v>
      </c>
      <c r="W33" s="334" t="str">
        <f aca="true">""&amp;VLOOKUP(3+10*W28,INDIRECT($AB$1),5,0)</f>
        <v>QJ10743</v>
      </c>
      <c r="X33" s="315"/>
      <c r="Z33" s="333" t="s">
        <v>1626</v>
      </c>
      <c r="AA33" s="334" t="str">
        <f aca="true">""&amp;VLOOKUP(3+10*W28,INDIRECT($AB$1),3,0)</f>
        <v>K9</v>
      </c>
      <c r="AB33" s="337"/>
    </row>
    <row r="34" s="314" customFormat="true" ht="9" hidden="false" customHeight="true" outlineLevel="0" collapsed="false">
      <c r="A34" s="338" t="s">
        <v>1627</v>
      </c>
      <c r="B34" s="334" t="str">
        <f aca="true">""&amp;VLOOKUP(4+10*B28,INDIRECT($AB$1),5,0)</f>
        <v>KQ</v>
      </c>
      <c r="C34" s="315"/>
      <c r="E34" s="333" t="s">
        <v>1627</v>
      </c>
      <c r="F34" s="334" t="str">
        <f aca="true">""&amp;VLOOKUP(4+10*B28,INDIRECT($AB$1),3,0)</f>
        <v>8654</v>
      </c>
      <c r="G34" s="337"/>
      <c r="H34" s="338" t="s">
        <v>1627</v>
      </c>
      <c r="I34" s="334" t="str">
        <f aca="true">""&amp;VLOOKUP(4+10*I28,INDIRECT($AB$1),5,0)</f>
        <v>A9742</v>
      </c>
      <c r="J34" s="315"/>
      <c r="L34" s="333" t="s">
        <v>1627</v>
      </c>
      <c r="M34" s="334" t="str">
        <f aca="true">""&amp;VLOOKUP(4+10*I28,INDIRECT($AB$1),3,0)</f>
        <v>Q853</v>
      </c>
      <c r="N34" s="337"/>
      <c r="O34" s="338" t="s">
        <v>1627</v>
      </c>
      <c r="P34" s="334" t="str">
        <f aca="true">""&amp;VLOOKUP(4+10*P28,INDIRECT($AB$1),5,0)</f>
        <v>A93</v>
      </c>
      <c r="Q34" s="315"/>
      <c r="S34" s="333" t="s">
        <v>1627</v>
      </c>
      <c r="T34" s="334" t="str">
        <f aca="true">""&amp;VLOOKUP(4+10*P28,INDIRECT($AB$1),3,0)</f>
        <v>QJ8</v>
      </c>
      <c r="U34" s="337"/>
      <c r="V34" s="338" t="s">
        <v>1627</v>
      </c>
      <c r="W34" s="334" t="str">
        <f aca="true">""&amp;VLOOKUP(4+10*W28,INDIRECT($AB$1),5,0)</f>
        <v>KJ7</v>
      </c>
      <c r="X34" s="315"/>
      <c r="Z34" s="333" t="s">
        <v>1627</v>
      </c>
      <c r="AA34" s="334" t="str">
        <f aca="true">""&amp;VLOOKUP(4+10*W28,INDIRECT($AB$1),3,0)</f>
        <v>A9543</v>
      </c>
      <c r="AB34" s="337"/>
    </row>
    <row r="35" s="314" customFormat="true" ht="9" hidden="false" customHeight="true" outlineLevel="0" collapsed="false">
      <c r="A35" s="336"/>
      <c r="C35" s="333" t="s">
        <v>1624</v>
      </c>
      <c r="D35" s="334" t="str">
        <f aca="true">""&amp;VLOOKUP(1+10*B28,INDIRECT($AB$1),4,0)</f>
        <v>109</v>
      </c>
      <c r="E35" s="315"/>
      <c r="G35" s="337"/>
      <c r="H35" s="336"/>
      <c r="J35" s="333" t="s">
        <v>1624</v>
      </c>
      <c r="K35" s="334" t="str">
        <f aca="true">""&amp;VLOOKUP(1+10*I28,INDIRECT($AB$1),4,0)</f>
        <v>9754</v>
      </c>
      <c r="L35" s="315"/>
      <c r="N35" s="337"/>
      <c r="O35" s="336"/>
      <c r="Q35" s="333" t="s">
        <v>1624</v>
      </c>
      <c r="R35" s="334" t="str">
        <f aca="true">""&amp;VLOOKUP(1+10*P28,INDIRECT($AB$1),4,0)</f>
        <v>AQ8</v>
      </c>
      <c r="S35" s="315"/>
      <c r="U35" s="337"/>
      <c r="V35" s="336"/>
      <c r="X35" s="333" t="s">
        <v>1624</v>
      </c>
      <c r="Y35" s="334" t="str">
        <f aca="true">""&amp;VLOOKUP(1+10*W28,INDIRECT($AB$1),4,0)</f>
        <v>KJ43</v>
      </c>
      <c r="Z35" s="315"/>
      <c r="AB35" s="337"/>
    </row>
    <row r="36" s="314" customFormat="true" ht="9" hidden="false" customHeight="true" outlineLevel="0" collapsed="false">
      <c r="A36" s="336"/>
      <c r="C36" s="333" t="s">
        <v>1625</v>
      </c>
      <c r="D36" s="334" t="str">
        <f aca="true">""&amp;VLOOKUP(2+10*B28,INDIRECT($AB$1),4,0)</f>
        <v>J986</v>
      </c>
      <c r="E36" s="315"/>
      <c r="G36" s="337"/>
      <c r="H36" s="336"/>
      <c r="J36" s="333" t="s">
        <v>1625</v>
      </c>
      <c r="K36" s="334" t="str">
        <f aca="true">""&amp;VLOOKUP(2+10*I28,INDIRECT($AB$1),4,0)</f>
        <v>J3</v>
      </c>
      <c r="L36" s="315"/>
      <c r="N36" s="337"/>
      <c r="O36" s="336"/>
      <c r="Q36" s="333" t="s">
        <v>1625</v>
      </c>
      <c r="R36" s="334" t="str">
        <f aca="true">""&amp;VLOOKUP(2+10*P28,INDIRECT($AB$1),4,0)</f>
        <v>Q74</v>
      </c>
      <c r="S36" s="315"/>
      <c r="U36" s="337"/>
      <c r="V36" s="336"/>
      <c r="X36" s="333" t="s">
        <v>1625</v>
      </c>
      <c r="Y36" s="334" t="str">
        <f aca="true">""&amp;VLOOKUP(2+10*W28,INDIRECT($AB$1),4,0)</f>
        <v>AK87</v>
      </c>
      <c r="Z36" s="315"/>
      <c r="AB36" s="337"/>
    </row>
    <row r="37" s="314" customFormat="true" ht="9" hidden="false" customHeight="true" outlineLevel="0" collapsed="false">
      <c r="A37" s="336"/>
      <c r="C37" s="333" t="s">
        <v>1626</v>
      </c>
      <c r="D37" s="334" t="str">
        <f aca="true">""&amp;VLOOKUP(3+10*B28,INDIRECT($AB$1),4,0)</f>
        <v>Q72</v>
      </c>
      <c r="E37" s="315"/>
      <c r="G37" s="337"/>
      <c r="H37" s="336"/>
      <c r="J37" s="333" t="s">
        <v>1626</v>
      </c>
      <c r="K37" s="334" t="str">
        <f aca="true">""&amp;VLOOKUP(3+10*I28,INDIRECT($AB$1),4,0)</f>
        <v>K8742</v>
      </c>
      <c r="L37" s="315"/>
      <c r="N37" s="337"/>
      <c r="O37" s="336"/>
      <c r="Q37" s="333" t="s">
        <v>1626</v>
      </c>
      <c r="R37" s="334" t="str">
        <f aca="true">""&amp;VLOOKUP(3+10*P28,INDIRECT($AB$1),4,0)</f>
        <v>QJ43</v>
      </c>
      <c r="S37" s="315"/>
      <c r="U37" s="337"/>
      <c r="V37" s="336"/>
      <c r="X37" s="333" t="s">
        <v>1626</v>
      </c>
      <c r="Y37" s="334" t="str">
        <f aca="true">""&amp;VLOOKUP(3+10*W28,INDIRECT($AB$1),4,0)</f>
        <v>A865</v>
      </c>
      <c r="Z37" s="315"/>
      <c r="AB37" s="337"/>
    </row>
    <row r="38" s="314" customFormat="true" ht="9" hidden="false" customHeight="true" outlineLevel="0" collapsed="false">
      <c r="A38" s="331"/>
      <c r="B38" s="339"/>
      <c r="C38" s="340" t="s">
        <v>1627</v>
      </c>
      <c r="D38" s="341" t="str">
        <f aca="true">""&amp;VLOOKUP(4+10*B28,INDIRECT($AB$1),4,0)</f>
        <v>10732</v>
      </c>
      <c r="E38" s="342"/>
      <c r="F38" s="339"/>
      <c r="G38" s="332"/>
      <c r="H38" s="331"/>
      <c r="I38" s="339"/>
      <c r="J38" s="340" t="s">
        <v>1627</v>
      </c>
      <c r="K38" s="341" t="str">
        <f aca="true">""&amp;VLOOKUP(4+10*I28,INDIRECT($AB$1),4,0)</f>
        <v>K10</v>
      </c>
      <c r="L38" s="342"/>
      <c r="M38" s="339"/>
      <c r="N38" s="332"/>
      <c r="O38" s="331"/>
      <c r="P38" s="339"/>
      <c r="Q38" s="340" t="s">
        <v>1627</v>
      </c>
      <c r="R38" s="341" t="str">
        <f aca="true">""&amp;VLOOKUP(4+10*P28,INDIRECT($AB$1),4,0)</f>
        <v>K65</v>
      </c>
      <c r="S38" s="342"/>
      <c r="T38" s="339"/>
      <c r="U38" s="332"/>
      <c r="V38" s="331"/>
      <c r="W38" s="339"/>
      <c r="X38" s="340" t="s">
        <v>1627</v>
      </c>
      <c r="Y38" s="341" t="str">
        <f aca="true">""&amp;VLOOKUP(4+10*W28,INDIRECT($AB$1),4,0)</f>
        <v>10</v>
      </c>
      <c r="Z38" s="342"/>
      <c r="AA38" s="339"/>
      <c r="AB38" s="332"/>
    </row>
    <row r="39" s="314" customFormat="true" ht="9" hidden="false" customHeight="true" outlineLevel="0" collapsed="false">
      <c r="A39" s="324" t="s">
        <v>1679</v>
      </c>
      <c r="B39" s="325"/>
      <c r="C39" s="326" t="s">
        <v>1624</v>
      </c>
      <c r="D39" s="327" t="str">
        <f aca="true">""&amp;VLOOKUP(1+10*B40,INDIRECT($AB$1),2,0)</f>
        <v>KJ942</v>
      </c>
      <c r="E39" s="328"/>
      <c r="F39" s="329"/>
      <c r="G39" s="330" t="str">
        <f aca="false">MID("WNES",1+MOD(B40,4),1)</f>
        <v>N</v>
      </c>
      <c r="H39" s="324" t="s">
        <v>1679</v>
      </c>
      <c r="I39" s="325"/>
      <c r="J39" s="326" t="s">
        <v>1624</v>
      </c>
      <c r="K39" s="327" t="str">
        <f aca="true">""&amp;VLOOKUP(1+10*I40,INDIRECT($AB$1),2,0)</f>
        <v>J1083</v>
      </c>
      <c r="L39" s="328"/>
      <c r="M39" s="329"/>
      <c r="N39" s="330" t="str">
        <f aca="false">MID("WNES",1+MOD(I40,4),1)</f>
        <v>E</v>
      </c>
      <c r="O39" s="324" t="s">
        <v>1679</v>
      </c>
      <c r="P39" s="325"/>
      <c r="Q39" s="326" t="s">
        <v>1624</v>
      </c>
      <c r="R39" s="327" t="str">
        <f aca="true">""&amp;VLOOKUP(1+10*P40,INDIRECT($AB$1),2,0)</f>
        <v>KJ84</v>
      </c>
      <c r="S39" s="328"/>
      <c r="T39" s="329"/>
      <c r="U39" s="330" t="str">
        <f aca="false">MID("WNES",1+MOD(P40,4),1)</f>
        <v>S</v>
      </c>
      <c r="V39" s="324" t="s">
        <v>1679</v>
      </c>
      <c r="W39" s="325"/>
      <c r="X39" s="326" t="s">
        <v>1624</v>
      </c>
      <c r="Y39" s="327" t="str">
        <f aca="true">""&amp;VLOOKUP(1+10*W40,INDIRECT($AB$1),2,0)</f>
        <v>K92</v>
      </c>
      <c r="Z39" s="328"/>
      <c r="AA39" s="329"/>
      <c r="AB39" s="330" t="str">
        <f aca="false">MID("WNES",1+MOD(W40,4),1)</f>
        <v>W</v>
      </c>
    </row>
    <row r="40" s="314" customFormat="true" ht="9" hidden="false" customHeight="true" outlineLevel="0" collapsed="false">
      <c r="A40" s="331"/>
      <c r="B40" s="332" t="n">
        <f aca="false">1+W28</f>
        <v>13</v>
      </c>
      <c r="C40" s="333" t="s">
        <v>1625</v>
      </c>
      <c r="D40" s="334" t="str">
        <f aca="true">""&amp;VLOOKUP(2+10*B40,INDIRECT($AB$1),2,0)</f>
        <v>A</v>
      </c>
      <c r="E40" s="315"/>
      <c r="G40" s="335" t="str">
        <f aca="false">MID(" EW  NS NoneBoth",1+4*INT(MOD(11*B40,16)/4),4)</f>
        <v>Both</v>
      </c>
      <c r="H40" s="331"/>
      <c r="I40" s="332" t="n">
        <f aca="false">1+B40</f>
        <v>14</v>
      </c>
      <c r="J40" s="333" t="s">
        <v>1625</v>
      </c>
      <c r="K40" s="334" t="str">
        <f aca="true">""&amp;VLOOKUP(2+10*I40,INDIRECT($AB$1),2,0)</f>
        <v>--</v>
      </c>
      <c r="L40" s="315"/>
      <c r="N40" s="335" t="str">
        <f aca="false">MID(" EW  NS NoneBoth",1+4*INT(MOD(11*I40,16)/4),4)</f>
        <v>None</v>
      </c>
      <c r="O40" s="331"/>
      <c r="P40" s="332" t="n">
        <f aca="false">1+I40</f>
        <v>15</v>
      </c>
      <c r="Q40" s="333" t="s">
        <v>1625</v>
      </c>
      <c r="R40" s="334" t="str">
        <f aca="true">""&amp;VLOOKUP(2+10*P40,INDIRECT($AB$1),2,0)</f>
        <v>42</v>
      </c>
      <c r="S40" s="315"/>
      <c r="U40" s="335" t="str">
        <f aca="false">MID(" EW  NS NoneBoth",1+4*INT(MOD(11*P40,16)/4),4)</f>
        <v> NS </v>
      </c>
      <c r="V40" s="331"/>
      <c r="W40" s="332" t="n">
        <f aca="false">1+P40</f>
        <v>16</v>
      </c>
      <c r="X40" s="333" t="s">
        <v>1625</v>
      </c>
      <c r="Y40" s="334" t="str">
        <f aca="true">""&amp;VLOOKUP(2+10*W40,INDIRECT($AB$1),2,0)</f>
        <v>Q75</v>
      </c>
      <c r="Z40" s="315"/>
      <c r="AB40" s="335" t="str">
        <f aca="false">MID(" EW  NS NoneBoth",1+4*INT(MOD(11*W40,16)/4),4)</f>
        <v> EW </v>
      </c>
    </row>
    <row r="41" s="314" customFormat="true" ht="9" hidden="false" customHeight="true" outlineLevel="0" collapsed="false">
      <c r="A41" s="336"/>
      <c r="C41" s="333" t="s">
        <v>1626</v>
      </c>
      <c r="D41" s="334" t="str">
        <f aca="true">""&amp;VLOOKUP(3+10*B40,INDIRECT($AB$1),2,0)</f>
        <v>8753</v>
      </c>
      <c r="E41" s="315"/>
      <c r="G41" s="337"/>
      <c r="H41" s="336"/>
      <c r="J41" s="333" t="s">
        <v>1626</v>
      </c>
      <c r="K41" s="334" t="str">
        <f aca="true">""&amp;VLOOKUP(3+10*I40,INDIRECT($AB$1),2,0)</f>
        <v>A10964</v>
      </c>
      <c r="L41" s="315"/>
      <c r="N41" s="337"/>
      <c r="O41" s="336"/>
      <c r="Q41" s="333" t="s">
        <v>1626</v>
      </c>
      <c r="R41" s="334" t="str">
        <f aca="true">""&amp;VLOOKUP(3+10*P40,INDIRECT($AB$1),2,0)</f>
        <v>97</v>
      </c>
      <c r="S41" s="315"/>
      <c r="U41" s="337"/>
      <c r="V41" s="336"/>
      <c r="X41" s="333" t="s">
        <v>1626</v>
      </c>
      <c r="Y41" s="334" t="str">
        <f aca="true">""&amp;VLOOKUP(3+10*W40,INDIRECT($AB$1),2,0)</f>
        <v>AQ72</v>
      </c>
      <c r="Z41" s="315"/>
      <c r="AB41" s="337"/>
    </row>
    <row r="42" s="314" customFormat="true" ht="9" hidden="false" customHeight="true" outlineLevel="0" collapsed="false">
      <c r="A42" s="336"/>
      <c r="C42" s="333" t="s">
        <v>1627</v>
      </c>
      <c r="D42" s="334" t="str">
        <f aca="true">""&amp;VLOOKUP(4+10*B40,INDIRECT($AB$1),2,0)</f>
        <v>K76</v>
      </c>
      <c r="E42" s="315"/>
      <c r="G42" s="337"/>
      <c r="H42" s="336"/>
      <c r="J42" s="333" t="s">
        <v>1627</v>
      </c>
      <c r="K42" s="334" t="str">
        <f aca="true">""&amp;VLOOKUP(4+10*I40,INDIRECT($AB$1),2,0)</f>
        <v>AQ72</v>
      </c>
      <c r="L42" s="315"/>
      <c r="N42" s="337"/>
      <c r="O42" s="336"/>
      <c r="Q42" s="333" t="s">
        <v>1627</v>
      </c>
      <c r="R42" s="334" t="str">
        <f aca="true">""&amp;VLOOKUP(4+10*P40,INDIRECT($AB$1),2,0)</f>
        <v>AKQJ10</v>
      </c>
      <c r="S42" s="315"/>
      <c r="U42" s="337"/>
      <c r="V42" s="336"/>
      <c r="X42" s="333" t="s">
        <v>1627</v>
      </c>
      <c r="Y42" s="334" t="str">
        <f aca="true">""&amp;VLOOKUP(4+10*W40,INDIRECT($AB$1),2,0)</f>
        <v>AK4</v>
      </c>
      <c r="Z42" s="315"/>
      <c r="AB42" s="337"/>
    </row>
    <row r="43" s="314" customFormat="true" ht="9" hidden="false" customHeight="true" outlineLevel="0" collapsed="false">
      <c r="A43" s="338" t="s">
        <v>1624</v>
      </c>
      <c r="B43" s="334" t="str">
        <f aca="true">""&amp;VLOOKUP(1+10*B40,INDIRECT($AB$1),5,0)</f>
        <v>10753</v>
      </c>
      <c r="C43" s="315"/>
      <c r="E43" s="333" t="s">
        <v>1624</v>
      </c>
      <c r="F43" s="334" t="str">
        <f aca="true">""&amp;VLOOKUP(1+10*B40,INDIRECT($AB$1),3,0)</f>
        <v>8</v>
      </c>
      <c r="G43" s="337"/>
      <c r="H43" s="338" t="s">
        <v>1624</v>
      </c>
      <c r="I43" s="334" t="str">
        <f aca="true">""&amp;VLOOKUP(1+10*I40,INDIRECT($AB$1),5,0)</f>
        <v>KQ9765</v>
      </c>
      <c r="J43" s="315"/>
      <c r="L43" s="333" t="s">
        <v>1624</v>
      </c>
      <c r="M43" s="334" t="str">
        <f aca="true">""&amp;VLOOKUP(1+10*I40,INDIRECT($AB$1),3,0)</f>
        <v>A4</v>
      </c>
      <c r="N43" s="337"/>
      <c r="O43" s="338" t="s">
        <v>1624</v>
      </c>
      <c r="P43" s="334" t="str">
        <f aca="true">""&amp;VLOOKUP(1+10*P40,INDIRECT($AB$1),5,0)</f>
        <v>532</v>
      </c>
      <c r="Q43" s="315"/>
      <c r="S43" s="333" t="s">
        <v>1624</v>
      </c>
      <c r="T43" s="334" t="str">
        <f aca="true">""&amp;VLOOKUP(1+10*P40,INDIRECT($AB$1),3,0)</f>
        <v>A6</v>
      </c>
      <c r="U43" s="337"/>
      <c r="V43" s="338" t="s">
        <v>1624</v>
      </c>
      <c r="W43" s="334" t="str">
        <f aca="true">""&amp;VLOOKUP(1+10*W40,INDIRECT($AB$1),5,0)</f>
        <v>A10865</v>
      </c>
      <c r="X43" s="315"/>
      <c r="Z43" s="333" t="s">
        <v>1624</v>
      </c>
      <c r="AA43" s="334" t="str">
        <f aca="true">""&amp;VLOOKUP(1+10*W40,INDIRECT($AB$1),3,0)</f>
        <v>Q3</v>
      </c>
      <c r="AB43" s="337"/>
    </row>
    <row r="44" s="314" customFormat="true" ht="9" hidden="false" customHeight="true" outlineLevel="0" collapsed="false">
      <c r="A44" s="338" t="s">
        <v>1625</v>
      </c>
      <c r="B44" s="334" t="str">
        <f aca="true">""&amp;VLOOKUP(2+10*B40,INDIRECT($AB$1),5,0)</f>
        <v>8763</v>
      </c>
      <c r="C44" s="315"/>
      <c r="E44" s="333" t="s">
        <v>1625</v>
      </c>
      <c r="F44" s="334" t="str">
        <f aca="true">""&amp;VLOOKUP(2+10*B40,INDIRECT($AB$1),3,0)</f>
        <v>Q10954</v>
      </c>
      <c r="G44" s="337"/>
      <c r="H44" s="338" t="s">
        <v>1625</v>
      </c>
      <c r="I44" s="334" t="str">
        <f aca="true">""&amp;VLOOKUP(2+10*I40,INDIRECT($AB$1),5,0)</f>
        <v>5</v>
      </c>
      <c r="J44" s="315"/>
      <c r="L44" s="333" t="s">
        <v>1625</v>
      </c>
      <c r="M44" s="334" t="str">
        <f aca="true">""&amp;VLOOKUP(2+10*I40,INDIRECT($AB$1),3,0)</f>
        <v>AKQ1062</v>
      </c>
      <c r="N44" s="337"/>
      <c r="O44" s="338" t="s">
        <v>1625</v>
      </c>
      <c r="P44" s="334" t="str">
        <f aca="true">""&amp;VLOOKUP(2+10*P40,INDIRECT($AB$1),5,0)</f>
        <v>AKQ8</v>
      </c>
      <c r="Q44" s="315"/>
      <c r="S44" s="333" t="s">
        <v>1625</v>
      </c>
      <c r="T44" s="334" t="str">
        <f aca="true">""&amp;VLOOKUP(2+10*P40,INDIRECT($AB$1),3,0)</f>
        <v>J10653</v>
      </c>
      <c r="U44" s="337"/>
      <c r="V44" s="338" t="s">
        <v>1625</v>
      </c>
      <c r="W44" s="334" t="str">
        <f aca="true">""&amp;VLOOKUP(2+10*W40,INDIRECT($AB$1),5,0)</f>
        <v>83</v>
      </c>
      <c r="X44" s="315"/>
      <c r="Z44" s="333" t="s">
        <v>1625</v>
      </c>
      <c r="AA44" s="334" t="str">
        <f aca="true">""&amp;VLOOKUP(2+10*W40,INDIRECT($AB$1),3,0)</f>
        <v>AKJ942</v>
      </c>
      <c r="AB44" s="337"/>
    </row>
    <row r="45" s="314" customFormat="true" ht="9" hidden="false" customHeight="true" outlineLevel="0" collapsed="false">
      <c r="A45" s="338" t="s">
        <v>1626</v>
      </c>
      <c r="B45" s="334" t="str">
        <f aca="true">""&amp;VLOOKUP(3+10*B40,INDIRECT($AB$1),5,0)</f>
        <v>964</v>
      </c>
      <c r="C45" s="315"/>
      <c r="E45" s="333" t="s">
        <v>1626</v>
      </c>
      <c r="F45" s="334" t="str">
        <f aca="true">""&amp;VLOOKUP(3+10*B40,INDIRECT($AB$1),3,0)</f>
        <v>AKJ10</v>
      </c>
      <c r="G45" s="337"/>
      <c r="H45" s="338" t="s">
        <v>1626</v>
      </c>
      <c r="I45" s="334" t="str">
        <f aca="true">""&amp;VLOOKUP(3+10*I40,INDIRECT($AB$1),5,0)</f>
        <v>75</v>
      </c>
      <c r="J45" s="315"/>
      <c r="L45" s="333" t="s">
        <v>1626</v>
      </c>
      <c r="M45" s="334" t="str">
        <f aca="true">""&amp;VLOOKUP(3+10*I40,INDIRECT($AB$1),3,0)</f>
        <v>QJ8</v>
      </c>
      <c r="N45" s="337"/>
      <c r="O45" s="338" t="s">
        <v>1626</v>
      </c>
      <c r="P45" s="334" t="str">
        <f aca="true">""&amp;VLOOKUP(3+10*P40,INDIRECT($AB$1),5,0)</f>
        <v>AJ864</v>
      </c>
      <c r="Q45" s="315"/>
      <c r="S45" s="333" t="s">
        <v>1626</v>
      </c>
      <c r="T45" s="334" t="str">
        <f aca="true">""&amp;VLOOKUP(3+10*P40,INDIRECT($AB$1),3,0)</f>
        <v>KQ105</v>
      </c>
      <c r="U45" s="337"/>
      <c r="V45" s="338" t="s">
        <v>1626</v>
      </c>
      <c r="W45" s="334" t="str">
        <f aca="true">""&amp;VLOOKUP(3+10*W40,INDIRECT($AB$1),5,0)</f>
        <v>543</v>
      </c>
      <c r="X45" s="315"/>
      <c r="Z45" s="333" t="s">
        <v>1626</v>
      </c>
      <c r="AA45" s="334" t="str">
        <f aca="true">""&amp;VLOOKUP(3+10*W40,INDIRECT($AB$1),3,0)</f>
        <v>K</v>
      </c>
      <c r="AB45" s="337"/>
    </row>
    <row r="46" s="314" customFormat="true" ht="9" hidden="false" customHeight="true" outlineLevel="0" collapsed="false">
      <c r="A46" s="338" t="s">
        <v>1627</v>
      </c>
      <c r="B46" s="334" t="str">
        <f aca="true">""&amp;VLOOKUP(4+10*B40,INDIRECT($AB$1),5,0)</f>
        <v>109</v>
      </c>
      <c r="C46" s="315"/>
      <c r="E46" s="333" t="s">
        <v>1627</v>
      </c>
      <c r="F46" s="334" t="str">
        <f aca="true">""&amp;VLOOKUP(4+10*B40,INDIRECT($AB$1),3,0)</f>
        <v>A43</v>
      </c>
      <c r="G46" s="337"/>
      <c r="H46" s="338" t="s">
        <v>1627</v>
      </c>
      <c r="I46" s="334" t="str">
        <f aca="true">""&amp;VLOOKUP(4+10*I40,INDIRECT($AB$1),5,0)</f>
        <v>K1085</v>
      </c>
      <c r="J46" s="315"/>
      <c r="L46" s="333" t="s">
        <v>1627</v>
      </c>
      <c r="M46" s="334" t="str">
        <f aca="true">""&amp;VLOOKUP(4+10*I40,INDIRECT($AB$1),3,0)</f>
        <v>63</v>
      </c>
      <c r="N46" s="337"/>
      <c r="O46" s="338" t="s">
        <v>1627</v>
      </c>
      <c r="P46" s="334" t="str">
        <f aca="true">""&amp;VLOOKUP(4+10*P40,INDIRECT($AB$1),5,0)</f>
        <v>7</v>
      </c>
      <c r="Q46" s="315"/>
      <c r="S46" s="333" t="s">
        <v>1627</v>
      </c>
      <c r="T46" s="334" t="str">
        <f aca="true">""&amp;VLOOKUP(4+10*P40,INDIRECT($AB$1),3,0)</f>
        <v>82</v>
      </c>
      <c r="U46" s="337"/>
      <c r="V46" s="338" t="s">
        <v>1627</v>
      </c>
      <c r="W46" s="334" t="str">
        <f aca="true">""&amp;VLOOKUP(4+10*W40,INDIRECT($AB$1),5,0)</f>
        <v>Q107</v>
      </c>
      <c r="X46" s="315"/>
      <c r="Z46" s="333" t="s">
        <v>1627</v>
      </c>
      <c r="AA46" s="334" t="str">
        <f aca="true">""&amp;VLOOKUP(4+10*W40,INDIRECT($AB$1),3,0)</f>
        <v>J932</v>
      </c>
      <c r="AB46" s="337"/>
    </row>
    <row r="47" s="314" customFormat="true" ht="9" hidden="false" customHeight="true" outlineLevel="0" collapsed="false">
      <c r="A47" s="336"/>
      <c r="C47" s="333" t="s">
        <v>1624</v>
      </c>
      <c r="D47" s="334" t="str">
        <f aca="true">""&amp;VLOOKUP(1+10*B40,INDIRECT($AB$1),4,0)</f>
        <v>AQ6</v>
      </c>
      <c r="E47" s="315"/>
      <c r="G47" s="337"/>
      <c r="H47" s="336"/>
      <c r="J47" s="333" t="s">
        <v>1624</v>
      </c>
      <c r="K47" s="334" t="str">
        <f aca="true">""&amp;VLOOKUP(1+10*I40,INDIRECT($AB$1),4,0)</f>
        <v>2</v>
      </c>
      <c r="L47" s="315"/>
      <c r="N47" s="337"/>
      <c r="O47" s="336"/>
      <c r="Q47" s="333" t="s">
        <v>1624</v>
      </c>
      <c r="R47" s="334" t="str">
        <f aca="true">""&amp;VLOOKUP(1+10*P40,INDIRECT($AB$1),4,0)</f>
        <v>Q1097</v>
      </c>
      <c r="S47" s="315"/>
      <c r="U47" s="337"/>
      <c r="V47" s="336"/>
      <c r="X47" s="333" t="s">
        <v>1624</v>
      </c>
      <c r="Y47" s="334" t="str">
        <f aca="true">""&amp;VLOOKUP(1+10*W40,INDIRECT($AB$1),4,0)</f>
        <v>J74</v>
      </c>
      <c r="Z47" s="315"/>
      <c r="AB47" s="337"/>
    </row>
    <row r="48" s="314" customFormat="true" ht="9" hidden="false" customHeight="true" outlineLevel="0" collapsed="false">
      <c r="A48" s="336"/>
      <c r="C48" s="333" t="s">
        <v>1625</v>
      </c>
      <c r="D48" s="334" t="str">
        <f aca="true">""&amp;VLOOKUP(2+10*B40,INDIRECT($AB$1),4,0)</f>
        <v>KJ2</v>
      </c>
      <c r="E48" s="315"/>
      <c r="G48" s="337"/>
      <c r="H48" s="336"/>
      <c r="J48" s="333" t="s">
        <v>1625</v>
      </c>
      <c r="K48" s="334" t="str">
        <f aca="true">""&amp;VLOOKUP(2+10*I40,INDIRECT($AB$1),4,0)</f>
        <v>J98743</v>
      </c>
      <c r="L48" s="315"/>
      <c r="N48" s="337"/>
      <c r="O48" s="336"/>
      <c r="Q48" s="333" t="s">
        <v>1625</v>
      </c>
      <c r="R48" s="334" t="str">
        <f aca="true">""&amp;VLOOKUP(2+10*P40,INDIRECT($AB$1),4,0)</f>
        <v>97</v>
      </c>
      <c r="S48" s="315"/>
      <c r="U48" s="337"/>
      <c r="V48" s="336"/>
      <c r="X48" s="333" t="s">
        <v>1625</v>
      </c>
      <c r="Y48" s="334" t="str">
        <f aca="true">""&amp;VLOOKUP(2+10*W40,INDIRECT($AB$1),4,0)</f>
        <v>106</v>
      </c>
      <c r="Z48" s="315"/>
      <c r="AB48" s="337"/>
    </row>
    <row r="49" s="314" customFormat="true" ht="9" hidden="false" customHeight="true" outlineLevel="0" collapsed="false">
      <c r="A49" s="336"/>
      <c r="C49" s="333" t="s">
        <v>1626</v>
      </c>
      <c r="D49" s="334" t="str">
        <f aca="true">""&amp;VLOOKUP(3+10*B40,INDIRECT($AB$1),4,0)</f>
        <v>Q2</v>
      </c>
      <c r="E49" s="315"/>
      <c r="G49" s="337"/>
      <c r="H49" s="336"/>
      <c r="J49" s="333" t="s">
        <v>1626</v>
      </c>
      <c r="K49" s="334" t="str">
        <f aca="true">""&amp;VLOOKUP(3+10*I40,INDIRECT($AB$1),4,0)</f>
        <v>K32</v>
      </c>
      <c r="L49" s="315"/>
      <c r="N49" s="337"/>
      <c r="O49" s="336"/>
      <c r="Q49" s="333" t="s">
        <v>1626</v>
      </c>
      <c r="R49" s="334" t="str">
        <f aca="true">""&amp;VLOOKUP(3+10*P40,INDIRECT($AB$1),4,0)</f>
        <v>32</v>
      </c>
      <c r="S49" s="315"/>
      <c r="U49" s="337"/>
      <c r="V49" s="336"/>
      <c r="X49" s="333" t="s">
        <v>1626</v>
      </c>
      <c r="Y49" s="334" t="str">
        <f aca="true">""&amp;VLOOKUP(3+10*W40,INDIRECT($AB$1),4,0)</f>
        <v>J10986</v>
      </c>
      <c r="Z49" s="315"/>
      <c r="AB49" s="337"/>
    </row>
    <row r="50" s="314" customFormat="true" ht="9" hidden="false" customHeight="true" outlineLevel="0" collapsed="false">
      <c r="A50" s="331"/>
      <c r="B50" s="339"/>
      <c r="C50" s="340" t="s">
        <v>1627</v>
      </c>
      <c r="D50" s="341" t="str">
        <f aca="true">""&amp;VLOOKUP(4+10*B40,INDIRECT($AB$1),4,0)</f>
        <v>QJ852</v>
      </c>
      <c r="E50" s="342"/>
      <c r="F50" s="339"/>
      <c r="G50" s="332"/>
      <c r="H50" s="331"/>
      <c r="I50" s="339"/>
      <c r="J50" s="340" t="s">
        <v>1627</v>
      </c>
      <c r="K50" s="341" t="str">
        <f aca="true">""&amp;VLOOKUP(4+10*I40,INDIRECT($AB$1),4,0)</f>
        <v>J94</v>
      </c>
      <c r="L50" s="342"/>
      <c r="M50" s="339"/>
      <c r="N50" s="332"/>
      <c r="O50" s="331"/>
      <c r="P50" s="339"/>
      <c r="Q50" s="340" t="s">
        <v>1627</v>
      </c>
      <c r="R50" s="341" t="str">
        <f aca="true">""&amp;VLOOKUP(4+10*P40,INDIRECT($AB$1),4,0)</f>
        <v>96543</v>
      </c>
      <c r="S50" s="342"/>
      <c r="T50" s="339"/>
      <c r="U50" s="332"/>
      <c r="V50" s="331"/>
      <c r="W50" s="339"/>
      <c r="X50" s="340" t="s">
        <v>1627</v>
      </c>
      <c r="Y50" s="341" t="str">
        <f aca="true">""&amp;VLOOKUP(4+10*W40,INDIRECT($AB$1),4,0)</f>
        <v>865</v>
      </c>
      <c r="Z50" s="342"/>
      <c r="AA50" s="339"/>
      <c r="AB50" s="332"/>
    </row>
    <row r="51" s="314" customFormat="true" ht="9" hidden="false" customHeight="true" outlineLevel="0" collapsed="false">
      <c r="A51" s="324" t="s">
        <v>1679</v>
      </c>
      <c r="B51" s="325"/>
      <c r="C51" s="326" t="s">
        <v>1624</v>
      </c>
      <c r="D51" s="327" t="str">
        <f aca="true">""&amp;VLOOKUP(1+10*B52,INDIRECT($AB$1),2,0)</f>
        <v>A86</v>
      </c>
      <c r="E51" s="328"/>
      <c r="F51" s="329"/>
      <c r="G51" s="330" t="str">
        <f aca="false">MID("WNES",1+MOD(B52,4),1)</f>
        <v>N</v>
      </c>
      <c r="H51" s="324" t="s">
        <v>1679</v>
      </c>
      <c r="I51" s="325"/>
      <c r="J51" s="326" t="s">
        <v>1624</v>
      </c>
      <c r="K51" s="327" t="str">
        <f aca="true">""&amp;VLOOKUP(1+10*I52,INDIRECT($AB$1),2,0)</f>
        <v>KJ105</v>
      </c>
      <c r="L51" s="328"/>
      <c r="M51" s="329"/>
      <c r="N51" s="330" t="str">
        <f aca="false">MID("WNES",1+MOD(I52,4),1)</f>
        <v>E</v>
      </c>
      <c r="O51" s="324" t="s">
        <v>1679</v>
      </c>
      <c r="P51" s="325"/>
      <c r="Q51" s="326" t="s">
        <v>1624</v>
      </c>
      <c r="R51" s="327" t="str">
        <f aca="true">""&amp;VLOOKUP(1+10*P52,INDIRECT($AB$1),2,0)</f>
        <v>KJ</v>
      </c>
      <c r="S51" s="328"/>
      <c r="T51" s="329"/>
      <c r="U51" s="330" t="str">
        <f aca="false">MID("WNES",1+MOD(P52,4),1)</f>
        <v>S</v>
      </c>
      <c r="V51" s="324" t="s">
        <v>1679</v>
      </c>
      <c r="W51" s="325"/>
      <c r="X51" s="326" t="s">
        <v>1624</v>
      </c>
      <c r="Y51" s="327" t="str">
        <f aca="true">""&amp;VLOOKUP(1+10*W52,INDIRECT($AB$1),2,0)</f>
        <v>10875</v>
      </c>
      <c r="Z51" s="328"/>
      <c r="AA51" s="329"/>
      <c r="AB51" s="330" t="str">
        <f aca="false">MID("WNES",1+MOD(W52,4),1)</f>
        <v>W</v>
      </c>
    </row>
    <row r="52" s="314" customFormat="true" ht="9" hidden="false" customHeight="true" outlineLevel="0" collapsed="false">
      <c r="A52" s="331"/>
      <c r="B52" s="332" t="n">
        <f aca="false">1+W40</f>
        <v>17</v>
      </c>
      <c r="C52" s="333" t="s">
        <v>1625</v>
      </c>
      <c r="D52" s="334" t="str">
        <f aca="true">""&amp;VLOOKUP(2+10*B52,INDIRECT($AB$1),2,0)</f>
        <v>87</v>
      </c>
      <c r="E52" s="315"/>
      <c r="G52" s="335" t="str">
        <f aca="false">MID(" EW  NS NoneBoth",1+4*INT(MOD(11*B52,16)/4),4)</f>
        <v>None</v>
      </c>
      <c r="H52" s="331"/>
      <c r="I52" s="332" t="n">
        <f aca="false">1+B52</f>
        <v>18</v>
      </c>
      <c r="J52" s="333" t="s">
        <v>1625</v>
      </c>
      <c r="K52" s="334" t="str">
        <f aca="true">""&amp;VLOOKUP(2+10*I52,INDIRECT($AB$1),2,0)</f>
        <v>843</v>
      </c>
      <c r="L52" s="315"/>
      <c r="N52" s="335" t="str">
        <f aca="false">MID(" EW  NS NoneBoth",1+4*INT(MOD(11*I52,16)/4),4)</f>
        <v> NS </v>
      </c>
      <c r="O52" s="331"/>
      <c r="P52" s="332" t="n">
        <f aca="false">1+I52</f>
        <v>19</v>
      </c>
      <c r="Q52" s="333" t="s">
        <v>1625</v>
      </c>
      <c r="R52" s="334" t="str">
        <f aca="true">""&amp;VLOOKUP(2+10*P52,INDIRECT($AB$1),2,0)</f>
        <v>J10984</v>
      </c>
      <c r="S52" s="315"/>
      <c r="U52" s="335" t="str">
        <f aca="false">MID(" EW  NS NoneBoth",1+4*INT(MOD(11*P52,16)/4),4)</f>
        <v> EW </v>
      </c>
      <c r="V52" s="331"/>
      <c r="W52" s="332" t="n">
        <f aca="false">1+P52</f>
        <v>20</v>
      </c>
      <c r="X52" s="333" t="s">
        <v>1625</v>
      </c>
      <c r="Y52" s="334" t="str">
        <f aca="true">""&amp;VLOOKUP(2+10*W52,INDIRECT($AB$1),2,0)</f>
        <v>KJ103</v>
      </c>
      <c r="Z52" s="315"/>
      <c r="AB52" s="335" t="str">
        <f aca="false">MID(" EW  NS NoneBoth",1+4*INT(MOD(11*W52,16)/4),4)</f>
        <v>Both</v>
      </c>
    </row>
    <row r="53" s="314" customFormat="true" ht="9" hidden="false" customHeight="true" outlineLevel="0" collapsed="false">
      <c r="A53" s="336"/>
      <c r="C53" s="333" t="s">
        <v>1626</v>
      </c>
      <c r="D53" s="334" t="str">
        <f aca="true">""&amp;VLOOKUP(3+10*B52,INDIRECT($AB$1),2,0)</f>
        <v>AJ2</v>
      </c>
      <c r="E53" s="315"/>
      <c r="G53" s="337"/>
      <c r="H53" s="336"/>
      <c r="J53" s="333" t="s">
        <v>1626</v>
      </c>
      <c r="K53" s="334" t="str">
        <f aca="true">""&amp;VLOOKUP(3+10*I52,INDIRECT($AB$1),2,0)</f>
        <v>1054</v>
      </c>
      <c r="L53" s="315"/>
      <c r="N53" s="337"/>
      <c r="O53" s="336"/>
      <c r="Q53" s="333" t="s">
        <v>1626</v>
      </c>
      <c r="R53" s="334" t="str">
        <f aca="true">""&amp;VLOOKUP(3+10*P52,INDIRECT($AB$1),2,0)</f>
        <v>7</v>
      </c>
      <c r="S53" s="315"/>
      <c r="U53" s="337"/>
      <c r="V53" s="336"/>
      <c r="X53" s="333" t="s">
        <v>1626</v>
      </c>
      <c r="Y53" s="334" t="str">
        <f aca="true">""&amp;VLOOKUP(3+10*W52,INDIRECT($AB$1),2,0)</f>
        <v>A2</v>
      </c>
      <c r="Z53" s="315"/>
      <c r="AB53" s="337"/>
    </row>
    <row r="54" s="314" customFormat="true" ht="9" hidden="false" customHeight="true" outlineLevel="0" collapsed="false">
      <c r="A54" s="336"/>
      <c r="C54" s="333" t="s">
        <v>1627</v>
      </c>
      <c r="D54" s="334" t="str">
        <f aca="true">""&amp;VLOOKUP(4+10*B52,INDIRECT($AB$1),2,0)</f>
        <v>J8754</v>
      </c>
      <c r="E54" s="315"/>
      <c r="G54" s="337"/>
      <c r="H54" s="336"/>
      <c r="J54" s="333" t="s">
        <v>1627</v>
      </c>
      <c r="K54" s="334" t="str">
        <f aca="true">""&amp;VLOOKUP(4+10*I52,INDIRECT($AB$1),2,0)</f>
        <v>J75</v>
      </c>
      <c r="L54" s="315"/>
      <c r="N54" s="337"/>
      <c r="O54" s="336"/>
      <c r="Q54" s="333" t="s">
        <v>1627</v>
      </c>
      <c r="R54" s="334" t="str">
        <f aca="true">""&amp;VLOOKUP(4+10*P52,INDIRECT($AB$1),2,0)</f>
        <v>AKJ98</v>
      </c>
      <c r="S54" s="315"/>
      <c r="U54" s="337"/>
      <c r="V54" s="336"/>
      <c r="X54" s="333" t="s">
        <v>1627</v>
      </c>
      <c r="Y54" s="334" t="str">
        <f aca="true">""&amp;VLOOKUP(4+10*W52,INDIRECT($AB$1),2,0)</f>
        <v>A104</v>
      </c>
      <c r="Z54" s="315"/>
      <c r="AB54" s="337"/>
    </row>
    <row r="55" s="314" customFormat="true" ht="9" hidden="false" customHeight="true" outlineLevel="0" collapsed="false">
      <c r="A55" s="338" t="s">
        <v>1624</v>
      </c>
      <c r="B55" s="334" t="str">
        <f aca="true">""&amp;VLOOKUP(1+10*B52,INDIRECT($AB$1),5,0)</f>
        <v>K5</v>
      </c>
      <c r="C55" s="315"/>
      <c r="E55" s="333" t="s">
        <v>1624</v>
      </c>
      <c r="F55" s="334" t="str">
        <f aca="true">""&amp;VLOOKUP(1+10*B52,INDIRECT($AB$1),3,0)</f>
        <v>Q7</v>
      </c>
      <c r="G55" s="337"/>
      <c r="H55" s="338" t="s">
        <v>1624</v>
      </c>
      <c r="I55" s="334" t="str">
        <f aca="true">""&amp;VLOOKUP(1+10*I52,INDIRECT($AB$1),5,0)</f>
        <v>973</v>
      </c>
      <c r="J55" s="315"/>
      <c r="L55" s="333" t="s">
        <v>1624</v>
      </c>
      <c r="M55" s="334" t="str">
        <f aca="true">""&amp;VLOOKUP(1+10*I52,INDIRECT($AB$1),3,0)</f>
        <v>2</v>
      </c>
      <c r="N55" s="337"/>
      <c r="O55" s="338" t="s">
        <v>1624</v>
      </c>
      <c r="P55" s="334" t="str">
        <f aca="true">""&amp;VLOOKUP(1+10*P52,INDIRECT($AB$1),5,0)</f>
        <v>Q82</v>
      </c>
      <c r="Q55" s="315"/>
      <c r="S55" s="333" t="s">
        <v>1624</v>
      </c>
      <c r="T55" s="334" t="str">
        <f aca="true">""&amp;VLOOKUP(1+10*P52,INDIRECT($AB$1),3,0)</f>
        <v>96</v>
      </c>
      <c r="U55" s="337"/>
      <c r="V55" s="338" t="s">
        <v>1624</v>
      </c>
      <c r="W55" s="334" t="str">
        <f aca="true">""&amp;VLOOKUP(1+10*W52,INDIRECT($AB$1),5,0)</f>
        <v>K6</v>
      </c>
      <c r="X55" s="315"/>
      <c r="Z55" s="333" t="s">
        <v>1624</v>
      </c>
      <c r="AA55" s="334" t="str">
        <f aca="true">""&amp;VLOOKUP(1+10*W52,INDIRECT($AB$1),3,0)</f>
        <v>J43</v>
      </c>
      <c r="AB55" s="337"/>
    </row>
    <row r="56" s="314" customFormat="true" ht="9" hidden="false" customHeight="true" outlineLevel="0" collapsed="false">
      <c r="A56" s="338" t="s">
        <v>1625</v>
      </c>
      <c r="B56" s="334" t="str">
        <f aca="true">""&amp;VLOOKUP(2+10*B52,INDIRECT($AB$1),5,0)</f>
        <v>AJ54</v>
      </c>
      <c r="C56" s="315"/>
      <c r="E56" s="333" t="s">
        <v>1625</v>
      </c>
      <c r="F56" s="334" t="str">
        <f aca="true">""&amp;VLOOKUP(2+10*B52,INDIRECT($AB$1),3,0)</f>
        <v>Q963</v>
      </c>
      <c r="G56" s="337"/>
      <c r="H56" s="338" t="s">
        <v>1625</v>
      </c>
      <c r="I56" s="334" t="str">
        <f aca="true">""&amp;VLOOKUP(2+10*I52,INDIRECT($AB$1),5,0)</f>
        <v>--</v>
      </c>
      <c r="J56" s="315"/>
      <c r="L56" s="333" t="s">
        <v>1625</v>
      </c>
      <c r="M56" s="334" t="str">
        <f aca="true">""&amp;VLOOKUP(2+10*I52,INDIRECT($AB$1),3,0)</f>
        <v>KQ1097</v>
      </c>
      <c r="N56" s="337"/>
      <c r="O56" s="338" t="s">
        <v>1625</v>
      </c>
      <c r="P56" s="334" t="str">
        <f aca="true">""&amp;VLOOKUP(2+10*P52,INDIRECT($AB$1),5,0)</f>
        <v>7</v>
      </c>
      <c r="Q56" s="315"/>
      <c r="S56" s="333" t="s">
        <v>1625</v>
      </c>
      <c r="T56" s="334" t="str">
        <f aca="true">""&amp;VLOOKUP(2+10*P52,INDIRECT($AB$1),3,0)</f>
        <v>KQ653</v>
      </c>
      <c r="U56" s="337"/>
      <c r="V56" s="338" t="s">
        <v>1625</v>
      </c>
      <c r="W56" s="334" t="str">
        <f aca="true">""&amp;VLOOKUP(2+10*W52,INDIRECT($AB$1),5,0)</f>
        <v>9</v>
      </c>
      <c r="X56" s="315"/>
      <c r="Z56" s="333" t="s">
        <v>1625</v>
      </c>
      <c r="AA56" s="334" t="str">
        <f aca="true">""&amp;VLOOKUP(2+10*W52,INDIRECT($AB$1),3,0)</f>
        <v>AQ76</v>
      </c>
      <c r="AB56" s="337"/>
    </row>
    <row r="57" s="314" customFormat="true" ht="9" hidden="false" customHeight="true" outlineLevel="0" collapsed="false">
      <c r="A57" s="338" t="s">
        <v>1626</v>
      </c>
      <c r="B57" s="334" t="str">
        <f aca="true">""&amp;VLOOKUP(3+10*B52,INDIRECT($AB$1),5,0)</f>
        <v>10543</v>
      </c>
      <c r="C57" s="315"/>
      <c r="E57" s="333" t="s">
        <v>1626</v>
      </c>
      <c r="F57" s="334" t="str">
        <f aca="true">""&amp;VLOOKUP(3+10*B52,INDIRECT($AB$1),3,0)</f>
        <v>KQ976</v>
      </c>
      <c r="G57" s="337"/>
      <c r="H57" s="338" t="s">
        <v>1626</v>
      </c>
      <c r="I57" s="334" t="str">
        <f aca="true">""&amp;VLOOKUP(3+10*I52,INDIRECT($AB$1),5,0)</f>
        <v>AQ732</v>
      </c>
      <c r="J57" s="315"/>
      <c r="L57" s="333" t="s">
        <v>1626</v>
      </c>
      <c r="M57" s="334" t="str">
        <f aca="true">""&amp;VLOOKUP(3+10*I52,INDIRECT($AB$1),3,0)</f>
        <v>J986</v>
      </c>
      <c r="N57" s="337"/>
      <c r="O57" s="338" t="s">
        <v>1626</v>
      </c>
      <c r="P57" s="334" t="str">
        <f aca="true">""&amp;VLOOKUP(3+10*P52,INDIRECT($AB$1),5,0)</f>
        <v>Q853</v>
      </c>
      <c r="Q57" s="315"/>
      <c r="S57" s="333" t="s">
        <v>1626</v>
      </c>
      <c r="T57" s="334" t="str">
        <f aca="true">""&amp;VLOOKUP(3+10*P52,INDIRECT($AB$1),3,0)</f>
        <v>A64</v>
      </c>
      <c r="U57" s="337"/>
      <c r="V57" s="338" t="s">
        <v>1626</v>
      </c>
      <c r="W57" s="334" t="str">
        <f aca="true">""&amp;VLOOKUP(3+10*W52,INDIRECT($AB$1),5,0)</f>
        <v>KJ108743</v>
      </c>
      <c r="X57" s="315"/>
      <c r="Z57" s="333" t="s">
        <v>1626</v>
      </c>
      <c r="AA57" s="334" t="str">
        <f aca="true">""&amp;VLOOKUP(3+10*W52,INDIRECT($AB$1),3,0)</f>
        <v>Q9</v>
      </c>
      <c r="AB57" s="337"/>
    </row>
    <row r="58" s="314" customFormat="true" ht="9" hidden="false" customHeight="true" outlineLevel="0" collapsed="false">
      <c r="A58" s="338" t="s">
        <v>1627</v>
      </c>
      <c r="B58" s="334" t="str">
        <f aca="true">""&amp;VLOOKUP(4+10*B52,INDIRECT($AB$1),5,0)</f>
        <v>AKQ</v>
      </c>
      <c r="C58" s="315"/>
      <c r="E58" s="333" t="s">
        <v>1627</v>
      </c>
      <c r="F58" s="334" t="str">
        <f aca="true">""&amp;VLOOKUP(4+10*B52,INDIRECT($AB$1),3,0)</f>
        <v>32</v>
      </c>
      <c r="G58" s="337"/>
      <c r="H58" s="338" t="s">
        <v>1627</v>
      </c>
      <c r="I58" s="334" t="str">
        <f aca="true">""&amp;VLOOKUP(4+10*I52,INDIRECT($AB$1),5,0)</f>
        <v>Q9643</v>
      </c>
      <c r="J58" s="315"/>
      <c r="L58" s="333" t="s">
        <v>1627</v>
      </c>
      <c r="M58" s="334" t="str">
        <f aca="true">""&amp;VLOOKUP(4+10*I52,INDIRECT($AB$1),3,0)</f>
        <v>K102</v>
      </c>
      <c r="N58" s="337"/>
      <c r="O58" s="338" t="s">
        <v>1627</v>
      </c>
      <c r="P58" s="334" t="str">
        <f aca="true">""&amp;VLOOKUP(4+10*P52,INDIRECT($AB$1),5,0)</f>
        <v>107532</v>
      </c>
      <c r="Q58" s="315"/>
      <c r="S58" s="333" t="s">
        <v>1627</v>
      </c>
      <c r="T58" s="334" t="str">
        <f aca="true">""&amp;VLOOKUP(4+10*P52,INDIRECT($AB$1),3,0)</f>
        <v>Q64</v>
      </c>
      <c r="U58" s="337"/>
      <c r="V58" s="338" t="s">
        <v>1627</v>
      </c>
      <c r="W58" s="334" t="str">
        <f aca="true">""&amp;VLOOKUP(4+10*W52,INDIRECT($AB$1),5,0)</f>
        <v>J93</v>
      </c>
      <c r="X58" s="315"/>
      <c r="Z58" s="333" t="s">
        <v>1627</v>
      </c>
      <c r="AA58" s="334" t="str">
        <f aca="true">""&amp;VLOOKUP(4+10*W52,INDIRECT($AB$1),3,0)</f>
        <v>K865</v>
      </c>
      <c r="AB58" s="337"/>
    </row>
    <row r="59" s="314" customFormat="true" ht="9" hidden="false" customHeight="true" outlineLevel="0" collapsed="false">
      <c r="A59" s="336"/>
      <c r="C59" s="333" t="s">
        <v>1624</v>
      </c>
      <c r="D59" s="334" t="str">
        <f aca="true">""&amp;VLOOKUP(1+10*B52,INDIRECT($AB$1),4,0)</f>
        <v>J109432</v>
      </c>
      <c r="E59" s="315"/>
      <c r="G59" s="337"/>
      <c r="H59" s="336"/>
      <c r="J59" s="333" t="s">
        <v>1624</v>
      </c>
      <c r="K59" s="334" t="str">
        <f aca="true">""&amp;VLOOKUP(1+10*I52,INDIRECT($AB$1),4,0)</f>
        <v>AQ864</v>
      </c>
      <c r="L59" s="315"/>
      <c r="N59" s="337"/>
      <c r="O59" s="336"/>
      <c r="Q59" s="333" t="s">
        <v>1624</v>
      </c>
      <c r="R59" s="334" t="str">
        <f aca="true">""&amp;VLOOKUP(1+10*P52,INDIRECT($AB$1),4,0)</f>
        <v>A107543</v>
      </c>
      <c r="S59" s="315"/>
      <c r="U59" s="337"/>
      <c r="V59" s="336"/>
      <c r="X59" s="333" t="s">
        <v>1624</v>
      </c>
      <c r="Y59" s="334" t="str">
        <f aca="true">""&amp;VLOOKUP(1+10*W52,INDIRECT($AB$1),4,0)</f>
        <v>AQ92</v>
      </c>
      <c r="Z59" s="315"/>
      <c r="AB59" s="337"/>
    </row>
    <row r="60" s="314" customFormat="true" ht="9" hidden="false" customHeight="true" outlineLevel="0" collapsed="false">
      <c r="A60" s="336"/>
      <c r="C60" s="333" t="s">
        <v>1625</v>
      </c>
      <c r="D60" s="334" t="str">
        <f aca="true">""&amp;VLOOKUP(2+10*B52,INDIRECT($AB$1),4,0)</f>
        <v>K102</v>
      </c>
      <c r="E60" s="315"/>
      <c r="G60" s="337"/>
      <c r="H60" s="336"/>
      <c r="J60" s="333" t="s">
        <v>1625</v>
      </c>
      <c r="K60" s="334" t="str">
        <f aca="true">""&amp;VLOOKUP(2+10*I52,INDIRECT($AB$1),4,0)</f>
        <v>AJ652</v>
      </c>
      <c r="L60" s="315"/>
      <c r="N60" s="337"/>
      <c r="O60" s="336"/>
      <c r="Q60" s="333" t="s">
        <v>1625</v>
      </c>
      <c r="R60" s="334" t="str">
        <f aca="true">""&amp;VLOOKUP(2+10*P52,INDIRECT($AB$1),4,0)</f>
        <v>A2</v>
      </c>
      <c r="S60" s="315"/>
      <c r="U60" s="337"/>
      <c r="V60" s="336"/>
      <c r="X60" s="333" t="s">
        <v>1625</v>
      </c>
      <c r="Y60" s="334" t="str">
        <f aca="true">""&amp;VLOOKUP(2+10*W52,INDIRECT($AB$1),4,0)</f>
        <v>8542</v>
      </c>
      <c r="Z60" s="315"/>
      <c r="AB60" s="337"/>
    </row>
    <row r="61" s="314" customFormat="true" ht="9" hidden="false" customHeight="true" outlineLevel="0" collapsed="false">
      <c r="A61" s="336"/>
      <c r="C61" s="333" t="s">
        <v>1626</v>
      </c>
      <c r="D61" s="334" t="str">
        <f aca="true">""&amp;VLOOKUP(3+10*B52,INDIRECT($AB$1),4,0)</f>
        <v>8</v>
      </c>
      <c r="E61" s="315"/>
      <c r="G61" s="337"/>
      <c r="H61" s="336"/>
      <c r="J61" s="333" t="s">
        <v>1626</v>
      </c>
      <c r="K61" s="334" t="str">
        <f aca="true">""&amp;VLOOKUP(3+10*I52,INDIRECT($AB$1),4,0)</f>
        <v>K</v>
      </c>
      <c r="L61" s="315"/>
      <c r="N61" s="337"/>
      <c r="O61" s="336"/>
      <c r="Q61" s="333" t="s">
        <v>1626</v>
      </c>
      <c r="R61" s="334" t="str">
        <f aca="true">""&amp;VLOOKUP(3+10*P52,INDIRECT($AB$1),4,0)</f>
        <v>KJ1092</v>
      </c>
      <c r="S61" s="315"/>
      <c r="U61" s="337"/>
      <c r="V61" s="336"/>
      <c r="X61" s="333" t="s">
        <v>1626</v>
      </c>
      <c r="Y61" s="334" t="str">
        <f aca="true">""&amp;VLOOKUP(3+10*W52,INDIRECT($AB$1),4,0)</f>
        <v>65</v>
      </c>
      <c r="Z61" s="315"/>
      <c r="AB61" s="337"/>
    </row>
    <row r="62" s="314" customFormat="true" ht="9" hidden="false" customHeight="true" outlineLevel="0" collapsed="false">
      <c r="A62" s="331"/>
      <c r="B62" s="339"/>
      <c r="C62" s="340" t="s">
        <v>1627</v>
      </c>
      <c r="D62" s="341" t="str">
        <f aca="true">""&amp;VLOOKUP(4+10*B52,INDIRECT($AB$1),4,0)</f>
        <v>1096</v>
      </c>
      <c r="E62" s="342"/>
      <c r="F62" s="339"/>
      <c r="G62" s="332"/>
      <c r="H62" s="331"/>
      <c r="I62" s="339"/>
      <c r="J62" s="340" t="s">
        <v>1627</v>
      </c>
      <c r="K62" s="341" t="str">
        <f aca="true">""&amp;VLOOKUP(4+10*I52,INDIRECT($AB$1),4,0)</f>
        <v>A8</v>
      </c>
      <c r="L62" s="342"/>
      <c r="M62" s="339"/>
      <c r="N62" s="332"/>
      <c r="O62" s="331"/>
      <c r="P62" s="339"/>
      <c r="Q62" s="340" t="s">
        <v>1627</v>
      </c>
      <c r="R62" s="341" t="str">
        <f aca="true">""&amp;VLOOKUP(4+10*P52,INDIRECT($AB$1),4,0)</f>
        <v>--</v>
      </c>
      <c r="S62" s="342"/>
      <c r="T62" s="339"/>
      <c r="U62" s="332"/>
      <c r="V62" s="331"/>
      <c r="W62" s="339"/>
      <c r="X62" s="340" t="s">
        <v>1627</v>
      </c>
      <c r="Y62" s="341" t="str">
        <f aca="true">""&amp;VLOOKUP(4+10*W52,INDIRECT($AB$1),4,0)</f>
        <v>Q72</v>
      </c>
      <c r="Z62" s="342"/>
      <c r="AA62" s="339"/>
      <c r="AB62" s="332"/>
    </row>
    <row r="63" s="314" customFormat="true" ht="9" hidden="false" customHeight="true" outlineLevel="0" collapsed="false">
      <c r="A63" s="324" t="s">
        <v>1679</v>
      </c>
      <c r="B63" s="325"/>
      <c r="C63" s="326" t="s">
        <v>1624</v>
      </c>
      <c r="D63" s="327" t="str">
        <f aca="true">""&amp;VLOOKUP(1+10*B64,INDIRECT($AB$1),2,0)</f>
        <v>KJ984</v>
      </c>
      <c r="E63" s="328"/>
      <c r="F63" s="329"/>
      <c r="G63" s="330" t="str">
        <f aca="false">MID("WNES",1+MOD(B64,4),1)</f>
        <v>N</v>
      </c>
      <c r="H63" s="324" t="s">
        <v>1679</v>
      </c>
      <c r="I63" s="325"/>
      <c r="J63" s="326" t="s">
        <v>1624</v>
      </c>
      <c r="K63" s="327" t="str">
        <f aca="true">""&amp;VLOOKUP(1+10*I64,INDIRECT($AB$1),2,0)</f>
        <v>Q109653</v>
      </c>
      <c r="L63" s="328"/>
      <c r="M63" s="329"/>
      <c r="N63" s="330" t="str">
        <f aca="false">MID("WNES",1+MOD(I64,4),1)</f>
        <v>E</v>
      </c>
      <c r="O63" s="324" t="s">
        <v>1679</v>
      </c>
      <c r="P63" s="325"/>
      <c r="Q63" s="326" t="s">
        <v>1624</v>
      </c>
      <c r="R63" s="327" t="str">
        <f aca="true">""&amp;VLOOKUP(1+10*P64,INDIRECT($AB$1),2,0)</f>
        <v>97</v>
      </c>
      <c r="S63" s="328"/>
      <c r="T63" s="329"/>
      <c r="U63" s="330" t="str">
        <f aca="false">MID("WNES",1+MOD(P64,4),1)</f>
        <v>S</v>
      </c>
      <c r="V63" s="324" t="s">
        <v>1679</v>
      </c>
      <c r="W63" s="325"/>
      <c r="X63" s="326" t="s">
        <v>1624</v>
      </c>
      <c r="Y63" s="327" t="str">
        <f aca="true">""&amp;VLOOKUP(1+10*W64,INDIRECT($AB$1),2,0)</f>
        <v>Q102</v>
      </c>
      <c r="Z63" s="328"/>
      <c r="AA63" s="329"/>
      <c r="AB63" s="330" t="str">
        <f aca="false">MID("WNES",1+MOD(W64,4),1)</f>
        <v>W</v>
      </c>
    </row>
    <row r="64" s="314" customFormat="true" ht="9" hidden="false" customHeight="true" outlineLevel="0" collapsed="false">
      <c r="A64" s="331"/>
      <c r="B64" s="332" t="n">
        <f aca="false">1+W52</f>
        <v>21</v>
      </c>
      <c r="C64" s="333" t="s">
        <v>1625</v>
      </c>
      <c r="D64" s="334" t="str">
        <f aca="true">""&amp;VLOOKUP(2+10*B64,INDIRECT($AB$1),2,0)</f>
        <v>A107</v>
      </c>
      <c r="E64" s="315"/>
      <c r="G64" s="335" t="str">
        <f aca="false">MID(" EW  NS NoneBoth",1+4*INT(MOD(11*B64,16)/4),4)</f>
        <v> NS </v>
      </c>
      <c r="H64" s="331"/>
      <c r="I64" s="332" t="n">
        <f aca="false">1+B64</f>
        <v>22</v>
      </c>
      <c r="J64" s="333" t="s">
        <v>1625</v>
      </c>
      <c r="K64" s="334" t="str">
        <f aca="true">""&amp;VLOOKUP(2+10*I64,INDIRECT($AB$1),2,0)</f>
        <v>54</v>
      </c>
      <c r="L64" s="315"/>
      <c r="N64" s="335" t="str">
        <f aca="false">MID(" EW  NS NoneBoth",1+4*INT(MOD(11*I64,16)/4),4)</f>
        <v> EW </v>
      </c>
      <c r="O64" s="331"/>
      <c r="P64" s="332" t="n">
        <f aca="false">1+I64</f>
        <v>23</v>
      </c>
      <c r="Q64" s="333" t="s">
        <v>1625</v>
      </c>
      <c r="R64" s="334" t="str">
        <f aca="true">""&amp;VLOOKUP(2+10*P64,INDIRECT($AB$1),2,0)</f>
        <v>A1097</v>
      </c>
      <c r="S64" s="315"/>
      <c r="U64" s="335" t="str">
        <f aca="false">MID(" EW  NS NoneBoth",1+4*INT(MOD(11*P64,16)/4),4)</f>
        <v>Both</v>
      </c>
      <c r="V64" s="331"/>
      <c r="W64" s="332" t="n">
        <f aca="false">1+P64</f>
        <v>24</v>
      </c>
      <c r="X64" s="333" t="s">
        <v>1625</v>
      </c>
      <c r="Y64" s="334" t="str">
        <f aca="true">""&amp;VLOOKUP(2+10*W64,INDIRECT($AB$1),2,0)</f>
        <v>AJ543</v>
      </c>
      <c r="Z64" s="315"/>
      <c r="AB64" s="335" t="str">
        <f aca="false">MID(" EW  NS NoneBoth",1+4*INT(MOD(11*W64,16)/4),4)</f>
        <v>None</v>
      </c>
    </row>
    <row r="65" s="314" customFormat="true" ht="9" hidden="false" customHeight="true" outlineLevel="0" collapsed="false">
      <c r="A65" s="336"/>
      <c r="C65" s="333" t="s">
        <v>1626</v>
      </c>
      <c r="D65" s="334" t="str">
        <f aca="true">""&amp;VLOOKUP(3+10*B64,INDIRECT($AB$1),2,0)</f>
        <v>73</v>
      </c>
      <c r="E65" s="315"/>
      <c r="G65" s="337"/>
      <c r="H65" s="336"/>
      <c r="J65" s="333" t="s">
        <v>1626</v>
      </c>
      <c r="K65" s="334" t="str">
        <f aca="true">""&amp;VLOOKUP(3+10*I64,INDIRECT($AB$1),2,0)</f>
        <v>43</v>
      </c>
      <c r="L65" s="315"/>
      <c r="N65" s="337"/>
      <c r="O65" s="336"/>
      <c r="Q65" s="333" t="s">
        <v>1626</v>
      </c>
      <c r="R65" s="334" t="str">
        <f aca="true">""&amp;VLOOKUP(3+10*P64,INDIRECT($AB$1),2,0)</f>
        <v>AQ10</v>
      </c>
      <c r="S65" s="315"/>
      <c r="U65" s="337"/>
      <c r="V65" s="336"/>
      <c r="X65" s="333" t="s">
        <v>1626</v>
      </c>
      <c r="Y65" s="334" t="str">
        <f aca="true">""&amp;VLOOKUP(3+10*W64,INDIRECT($AB$1),2,0)</f>
        <v>A2</v>
      </c>
      <c r="Z65" s="315"/>
      <c r="AB65" s="337"/>
    </row>
    <row r="66" s="314" customFormat="true" ht="9" hidden="false" customHeight="true" outlineLevel="0" collapsed="false">
      <c r="A66" s="336"/>
      <c r="C66" s="333" t="s">
        <v>1627</v>
      </c>
      <c r="D66" s="334" t="str">
        <f aca="true">""&amp;VLOOKUP(4+10*B64,INDIRECT($AB$1),2,0)</f>
        <v>A83</v>
      </c>
      <c r="E66" s="315"/>
      <c r="G66" s="337"/>
      <c r="H66" s="336"/>
      <c r="J66" s="333" t="s">
        <v>1627</v>
      </c>
      <c r="K66" s="334" t="str">
        <f aca="true">""&amp;VLOOKUP(4+10*I64,INDIRECT($AB$1),2,0)</f>
        <v>K42</v>
      </c>
      <c r="L66" s="315"/>
      <c r="N66" s="337"/>
      <c r="O66" s="336"/>
      <c r="Q66" s="333" t="s">
        <v>1627</v>
      </c>
      <c r="R66" s="334" t="str">
        <f aca="true">""&amp;VLOOKUP(4+10*P64,INDIRECT($AB$1),2,0)</f>
        <v>J653</v>
      </c>
      <c r="S66" s="315"/>
      <c r="U66" s="337"/>
      <c r="V66" s="336"/>
      <c r="X66" s="333" t="s">
        <v>1627</v>
      </c>
      <c r="Y66" s="334" t="str">
        <f aca="true">""&amp;VLOOKUP(4+10*W64,INDIRECT($AB$1),2,0)</f>
        <v>1083</v>
      </c>
      <c r="Z66" s="315"/>
      <c r="AB66" s="337"/>
    </row>
    <row r="67" s="314" customFormat="true" ht="9" hidden="false" customHeight="true" outlineLevel="0" collapsed="false">
      <c r="A67" s="338" t="s">
        <v>1624</v>
      </c>
      <c r="B67" s="334" t="str">
        <f aca="true">""&amp;VLOOKUP(1+10*B64,INDIRECT($AB$1),5,0)</f>
        <v>A65</v>
      </c>
      <c r="C67" s="315"/>
      <c r="E67" s="333" t="s">
        <v>1624</v>
      </c>
      <c r="F67" s="334" t="str">
        <f aca="true">""&amp;VLOOKUP(1+10*B64,INDIRECT($AB$1),3,0)</f>
        <v>Q10</v>
      </c>
      <c r="G67" s="337"/>
      <c r="H67" s="338" t="s">
        <v>1624</v>
      </c>
      <c r="I67" s="334" t="str">
        <f aca="true">""&amp;VLOOKUP(1+10*I64,INDIRECT($AB$1),5,0)</f>
        <v>4</v>
      </c>
      <c r="J67" s="315"/>
      <c r="L67" s="333" t="s">
        <v>1624</v>
      </c>
      <c r="M67" s="334" t="str">
        <f aca="true">""&amp;VLOOKUP(1+10*I64,INDIRECT($AB$1),3,0)</f>
        <v>872</v>
      </c>
      <c r="N67" s="337"/>
      <c r="O67" s="338" t="s">
        <v>1624</v>
      </c>
      <c r="P67" s="334" t="str">
        <f aca="true">""&amp;VLOOKUP(1+10*P64,INDIRECT($AB$1),5,0)</f>
        <v>AKQ104</v>
      </c>
      <c r="Q67" s="315"/>
      <c r="S67" s="333" t="s">
        <v>1624</v>
      </c>
      <c r="T67" s="334" t="str">
        <f aca="true">""&amp;VLOOKUP(1+10*P64,INDIRECT($AB$1),3,0)</f>
        <v>863</v>
      </c>
      <c r="U67" s="337"/>
      <c r="V67" s="338" t="s">
        <v>1624</v>
      </c>
      <c r="W67" s="334" t="str">
        <f aca="true">""&amp;VLOOKUP(1+10*W64,INDIRECT($AB$1),5,0)</f>
        <v>K984</v>
      </c>
      <c r="X67" s="315"/>
      <c r="Z67" s="333" t="s">
        <v>1624</v>
      </c>
      <c r="AA67" s="334" t="str">
        <f aca="true">""&amp;VLOOKUP(1+10*W64,INDIRECT($AB$1),3,0)</f>
        <v>53</v>
      </c>
      <c r="AB67" s="337"/>
    </row>
    <row r="68" s="314" customFormat="true" ht="9" hidden="false" customHeight="true" outlineLevel="0" collapsed="false">
      <c r="A68" s="338" t="s">
        <v>1625</v>
      </c>
      <c r="B68" s="334" t="str">
        <f aca="true">""&amp;VLOOKUP(2+10*B64,INDIRECT($AB$1),5,0)</f>
        <v>J63</v>
      </c>
      <c r="C68" s="315"/>
      <c r="E68" s="333" t="s">
        <v>1625</v>
      </c>
      <c r="F68" s="334" t="str">
        <f aca="true">""&amp;VLOOKUP(2+10*B64,INDIRECT($AB$1),3,0)</f>
        <v>KQ2</v>
      </c>
      <c r="G68" s="337"/>
      <c r="H68" s="338" t="s">
        <v>1625</v>
      </c>
      <c r="I68" s="334" t="str">
        <f aca="true">""&amp;VLOOKUP(2+10*I64,INDIRECT($AB$1),5,0)</f>
        <v>KJ</v>
      </c>
      <c r="J68" s="315"/>
      <c r="L68" s="333" t="s">
        <v>1625</v>
      </c>
      <c r="M68" s="334" t="str">
        <f aca="true">""&amp;VLOOKUP(2+10*I64,INDIRECT($AB$1),3,0)</f>
        <v>A932</v>
      </c>
      <c r="N68" s="337"/>
      <c r="O68" s="338" t="s">
        <v>1625</v>
      </c>
      <c r="P68" s="334" t="str">
        <f aca="true">""&amp;VLOOKUP(2+10*P64,INDIRECT($AB$1),5,0)</f>
        <v>65</v>
      </c>
      <c r="Q68" s="315"/>
      <c r="S68" s="333" t="s">
        <v>1625</v>
      </c>
      <c r="T68" s="334" t="str">
        <f aca="true">""&amp;VLOOKUP(2+10*P64,INDIRECT($AB$1),3,0)</f>
        <v>K4</v>
      </c>
      <c r="U68" s="337"/>
      <c r="V68" s="338" t="s">
        <v>1625</v>
      </c>
      <c r="W68" s="334" t="str">
        <f aca="true">""&amp;VLOOKUP(2+10*W64,INDIRECT($AB$1),5,0)</f>
        <v>2</v>
      </c>
      <c r="X68" s="315"/>
      <c r="Z68" s="333" t="s">
        <v>1625</v>
      </c>
      <c r="AA68" s="334" t="str">
        <f aca="true">""&amp;VLOOKUP(2+10*W64,INDIRECT($AB$1),3,0)</f>
        <v>K987</v>
      </c>
      <c r="AB68" s="337"/>
    </row>
    <row r="69" s="314" customFormat="true" ht="9" hidden="false" customHeight="true" outlineLevel="0" collapsed="false">
      <c r="A69" s="338" t="s">
        <v>1626</v>
      </c>
      <c r="B69" s="334" t="str">
        <f aca="true">""&amp;VLOOKUP(3+10*B64,INDIRECT($AB$1),5,0)</f>
        <v>A105</v>
      </c>
      <c r="C69" s="315"/>
      <c r="E69" s="333" t="s">
        <v>1626</v>
      </c>
      <c r="F69" s="334" t="str">
        <f aca="true">""&amp;VLOOKUP(3+10*B64,INDIRECT($AB$1),3,0)</f>
        <v>KJ62</v>
      </c>
      <c r="G69" s="337"/>
      <c r="H69" s="338" t="s">
        <v>1626</v>
      </c>
      <c r="I69" s="334" t="str">
        <f aca="true">""&amp;VLOOKUP(3+10*I64,INDIRECT($AB$1),5,0)</f>
        <v>AQJ986</v>
      </c>
      <c r="J69" s="315"/>
      <c r="L69" s="333" t="s">
        <v>1626</v>
      </c>
      <c r="M69" s="334" t="str">
        <f aca="true">""&amp;VLOOKUP(3+10*I64,INDIRECT($AB$1),3,0)</f>
        <v>1052</v>
      </c>
      <c r="N69" s="337"/>
      <c r="O69" s="338" t="s">
        <v>1626</v>
      </c>
      <c r="P69" s="334" t="str">
        <f aca="true">""&amp;VLOOKUP(3+10*P64,INDIRECT($AB$1),5,0)</f>
        <v>953</v>
      </c>
      <c r="Q69" s="315"/>
      <c r="S69" s="333" t="s">
        <v>1626</v>
      </c>
      <c r="T69" s="334" t="str">
        <f aca="true">""&amp;VLOOKUP(3+10*P64,INDIRECT($AB$1),3,0)</f>
        <v>J74</v>
      </c>
      <c r="U69" s="337"/>
      <c r="V69" s="338" t="s">
        <v>1626</v>
      </c>
      <c r="W69" s="334" t="str">
        <f aca="true">""&amp;VLOOKUP(3+10*W64,INDIRECT($AB$1),5,0)</f>
        <v>J9843</v>
      </c>
      <c r="X69" s="315"/>
      <c r="Z69" s="333" t="s">
        <v>1626</v>
      </c>
      <c r="AA69" s="334" t="str">
        <f aca="true">""&amp;VLOOKUP(3+10*W64,INDIRECT($AB$1),3,0)</f>
        <v>KQ</v>
      </c>
      <c r="AB69" s="337"/>
    </row>
    <row r="70" s="314" customFormat="true" ht="9" hidden="false" customHeight="true" outlineLevel="0" collapsed="false">
      <c r="A70" s="338" t="s">
        <v>1627</v>
      </c>
      <c r="B70" s="334" t="str">
        <f aca="true">""&amp;VLOOKUP(4+10*B64,INDIRECT($AB$1),5,0)</f>
        <v>K542</v>
      </c>
      <c r="C70" s="315"/>
      <c r="E70" s="333" t="s">
        <v>1627</v>
      </c>
      <c r="F70" s="334" t="str">
        <f aca="true">""&amp;VLOOKUP(4+10*B64,INDIRECT($AB$1),3,0)</f>
        <v>Q1097</v>
      </c>
      <c r="G70" s="337"/>
      <c r="H70" s="338" t="s">
        <v>1627</v>
      </c>
      <c r="I70" s="334" t="str">
        <f aca="true">""&amp;VLOOKUP(4+10*I64,INDIRECT($AB$1),5,0)</f>
        <v>AJ83</v>
      </c>
      <c r="J70" s="315"/>
      <c r="L70" s="333" t="s">
        <v>1627</v>
      </c>
      <c r="M70" s="334" t="str">
        <f aca="true">""&amp;VLOOKUP(4+10*I64,INDIRECT($AB$1),3,0)</f>
        <v>Q75</v>
      </c>
      <c r="N70" s="337"/>
      <c r="O70" s="338" t="s">
        <v>1627</v>
      </c>
      <c r="P70" s="334" t="str">
        <f aca="true">""&amp;VLOOKUP(4+10*P64,INDIRECT($AB$1),5,0)</f>
        <v>A98</v>
      </c>
      <c r="Q70" s="315"/>
      <c r="S70" s="333" t="s">
        <v>1627</v>
      </c>
      <c r="T70" s="334" t="str">
        <f aca="true">""&amp;VLOOKUP(4+10*P64,INDIRECT($AB$1),3,0)</f>
        <v>KQ1074</v>
      </c>
      <c r="U70" s="337"/>
      <c r="V70" s="338" t="s">
        <v>1627</v>
      </c>
      <c r="W70" s="334" t="str">
        <f aca="true">""&amp;VLOOKUP(4+10*W64,INDIRECT($AB$1),5,0)</f>
        <v>Q95</v>
      </c>
      <c r="X70" s="315"/>
      <c r="Z70" s="333" t="s">
        <v>1627</v>
      </c>
      <c r="AA70" s="334" t="str">
        <f aca="true">""&amp;VLOOKUP(4+10*W64,INDIRECT($AB$1),3,0)</f>
        <v>KJ742</v>
      </c>
      <c r="AB70" s="337"/>
    </row>
    <row r="71" s="314" customFormat="true" ht="9" hidden="false" customHeight="true" outlineLevel="0" collapsed="false">
      <c r="A71" s="336"/>
      <c r="C71" s="333" t="s">
        <v>1624</v>
      </c>
      <c r="D71" s="334" t="str">
        <f aca="true">""&amp;VLOOKUP(1+10*B64,INDIRECT($AB$1),4,0)</f>
        <v>732</v>
      </c>
      <c r="E71" s="315"/>
      <c r="G71" s="337"/>
      <c r="H71" s="336"/>
      <c r="J71" s="333" t="s">
        <v>1624</v>
      </c>
      <c r="K71" s="334" t="str">
        <f aca="true">""&amp;VLOOKUP(1+10*I64,INDIRECT($AB$1),4,0)</f>
        <v>AKJ</v>
      </c>
      <c r="L71" s="315"/>
      <c r="N71" s="337"/>
      <c r="O71" s="336"/>
      <c r="Q71" s="333" t="s">
        <v>1624</v>
      </c>
      <c r="R71" s="334" t="str">
        <f aca="true">""&amp;VLOOKUP(1+10*P64,INDIRECT($AB$1),4,0)</f>
        <v>J52</v>
      </c>
      <c r="S71" s="315"/>
      <c r="U71" s="337"/>
      <c r="V71" s="336"/>
      <c r="X71" s="333" t="s">
        <v>1624</v>
      </c>
      <c r="Y71" s="334" t="str">
        <f aca="true">""&amp;VLOOKUP(1+10*W64,INDIRECT($AB$1),4,0)</f>
        <v>AJ76</v>
      </c>
      <c r="Z71" s="315"/>
      <c r="AB71" s="337"/>
    </row>
    <row r="72" s="314" customFormat="true" ht="9" hidden="false" customHeight="true" outlineLevel="0" collapsed="false">
      <c r="A72" s="336"/>
      <c r="C72" s="333" t="s">
        <v>1625</v>
      </c>
      <c r="D72" s="334" t="str">
        <f aca="true">""&amp;VLOOKUP(2+10*B64,INDIRECT($AB$1),4,0)</f>
        <v>9854</v>
      </c>
      <c r="E72" s="315"/>
      <c r="G72" s="337"/>
      <c r="H72" s="336"/>
      <c r="J72" s="333" t="s">
        <v>1625</v>
      </c>
      <c r="K72" s="334" t="str">
        <f aca="true">""&amp;VLOOKUP(2+10*I64,INDIRECT($AB$1),4,0)</f>
        <v>Q10876</v>
      </c>
      <c r="L72" s="315"/>
      <c r="N72" s="337"/>
      <c r="O72" s="336"/>
      <c r="Q72" s="333" t="s">
        <v>1625</v>
      </c>
      <c r="R72" s="334" t="str">
        <f aca="true">""&amp;VLOOKUP(2+10*P64,INDIRECT($AB$1),4,0)</f>
        <v>QJ832</v>
      </c>
      <c r="S72" s="315"/>
      <c r="U72" s="337"/>
      <c r="V72" s="336"/>
      <c r="X72" s="333" t="s">
        <v>1625</v>
      </c>
      <c r="Y72" s="334" t="str">
        <f aca="true">""&amp;VLOOKUP(2+10*W64,INDIRECT($AB$1),4,0)</f>
        <v>Q106</v>
      </c>
      <c r="Z72" s="315"/>
      <c r="AB72" s="337"/>
    </row>
    <row r="73" s="314" customFormat="true" ht="9" hidden="false" customHeight="true" outlineLevel="0" collapsed="false">
      <c r="A73" s="336"/>
      <c r="C73" s="333" t="s">
        <v>1626</v>
      </c>
      <c r="D73" s="334" t="str">
        <f aca="true">""&amp;VLOOKUP(3+10*B64,INDIRECT($AB$1),4,0)</f>
        <v>Q984</v>
      </c>
      <c r="E73" s="315"/>
      <c r="G73" s="337"/>
      <c r="H73" s="336"/>
      <c r="J73" s="333" t="s">
        <v>1626</v>
      </c>
      <c r="K73" s="334" t="str">
        <f aca="true">""&amp;VLOOKUP(3+10*I64,INDIRECT($AB$1),4,0)</f>
        <v>K7</v>
      </c>
      <c r="L73" s="315"/>
      <c r="N73" s="337"/>
      <c r="O73" s="336"/>
      <c r="Q73" s="333" t="s">
        <v>1626</v>
      </c>
      <c r="R73" s="334" t="str">
        <f aca="true">""&amp;VLOOKUP(3+10*P64,INDIRECT($AB$1),4,0)</f>
        <v>K862</v>
      </c>
      <c r="S73" s="315"/>
      <c r="U73" s="337"/>
      <c r="V73" s="336"/>
      <c r="X73" s="333" t="s">
        <v>1626</v>
      </c>
      <c r="Y73" s="334" t="str">
        <f aca="true">""&amp;VLOOKUP(3+10*W64,INDIRECT($AB$1),4,0)</f>
        <v>10765</v>
      </c>
      <c r="Z73" s="315"/>
      <c r="AB73" s="337"/>
    </row>
    <row r="74" s="314" customFormat="true" ht="9" hidden="false" customHeight="true" outlineLevel="0" collapsed="false">
      <c r="A74" s="331"/>
      <c r="B74" s="339"/>
      <c r="C74" s="340" t="s">
        <v>1627</v>
      </c>
      <c r="D74" s="341" t="str">
        <f aca="true">""&amp;VLOOKUP(4+10*B64,INDIRECT($AB$1),4,0)</f>
        <v>J6</v>
      </c>
      <c r="E74" s="342"/>
      <c r="F74" s="339"/>
      <c r="G74" s="332"/>
      <c r="H74" s="331"/>
      <c r="I74" s="339"/>
      <c r="J74" s="340" t="s">
        <v>1627</v>
      </c>
      <c r="K74" s="341" t="str">
        <f aca="true">""&amp;VLOOKUP(4+10*I64,INDIRECT($AB$1),4,0)</f>
        <v>1096</v>
      </c>
      <c r="L74" s="342"/>
      <c r="M74" s="339"/>
      <c r="N74" s="332"/>
      <c r="O74" s="331"/>
      <c r="P74" s="339"/>
      <c r="Q74" s="340" t="s">
        <v>1627</v>
      </c>
      <c r="R74" s="341" t="str">
        <f aca="true">""&amp;VLOOKUP(4+10*P64,INDIRECT($AB$1),4,0)</f>
        <v>2</v>
      </c>
      <c r="S74" s="342"/>
      <c r="T74" s="339"/>
      <c r="U74" s="332"/>
      <c r="V74" s="331"/>
      <c r="W74" s="339"/>
      <c r="X74" s="340" t="s">
        <v>1627</v>
      </c>
      <c r="Y74" s="341" t="str">
        <f aca="true">""&amp;VLOOKUP(4+10*W64,INDIRECT($AB$1),4,0)</f>
        <v>A6</v>
      </c>
      <c r="Z74" s="342"/>
      <c r="AA74" s="339"/>
      <c r="AB74" s="332"/>
    </row>
    <row r="75" s="314" customFormat="true" ht="9" hidden="false" customHeight="true" outlineLevel="0" collapsed="false">
      <c r="A75" s="324" t="s">
        <v>1679</v>
      </c>
      <c r="B75" s="325"/>
      <c r="C75" s="326" t="s">
        <v>1624</v>
      </c>
      <c r="D75" s="327" t="str">
        <f aca="true">""&amp;VLOOKUP(1+10*B76,INDIRECT($AB$1),2,0)</f>
        <v>Q8752</v>
      </c>
      <c r="E75" s="328"/>
      <c r="F75" s="329"/>
      <c r="G75" s="330" t="str">
        <f aca="false">MID("WNES",1+MOD(B76,4),1)</f>
        <v>N</v>
      </c>
      <c r="H75" s="324" t="s">
        <v>1679</v>
      </c>
      <c r="I75" s="325"/>
      <c r="J75" s="326" t="s">
        <v>1624</v>
      </c>
      <c r="K75" s="327" t="str">
        <f aca="true">""&amp;VLOOKUP(1+10*I76,INDIRECT($AB$1),2,0)</f>
        <v>KJ1074</v>
      </c>
      <c r="L75" s="328"/>
      <c r="M75" s="329"/>
      <c r="N75" s="330" t="str">
        <f aca="false">MID("WNES",1+MOD(I76,4),1)</f>
        <v>E</v>
      </c>
      <c r="O75" s="324" t="s">
        <v>1679</v>
      </c>
      <c r="P75" s="325"/>
      <c r="Q75" s="326" t="s">
        <v>1624</v>
      </c>
      <c r="R75" s="327" t="str">
        <f aca="true">""&amp;VLOOKUP(1+10*P76,INDIRECT($AB$1),2,0)</f>
        <v>1098743</v>
      </c>
      <c r="S75" s="328"/>
      <c r="T75" s="329"/>
      <c r="U75" s="330" t="str">
        <f aca="false">MID("WNES",1+MOD(P76,4),1)</f>
        <v>S</v>
      </c>
      <c r="V75" s="324" t="s">
        <v>1679</v>
      </c>
      <c r="W75" s="325"/>
      <c r="X75" s="326" t="s">
        <v>1624</v>
      </c>
      <c r="Y75" s="327" t="str">
        <f aca="true">""&amp;VLOOKUP(1+10*W76,INDIRECT($AB$1),2,0)</f>
        <v>K82</v>
      </c>
      <c r="Z75" s="328"/>
      <c r="AA75" s="329"/>
      <c r="AB75" s="330" t="str">
        <f aca="false">MID("WNES",1+MOD(W76,4),1)</f>
        <v>W</v>
      </c>
    </row>
    <row r="76" s="314" customFormat="true" ht="9" hidden="false" customHeight="true" outlineLevel="0" collapsed="false">
      <c r="A76" s="331"/>
      <c r="B76" s="332" t="n">
        <f aca="false">1+W64</f>
        <v>25</v>
      </c>
      <c r="C76" s="333" t="s">
        <v>1625</v>
      </c>
      <c r="D76" s="334" t="str">
        <f aca="true">""&amp;VLOOKUP(2+10*B76,INDIRECT($AB$1),2,0)</f>
        <v>102</v>
      </c>
      <c r="E76" s="315"/>
      <c r="G76" s="335" t="str">
        <f aca="false">MID(" EW  NS NoneBoth",1+4*INT(MOD(11*B76,16)/4),4)</f>
        <v> EW </v>
      </c>
      <c r="H76" s="331"/>
      <c r="I76" s="332" t="n">
        <f aca="false">1+B76</f>
        <v>26</v>
      </c>
      <c r="J76" s="333" t="s">
        <v>1625</v>
      </c>
      <c r="K76" s="334" t="str">
        <f aca="true">""&amp;VLOOKUP(2+10*I76,INDIRECT($AB$1),2,0)</f>
        <v>106</v>
      </c>
      <c r="L76" s="315"/>
      <c r="N76" s="335" t="str">
        <f aca="false">MID(" EW  NS NoneBoth",1+4*INT(MOD(11*I76,16)/4),4)</f>
        <v>Both</v>
      </c>
      <c r="O76" s="331"/>
      <c r="P76" s="332" t="n">
        <f aca="false">1+I76</f>
        <v>27</v>
      </c>
      <c r="Q76" s="333" t="s">
        <v>1625</v>
      </c>
      <c r="R76" s="334" t="str">
        <f aca="true">""&amp;VLOOKUP(2+10*P76,INDIRECT($AB$1),2,0)</f>
        <v>Q106</v>
      </c>
      <c r="S76" s="315"/>
      <c r="U76" s="335" t="str">
        <f aca="false">MID(" EW  NS NoneBoth",1+4*INT(MOD(11*P76,16)/4),4)</f>
        <v>None</v>
      </c>
      <c r="V76" s="331"/>
      <c r="W76" s="332" t="n">
        <f aca="false">1+P76</f>
        <v>28</v>
      </c>
      <c r="X76" s="333" t="s">
        <v>1625</v>
      </c>
      <c r="Y76" s="334" t="str">
        <f aca="true">""&amp;VLOOKUP(2+10*W76,INDIRECT($AB$1),2,0)</f>
        <v>AQ10984</v>
      </c>
      <c r="Z76" s="315"/>
      <c r="AB76" s="335" t="str">
        <f aca="false">MID(" EW  NS NoneBoth",1+4*INT(MOD(11*W76,16)/4),4)</f>
        <v> NS </v>
      </c>
    </row>
    <row r="77" s="314" customFormat="true" ht="9" hidden="false" customHeight="true" outlineLevel="0" collapsed="false">
      <c r="A77" s="336"/>
      <c r="C77" s="333" t="s">
        <v>1626</v>
      </c>
      <c r="D77" s="334" t="str">
        <f aca="true">""&amp;VLOOKUP(3+10*B76,INDIRECT($AB$1),2,0)</f>
        <v>953</v>
      </c>
      <c r="E77" s="315"/>
      <c r="G77" s="337"/>
      <c r="H77" s="336"/>
      <c r="J77" s="333" t="s">
        <v>1626</v>
      </c>
      <c r="K77" s="334" t="str">
        <f aca="true">""&amp;VLOOKUP(3+10*I76,INDIRECT($AB$1),2,0)</f>
        <v>A52</v>
      </c>
      <c r="L77" s="315"/>
      <c r="N77" s="337"/>
      <c r="O77" s="336"/>
      <c r="Q77" s="333" t="s">
        <v>1626</v>
      </c>
      <c r="R77" s="334" t="str">
        <f aca="true">""&amp;VLOOKUP(3+10*P76,INDIRECT($AB$1),2,0)</f>
        <v>--</v>
      </c>
      <c r="S77" s="315"/>
      <c r="U77" s="337"/>
      <c r="V77" s="336"/>
      <c r="X77" s="333" t="s">
        <v>1626</v>
      </c>
      <c r="Y77" s="334" t="str">
        <f aca="true">""&amp;VLOOKUP(3+10*W76,INDIRECT($AB$1),2,0)</f>
        <v>4</v>
      </c>
      <c r="Z77" s="315"/>
      <c r="AB77" s="337"/>
    </row>
    <row r="78" s="314" customFormat="true" ht="9" hidden="false" customHeight="true" outlineLevel="0" collapsed="false">
      <c r="A78" s="336"/>
      <c r="C78" s="333" t="s">
        <v>1627</v>
      </c>
      <c r="D78" s="334" t="str">
        <f aca="true">""&amp;VLOOKUP(4+10*B76,INDIRECT($AB$1),2,0)</f>
        <v>A85</v>
      </c>
      <c r="E78" s="315"/>
      <c r="G78" s="337"/>
      <c r="H78" s="336"/>
      <c r="J78" s="333" t="s">
        <v>1627</v>
      </c>
      <c r="K78" s="334" t="str">
        <f aca="true">""&amp;VLOOKUP(4+10*I76,INDIRECT($AB$1),2,0)</f>
        <v>J43</v>
      </c>
      <c r="L78" s="315"/>
      <c r="N78" s="337"/>
      <c r="O78" s="336"/>
      <c r="Q78" s="333" t="s">
        <v>1627</v>
      </c>
      <c r="R78" s="334" t="str">
        <f aca="true">""&amp;VLOOKUP(4+10*P76,INDIRECT($AB$1),2,0)</f>
        <v>A742</v>
      </c>
      <c r="S78" s="315"/>
      <c r="U78" s="337"/>
      <c r="V78" s="336"/>
      <c r="X78" s="333" t="s">
        <v>1627</v>
      </c>
      <c r="Y78" s="334" t="str">
        <f aca="true">""&amp;VLOOKUP(4+10*W76,INDIRECT($AB$1),2,0)</f>
        <v>A43</v>
      </c>
      <c r="Z78" s="315"/>
      <c r="AB78" s="337"/>
    </row>
    <row r="79" s="314" customFormat="true" ht="9" hidden="false" customHeight="true" outlineLevel="0" collapsed="false">
      <c r="A79" s="338" t="s">
        <v>1624</v>
      </c>
      <c r="B79" s="334" t="str">
        <f aca="true">""&amp;VLOOKUP(1+10*B76,INDIRECT($AB$1),5,0)</f>
        <v>--</v>
      </c>
      <c r="C79" s="315"/>
      <c r="E79" s="333" t="s">
        <v>1624</v>
      </c>
      <c r="F79" s="334" t="str">
        <f aca="true">""&amp;VLOOKUP(1+10*B76,INDIRECT($AB$1),3,0)</f>
        <v>AKJ64</v>
      </c>
      <c r="G79" s="337"/>
      <c r="H79" s="338" t="s">
        <v>1624</v>
      </c>
      <c r="I79" s="334" t="str">
        <f aca="true">""&amp;VLOOKUP(1+10*I76,INDIRECT($AB$1),5,0)</f>
        <v>9863</v>
      </c>
      <c r="J79" s="315"/>
      <c r="L79" s="333" t="s">
        <v>1624</v>
      </c>
      <c r="M79" s="334" t="str">
        <f aca="true">""&amp;VLOOKUP(1+10*I76,INDIRECT($AB$1),3,0)</f>
        <v>Q52</v>
      </c>
      <c r="N79" s="337"/>
      <c r="O79" s="338" t="s">
        <v>1624</v>
      </c>
      <c r="P79" s="334" t="str">
        <f aca="true">""&amp;VLOOKUP(1+10*P76,INDIRECT($AB$1),5,0)</f>
        <v>QJ5</v>
      </c>
      <c r="Q79" s="315"/>
      <c r="S79" s="333" t="s">
        <v>1624</v>
      </c>
      <c r="T79" s="334" t="str">
        <f aca="true">""&amp;VLOOKUP(1+10*P76,INDIRECT($AB$1),3,0)</f>
        <v>A2</v>
      </c>
      <c r="U79" s="337"/>
      <c r="V79" s="338" t="s">
        <v>1624</v>
      </c>
      <c r="W79" s="334" t="str">
        <f aca="true">""&amp;VLOOKUP(1+10*W76,INDIRECT($AB$1),5,0)</f>
        <v>A9</v>
      </c>
      <c r="X79" s="315"/>
      <c r="Z79" s="333" t="s">
        <v>1624</v>
      </c>
      <c r="AA79" s="334" t="str">
        <f aca="true">""&amp;VLOOKUP(1+10*W76,INDIRECT($AB$1),3,0)</f>
        <v>7654</v>
      </c>
      <c r="AB79" s="337"/>
    </row>
    <row r="80" s="314" customFormat="true" ht="9" hidden="false" customHeight="true" outlineLevel="0" collapsed="false">
      <c r="A80" s="338" t="s">
        <v>1625</v>
      </c>
      <c r="B80" s="334" t="str">
        <f aca="true">""&amp;VLOOKUP(2+10*B76,INDIRECT($AB$1),5,0)</f>
        <v>A953</v>
      </c>
      <c r="C80" s="315"/>
      <c r="E80" s="333" t="s">
        <v>1625</v>
      </c>
      <c r="F80" s="334" t="str">
        <f aca="true">""&amp;VLOOKUP(2+10*B76,INDIRECT($AB$1),3,0)</f>
        <v>Q7</v>
      </c>
      <c r="G80" s="337"/>
      <c r="H80" s="338" t="s">
        <v>1625</v>
      </c>
      <c r="I80" s="334" t="str">
        <f aca="true">""&amp;VLOOKUP(2+10*I76,INDIRECT($AB$1),5,0)</f>
        <v>75</v>
      </c>
      <c r="J80" s="315"/>
      <c r="L80" s="333" t="s">
        <v>1625</v>
      </c>
      <c r="M80" s="334" t="str">
        <f aca="true">""&amp;VLOOKUP(2+10*I76,INDIRECT($AB$1),3,0)</f>
        <v>K9432</v>
      </c>
      <c r="N80" s="337"/>
      <c r="O80" s="338" t="s">
        <v>1625</v>
      </c>
      <c r="P80" s="334" t="str">
        <f aca="true">""&amp;VLOOKUP(2+10*P76,INDIRECT($AB$1),5,0)</f>
        <v>92</v>
      </c>
      <c r="Q80" s="315"/>
      <c r="S80" s="333" t="s">
        <v>1625</v>
      </c>
      <c r="T80" s="334" t="str">
        <f aca="true">""&amp;VLOOKUP(2+10*P76,INDIRECT($AB$1),3,0)</f>
        <v>K753</v>
      </c>
      <c r="U80" s="337"/>
      <c r="V80" s="338" t="s">
        <v>1625</v>
      </c>
      <c r="W80" s="334" t="str">
        <f aca="true">""&amp;VLOOKUP(2+10*W76,INDIRECT($AB$1),5,0)</f>
        <v>62</v>
      </c>
      <c r="X80" s="315"/>
      <c r="Z80" s="333" t="s">
        <v>1625</v>
      </c>
      <c r="AA80" s="334" t="str">
        <f aca="true">""&amp;VLOOKUP(2+10*W76,INDIRECT($AB$1),3,0)</f>
        <v>KJ</v>
      </c>
      <c r="AB80" s="337"/>
    </row>
    <row r="81" s="314" customFormat="true" ht="9" hidden="false" customHeight="true" outlineLevel="0" collapsed="false">
      <c r="A81" s="338" t="s">
        <v>1626</v>
      </c>
      <c r="B81" s="334" t="str">
        <f aca="true">""&amp;VLOOKUP(3+10*B76,INDIRECT($AB$1),5,0)</f>
        <v>AQJ87</v>
      </c>
      <c r="C81" s="315"/>
      <c r="E81" s="333" t="s">
        <v>1626</v>
      </c>
      <c r="F81" s="334" t="str">
        <f aca="true">""&amp;VLOOKUP(3+10*B76,INDIRECT($AB$1),3,0)</f>
        <v>64</v>
      </c>
      <c r="G81" s="337"/>
      <c r="H81" s="338" t="s">
        <v>1626</v>
      </c>
      <c r="I81" s="334" t="str">
        <f aca="true">""&amp;VLOOKUP(3+10*I76,INDIRECT($AB$1),5,0)</f>
        <v>KJ97</v>
      </c>
      <c r="J81" s="315"/>
      <c r="L81" s="333" t="s">
        <v>1626</v>
      </c>
      <c r="M81" s="334" t="str">
        <f aca="true">""&amp;VLOOKUP(3+10*I76,INDIRECT($AB$1),3,0)</f>
        <v>Q863</v>
      </c>
      <c r="N81" s="337"/>
      <c r="O81" s="338" t="s">
        <v>1626</v>
      </c>
      <c r="P81" s="334" t="str">
        <f aca="true">""&amp;VLOOKUP(3+10*P76,INDIRECT($AB$1),5,0)</f>
        <v>J8742</v>
      </c>
      <c r="Q81" s="315"/>
      <c r="S81" s="333" t="s">
        <v>1626</v>
      </c>
      <c r="T81" s="334" t="str">
        <f aca="true">""&amp;VLOOKUP(3+10*P76,INDIRECT($AB$1),3,0)</f>
        <v>963</v>
      </c>
      <c r="U81" s="337"/>
      <c r="V81" s="338" t="s">
        <v>1626</v>
      </c>
      <c r="W81" s="334" t="str">
        <f aca="true">""&amp;VLOOKUP(3+10*W76,INDIRECT($AB$1),5,0)</f>
        <v>J10953</v>
      </c>
      <c r="X81" s="315"/>
      <c r="Z81" s="333" t="s">
        <v>1626</v>
      </c>
      <c r="AA81" s="334" t="str">
        <f aca="true">""&amp;VLOOKUP(3+10*W76,INDIRECT($AB$1),3,0)</f>
        <v>872</v>
      </c>
      <c r="AB81" s="337"/>
    </row>
    <row r="82" s="314" customFormat="true" ht="9" hidden="false" customHeight="true" outlineLevel="0" collapsed="false">
      <c r="A82" s="338" t="s">
        <v>1627</v>
      </c>
      <c r="B82" s="334" t="str">
        <f aca="true">""&amp;VLOOKUP(4+10*B76,INDIRECT($AB$1),5,0)</f>
        <v>KQJ3</v>
      </c>
      <c r="C82" s="315"/>
      <c r="E82" s="333" t="s">
        <v>1627</v>
      </c>
      <c r="F82" s="334" t="str">
        <f aca="true">""&amp;VLOOKUP(4+10*B76,INDIRECT($AB$1),3,0)</f>
        <v>9764</v>
      </c>
      <c r="G82" s="337"/>
      <c r="H82" s="338" t="s">
        <v>1627</v>
      </c>
      <c r="I82" s="334" t="str">
        <f aca="true">""&amp;VLOOKUP(4+10*I76,INDIRECT($AB$1),5,0)</f>
        <v>AQ9</v>
      </c>
      <c r="J82" s="315"/>
      <c r="L82" s="333" t="s">
        <v>1627</v>
      </c>
      <c r="M82" s="334" t="str">
        <f aca="true">""&amp;VLOOKUP(4+10*I76,INDIRECT($AB$1),3,0)</f>
        <v>K</v>
      </c>
      <c r="N82" s="337"/>
      <c r="O82" s="338" t="s">
        <v>1627</v>
      </c>
      <c r="P82" s="334" t="str">
        <f aca="true">""&amp;VLOOKUP(4+10*P76,INDIRECT($AB$1),5,0)</f>
        <v>953</v>
      </c>
      <c r="Q82" s="315"/>
      <c r="S82" s="333" t="s">
        <v>1627</v>
      </c>
      <c r="T82" s="334" t="str">
        <f aca="true">""&amp;VLOOKUP(4+10*P76,INDIRECT($AB$1),3,0)</f>
        <v>Q1086</v>
      </c>
      <c r="U82" s="337"/>
      <c r="V82" s="338" t="s">
        <v>1627</v>
      </c>
      <c r="W82" s="334" t="str">
        <f aca="true">""&amp;VLOOKUP(4+10*W76,INDIRECT($AB$1),5,0)</f>
        <v>10985</v>
      </c>
      <c r="X82" s="315"/>
      <c r="Z82" s="333" t="s">
        <v>1627</v>
      </c>
      <c r="AA82" s="334" t="str">
        <f aca="true">""&amp;VLOOKUP(4+10*W76,INDIRECT($AB$1),3,0)</f>
        <v>KJ72</v>
      </c>
      <c r="AB82" s="337"/>
    </row>
    <row r="83" s="314" customFormat="true" ht="9" hidden="false" customHeight="true" outlineLevel="0" collapsed="false">
      <c r="A83" s="336"/>
      <c r="C83" s="333" t="s">
        <v>1624</v>
      </c>
      <c r="D83" s="334" t="str">
        <f aca="true">""&amp;VLOOKUP(1+10*B76,INDIRECT($AB$1),4,0)</f>
        <v>1093</v>
      </c>
      <c r="E83" s="315"/>
      <c r="G83" s="337"/>
      <c r="H83" s="336"/>
      <c r="J83" s="333" t="s">
        <v>1624</v>
      </c>
      <c r="K83" s="334" t="str">
        <f aca="true">""&amp;VLOOKUP(1+10*I76,INDIRECT($AB$1),4,0)</f>
        <v>A</v>
      </c>
      <c r="L83" s="315"/>
      <c r="N83" s="337"/>
      <c r="O83" s="336"/>
      <c r="Q83" s="333" t="s">
        <v>1624</v>
      </c>
      <c r="R83" s="334" t="str">
        <f aca="true">""&amp;VLOOKUP(1+10*P76,INDIRECT($AB$1),4,0)</f>
        <v>K6</v>
      </c>
      <c r="S83" s="315"/>
      <c r="U83" s="337"/>
      <c r="V83" s="336"/>
      <c r="X83" s="333" t="s">
        <v>1624</v>
      </c>
      <c r="Y83" s="334" t="str">
        <f aca="true">""&amp;VLOOKUP(1+10*W76,INDIRECT($AB$1),4,0)</f>
        <v>QJ103</v>
      </c>
      <c r="Z83" s="315"/>
      <c r="AB83" s="337"/>
    </row>
    <row r="84" s="314" customFormat="true" ht="9" hidden="false" customHeight="true" outlineLevel="0" collapsed="false">
      <c r="A84" s="336"/>
      <c r="C84" s="333" t="s">
        <v>1625</v>
      </c>
      <c r="D84" s="334" t="str">
        <f aca="true">""&amp;VLOOKUP(2+10*B76,INDIRECT($AB$1),4,0)</f>
        <v>KJ864</v>
      </c>
      <c r="E84" s="315"/>
      <c r="G84" s="337"/>
      <c r="H84" s="336"/>
      <c r="J84" s="333" t="s">
        <v>1625</v>
      </c>
      <c r="K84" s="334" t="str">
        <f aca="true">""&amp;VLOOKUP(2+10*I76,INDIRECT($AB$1),4,0)</f>
        <v>AQJ8</v>
      </c>
      <c r="L84" s="315"/>
      <c r="N84" s="337"/>
      <c r="O84" s="336"/>
      <c r="Q84" s="333" t="s">
        <v>1625</v>
      </c>
      <c r="R84" s="334" t="str">
        <f aca="true">""&amp;VLOOKUP(2+10*P76,INDIRECT($AB$1),4,0)</f>
        <v>AJ84</v>
      </c>
      <c r="S84" s="315"/>
      <c r="U84" s="337"/>
      <c r="V84" s="336"/>
      <c r="X84" s="333" t="s">
        <v>1625</v>
      </c>
      <c r="Y84" s="334" t="str">
        <f aca="true">""&amp;VLOOKUP(2+10*W76,INDIRECT($AB$1),4,0)</f>
        <v>753</v>
      </c>
      <c r="Z84" s="315"/>
      <c r="AB84" s="337"/>
    </row>
    <row r="85" s="314" customFormat="true" ht="9" hidden="false" customHeight="true" outlineLevel="0" collapsed="false">
      <c r="A85" s="336"/>
      <c r="C85" s="333" t="s">
        <v>1626</v>
      </c>
      <c r="D85" s="334" t="str">
        <f aca="true">""&amp;VLOOKUP(3+10*B76,INDIRECT($AB$1),4,0)</f>
        <v>K102</v>
      </c>
      <c r="E85" s="315"/>
      <c r="G85" s="337"/>
      <c r="H85" s="336"/>
      <c r="J85" s="333" t="s">
        <v>1626</v>
      </c>
      <c r="K85" s="334" t="str">
        <f aca="true">""&amp;VLOOKUP(3+10*I76,INDIRECT($AB$1),4,0)</f>
        <v>104</v>
      </c>
      <c r="L85" s="315"/>
      <c r="N85" s="337"/>
      <c r="O85" s="336"/>
      <c r="Q85" s="333" t="s">
        <v>1626</v>
      </c>
      <c r="R85" s="334" t="str">
        <f aca="true">""&amp;VLOOKUP(3+10*P76,INDIRECT($AB$1),4,0)</f>
        <v>AKQ105</v>
      </c>
      <c r="S85" s="315"/>
      <c r="U85" s="337"/>
      <c r="V85" s="336"/>
      <c r="X85" s="333" t="s">
        <v>1626</v>
      </c>
      <c r="Y85" s="334" t="str">
        <f aca="true">""&amp;VLOOKUP(3+10*W76,INDIRECT($AB$1),4,0)</f>
        <v>AKQ6</v>
      </c>
      <c r="Z85" s="315"/>
      <c r="AB85" s="337"/>
    </row>
    <row r="86" s="314" customFormat="true" ht="9" hidden="false" customHeight="true" outlineLevel="0" collapsed="false">
      <c r="A86" s="331"/>
      <c r="B86" s="339"/>
      <c r="C86" s="340" t="s">
        <v>1627</v>
      </c>
      <c r="D86" s="341" t="str">
        <f aca="true">""&amp;VLOOKUP(4+10*B76,INDIRECT($AB$1),4,0)</f>
        <v>102</v>
      </c>
      <c r="E86" s="342"/>
      <c r="F86" s="339"/>
      <c r="G86" s="332"/>
      <c r="H86" s="331"/>
      <c r="I86" s="339"/>
      <c r="J86" s="340" t="s">
        <v>1627</v>
      </c>
      <c r="K86" s="341" t="str">
        <f aca="true">""&amp;VLOOKUP(4+10*I76,INDIRECT($AB$1),4,0)</f>
        <v>1087652</v>
      </c>
      <c r="L86" s="342"/>
      <c r="M86" s="339"/>
      <c r="N86" s="332"/>
      <c r="O86" s="331"/>
      <c r="P86" s="339"/>
      <c r="Q86" s="340" t="s">
        <v>1627</v>
      </c>
      <c r="R86" s="341" t="str">
        <f aca="true">""&amp;VLOOKUP(4+10*P76,INDIRECT($AB$1),4,0)</f>
        <v>KJ</v>
      </c>
      <c r="S86" s="342"/>
      <c r="T86" s="339"/>
      <c r="U86" s="332"/>
      <c r="V86" s="331"/>
      <c r="W86" s="339"/>
      <c r="X86" s="340" t="s">
        <v>1627</v>
      </c>
      <c r="Y86" s="341" t="str">
        <f aca="true">""&amp;VLOOKUP(4+10*W76,INDIRECT($AB$1),4,0)</f>
        <v>Q6</v>
      </c>
      <c r="Z86" s="342"/>
      <c r="AA86" s="339"/>
      <c r="AB86" s="332"/>
    </row>
    <row r="87" s="314" customFormat="true" ht="9" hidden="false" customHeight="true" outlineLevel="0" collapsed="false">
      <c r="A87" s="324" t="s">
        <v>1679</v>
      </c>
      <c r="B87" s="325"/>
      <c r="C87" s="326" t="s">
        <v>1624</v>
      </c>
      <c r="D87" s="327" t="str">
        <f aca="true">""&amp;VLOOKUP(1+10*B88,INDIRECT($AB$1),2,0)</f>
        <v>K3</v>
      </c>
      <c r="E87" s="328"/>
      <c r="F87" s="329"/>
      <c r="G87" s="330" t="str">
        <f aca="false">MID("WNES",1+MOD(B88,4),1)</f>
        <v>N</v>
      </c>
      <c r="H87" s="324" t="s">
        <v>1679</v>
      </c>
      <c r="I87" s="325"/>
      <c r="J87" s="326" t="s">
        <v>1624</v>
      </c>
      <c r="K87" s="327" t="str">
        <f aca="true">""&amp;VLOOKUP(1+10*I88,INDIRECT($AB$1),2,0)</f>
        <v>4</v>
      </c>
      <c r="L87" s="328"/>
      <c r="M87" s="329"/>
      <c r="N87" s="330" t="str">
        <f aca="false">MID("WNES",1+MOD(I88,4),1)</f>
        <v>E</v>
      </c>
      <c r="O87" s="324" t="s">
        <v>1679</v>
      </c>
      <c r="P87" s="325"/>
      <c r="Q87" s="326" t="s">
        <v>1624</v>
      </c>
      <c r="R87" s="327" t="str">
        <f aca="true">""&amp;VLOOKUP(1+10*P88,INDIRECT($AB$1),2,0)</f>
        <v>4</v>
      </c>
      <c r="S87" s="328"/>
      <c r="T87" s="329"/>
      <c r="U87" s="330" t="str">
        <f aca="false">MID("WNES",1+MOD(P88,4),1)</f>
        <v>S</v>
      </c>
      <c r="V87" s="324" t="s">
        <v>1679</v>
      </c>
      <c r="W87" s="325"/>
      <c r="X87" s="326" t="s">
        <v>1624</v>
      </c>
      <c r="Y87" s="327" t="str">
        <f aca="true">""&amp;VLOOKUP(1+10*W88,INDIRECT($AB$1),2,0)</f>
        <v>J10765</v>
      </c>
      <c r="Z87" s="328"/>
      <c r="AA87" s="329"/>
      <c r="AB87" s="330" t="str">
        <f aca="false">MID("WNES",1+MOD(W88,4),1)</f>
        <v>W</v>
      </c>
    </row>
    <row r="88" s="314" customFormat="true" ht="9" hidden="false" customHeight="true" outlineLevel="0" collapsed="false">
      <c r="A88" s="331"/>
      <c r="B88" s="332" t="n">
        <f aca="false">1+W76</f>
        <v>29</v>
      </c>
      <c r="C88" s="333" t="s">
        <v>1625</v>
      </c>
      <c r="D88" s="334" t="str">
        <f aca="true">""&amp;VLOOKUP(2+10*B88,INDIRECT($AB$1),2,0)</f>
        <v>Q1096</v>
      </c>
      <c r="E88" s="315"/>
      <c r="G88" s="335" t="str">
        <f aca="false">MID(" EW  NS NoneBoth",1+4*INT(MOD(11*B88,16)/4),4)</f>
        <v>Both</v>
      </c>
      <c r="H88" s="331"/>
      <c r="I88" s="332" t="n">
        <f aca="false">1+B88</f>
        <v>30</v>
      </c>
      <c r="J88" s="333" t="s">
        <v>1625</v>
      </c>
      <c r="K88" s="334" t="str">
        <f aca="true">""&amp;VLOOKUP(2+10*I88,INDIRECT($AB$1),2,0)</f>
        <v>J85</v>
      </c>
      <c r="L88" s="315"/>
      <c r="N88" s="335" t="str">
        <f aca="false">MID(" EW  NS NoneBoth",1+4*INT(MOD(11*I88,16)/4),4)</f>
        <v>None</v>
      </c>
      <c r="O88" s="331"/>
      <c r="P88" s="332" t="n">
        <f aca="false">1+I88</f>
        <v>31</v>
      </c>
      <c r="Q88" s="333" t="s">
        <v>1625</v>
      </c>
      <c r="R88" s="334" t="str">
        <f aca="true">""&amp;VLOOKUP(2+10*P88,INDIRECT($AB$1),2,0)</f>
        <v>52</v>
      </c>
      <c r="S88" s="315"/>
      <c r="U88" s="335" t="str">
        <f aca="false">MID(" EW  NS NoneBoth",1+4*INT(MOD(11*P88,16)/4),4)</f>
        <v> NS </v>
      </c>
      <c r="V88" s="331"/>
      <c r="W88" s="332" t="n">
        <f aca="false">1+P88</f>
        <v>32</v>
      </c>
      <c r="X88" s="333" t="s">
        <v>1625</v>
      </c>
      <c r="Y88" s="334" t="str">
        <f aca="true">""&amp;VLOOKUP(2+10*W88,INDIRECT($AB$1),2,0)</f>
        <v>AJ732</v>
      </c>
      <c r="Z88" s="315"/>
      <c r="AB88" s="335" t="str">
        <f aca="false">MID(" EW  NS NoneBoth",1+4*INT(MOD(11*W88,16)/4),4)</f>
        <v> EW </v>
      </c>
    </row>
    <row r="89" s="314" customFormat="true" ht="9" hidden="false" customHeight="true" outlineLevel="0" collapsed="false">
      <c r="A89" s="336"/>
      <c r="C89" s="333" t="s">
        <v>1626</v>
      </c>
      <c r="D89" s="334" t="str">
        <f aca="true">""&amp;VLOOKUP(3+10*B88,INDIRECT($AB$1),2,0)</f>
        <v>975</v>
      </c>
      <c r="E89" s="315"/>
      <c r="G89" s="337"/>
      <c r="H89" s="336"/>
      <c r="J89" s="333" t="s">
        <v>1626</v>
      </c>
      <c r="K89" s="334" t="str">
        <f aca="true">""&amp;VLOOKUP(3+10*I88,INDIRECT($AB$1),2,0)</f>
        <v>J962</v>
      </c>
      <c r="L89" s="315"/>
      <c r="N89" s="337"/>
      <c r="O89" s="336"/>
      <c r="Q89" s="333" t="s">
        <v>1626</v>
      </c>
      <c r="R89" s="334" t="str">
        <f aca="true">""&amp;VLOOKUP(3+10*P88,INDIRECT($AB$1),2,0)</f>
        <v>AK76</v>
      </c>
      <c r="S89" s="315"/>
      <c r="U89" s="337"/>
      <c r="V89" s="336"/>
      <c r="X89" s="333" t="s">
        <v>1626</v>
      </c>
      <c r="Y89" s="334" t="str">
        <f aca="true">""&amp;VLOOKUP(3+10*W88,INDIRECT($AB$1),2,0)</f>
        <v>--</v>
      </c>
      <c r="Z89" s="315"/>
      <c r="AB89" s="337"/>
    </row>
    <row r="90" s="314" customFormat="true" ht="9" hidden="false" customHeight="true" outlineLevel="0" collapsed="false">
      <c r="A90" s="336"/>
      <c r="C90" s="333" t="s">
        <v>1627</v>
      </c>
      <c r="D90" s="334" t="str">
        <f aca="true">""&amp;VLOOKUP(4+10*B88,INDIRECT($AB$1),2,0)</f>
        <v>AK109</v>
      </c>
      <c r="E90" s="315"/>
      <c r="G90" s="337"/>
      <c r="H90" s="336"/>
      <c r="J90" s="333" t="s">
        <v>1627</v>
      </c>
      <c r="K90" s="334" t="str">
        <f aca="true">""&amp;VLOOKUP(4+10*I88,INDIRECT($AB$1),2,0)</f>
        <v>KQJ109</v>
      </c>
      <c r="L90" s="315"/>
      <c r="N90" s="337"/>
      <c r="O90" s="336"/>
      <c r="Q90" s="333" t="s">
        <v>1627</v>
      </c>
      <c r="R90" s="334" t="str">
        <f aca="true">""&amp;VLOOKUP(4+10*P88,INDIRECT($AB$1),2,0)</f>
        <v>AK5432</v>
      </c>
      <c r="S90" s="315"/>
      <c r="U90" s="337"/>
      <c r="V90" s="336"/>
      <c r="X90" s="333" t="s">
        <v>1627</v>
      </c>
      <c r="Y90" s="334" t="str">
        <f aca="true">""&amp;VLOOKUP(4+10*W88,INDIRECT($AB$1),2,0)</f>
        <v>A104</v>
      </c>
      <c r="Z90" s="315"/>
      <c r="AB90" s="337"/>
    </row>
    <row r="91" s="314" customFormat="true" ht="9" hidden="false" customHeight="true" outlineLevel="0" collapsed="false">
      <c r="A91" s="338" t="s">
        <v>1624</v>
      </c>
      <c r="B91" s="334" t="str">
        <f aca="true">""&amp;VLOOKUP(1+10*B88,INDIRECT($AB$1),5,0)</f>
        <v>QJ962</v>
      </c>
      <c r="C91" s="315"/>
      <c r="E91" s="333" t="s">
        <v>1624</v>
      </c>
      <c r="F91" s="334" t="str">
        <f aca="true">""&amp;VLOOKUP(1+10*B88,INDIRECT($AB$1),3,0)</f>
        <v>A107</v>
      </c>
      <c r="G91" s="337"/>
      <c r="H91" s="338" t="s">
        <v>1624</v>
      </c>
      <c r="I91" s="334" t="str">
        <f aca="true">""&amp;VLOOKUP(1+10*I88,INDIRECT($AB$1),5,0)</f>
        <v>A765</v>
      </c>
      <c r="J91" s="315"/>
      <c r="L91" s="333" t="s">
        <v>1624</v>
      </c>
      <c r="M91" s="334" t="str">
        <f aca="true">""&amp;VLOOKUP(1+10*I88,INDIRECT($AB$1),3,0)</f>
        <v>K982</v>
      </c>
      <c r="N91" s="337"/>
      <c r="O91" s="338" t="s">
        <v>1624</v>
      </c>
      <c r="P91" s="334" t="str">
        <f aca="true">""&amp;VLOOKUP(1+10*P88,INDIRECT($AB$1),5,0)</f>
        <v>QJ65</v>
      </c>
      <c r="Q91" s="315"/>
      <c r="S91" s="333" t="s">
        <v>1624</v>
      </c>
      <c r="T91" s="334" t="str">
        <f aca="true">""&amp;VLOOKUP(1+10*P88,INDIRECT($AB$1),3,0)</f>
        <v>982</v>
      </c>
      <c r="U91" s="337"/>
      <c r="V91" s="338" t="s">
        <v>1624</v>
      </c>
      <c r="W91" s="334" t="str">
        <f aca="true">""&amp;VLOOKUP(1+10*W88,INDIRECT($AB$1),5,0)</f>
        <v>Q84</v>
      </c>
      <c r="X91" s="315"/>
      <c r="Z91" s="333" t="s">
        <v>1624</v>
      </c>
      <c r="AA91" s="334" t="str">
        <f aca="true">""&amp;VLOOKUP(1+10*W88,INDIRECT($AB$1),3,0)</f>
        <v>92</v>
      </c>
      <c r="AB91" s="337"/>
    </row>
    <row r="92" s="314" customFormat="true" ht="9" hidden="false" customHeight="true" outlineLevel="0" collapsed="false">
      <c r="A92" s="338" t="s">
        <v>1625</v>
      </c>
      <c r="B92" s="334" t="str">
        <f aca="true">""&amp;VLOOKUP(2+10*B88,INDIRECT($AB$1),5,0)</f>
        <v>82</v>
      </c>
      <c r="C92" s="315"/>
      <c r="E92" s="333" t="s">
        <v>1625</v>
      </c>
      <c r="F92" s="334" t="str">
        <f aca="true">""&amp;VLOOKUP(2+10*B88,INDIRECT($AB$1),3,0)</f>
        <v>43</v>
      </c>
      <c r="G92" s="337"/>
      <c r="H92" s="338" t="s">
        <v>1625</v>
      </c>
      <c r="I92" s="334" t="str">
        <f aca="true">""&amp;VLOOKUP(2+10*I88,INDIRECT($AB$1),5,0)</f>
        <v>Q1032</v>
      </c>
      <c r="J92" s="315"/>
      <c r="L92" s="333" t="s">
        <v>1625</v>
      </c>
      <c r="M92" s="334" t="str">
        <f aca="true">""&amp;VLOOKUP(2+10*I88,INDIRECT($AB$1),3,0)</f>
        <v>K94</v>
      </c>
      <c r="N92" s="337"/>
      <c r="O92" s="338" t="s">
        <v>1625</v>
      </c>
      <c r="P92" s="334" t="str">
        <f aca="true">""&amp;VLOOKUP(2+10*P88,INDIRECT($AB$1),5,0)</f>
        <v>J84</v>
      </c>
      <c r="Q92" s="315"/>
      <c r="S92" s="333" t="s">
        <v>1625</v>
      </c>
      <c r="T92" s="334" t="str">
        <f aca="true">""&amp;VLOOKUP(2+10*P88,INDIRECT($AB$1),3,0)</f>
        <v>10973</v>
      </c>
      <c r="U92" s="337"/>
      <c r="V92" s="338" t="s">
        <v>1625</v>
      </c>
      <c r="W92" s="334" t="str">
        <f aca="true">""&amp;VLOOKUP(2+10*W88,INDIRECT($AB$1),5,0)</f>
        <v>Q1095</v>
      </c>
      <c r="X92" s="315"/>
      <c r="Z92" s="333" t="s">
        <v>1625</v>
      </c>
      <c r="AA92" s="334" t="str">
        <f aca="true">""&amp;VLOOKUP(2+10*W88,INDIRECT($AB$1),3,0)</f>
        <v>K6</v>
      </c>
      <c r="AB92" s="337"/>
    </row>
    <row r="93" s="314" customFormat="true" ht="9" hidden="false" customHeight="true" outlineLevel="0" collapsed="false">
      <c r="A93" s="338" t="s">
        <v>1626</v>
      </c>
      <c r="B93" s="334" t="str">
        <f aca="true">""&amp;VLOOKUP(3+10*B88,INDIRECT($AB$1),5,0)</f>
        <v>AQ3</v>
      </c>
      <c r="C93" s="315"/>
      <c r="E93" s="333" t="s">
        <v>1626</v>
      </c>
      <c r="F93" s="334" t="str">
        <f aca="true">""&amp;VLOOKUP(3+10*B88,INDIRECT($AB$1),3,0)</f>
        <v>K8642</v>
      </c>
      <c r="G93" s="337"/>
      <c r="H93" s="338" t="s">
        <v>1626</v>
      </c>
      <c r="I93" s="334" t="str">
        <f aca="true">""&amp;VLOOKUP(3+10*I88,INDIRECT($AB$1),5,0)</f>
        <v>84</v>
      </c>
      <c r="J93" s="315"/>
      <c r="L93" s="333" t="s">
        <v>1626</v>
      </c>
      <c r="M93" s="334" t="str">
        <f aca="true">""&amp;VLOOKUP(3+10*I88,INDIRECT($AB$1),3,0)</f>
        <v>AQ107</v>
      </c>
      <c r="N93" s="337"/>
      <c r="O93" s="338" t="s">
        <v>1626</v>
      </c>
      <c r="P93" s="334" t="str">
        <f aca="true">""&amp;VLOOKUP(3+10*P88,INDIRECT($AB$1),5,0)</f>
        <v>J1053</v>
      </c>
      <c r="Q93" s="315"/>
      <c r="S93" s="333" t="s">
        <v>1626</v>
      </c>
      <c r="T93" s="334" t="str">
        <f aca="true">""&amp;VLOOKUP(3+10*P88,INDIRECT($AB$1),3,0)</f>
        <v>Q942</v>
      </c>
      <c r="U93" s="337"/>
      <c r="V93" s="338" t="s">
        <v>1626</v>
      </c>
      <c r="W93" s="334" t="str">
        <f aca="true">""&amp;VLOOKUP(3+10*W88,INDIRECT($AB$1),5,0)</f>
        <v>K76</v>
      </c>
      <c r="X93" s="315"/>
      <c r="Z93" s="333" t="s">
        <v>1626</v>
      </c>
      <c r="AA93" s="334" t="str">
        <f aca="true">""&amp;VLOOKUP(3+10*W88,INDIRECT($AB$1),3,0)</f>
        <v>J108543</v>
      </c>
      <c r="AB93" s="337"/>
    </row>
    <row r="94" s="314" customFormat="true" ht="9" hidden="false" customHeight="true" outlineLevel="0" collapsed="false">
      <c r="A94" s="338" t="s">
        <v>1627</v>
      </c>
      <c r="B94" s="334" t="str">
        <f aca="true">""&amp;VLOOKUP(4+10*B88,INDIRECT($AB$1),5,0)</f>
        <v>Q63</v>
      </c>
      <c r="C94" s="315"/>
      <c r="E94" s="333" t="s">
        <v>1627</v>
      </c>
      <c r="F94" s="334" t="str">
        <f aca="true">""&amp;VLOOKUP(4+10*B88,INDIRECT($AB$1),3,0)</f>
        <v>J87</v>
      </c>
      <c r="G94" s="337"/>
      <c r="H94" s="338" t="s">
        <v>1627</v>
      </c>
      <c r="I94" s="334" t="str">
        <f aca="true">""&amp;VLOOKUP(4+10*I88,INDIRECT($AB$1),5,0)</f>
        <v>A53</v>
      </c>
      <c r="J94" s="315"/>
      <c r="L94" s="333" t="s">
        <v>1627</v>
      </c>
      <c r="M94" s="334" t="str">
        <f aca="true">""&amp;VLOOKUP(4+10*I88,INDIRECT($AB$1),3,0)</f>
        <v>62</v>
      </c>
      <c r="N94" s="337"/>
      <c r="O94" s="338" t="s">
        <v>1627</v>
      </c>
      <c r="P94" s="334" t="str">
        <f aca="true">""&amp;VLOOKUP(4+10*P88,INDIRECT($AB$1),5,0)</f>
        <v>Q6</v>
      </c>
      <c r="Q94" s="315"/>
      <c r="S94" s="333" t="s">
        <v>1627</v>
      </c>
      <c r="T94" s="334" t="str">
        <f aca="true">""&amp;VLOOKUP(4+10*P88,INDIRECT($AB$1),3,0)</f>
        <v>J9</v>
      </c>
      <c r="U94" s="337"/>
      <c r="V94" s="338" t="s">
        <v>1627</v>
      </c>
      <c r="W94" s="334" t="str">
        <f aca="true">""&amp;VLOOKUP(4+10*W88,INDIRECT($AB$1),5,0)</f>
        <v>Q63</v>
      </c>
      <c r="X94" s="315"/>
      <c r="Z94" s="333" t="s">
        <v>1627</v>
      </c>
      <c r="AA94" s="334" t="str">
        <f aca="true">""&amp;VLOOKUP(4+10*W88,INDIRECT($AB$1),3,0)</f>
        <v>J98</v>
      </c>
      <c r="AB94" s="337"/>
    </row>
    <row r="95" s="314" customFormat="true" ht="9" hidden="false" customHeight="true" outlineLevel="0" collapsed="false">
      <c r="A95" s="336"/>
      <c r="C95" s="333" t="s">
        <v>1624</v>
      </c>
      <c r="D95" s="334" t="str">
        <f aca="true">""&amp;VLOOKUP(1+10*B88,INDIRECT($AB$1),4,0)</f>
        <v>854</v>
      </c>
      <c r="E95" s="315"/>
      <c r="G95" s="337"/>
      <c r="H95" s="336"/>
      <c r="J95" s="333" t="s">
        <v>1624</v>
      </c>
      <c r="K95" s="334" t="str">
        <f aca="true">""&amp;VLOOKUP(1+10*I88,INDIRECT($AB$1),4,0)</f>
        <v>QJ103</v>
      </c>
      <c r="L95" s="315"/>
      <c r="N95" s="337"/>
      <c r="O95" s="336"/>
      <c r="Q95" s="333" t="s">
        <v>1624</v>
      </c>
      <c r="R95" s="334" t="str">
        <f aca="true">""&amp;VLOOKUP(1+10*P88,INDIRECT($AB$1),4,0)</f>
        <v>AK1073</v>
      </c>
      <c r="S95" s="315"/>
      <c r="U95" s="337"/>
      <c r="V95" s="336"/>
      <c r="X95" s="333" t="s">
        <v>1624</v>
      </c>
      <c r="Y95" s="334" t="str">
        <f aca="true">""&amp;VLOOKUP(1+10*W88,INDIRECT($AB$1),4,0)</f>
        <v>AK3</v>
      </c>
      <c r="Z95" s="315"/>
      <c r="AB95" s="337"/>
    </row>
    <row r="96" s="314" customFormat="true" ht="9" hidden="false" customHeight="true" outlineLevel="0" collapsed="false">
      <c r="A96" s="336"/>
      <c r="C96" s="333" t="s">
        <v>1625</v>
      </c>
      <c r="D96" s="334" t="str">
        <f aca="true">""&amp;VLOOKUP(2+10*B88,INDIRECT($AB$1),4,0)</f>
        <v>AKJ75</v>
      </c>
      <c r="E96" s="315"/>
      <c r="G96" s="337"/>
      <c r="H96" s="336"/>
      <c r="J96" s="333" t="s">
        <v>1625</v>
      </c>
      <c r="K96" s="334" t="str">
        <f aca="true">""&amp;VLOOKUP(2+10*I88,INDIRECT($AB$1),4,0)</f>
        <v>A76</v>
      </c>
      <c r="L96" s="315"/>
      <c r="N96" s="337"/>
      <c r="O96" s="336"/>
      <c r="Q96" s="333" t="s">
        <v>1625</v>
      </c>
      <c r="R96" s="334" t="str">
        <f aca="true">""&amp;VLOOKUP(2+10*P88,INDIRECT($AB$1),4,0)</f>
        <v>AKQ6</v>
      </c>
      <c r="S96" s="315"/>
      <c r="U96" s="337"/>
      <c r="V96" s="336"/>
      <c r="X96" s="333" t="s">
        <v>1625</v>
      </c>
      <c r="Y96" s="334" t="str">
        <f aca="true">""&amp;VLOOKUP(2+10*W88,INDIRECT($AB$1),4,0)</f>
        <v>84</v>
      </c>
      <c r="Z96" s="315"/>
      <c r="AB96" s="337"/>
    </row>
    <row r="97" s="314" customFormat="true" ht="9" hidden="false" customHeight="true" outlineLevel="0" collapsed="false">
      <c r="A97" s="336"/>
      <c r="C97" s="333" t="s">
        <v>1626</v>
      </c>
      <c r="D97" s="334" t="str">
        <f aca="true">""&amp;VLOOKUP(3+10*B88,INDIRECT($AB$1),4,0)</f>
        <v>J10</v>
      </c>
      <c r="E97" s="315"/>
      <c r="G97" s="337"/>
      <c r="H97" s="336"/>
      <c r="J97" s="333" t="s">
        <v>1626</v>
      </c>
      <c r="K97" s="334" t="str">
        <f aca="true">""&amp;VLOOKUP(3+10*I88,INDIRECT($AB$1),4,0)</f>
        <v>K53</v>
      </c>
      <c r="L97" s="315"/>
      <c r="N97" s="337"/>
      <c r="O97" s="336"/>
      <c r="Q97" s="333" t="s">
        <v>1626</v>
      </c>
      <c r="R97" s="334" t="str">
        <f aca="true">""&amp;VLOOKUP(3+10*P88,INDIRECT($AB$1),4,0)</f>
        <v>8</v>
      </c>
      <c r="S97" s="315"/>
      <c r="U97" s="337"/>
      <c r="V97" s="336"/>
      <c r="X97" s="333" t="s">
        <v>1626</v>
      </c>
      <c r="Y97" s="334" t="str">
        <f aca="true">""&amp;VLOOKUP(3+10*W88,INDIRECT($AB$1),4,0)</f>
        <v>AQ92</v>
      </c>
      <c r="Z97" s="315"/>
      <c r="AB97" s="337"/>
    </row>
    <row r="98" s="314" customFormat="true" ht="9" hidden="false" customHeight="true" outlineLevel="0" collapsed="false">
      <c r="A98" s="331"/>
      <c r="B98" s="339"/>
      <c r="C98" s="340" t="s">
        <v>1627</v>
      </c>
      <c r="D98" s="341" t="str">
        <f aca="true">""&amp;VLOOKUP(4+10*B88,INDIRECT($AB$1),4,0)</f>
        <v>542</v>
      </c>
      <c r="E98" s="342"/>
      <c r="F98" s="339"/>
      <c r="G98" s="332"/>
      <c r="H98" s="331"/>
      <c r="I98" s="339"/>
      <c r="J98" s="340" t="s">
        <v>1627</v>
      </c>
      <c r="K98" s="341" t="str">
        <f aca="true">""&amp;VLOOKUP(4+10*I88,INDIRECT($AB$1),4,0)</f>
        <v>874</v>
      </c>
      <c r="L98" s="342"/>
      <c r="M98" s="339"/>
      <c r="N98" s="332"/>
      <c r="O98" s="331"/>
      <c r="P98" s="339"/>
      <c r="Q98" s="340" t="s">
        <v>1627</v>
      </c>
      <c r="R98" s="341" t="str">
        <f aca="true">""&amp;VLOOKUP(4+10*P88,INDIRECT($AB$1),4,0)</f>
        <v>1087</v>
      </c>
      <c r="S98" s="342"/>
      <c r="T98" s="339"/>
      <c r="U98" s="332"/>
      <c r="V98" s="331"/>
      <c r="W98" s="339"/>
      <c r="X98" s="340" t="s">
        <v>1627</v>
      </c>
      <c r="Y98" s="341" t="str">
        <f aca="true">""&amp;VLOOKUP(4+10*W88,INDIRECT($AB$1),4,0)</f>
        <v>K752</v>
      </c>
      <c r="Z98" s="342"/>
      <c r="AA98" s="339"/>
      <c r="AB98" s="332"/>
    </row>
  </sheetData>
  <mergeCells count="1">
    <mergeCell ref="K1:Z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1:DF1009"/>
  <sheetViews>
    <sheetView showFormulas="false" showGridLines="true" showRowColHeaders="true" showZeros="true" rightToLeft="false" tabSelected="false" showOutlineSymbols="true" defaultGridColor="true" view="normal" topLeftCell="CK1" colorId="64" zoomScale="90" zoomScaleNormal="90" zoomScalePageLayoutView="100" workbookViewId="0">
      <pane xSplit="20040" ySplit="0" topLeftCell="BM1" activePane="topLeft" state="split"/>
      <selection pane="topLeft" activeCell="CP13" activeCellId="0" sqref="CP13"/>
      <selection pane="topRight" activeCell="BM1" activeCellId="0" sqref="BM1"/>
    </sheetView>
  </sheetViews>
  <sheetFormatPr defaultColWidth="8.84765625" defaultRowHeight="14.25" zeroHeight="false" outlineLevelRow="0" outlineLevelCol="0"/>
  <cols>
    <col collapsed="false" customWidth="false" hidden="false" outlineLevel="0" max="100" min="1" style="5" width="8.85"/>
    <col collapsed="false" customWidth="true" hidden="false" outlineLevel="0" max="101" min="101" style="5" width="5.71"/>
    <col collapsed="false" customWidth="true" hidden="false" outlineLevel="0" max="105" min="102" style="5" width="10.71"/>
    <col collapsed="false" customWidth="true" hidden="false" outlineLevel="0" max="106" min="106" style="5" width="5.71"/>
    <col collapsed="false" customWidth="true" hidden="false" outlineLevel="0" max="110" min="107" style="5" width="10.71"/>
    <col collapsed="false" customWidth="false" hidden="false" outlineLevel="0" max="257" min="111" style="5" width="8.85"/>
  </cols>
  <sheetData>
    <row r="1" customFormat="false" ht="14.25" hidden="false" customHeight="true" outlineLevel="0" collapsed="false">
      <c r="CW1" s="6" t="s">
        <v>10</v>
      </c>
      <c r="CX1" s="6" t="s">
        <v>11</v>
      </c>
      <c r="CY1" s="6"/>
      <c r="CZ1" s="6"/>
      <c r="DA1" s="6"/>
      <c r="DB1" s="6" t="s">
        <v>12</v>
      </c>
      <c r="DC1" s="6" t="s">
        <v>3</v>
      </c>
      <c r="DD1" s="6"/>
      <c r="DE1" s="6"/>
      <c r="DF1" s="6"/>
    </row>
    <row r="2" customFormat="false" ht="14.25" hidden="false" customHeight="true" outlineLevel="0" collapsed="false">
      <c r="CW2" s="7" t="n">
        <v>11</v>
      </c>
      <c r="CX2" s="8" t="s">
        <v>13</v>
      </c>
      <c r="CY2" s="8" t="s">
        <v>14</v>
      </c>
      <c r="CZ2" s="8" t="s">
        <v>15</v>
      </c>
      <c r="DA2" s="8" t="n">
        <v>42</v>
      </c>
      <c r="DB2" s="7" t="n">
        <v>11</v>
      </c>
      <c r="DC2" s="8" t="s">
        <v>16</v>
      </c>
      <c r="DD2" s="8" t="n">
        <v>432</v>
      </c>
      <c r="DE2" s="8" t="s">
        <v>17</v>
      </c>
      <c r="DF2" s="8" t="n">
        <v>10765</v>
      </c>
    </row>
    <row r="3" customFormat="false" ht="14.25" hidden="false" customHeight="true" outlineLevel="0" collapsed="false">
      <c r="CW3" s="9" t="n">
        <v>12</v>
      </c>
      <c r="CX3" s="10" t="s">
        <v>18</v>
      </c>
      <c r="CY3" s="10" t="n">
        <v>765</v>
      </c>
      <c r="CZ3" s="10" t="s">
        <v>19</v>
      </c>
      <c r="DA3" s="10" t="n">
        <v>942</v>
      </c>
      <c r="DB3" s="9" t="n">
        <v>12</v>
      </c>
      <c r="DC3" s="10" t="s">
        <v>16</v>
      </c>
      <c r="DD3" s="10" t="n">
        <v>5432</v>
      </c>
      <c r="DE3" s="10" t="s">
        <v>17</v>
      </c>
      <c r="DF3" s="10" t="n">
        <v>1076</v>
      </c>
    </row>
    <row r="4" customFormat="false" ht="14.25" hidden="false" customHeight="true" outlineLevel="0" collapsed="false">
      <c r="CW4" s="9" t="n">
        <v>13</v>
      </c>
      <c r="CX4" s="10" t="s">
        <v>20</v>
      </c>
      <c r="CY4" s="10" t="s">
        <v>21</v>
      </c>
      <c r="CZ4" s="10" t="n">
        <v>108</v>
      </c>
      <c r="DA4" s="10" t="n">
        <v>9764</v>
      </c>
      <c r="DB4" s="9" t="n">
        <v>13</v>
      </c>
      <c r="DC4" s="10" t="s">
        <v>16</v>
      </c>
      <c r="DD4" s="10" t="n">
        <v>432</v>
      </c>
      <c r="DE4" s="10" t="s">
        <v>22</v>
      </c>
      <c r="DF4" s="10" t="n">
        <v>1065</v>
      </c>
    </row>
    <row r="5" customFormat="false" ht="14.25" hidden="false" customHeight="true" outlineLevel="0" collapsed="false">
      <c r="CW5" s="9" t="n">
        <v>14</v>
      </c>
      <c r="CX5" s="10" t="n">
        <v>9</v>
      </c>
      <c r="CY5" s="10" t="s">
        <v>23</v>
      </c>
      <c r="CZ5" s="10" t="s">
        <v>24</v>
      </c>
      <c r="DA5" s="10" t="n">
        <v>10643</v>
      </c>
      <c r="DB5" s="9" t="n">
        <v>14</v>
      </c>
      <c r="DC5" s="10" t="s">
        <v>25</v>
      </c>
      <c r="DD5" s="10" t="n">
        <v>432</v>
      </c>
      <c r="DE5" s="10" t="s">
        <v>17</v>
      </c>
      <c r="DF5" s="10" t="n">
        <v>765</v>
      </c>
    </row>
    <row r="6" customFormat="false" ht="14.25" hidden="false" customHeight="true" outlineLevel="0" collapsed="false">
      <c r="CW6" s="9" t="n">
        <v>15</v>
      </c>
      <c r="CX6" s="10" t="s">
        <v>26</v>
      </c>
      <c r="CY6" s="10" t="s">
        <v>27</v>
      </c>
      <c r="CZ6" s="10" t="s">
        <v>26</v>
      </c>
      <c r="DA6" s="10" t="s">
        <v>27</v>
      </c>
      <c r="DB6" s="9" t="n">
        <v>15</v>
      </c>
      <c r="DC6" s="10" t="s">
        <v>28</v>
      </c>
      <c r="DD6" s="10" t="s">
        <v>29</v>
      </c>
      <c r="DE6" s="10" t="s">
        <v>28</v>
      </c>
      <c r="DF6" s="10" t="s">
        <v>29</v>
      </c>
    </row>
    <row r="7" customFormat="false" ht="14.25" hidden="false" customHeight="true" outlineLevel="0" collapsed="false">
      <c r="CW7" s="11" t="n">
        <v>16</v>
      </c>
      <c r="CX7" s="12" t="s">
        <v>30</v>
      </c>
      <c r="CY7" s="12"/>
      <c r="CZ7" s="12" t="s">
        <v>31</v>
      </c>
      <c r="DA7" s="12" t="n">
        <v>430</v>
      </c>
      <c r="DB7" s="11" t="n">
        <v>16</v>
      </c>
      <c r="DC7" s="12" t="s">
        <v>32</v>
      </c>
      <c r="DD7" s="12"/>
      <c r="DE7" s="12" t="s">
        <v>31</v>
      </c>
      <c r="DF7" s="12" t="n">
        <v>1520</v>
      </c>
    </row>
    <row r="8" customFormat="false" ht="14.25" hidden="false" customHeight="true" outlineLevel="0" collapsed="false">
      <c r="CW8" s="7" t="n">
        <v>21</v>
      </c>
      <c r="CX8" s="8" t="s">
        <v>33</v>
      </c>
      <c r="CY8" s="8" t="s">
        <v>34</v>
      </c>
      <c r="CZ8" s="8" t="s">
        <v>35</v>
      </c>
      <c r="DA8" s="8" t="n">
        <v>943</v>
      </c>
      <c r="DB8" s="7" t="n">
        <v>21</v>
      </c>
      <c r="DC8" s="8" t="s">
        <v>16</v>
      </c>
      <c r="DD8" s="8" t="n">
        <v>432</v>
      </c>
      <c r="DE8" s="8" t="s">
        <v>17</v>
      </c>
      <c r="DF8" s="8" t="n">
        <v>10765</v>
      </c>
    </row>
    <row r="9" customFormat="false" ht="14.25" hidden="false" customHeight="true" outlineLevel="0" collapsed="false">
      <c r="CW9" s="9" t="n">
        <v>22</v>
      </c>
      <c r="CX9" s="10" t="s">
        <v>36</v>
      </c>
      <c r="CY9" s="10" t="s">
        <v>37</v>
      </c>
      <c r="CZ9" s="10" t="s">
        <v>38</v>
      </c>
      <c r="DA9" s="10" t="n">
        <v>1063</v>
      </c>
      <c r="DB9" s="9" t="n">
        <v>22</v>
      </c>
      <c r="DC9" s="10" t="s">
        <v>16</v>
      </c>
      <c r="DD9" s="10" t="n">
        <v>5432</v>
      </c>
      <c r="DE9" s="10" t="s">
        <v>17</v>
      </c>
      <c r="DF9" s="10" t="n">
        <v>1076</v>
      </c>
    </row>
    <row r="10" customFormat="false" ht="14.25" hidden="false" customHeight="true" outlineLevel="0" collapsed="false">
      <c r="CW10" s="9" t="n">
        <v>23</v>
      </c>
      <c r="CX10" s="10" t="s">
        <v>39</v>
      </c>
      <c r="CY10" s="10" t="s">
        <v>40</v>
      </c>
      <c r="CZ10" s="10" t="s">
        <v>41</v>
      </c>
      <c r="DA10" s="10" t="n">
        <v>86</v>
      </c>
      <c r="DB10" s="9" t="n">
        <v>23</v>
      </c>
      <c r="DC10" s="10" t="s">
        <v>16</v>
      </c>
      <c r="DD10" s="10" t="n">
        <v>432</v>
      </c>
      <c r="DE10" s="10" t="s">
        <v>22</v>
      </c>
      <c r="DF10" s="10" t="n">
        <v>1065</v>
      </c>
    </row>
    <row r="11" customFormat="false" ht="14.25" hidden="false" customHeight="true" outlineLevel="0" collapsed="false">
      <c r="CW11" s="9" t="n">
        <v>24</v>
      </c>
      <c r="CX11" s="10" t="s">
        <v>42</v>
      </c>
      <c r="CY11" s="10" t="n">
        <v>7</v>
      </c>
      <c r="CZ11" s="10" t="n">
        <v>985</v>
      </c>
      <c r="DA11" s="10" t="s">
        <v>43</v>
      </c>
      <c r="DB11" s="9" t="n">
        <v>24</v>
      </c>
      <c r="DC11" s="10" t="s">
        <v>25</v>
      </c>
      <c r="DD11" s="10" t="n">
        <v>432</v>
      </c>
      <c r="DE11" s="10" t="s">
        <v>17</v>
      </c>
      <c r="DF11" s="10" t="n">
        <v>765</v>
      </c>
    </row>
    <row r="12" customFormat="false" ht="14.25" hidden="false" customHeight="true" outlineLevel="0" collapsed="false">
      <c r="CW12" s="9" t="n">
        <v>25</v>
      </c>
      <c r="CX12" s="10" t="s">
        <v>44</v>
      </c>
      <c r="CY12" s="10" t="s">
        <v>45</v>
      </c>
      <c r="CZ12" s="10" t="s">
        <v>46</v>
      </c>
      <c r="DA12" s="10" t="s">
        <v>45</v>
      </c>
      <c r="DB12" s="9" t="n">
        <v>25</v>
      </c>
      <c r="DC12" s="10" t="s">
        <v>28</v>
      </c>
      <c r="DD12" s="10" t="s">
        <v>29</v>
      </c>
      <c r="DE12" s="10" t="s">
        <v>28</v>
      </c>
      <c r="DF12" s="10" t="s">
        <v>29</v>
      </c>
    </row>
    <row r="13" customFormat="false" ht="14.25" hidden="false" customHeight="true" outlineLevel="0" collapsed="false">
      <c r="CW13" s="11" t="n">
        <v>26</v>
      </c>
      <c r="CX13" s="12" t="s">
        <v>47</v>
      </c>
      <c r="CY13" s="12" t="s">
        <v>48</v>
      </c>
      <c r="CZ13" s="12" t="s">
        <v>49</v>
      </c>
      <c r="DA13" s="12" t="n">
        <v>100</v>
      </c>
      <c r="DB13" s="11" t="n">
        <v>26</v>
      </c>
      <c r="DC13" s="12" t="s">
        <v>32</v>
      </c>
      <c r="DD13" s="12"/>
      <c r="DE13" s="12" t="s">
        <v>50</v>
      </c>
      <c r="DF13" s="12" t="n">
        <v>2220</v>
      </c>
    </row>
    <row r="14" customFormat="false" ht="14.25" hidden="false" customHeight="true" outlineLevel="0" collapsed="false">
      <c r="CW14" s="7" t="n">
        <v>31</v>
      </c>
      <c r="CX14" s="8" t="s">
        <v>51</v>
      </c>
      <c r="CY14" s="8" t="s">
        <v>52</v>
      </c>
      <c r="CZ14" s="8" t="n">
        <v>97</v>
      </c>
      <c r="DA14" s="8" t="n">
        <v>10843</v>
      </c>
      <c r="DB14" s="7" t="n">
        <v>31</v>
      </c>
      <c r="DC14" s="8" t="s">
        <v>16</v>
      </c>
      <c r="DD14" s="8" t="n">
        <v>432</v>
      </c>
      <c r="DE14" s="8" t="s">
        <v>17</v>
      </c>
      <c r="DF14" s="8" t="n">
        <v>10765</v>
      </c>
    </row>
    <row r="15" customFormat="false" ht="14.25" hidden="false" customHeight="true" outlineLevel="0" collapsed="false">
      <c r="CW15" s="9" t="n">
        <v>32</v>
      </c>
      <c r="CX15" s="10" t="s">
        <v>53</v>
      </c>
      <c r="CY15" s="10" t="s">
        <v>54</v>
      </c>
      <c r="CZ15" s="10" t="n">
        <v>987</v>
      </c>
      <c r="DA15" s="10" t="s">
        <v>55</v>
      </c>
      <c r="DB15" s="9" t="n">
        <v>32</v>
      </c>
      <c r="DC15" s="10" t="s">
        <v>16</v>
      </c>
      <c r="DD15" s="10" t="n">
        <v>5432</v>
      </c>
      <c r="DE15" s="10" t="s">
        <v>17</v>
      </c>
      <c r="DF15" s="10" t="n">
        <v>1076</v>
      </c>
    </row>
    <row r="16" customFormat="false" ht="14.25" hidden="false" customHeight="true" outlineLevel="0" collapsed="false">
      <c r="CW16" s="9" t="n">
        <v>33</v>
      </c>
      <c r="CX16" s="10" t="s">
        <v>56</v>
      </c>
      <c r="CY16" s="10" t="s">
        <v>57</v>
      </c>
      <c r="CZ16" s="10" t="s">
        <v>58</v>
      </c>
      <c r="DA16" s="10" t="s">
        <v>59</v>
      </c>
      <c r="DB16" s="9" t="n">
        <v>33</v>
      </c>
      <c r="DC16" s="10" t="s">
        <v>16</v>
      </c>
      <c r="DD16" s="10" t="n">
        <v>432</v>
      </c>
      <c r="DE16" s="10" t="s">
        <v>22</v>
      </c>
      <c r="DF16" s="10" t="n">
        <v>1065</v>
      </c>
    </row>
    <row r="17" customFormat="false" ht="14.25" hidden="false" customHeight="true" outlineLevel="0" collapsed="false">
      <c r="CW17" s="9" t="n">
        <v>34</v>
      </c>
      <c r="CX17" s="10" t="s">
        <v>60</v>
      </c>
      <c r="CY17" s="10" t="n">
        <v>7</v>
      </c>
      <c r="CZ17" s="10" t="s">
        <v>61</v>
      </c>
      <c r="DA17" s="10" t="n">
        <v>2</v>
      </c>
      <c r="DB17" s="9" t="n">
        <v>34</v>
      </c>
      <c r="DC17" s="10" t="s">
        <v>25</v>
      </c>
      <c r="DD17" s="10" t="n">
        <v>432</v>
      </c>
      <c r="DE17" s="10" t="s">
        <v>17</v>
      </c>
      <c r="DF17" s="10" t="n">
        <v>765</v>
      </c>
    </row>
    <row r="18" customFormat="false" ht="14.25" hidden="false" customHeight="true" outlineLevel="0" collapsed="false">
      <c r="CW18" s="9" t="n">
        <v>35</v>
      </c>
      <c r="CX18" s="10" t="s">
        <v>62</v>
      </c>
      <c r="CY18" s="10" t="s">
        <v>63</v>
      </c>
      <c r="CZ18" s="10" t="s">
        <v>62</v>
      </c>
      <c r="DA18" s="10" t="s">
        <v>64</v>
      </c>
      <c r="DB18" s="9" t="n">
        <v>35</v>
      </c>
      <c r="DC18" s="10" t="s">
        <v>28</v>
      </c>
      <c r="DD18" s="10" t="s">
        <v>29</v>
      </c>
      <c r="DE18" s="10" t="s">
        <v>28</v>
      </c>
      <c r="DF18" s="10" t="s">
        <v>29</v>
      </c>
    </row>
    <row r="19" customFormat="false" ht="14.25" hidden="false" customHeight="true" outlineLevel="0" collapsed="false">
      <c r="CW19" s="11" t="n">
        <v>36</v>
      </c>
      <c r="CX19" s="12" t="s">
        <v>65</v>
      </c>
      <c r="CY19" s="12"/>
      <c r="CZ19" s="12" t="s">
        <v>50</v>
      </c>
      <c r="DA19" s="12" t="n">
        <v>980</v>
      </c>
      <c r="DB19" s="11" t="n">
        <v>36</v>
      </c>
      <c r="DC19" s="12" t="s">
        <v>32</v>
      </c>
      <c r="DD19" s="12"/>
      <c r="DE19" s="12" t="s">
        <v>50</v>
      </c>
      <c r="DF19" s="12" t="n">
        <v>1520</v>
      </c>
    </row>
    <row r="20" customFormat="false" ht="14.25" hidden="false" customHeight="true" outlineLevel="0" collapsed="false">
      <c r="CW20" s="7" t="n">
        <v>41</v>
      </c>
      <c r="CX20" s="8" t="s">
        <v>66</v>
      </c>
      <c r="CY20" s="8" t="s">
        <v>67</v>
      </c>
      <c r="CZ20" s="8" t="s">
        <v>68</v>
      </c>
      <c r="DA20" s="8" t="n">
        <v>863</v>
      </c>
      <c r="DB20" s="7" t="n">
        <v>41</v>
      </c>
      <c r="DC20" s="8" t="s">
        <v>16</v>
      </c>
      <c r="DD20" s="8" t="n">
        <v>432</v>
      </c>
      <c r="DE20" s="8" t="s">
        <v>17</v>
      </c>
      <c r="DF20" s="8" t="n">
        <v>10765</v>
      </c>
    </row>
    <row r="21" customFormat="false" ht="14.25" hidden="false" customHeight="true" outlineLevel="0" collapsed="false">
      <c r="CW21" s="9" t="n">
        <v>42</v>
      </c>
      <c r="CX21" s="10" t="s">
        <v>69</v>
      </c>
      <c r="CY21" s="10" t="n">
        <v>9854</v>
      </c>
      <c r="CZ21" s="10" t="s">
        <v>70</v>
      </c>
      <c r="DA21" s="10" t="s">
        <v>71</v>
      </c>
      <c r="DB21" s="9" t="n">
        <v>42</v>
      </c>
      <c r="DC21" s="10" t="s">
        <v>16</v>
      </c>
      <c r="DD21" s="10" t="n">
        <v>5432</v>
      </c>
      <c r="DE21" s="10" t="s">
        <v>17</v>
      </c>
      <c r="DF21" s="10" t="n">
        <v>1076</v>
      </c>
    </row>
    <row r="22" customFormat="false" ht="14.25" hidden="false" customHeight="true" outlineLevel="0" collapsed="false">
      <c r="CW22" s="9" t="n">
        <v>43</v>
      </c>
      <c r="CX22" s="10" t="n">
        <v>3</v>
      </c>
      <c r="CY22" s="10" t="s">
        <v>72</v>
      </c>
      <c r="CZ22" s="10" t="s">
        <v>73</v>
      </c>
      <c r="DA22" s="10" t="s">
        <v>74</v>
      </c>
      <c r="DB22" s="9" t="n">
        <v>43</v>
      </c>
      <c r="DC22" s="10" t="s">
        <v>16</v>
      </c>
      <c r="DD22" s="10" t="n">
        <v>432</v>
      </c>
      <c r="DE22" s="10" t="s">
        <v>22</v>
      </c>
      <c r="DF22" s="10" t="n">
        <v>1065</v>
      </c>
    </row>
    <row r="23" customFormat="false" ht="14.25" hidden="false" customHeight="true" outlineLevel="0" collapsed="false">
      <c r="CW23" s="9" t="n">
        <v>44</v>
      </c>
      <c r="CX23" s="10" t="s">
        <v>75</v>
      </c>
      <c r="CY23" s="10" t="s">
        <v>76</v>
      </c>
      <c r="CZ23" s="10" t="n">
        <v>72</v>
      </c>
      <c r="DA23" s="10" t="n">
        <v>8</v>
      </c>
      <c r="DB23" s="9" t="n">
        <v>44</v>
      </c>
      <c r="DC23" s="10" t="s">
        <v>25</v>
      </c>
      <c r="DD23" s="10" t="n">
        <v>432</v>
      </c>
      <c r="DE23" s="10" t="s">
        <v>17</v>
      </c>
      <c r="DF23" s="10" t="n">
        <v>765</v>
      </c>
    </row>
    <row r="24" customFormat="false" ht="14.25" hidden="false" customHeight="true" outlineLevel="0" collapsed="false">
      <c r="CW24" s="9" t="n">
        <v>45</v>
      </c>
      <c r="CX24" s="10" t="s">
        <v>77</v>
      </c>
      <c r="CY24" s="10" t="s">
        <v>78</v>
      </c>
      <c r="CZ24" s="10" t="s">
        <v>77</v>
      </c>
      <c r="DA24" s="10" t="s">
        <v>78</v>
      </c>
      <c r="DB24" s="9" t="n">
        <v>45</v>
      </c>
      <c r="DC24" s="10" t="s">
        <v>28</v>
      </c>
      <c r="DD24" s="10" t="s">
        <v>29</v>
      </c>
      <c r="DE24" s="10" t="s">
        <v>28</v>
      </c>
      <c r="DF24" s="10" t="s">
        <v>29</v>
      </c>
    </row>
    <row r="25" customFormat="false" ht="14.25" hidden="false" customHeight="true" outlineLevel="0" collapsed="false">
      <c r="CW25" s="11" t="n">
        <v>46</v>
      </c>
      <c r="CX25" s="12" t="s">
        <v>79</v>
      </c>
      <c r="CY25" s="12"/>
      <c r="CZ25" s="12" t="s">
        <v>31</v>
      </c>
      <c r="DA25" s="12" t="n">
        <v>110</v>
      </c>
      <c r="DB25" s="11" t="n">
        <v>46</v>
      </c>
      <c r="DC25" s="12" t="s">
        <v>32</v>
      </c>
      <c r="DD25" s="12"/>
      <c r="DE25" s="12" t="s">
        <v>31</v>
      </c>
      <c r="DF25" s="12" t="n">
        <v>2220</v>
      </c>
    </row>
    <row r="26" customFormat="false" ht="14.25" hidden="false" customHeight="true" outlineLevel="0" collapsed="false">
      <c r="CW26" s="7" t="n">
        <v>51</v>
      </c>
      <c r="CX26" s="8" t="s">
        <v>38</v>
      </c>
      <c r="CY26" s="8" t="s">
        <v>80</v>
      </c>
      <c r="CZ26" s="8" t="n">
        <v>87632</v>
      </c>
      <c r="DA26" s="8" t="s">
        <v>68</v>
      </c>
      <c r="DB26" s="7" t="n">
        <v>51</v>
      </c>
      <c r="DC26" s="8" t="s">
        <v>16</v>
      </c>
      <c r="DD26" s="8" t="n">
        <v>432</v>
      </c>
      <c r="DE26" s="8" t="s">
        <v>17</v>
      </c>
      <c r="DF26" s="8" t="n">
        <v>10765</v>
      </c>
    </row>
    <row r="27" customFormat="false" ht="14.25" hidden="false" customHeight="true" outlineLevel="0" collapsed="false">
      <c r="CW27" s="9" t="n">
        <v>52</v>
      </c>
      <c r="CX27" s="10" t="s">
        <v>81</v>
      </c>
      <c r="CY27" s="10" t="s">
        <v>82</v>
      </c>
      <c r="CZ27" s="10" t="n">
        <v>2</v>
      </c>
      <c r="DA27" s="10" t="s">
        <v>83</v>
      </c>
      <c r="DB27" s="9" t="n">
        <v>52</v>
      </c>
      <c r="DC27" s="10" t="s">
        <v>16</v>
      </c>
      <c r="DD27" s="10" t="n">
        <v>5432</v>
      </c>
      <c r="DE27" s="10" t="s">
        <v>17</v>
      </c>
      <c r="DF27" s="10" t="n">
        <v>1076</v>
      </c>
    </row>
    <row r="28" customFormat="false" ht="14.25" hidden="false" customHeight="true" outlineLevel="0" collapsed="false">
      <c r="CW28" s="9" t="n">
        <v>53</v>
      </c>
      <c r="CX28" s="10" t="s">
        <v>84</v>
      </c>
      <c r="CY28" s="10" t="n">
        <v>2</v>
      </c>
      <c r="CZ28" s="10" t="s">
        <v>85</v>
      </c>
      <c r="DA28" s="10" t="s">
        <v>86</v>
      </c>
      <c r="DB28" s="9" t="n">
        <v>53</v>
      </c>
      <c r="DC28" s="10" t="s">
        <v>16</v>
      </c>
      <c r="DD28" s="10" t="n">
        <v>432</v>
      </c>
      <c r="DE28" s="10" t="s">
        <v>22</v>
      </c>
      <c r="DF28" s="10" t="n">
        <v>1065</v>
      </c>
    </row>
    <row r="29" customFormat="false" ht="14.25" hidden="false" customHeight="true" outlineLevel="0" collapsed="false">
      <c r="CW29" s="9" t="n">
        <v>54</v>
      </c>
      <c r="CX29" s="10" t="s">
        <v>87</v>
      </c>
      <c r="CY29" s="10" t="s">
        <v>88</v>
      </c>
      <c r="CZ29" s="10" t="s">
        <v>58</v>
      </c>
      <c r="DA29" s="10" t="n">
        <v>1043</v>
      </c>
      <c r="DB29" s="9" t="n">
        <v>54</v>
      </c>
      <c r="DC29" s="10" t="s">
        <v>25</v>
      </c>
      <c r="DD29" s="10" t="n">
        <v>432</v>
      </c>
      <c r="DE29" s="10" t="s">
        <v>17</v>
      </c>
      <c r="DF29" s="10" t="n">
        <v>765</v>
      </c>
    </row>
    <row r="30" customFormat="false" ht="14.25" hidden="false" customHeight="true" outlineLevel="0" collapsed="false">
      <c r="CW30" s="9" t="n">
        <v>55</v>
      </c>
      <c r="CX30" s="10" t="s">
        <v>89</v>
      </c>
      <c r="CY30" s="10" t="s">
        <v>90</v>
      </c>
      <c r="CZ30" s="10" t="s">
        <v>91</v>
      </c>
      <c r="DA30" s="10" t="s">
        <v>90</v>
      </c>
      <c r="DB30" s="9" t="n">
        <v>55</v>
      </c>
      <c r="DC30" s="10" t="s">
        <v>28</v>
      </c>
      <c r="DD30" s="10" t="s">
        <v>29</v>
      </c>
      <c r="DE30" s="10" t="s">
        <v>28</v>
      </c>
      <c r="DF30" s="10" t="s">
        <v>29</v>
      </c>
    </row>
    <row r="31" customFormat="false" ht="14.25" hidden="false" customHeight="true" outlineLevel="0" collapsed="false">
      <c r="CW31" s="11" t="n">
        <v>56</v>
      </c>
      <c r="CX31" s="12" t="s">
        <v>92</v>
      </c>
      <c r="CY31" s="12"/>
      <c r="CZ31" s="12" t="s">
        <v>31</v>
      </c>
      <c r="DA31" s="12" t="n">
        <v>140</v>
      </c>
      <c r="DB31" s="11" t="n">
        <v>56</v>
      </c>
      <c r="DC31" s="12" t="s">
        <v>32</v>
      </c>
      <c r="DD31" s="12"/>
      <c r="DE31" s="12" t="s">
        <v>31</v>
      </c>
      <c r="DF31" s="12" t="n">
        <v>2220</v>
      </c>
    </row>
    <row r="32" customFormat="false" ht="14.25" hidden="false" customHeight="true" outlineLevel="0" collapsed="false">
      <c r="CW32" s="7" t="n">
        <v>61</v>
      </c>
      <c r="CX32" s="8" t="n">
        <v>954</v>
      </c>
      <c r="CY32" s="8" t="s">
        <v>56</v>
      </c>
      <c r="CZ32" s="8" t="s">
        <v>93</v>
      </c>
      <c r="DA32" s="8" t="s">
        <v>94</v>
      </c>
      <c r="DB32" s="7" t="n">
        <v>61</v>
      </c>
      <c r="DC32" s="8" t="s">
        <v>16</v>
      </c>
      <c r="DD32" s="8" t="n">
        <v>432</v>
      </c>
      <c r="DE32" s="8" t="s">
        <v>17</v>
      </c>
      <c r="DF32" s="8" t="n">
        <v>10765</v>
      </c>
    </row>
    <row r="33" customFormat="false" ht="14.25" hidden="false" customHeight="true" outlineLevel="0" collapsed="false">
      <c r="CW33" s="9" t="n">
        <v>62</v>
      </c>
      <c r="CX33" s="10" t="s">
        <v>95</v>
      </c>
      <c r="CY33" s="10" t="s">
        <v>96</v>
      </c>
      <c r="CZ33" s="10" t="s">
        <v>97</v>
      </c>
      <c r="DA33" s="10" t="n">
        <v>10764</v>
      </c>
      <c r="DB33" s="9" t="n">
        <v>62</v>
      </c>
      <c r="DC33" s="10" t="s">
        <v>16</v>
      </c>
      <c r="DD33" s="10" t="n">
        <v>5432</v>
      </c>
      <c r="DE33" s="10" t="s">
        <v>17</v>
      </c>
      <c r="DF33" s="10" t="n">
        <v>1076</v>
      </c>
    </row>
    <row r="34" customFormat="false" ht="14.25" hidden="false" customHeight="true" outlineLevel="0" collapsed="false">
      <c r="CW34" s="9" t="n">
        <v>63</v>
      </c>
      <c r="CX34" s="10" t="s">
        <v>98</v>
      </c>
      <c r="CY34" s="10" t="s">
        <v>95</v>
      </c>
      <c r="CZ34" s="10" t="n">
        <v>976</v>
      </c>
      <c r="DA34" s="10" t="s">
        <v>99</v>
      </c>
      <c r="DB34" s="9" t="n">
        <v>63</v>
      </c>
      <c r="DC34" s="10" t="s">
        <v>16</v>
      </c>
      <c r="DD34" s="10" t="n">
        <v>432</v>
      </c>
      <c r="DE34" s="10" t="s">
        <v>22</v>
      </c>
      <c r="DF34" s="10" t="n">
        <v>1065</v>
      </c>
    </row>
    <row r="35" customFormat="false" ht="14.25" hidden="false" customHeight="true" outlineLevel="0" collapsed="false">
      <c r="CW35" s="9" t="n">
        <v>64</v>
      </c>
      <c r="CX35" s="10" t="n">
        <v>74</v>
      </c>
      <c r="CY35" s="10" t="s">
        <v>100</v>
      </c>
      <c r="CZ35" s="10" t="s">
        <v>101</v>
      </c>
      <c r="DA35" s="10" t="n">
        <v>9</v>
      </c>
      <c r="DB35" s="9" t="n">
        <v>64</v>
      </c>
      <c r="DC35" s="10" t="s">
        <v>25</v>
      </c>
      <c r="DD35" s="10" t="n">
        <v>432</v>
      </c>
      <c r="DE35" s="10" t="s">
        <v>17</v>
      </c>
      <c r="DF35" s="10" t="n">
        <v>765</v>
      </c>
    </row>
    <row r="36" customFormat="false" ht="14.25" hidden="false" customHeight="true" outlineLevel="0" collapsed="false">
      <c r="CW36" s="9" t="n">
        <v>65</v>
      </c>
      <c r="CX36" s="10" t="s">
        <v>46</v>
      </c>
      <c r="CY36" s="10" t="s">
        <v>102</v>
      </c>
      <c r="CZ36" s="10" t="s">
        <v>46</v>
      </c>
      <c r="DA36" s="10" t="s">
        <v>102</v>
      </c>
      <c r="DB36" s="9" t="n">
        <v>65</v>
      </c>
      <c r="DC36" s="10" t="s">
        <v>28</v>
      </c>
      <c r="DD36" s="10" t="s">
        <v>29</v>
      </c>
      <c r="DE36" s="10" t="s">
        <v>28</v>
      </c>
      <c r="DF36" s="10" t="s">
        <v>29</v>
      </c>
    </row>
    <row r="37" customFormat="false" ht="14.25" hidden="false" customHeight="true" outlineLevel="0" collapsed="false">
      <c r="CW37" s="11" t="n">
        <v>66</v>
      </c>
      <c r="CX37" s="12" t="s">
        <v>103</v>
      </c>
      <c r="CY37" s="12" t="s">
        <v>48</v>
      </c>
      <c r="CZ37" s="12" t="s">
        <v>31</v>
      </c>
      <c r="DA37" s="12" t="n">
        <v>-100</v>
      </c>
      <c r="DB37" s="11" t="n">
        <v>66</v>
      </c>
      <c r="DC37" s="12" t="s">
        <v>32</v>
      </c>
      <c r="DD37" s="12"/>
      <c r="DE37" s="12" t="s">
        <v>50</v>
      </c>
      <c r="DF37" s="12" t="n">
        <v>1520</v>
      </c>
    </row>
    <row r="38" customFormat="false" ht="14.25" hidden="false" customHeight="true" outlineLevel="0" collapsed="false">
      <c r="CW38" s="7" t="n">
        <v>71</v>
      </c>
      <c r="CX38" s="8" t="n">
        <v>4</v>
      </c>
      <c r="CY38" s="8" t="s">
        <v>104</v>
      </c>
      <c r="CZ38" s="8" t="s">
        <v>105</v>
      </c>
      <c r="DA38" s="8" t="n">
        <v>73</v>
      </c>
      <c r="DB38" s="7" t="n">
        <v>71</v>
      </c>
      <c r="DC38" s="8" t="s">
        <v>16</v>
      </c>
      <c r="DD38" s="8" t="n">
        <v>432</v>
      </c>
      <c r="DE38" s="8" t="s">
        <v>17</v>
      </c>
      <c r="DF38" s="8" t="n">
        <v>10765</v>
      </c>
    </row>
    <row r="39" customFormat="false" ht="14.25" hidden="false" customHeight="true" outlineLevel="0" collapsed="false">
      <c r="CW39" s="9" t="n">
        <v>72</v>
      </c>
      <c r="CX39" s="10" t="s">
        <v>106</v>
      </c>
      <c r="CY39" s="10" t="s">
        <v>107</v>
      </c>
      <c r="CZ39" s="10" t="s">
        <v>108</v>
      </c>
      <c r="DA39" s="10" t="n">
        <v>52</v>
      </c>
      <c r="DB39" s="9" t="n">
        <v>72</v>
      </c>
      <c r="DC39" s="10" t="s">
        <v>16</v>
      </c>
      <c r="DD39" s="10" t="n">
        <v>5432</v>
      </c>
      <c r="DE39" s="10" t="s">
        <v>17</v>
      </c>
      <c r="DF39" s="10" t="n">
        <v>1076</v>
      </c>
    </row>
    <row r="40" customFormat="false" ht="14.25" hidden="false" customHeight="true" outlineLevel="0" collapsed="false">
      <c r="CW40" s="9" t="n">
        <v>73</v>
      </c>
      <c r="CX40" s="10" t="s">
        <v>109</v>
      </c>
      <c r="CY40" s="10" t="s">
        <v>110</v>
      </c>
      <c r="CZ40" s="10" t="s">
        <v>111</v>
      </c>
      <c r="DA40" s="10" t="n">
        <v>9743</v>
      </c>
      <c r="DB40" s="9" t="n">
        <v>73</v>
      </c>
      <c r="DC40" s="10" t="s">
        <v>16</v>
      </c>
      <c r="DD40" s="10" t="n">
        <v>432</v>
      </c>
      <c r="DE40" s="10" t="s">
        <v>22</v>
      </c>
      <c r="DF40" s="10" t="n">
        <v>1065</v>
      </c>
    </row>
    <row r="41" customFormat="false" ht="14.25" hidden="false" customHeight="true" outlineLevel="0" collapsed="false">
      <c r="CW41" s="9" t="n">
        <v>74</v>
      </c>
      <c r="CX41" s="10" t="s">
        <v>112</v>
      </c>
      <c r="CY41" s="10" t="s">
        <v>113</v>
      </c>
      <c r="CZ41" s="10" t="s">
        <v>114</v>
      </c>
      <c r="DA41" s="10" t="s">
        <v>115</v>
      </c>
      <c r="DB41" s="9" t="n">
        <v>74</v>
      </c>
      <c r="DC41" s="10" t="s">
        <v>25</v>
      </c>
      <c r="DD41" s="10" t="n">
        <v>432</v>
      </c>
      <c r="DE41" s="10" t="s">
        <v>17</v>
      </c>
      <c r="DF41" s="10" t="n">
        <v>765</v>
      </c>
    </row>
    <row r="42" customFormat="false" ht="14.25" hidden="false" customHeight="true" outlineLevel="0" collapsed="false">
      <c r="CW42" s="9" t="n">
        <v>75</v>
      </c>
      <c r="CX42" s="10" t="s">
        <v>116</v>
      </c>
      <c r="CY42" s="10" t="s">
        <v>117</v>
      </c>
      <c r="CZ42" s="10" t="s">
        <v>116</v>
      </c>
      <c r="DA42" s="10" t="s">
        <v>117</v>
      </c>
      <c r="DB42" s="9" t="n">
        <v>75</v>
      </c>
      <c r="DC42" s="10" t="s">
        <v>28</v>
      </c>
      <c r="DD42" s="10" t="s">
        <v>29</v>
      </c>
      <c r="DE42" s="10" t="s">
        <v>28</v>
      </c>
      <c r="DF42" s="10" t="s">
        <v>29</v>
      </c>
    </row>
    <row r="43" customFormat="false" ht="14.25" hidden="false" customHeight="true" outlineLevel="0" collapsed="false">
      <c r="CW43" s="11" t="n">
        <v>76</v>
      </c>
      <c r="CX43" s="12" t="s">
        <v>30</v>
      </c>
      <c r="CY43" s="12"/>
      <c r="CZ43" s="12" t="s">
        <v>50</v>
      </c>
      <c r="DA43" s="12" t="n">
        <v>660</v>
      </c>
      <c r="DB43" s="11" t="n">
        <v>76</v>
      </c>
      <c r="DC43" s="12" t="s">
        <v>32</v>
      </c>
      <c r="DD43" s="12"/>
      <c r="DE43" s="12" t="s">
        <v>50</v>
      </c>
      <c r="DF43" s="12" t="n">
        <v>2220</v>
      </c>
    </row>
    <row r="44" customFormat="false" ht="14.25" hidden="false" customHeight="true" outlineLevel="0" collapsed="false">
      <c r="CW44" s="7" t="n">
        <v>81</v>
      </c>
      <c r="CX44" s="8" t="s">
        <v>118</v>
      </c>
      <c r="CY44" s="8" t="s">
        <v>119</v>
      </c>
      <c r="CZ44" s="8" t="s">
        <v>120</v>
      </c>
      <c r="DA44" s="8" t="n">
        <v>106542</v>
      </c>
      <c r="DB44" s="7" t="n">
        <v>81</v>
      </c>
      <c r="DC44" s="8" t="s">
        <v>16</v>
      </c>
      <c r="DD44" s="8" t="n">
        <v>432</v>
      </c>
      <c r="DE44" s="8" t="s">
        <v>17</v>
      </c>
      <c r="DF44" s="8" t="n">
        <v>10765</v>
      </c>
    </row>
    <row r="45" customFormat="false" ht="14.25" hidden="false" customHeight="true" outlineLevel="0" collapsed="false">
      <c r="CW45" s="9" t="n">
        <v>82</v>
      </c>
      <c r="CX45" s="10" t="s">
        <v>121</v>
      </c>
      <c r="CY45" s="10" t="n">
        <v>93</v>
      </c>
      <c r="CZ45" s="10" t="n">
        <v>854</v>
      </c>
      <c r="DA45" s="10" t="s">
        <v>122</v>
      </c>
      <c r="DB45" s="9" t="n">
        <v>82</v>
      </c>
      <c r="DC45" s="10" t="s">
        <v>16</v>
      </c>
      <c r="DD45" s="10" t="n">
        <v>5432</v>
      </c>
      <c r="DE45" s="10" t="s">
        <v>17</v>
      </c>
      <c r="DF45" s="10" t="n">
        <v>1076</v>
      </c>
    </row>
    <row r="46" customFormat="false" ht="14.25" hidden="false" customHeight="true" outlineLevel="0" collapsed="false">
      <c r="CW46" s="9" t="n">
        <v>83</v>
      </c>
      <c r="CX46" s="10" t="n">
        <v>753</v>
      </c>
      <c r="CY46" s="10" t="s">
        <v>123</v>
      </c>
      <c r="CZ46" s="10" t="s">
        <v>124</v>
      </c>
      <c r="DA46" s="10" t="n">
        <v>62</v>
      </c>
      <c r="DB46" s="9" t="n">
        <v>83</v>
      </c>
      <c r="DC46" s="10" t="s">
        <v>16</v>
      </c>
      <c r="DD46" s="10" t="n">
        <v>432</v>
      </c>
      <c r="DE46" s="10" t="s">
        <v>22</v>
      </c>
      <c r="DF46" s="10" t="n">
        <v>1065</v>
      </c>
    </row>
    <row r="47" customFormat="false" ht="14.25" hidden="false" customHeight="true" outlineLevel="0" collapsed="false">
      <c r="CW47" s="9" t="n">
        <v>84</v>
      </c>
      <c r="CX47" s="10" t="n">
        <v>532</v>
      </c>
      <c r="CY47" s="10" t="s">
        <v>125</v>
      </c>
      <c r="CZ47" s="10" t="s">
        <v>126</v>
      </c>
      <c r="DA47" s="10" t="n">
        <v>76</v>
      </c>
      <c r="DB47" s="9" t="n">
        <v>84</v>
      </c>
      <c r="DC47" s="10" t="s">
        <v>25</v>
      </c>
      <c r="DD47" s="10" t="n">
        <v>432</v>
      </c>
      <c r="DE47" s="10" t="s">
        <v>17</v>
      </c>
      <c r="DF47" s="10" t="n">
        <v>765</v>
      </c>
    </row>
    <row r="48" customFormat="false" ht="14.25" hidden="false" customHeight="true" outlineLevel="0" collapsed="false">
      <c r="CW48" s="9" t="n">
        <v>85</v>
      </c>
      <c r="CX48" s="10" t="s">
        <v>127</v>
      </c>
      <c r="CY48" s="10" t="s">
        <v>128</v>
      </c>
      <c r="CZ48" s="10" t="s">
        <v>127</v>
      </c>
      <c r="DA48" s="10" t="s">
        <v>129</v>
      </c>
      <c r="DB48" s="9" t="n">
        <v>85</v>
      </c>
      <c r="DC48" s="10" t="s">
        <v>28</v>
      </c>
      <c r="DD48" s="10" t="s">
        <v>29</v>
      </c>
      <c r="DE48" s="10" t="s">
        <v>28</v>
      </c>
      <c r="DF48" s="10" t="s">
        <v>29</v>
      </c>
    </row>
    <row r="49" customFormat="false" ht="14.25" hidden="false" customHeight="true" outlineLevel="0" collapsed="false">
      <c r="CW49" s="11" t="n">
        <v>86</v>
      </c>
      <c r="CX49" s="12" t="s">
        <v>47</v>
      </c>
      <c r="CY49" s="12"/>
      <c r="CZ49" s="12" t="s">
        <v>130</v>
      </c>
      <c r="DA49" s="12" t="n">
        <v>-110</v>
      </c>
      <c r="DB49" s="11" t="n">
        <v>86</v>
      </c>
      <c r="DC49" s="12" t="s">
        <v>32</v>
      </c>
      <c r="DD49" s="12"/>
      <c r="DE49" s="12" t="s">
        <v>31</v>
      </c>
      <c r="DF49" s="12" t="n">
        <v>1520</v>
      </c>
    </row>
    <row r="50" customFormat="false" ht="14.25" hidden="false" customHeight="true" outlineLevel="0" collapsed="false">
      <c r="CW50" s="7" t="n">
        <v>91</v>
      </c>
      <c r="CX50" s="8" t="n">
        <v>52</v>
      </c>
      <c r="CY50" s="8" t="s">
        <v>131</v>
      </c>
      <c r="CZ50" s="8" t="n">
        <v>109</v>
      </c>
      <c r="DA50" s="8" t="n">
        <v>8743</v>
      </c>
      <c r="DB50" s="7" t="n">
        <v>91</v>
      </c>
      <c r="DC50" s="8" t="s">
        <v>16</v>
      </c>
      <c r="DD50" s="8" t="n">
        <v>432</v>
      </c>
      <c r="DE50" s="8" t="s">
        <v>17</v>
      </c>
      <c r="DF50" s="8" t="n">
        <v>10765</v>
      </c>
    </row>
    <row r="51" customFormat="false" ht="14.25" hidden="false" customHeight="true" outlineLevel="0" collapsed="false">
      <c r="CW51" s="9" t="n">
        <v>92</v>
      </c>
      <c r="CX51" s="10" t="s">
        <v>132</v>
      </c>
      <c r="CY51" s="10" t="s">
        <v>133</v>
      </c>
      <c r="CZ51" s="10" t="s">
        <v>134</v>
      </c>
      <c r="DA51" s="10" t="s">
        <v>135</v>
      </c>
      <c r="DB51" s="9" t="n">
        <v>92</v>
      </c>
      <c r="DC51" s="10" t="s">
        <v>16</v>
      </c>
      <c r="DD51" s="10" t="n">
        <v>5432</v>
      </c>
      <c r="DE51" s="10" t="s">
        <v>17</v>
      </c>
      <c r="DF51" s="10" t="n">
        <v>1076</v>
      </c>
    </row>
    <row r="52" customFormat="false" ht="14.25" hidden="false" customHeight="true" outlineLevel="0" collapsed="false">
      <c r="CW52" s="9" t="n">
        <v>93</v>
      </c>
      <c r="CX52" s="10" t="s">
        <v>136</v>
      </c>
      <c r="CY52" s="10" t="n">
        <v>43</v>
      </c>
      <c r="CZ52" s="10" t="s">
        <v>69</v>
      </c>
      <c r="DA52" s="10" t="s">
        <v>99</v>
      </c>
      <c r="DB52" s="9" t="n">
        <v>93</v>
      </c>
      <c r="DC52" s="10" t="s">
        <v>16</v>
      </c>
      <c r="DD52" s="10" t="n">
        <v>432</v>
      </c>
      <c r="DE52" s="10" t="s">
        <v>22</v>
      </c>
      <c r="DF52" s="10" t="n">
        <v>1065</v>
      </c>
    </row>
    <row r="53" customFormat="false" ht="14.25" hidden="false" customHeight="true" outlineLevel="0" collapsed="false">
      <c r="CW53" s="9" t="n">
        <v>94</v>
      </c>
      <c r="CX53" s="10" t="s">
        <v>137</v>
      </c>
      <c r="CY53" s="10" t="n">
        <v>8654</v>
      </c>
      <c r="CZ53" s="10" t="n">
        <v>10732</v>
      </c>
      <c r="DA53" s="10" t="s">
        <v>138</v>
      </c>
      <c r="DB53" s="9" t="n">
        <v>94</v>
      </c>
      <c r="DC53" s="10" t="s">
        <v>25</v>
      </c>
      <c r="DD53" s="10" t="n">
        <v>432</v>
      </c>
      <c r="DE53" s="10" t="s">
        <v>17</v>
      </c>
      <c r="DF53" s="10" t="n">
        <v>765</v>
      </c>
    </row>
    <row r="54" customFormat="false" ht="14.25" hidden="false" customHeight="true" outlineLevel="0" collapsed="false">
      <c r="CW54" s="9" t="n">
        <v>95</v>
      </c>
      <c r="CX54" s="10" t="s">
        <v>139</v>
      </c>
      <c r="CY54" s="10" t="s">
        <v>140</v>
      </c>
      <c r="CZ54" s="10" t="s">
        <v>139</v>
      </c>
      <c r="DA54" s="10" t="s">
        <v>140</v>
      </c>
      <c r="DB54" s="9" t="n">
        <v>95</v>
      </c>
      <c r="DC54" s="10" t="s">
        <v>28</v>
      </c>
      <c r="DD54" s="10" t="s">
        <v>29</v>
      </c>
      <c r="DE54" s="10" t="s">
        <v>28</v>
      </c>
      <c r="DF54" s="10" t="s">
        <v>29</v>
      </c>
    </row>
    <row r="55" customFormat="false" ht="14.25" hidden="false" customHeight="true" outlineLevel="0" collapsed="false">
      <c r="CW55" s="11" t="n">
        <v>96</v>
      </c>
      <c r="CX55" s="12" t="s">
        <v>141</v>
      </c>
      <c r="CY55" s="12" t="s">
        <v>48</v>
      </c>
      <c r="CZ55" s="12" t="s">
        <v>50</v>
      </c>
      <c r="DA55" s="12" t="n">
        <v>-100</v>
      </c>
      <c r="DB55" s="11" t="n">
        <v>96</v>
      </c>
      <c r="DC55" s="12" t="s">
        <v>32</v>
      </c>
      <c r="DD55" s="12"/>
      <c r="DE55" s="12" t="s">
        <v>31</v>
      </c>
      <c r="DF55" s="12" t="n">
        <v>1520</v>
      </c>
    </row>
    <row r="56" customFormat="false" ht="14.25" hidden="false" customHeight="true" outlineLevel="0" collapsed="false">
      <c r="CW56" s="7" t="n">
        <v>101</v>
      </c>
      <c r="CX56" s="8" t="s">
        <v>142</v>
      </c>
      <c r="CY56" s="8" t="s">
        <v>143</v>
      </c>
      <c r="CZ56" s="8" t="n">
        <v>9754</v>
      </c>
      <c r="DA56" s="8" t="n">
        <v>2</v>
      </c>
      <c r="DB56" s="7" t="n">
        <v>101</v>
      </c>
      <c r="DC56" s="8" t="s">
        <v>16</v>
      </c>
      <c r="DD56" s="8" t="n">
        <v>432</v>
      </c>
      <c r="DE56" s="8" t="s">
        <v>17</v>
      </c>
      <c r="DF56" s="8" t="n">
        <v>10765</v>
      </c>
    </row>
    <row r="57" customFormat="false" ht="14.25" hidden="false" customHeight="true" outlineLevel="0" collapsed="false">
      <c r="CW57" s="9" t="n">
        <v>102</v>
      </c>
      <c r="CX57" s="10" t="s">
        <v>144</v>
      </c>
      <c r="CY57" s="10" t="n">
        <v>1076</v>
      </c>
      <c r="CZ57" s="10" t="s">
        <v>120</v>
      </c>
      <c r="DA57" s="10" t="s">
        <v>145</v>
      </c>
      <c r="DB57" s="9" t="n">
        <v>102</v>
      </c>
      <c r="DC57" s="10" t="s">
        <v>16</v>
      </c>
      <c r="DD57" s="10" t="n">
        <v>5432</v>
      </c>
      <c r="DE57" s="10" t="s">
        <v>17</v>
      </c>
      <c r="DF57" s="10" t="n">
        <v>1076</v>
      </c>
    </row>
    <row r="58" customFormat="false" ht="14.25" hidden="false" customHeight="true" outlineLevel="0" collapsed="false">
      <c r="CW58" s="9" t="n">
        <v>103</v>
      </c>
      <c r="CX58" s="10" t="s">
        <v>146</v>
      </c>
      <c r="CY58" s="10" t="n">
        <v>1065</v>
      </c>
      <c r="CZ58" s="10" t="s">
        <v>147</v>
      </c>
      <c r="DA58" s="10" t="s">
        <v>148</v>
      </c>
      <c r="DB58" s="9" t="n">
        <v>103</v>
      </c>
      <c r="DC58" s="10" t="s">
        <v>16</v>
      </c>
      <c r="DD58" s="10" t="n">
        <v>432</v>
      </c>
      <c r="DE58" s="10" t="s">
        <v>22</v>
      </c>
      <c r="DF58" s="10" t="n">
        <v>1065</v>
      </c>
    </row>
    <row r="59" customFormat="false" ht="14.25" hidden="false" customHeight="true" outlineLevel="0" collapsed="false">
      <c r="CW59" s="9" t="n">
        <v>104</v>
      </c>
      <c r="CX59" s="10" t="s">
        <v>107</v>
      </c>
      <c r="CY59" s="10" t="s">
        <v>149</v>
      </c>
      <c r="CZ59" s="10" t="s">
        <v>150</v>
      </c>
      <c r="DA59" s="10" t="s">
        <v>151</v>
      </c>
      <c r="DB59" s="9" t="n">
        <v>104</v>
      </c>
      <c r="DC59" s="10" t="s">
        <v>25</v>
      </c>
      <c r="DD59" s="10" t="n">
        <v>432</v>
      </c>
      <c r="DE59" s="10" t="s">
        <v>17</v>
      </c>
      <c r="DF59" s="10" t="n">
        <v>765</v>
      </c>
    </row>
    <row r="60" customFormat="false" ht="14.25" hidden="false" customHeight="true" outlineLevel="0" collapsed="false">
      <c r="CW60" s="9" t="n">
        <v>105</v>
      </c>
      <c r="CX60" s="10" t="s">
        <v>152</v>
      </c>
      <c r="CY60" s="10" t="s">
        <v>153</v>
      </c>
      <c r="CZ60" s="10" t="s">
        <v>152</v>
      </c>
      <c r="DA60" s="10" t="s">
        <v>153</v>
      </c>
      <c r="DB60" s="9" t="n">
        <v>105</v>
      </c>
      <c r="DC60" s="10" t="s">
        <v>28</v>
      </c>
      <c r="DD60" s="10" t="s">
        <v>29</v>
      </c>
      <c r="DE60" s="10" t="s">
        <v>28</v>
      </c>
      <c r="DF60" s="10" t="s">
        <v>29</v>
      </c>
    </row>
    <row r="61" customFormat="false" ht="14.25" hidden="false" customHeight="true" outlineLevel="0" collapsed="false">
      <c r="CW61" s="11" t="n">
        <v>106</v>
      </c>
      <c r="CX61" s="12" t="s">
        <v>47</v>
      </c>
      <c r="CY61" s="12"/>
      <c r="CZ61" s="12" t="s">
        <v>50</v>
      </c>
      <c r="DA61" s="12" t="n">
        <v>140</v>
      </c>
      <c r="DB61" s="11" t="n">
        <v>106</v>
      </c>
      <c r="DC61" s="12" t="s">
        <v>32</v>
      </c>
      <c r="DD61" s="12"/>
      <c r="DE61" s="12" t="s">
        <v>50</v>
      </c>
      <c r="DF61" s="12" t="n">
        <v>2220</v>
      </c>
    </row>
    <row r="62" customFormat="false" ht="14.25" hidden="false" customHeight="true" outlineLevel="0" collapsed="false">
      <c r="CW62" s="7" t="n">
        <v>111</v>
      </c>
      <c r="CX62" s="8" t="n">
        <v>75</v>
      </c>
      <c r="CY62" s="8" t="s">
        <v>154</v>
      </c>
      <c r="CZ62" s="8" t="s">
        <v>93</v>
      </c>
      <c r="DA62" s="8" t="s">
        <v>155</v>
      </c>
      <c r="DB62" s="7" t="n">
        <v>111</v>
      </c>
      <c r="DC62" s="8" t="s">
        <v>16</v>
      </c>
      <c r="DD62" s="8" t="n">
        <v>432</v>
      </c>
      <c r="DE62" s="8" t="s">
        <v>17</v>
      </c>
      <c r="DF62" s="8" t="n">
        <v>10765</v>
      </c>
    </row>
    <row r="63" customFormat="false" ht="14.25" hidden="false" customHeight="true" outlineLevel="0" collapsed="false">
      <c r="CW63" s="9" t="n">
        <v>112</v>
      </c>
      <c r="CX63" s="10" t="s">
        <v>108</v>
      </c>
      <c r="CY63" s="10" t="s">
        <v>156</v>
      </c>
      <c r="CZ63" s="10" t="s">
        <v>157</v>
      </c>
      <c r="DA63" s="10" t="s">
        <v>107</v>
      </c>
      <c r="DB63" s="9" t="n">
        <v>112</v>
      </c>
      <c r="DC63" s="10" t="s">
        <v>16</v>
      </c>
      <c r="DD63" s="10" t="n">
        <v>5432</v>
      </c>
      <c r="DE63" s="10" t="s">
        <v>17</v>
      </c>
      <c r="DF63" s="10" t="n">
        <v>1076</v>
      </c>
    </row>
    <row r="64" customFormat="false" ht="14.25" hidden="false" customHeight="true" outlineLevel="0" collapsed="false">
      <c r="CW64" s="9" t="n">
        <v>113</v>
      </c>
      <c r="CX64" s="10" t="s">
        <v>158</v>
      </c>
      <c r="CY64" s="10" t="n">
        <v>6</v>
      </c>
      <c r="CZ64" s="10" t="s">
        <v>159</v>
      </c>
      <c r="DA64" s="10" t="n">
        <v>10875</v>
      </c>
      <c r="DB64" s="9" t="n">
        <v>113</v>
      </c>
      <c r="DC64" s="10" t="s">
        <v>16</v>
      </c>
      <c r="DD64" s="10" t="n">
        <v>432</v>
      </c>
      <c r="DE64" s="10" t="s">
        <v>22</v>
      </c>
      <c r="DF64" s="10" t="n">
        <v>1065</v>
      </c>
    </row>
    <row r="65" customFormat="false" ht="14.25" hidden="false" customHeight="true" outlineLevel="0" collapsed="false">
      <c r="CW65" s="9" t="n">
        <v>114</v>
      </c>
      <c r="CX65" s="10" t="n">
        <v>10742</v>
      </c>
      <c r="CY65" s="10" t="s">
        <v>160</v>
      </c>
      <c r="CZ65" s="10" t="s">
        <v>161</v>
      </c>
      <c r="DA65" s="10" t="s">
        <v>162</v>
      </c>
      <c r="DB65" s="9" t="n">
        <v>114</v>
      </c>
      <c r="DC65" s="10" t="s">
        <v>25</v>
      </c>
      <c r="DD65" s="10" t="n">
        <v>432</v>
      </c>
      <c r="DE65" s="10" t="s">
        <v>17</v>
      </c>
      <c r="DF65" s="10" t="n">
        <v>765</v>
      </c>
    </row>
    <row r="66" customFormat="false" ht="14.25" hidden="false" customHeight="true" outlineLevel="0" collapsed="false">
      <c r="CW66" s="9" t="n">
        <v>115</v>
      </c>
      <c r="CX66" s="10" t="s">
        <v>163</v>
      </c>
      <c r="CY66" s="10" t="s">
        <v>164</v>
      </c>
      <c r="CZ66" s="10" t="s">
        <v>165</v>
      </c>
      <c r="DA66" s="10" t="s">
        <v>164</v>
      </c>
      <c r="DB66" s="9" t="n">
        <v>115</v>
      </c>
      <c r="DC66" s="10" t="s">
        <v>28</v>
      </c>
      <c r="DD66" s="10" t="s">
        <v>29</v>
      </c>
      <c r="DE66" s="10" t="s">
        <v>28</v>
      </c>
      <c r="DF66" s="10" t="s">
        <v>29</v>
      </c>
    </row>
    <row r="67" customFormat="false" ht="14.25" hidden="false" customHeight="true" outlineLevel="0" collapsed="false">
      <c r="CW67" s="11" t="n">
        <v>116</v>
      </c>
      <c r="CX67" s="12" t="s">
        <v>103</v>
      </c>
      <c r="CY67" s="12"/>
      <c r="CZ67" s="12" t="s">
        <v>31</v>
      </c>
      <c r="DA67" s="12" t="n">
        <v>120</v>
      </c>
      <c r="DB67" s="11" t="n">
        <v>116</v>
      </c>
      <c r="DC67" s="12" t="s">
        <v>32</v>
      </c>
      <c r="DD67" s="12"/>
      <c r="DE67" s="12" t="s">
        <v>50</v>
      </c>
      <c r="DF67" s="12" t="n">
        <v>1520</v>
      </c>
    </row>
    <row r="68" customFormat="false" ht="14.25" hidden="false" customHeight="true" outlineLevel="0" collapsed="false">
      <c r="CW68" s="7" t="n">
        <v>121</v>
      </c>
      <c r="CX68" s="8" t="s">
        <v>166</v>
      </c>
      <c r="CY68" s="8" t="n">
        <v>87</v>
      </c>
      <c r="CZ68" s="8" t="s">
        <v>167</v>
      </c>
      <c r="DA68" s="8" t="s">
        <v>168</v>
      </c>
      <c r="DB68" s="7" t="n">
        <v>121</v>
      </c>
      <c r="DC68" s="8" t="s">
        <v>16</v>
      </c>
      <c r="DD68" s="8" t="n">
        <v>432</v>
      </c>
      <c r="DE68" s="8" t="s">
        <v>17</v>
      </c>
      <c r="DF68" s="8" t="n">
        <v>10765</v>
      </c>
    </row>
    <row r="69" customFormat="false" ht="14.25" hidden="false" customHeight="true" outlineLevel="0" collapsed="false">
      <c r="CW69" s="9" t="n">
        <v>122</v>
      </c>
      <c r="CX69" s="10" t="n">
        <v>1054</v>
      </c>
      <c r="CY69" s="10" t="s">
        <v>52</v>
      </c>
      <c r="CZ69" s="10" t="s">
        <v>169</v>
      </c>
      <c r="DA69" s="10" t="n">
        <v>93</v>
      </c>
      <c r="DB69" s="9" t="n">
        <v>122</v>
      </c>
      <c r="DC69" s="10" t="s">
        <v>16</v>
      </c>
      <c r="DD69" s="10" t="n">
        <v>5432</v>
      </c>
      <c r="DE69" s="10" t="s">
        <v>17</v>
      </c>
      <c r="DF69" s="10" t="n">
        <v>1076</v>
      </c>
    </row>
    <row r="70" customFormat="false" ht="14.25" hidden="false" customHeight="true" outlineLevel="0" collapsed="false">
      <c r="CW70" s="9" t="n">
        <v>123</v>
      </c>
      <c r="CX70" s="10" t="n">
        <v>2</v>
      </c>
      <c r="CY70" s="10" t="s">
        <v>170</v>
      </c>
      <c r="CZ70" s="10" t="s">
        <v>171</v>
      </c>
      <c r="DA70" s="10" t="s">
        <v>172</v>
      </c>
      <c r="DB70" s="9" t="n">
        <v>123</v>
      </c>
      <c r="DC70" s="10" t="s">
        <v>16</v>
      </c>
      <c r="DD70" s="10" t="n">
        <v>432</v>
      </c>
      <c r="DE70" s="10" t="s">
        <v>22</v>
      </c>
      <c r="DF70" s="10" t="n">
        <v>1065</v>
      </c>
    </row>
    <row r="71" customFormat="false" ht="14.25" hidden="false" customHeight="true" outlineLevel="0" collapsed="false">
      <c r="CW71" s="9" t="n">
        <v>124</v>
      </c>
      <c r="CX71" s="10" t="s">
        <v>173</v>
      </c>
      <c r="CY71" s="10" t="s">
        <v>174</v>
      </c>
      <c r="CZ71" s="10" t="n">
        <v>10</v>
      </c>
      <c r="DA71" s="10" t="s">
        <v>175</v>
      </c>
      <c r="DB71" s="9" t="n">
        <v>124</v>
      </c>
      <c r="DC71" s="10" t="s">
        <v>25</v>
      </c>
      <c r="DD71" s="10" t="n">
        <v>432</v>
      </c>
      <c r="DE71" s="10" t="s">
        <v>17</v>
      </c>
      <c r="DF71" s="10" t="n">
        <v>765</v>
      </c>
    </row>
    <row r="72" customFormat="false" ht="14.25" hidden="false" customHeight="true" outlineLevel="0" collapsed="false">
      <c r="CW72" s="9" t="n">
        <v>125</v>
      </c>
      <c r="CX72" s="10" t="s">
        <v>176</v>
      </c>
      <c r="CY72" s="10" t="s">
        <v>177</v>
      </c>
      <c r="CZ72" s="10" t="s">
        <v>176</v>
      </c>
      <c r="DA72" s="10" t="s">
        <v>177</v>
      </c>
      <c r="DB72" s="9" t="n">
        <v>125</v>
      </c>
      <c r="DC72" s="10" t="s">
        <v>28</v>
      </c>
      <c r="DD72" s="10" t="s">
        <v>29</v>
      </c>
      <c r="DE72" s="10" t="s">
        <v>28</v>
      </c>
      <c r="DF72" s="10" t="s">
        <v>29</v>
      </c>
    </row>
    <row r="73" customFormat="false" ht="14.25" hidden="false" customHeight="true" outlineLevel="0" collapsed="false">
      <c r="CW73" s="11" t="n">
        <v>126</v>
      </c>
      <c r="CX73" s="12" t="s">
        <v>178</v>
      </c>
      <c r="CY73" s="12" t="s">
        <v>48</v>
      </c>
      <c r="CZ73" s="12" t="s">
        <v>130</v>
      </c>
      <c r="DA73" s="12" t="n">
        <v>300</v>
      </c>
      <c r="DB73" s="11" t="n">
        <v>126</v>
      </c>
      <c r="DC73" s="12" t="s">
        <v>32</v>
      </c>
      <c r="DD73" s="12"/>
      <c r="DE73" s="12" t="s">
        <v>31</v>
      </c>
      <c r="DF73" s="12" t="n">
        <v>2220</v>
      </c>
    </row>
    <row r="74" customFormat="false" ht="14.25" hidden="false" customHeight="true" outlineLevel="0" collapsed="false">
      <c r="CW74" s="7" t="n">
        <v>131</v>
      </c>
      <c r="CX74" s="8" t="s">
        <v>179</v>
      </c>
      <c r="CY74" s="8" t="n">
        <v>8</v>
      </c>
      <c r="CZ74" s="8" t="s">
        <v>180</v>
      </c>
      <c r="DA74" s="8" t="n">
        <v>10753</v>
      </c>
      <c r="DB74" s="7" t="n">
        <v>131</v>
      </c>
      <c r="DC74" s="8" t="s">
        <v>16</v>
      </c>
      <c r="DD74" s="8" t="n">
        <v>432</v>
      </c>
      <c r="DE74" s="8" t="s">
        <v>17</v>
      </c>
      <c r="DF74" s="8" t="n">
        <v>10765</v>
      </c>
    </row>
    <row r="75" customFormat="false" ht="14.25" hidden="false" customHeight="true" outlineLevel="0" collapsed="false">
      <c r="CW75" s="9" t="n">
        <v>132</v>
      </c>
      <c r="CX75" s="10" t="s">
        <v>181</v>
      </c>
      <c r="CY75" s="10" t="s">
        <v>182</v>
      </c>
      <c r="CZ75" s="10" t="s">
        <v>183</v>
      </c>
      <c r="DA75" s="10" t="n">
        <v>8763</v>
      </c>
      <c r="DB75" s="9" t="n">
        <v>132</v>
      </c>
      <c r="DC75" s="10" t="s">
        <v>16</v>
      </c>
      <c r="DD75" s="10" t="n">
        <v>5432</v>
      </c>
      <c r="DE75" s="10" t="s">
        <v>17</v>
      </c>
      <c r="DF75" s="10" t="n">
        <v>1076</v>
      </c>
    </row>
    <row r="76" customFormat="false" ht="14.25" hidden="false" customHeight="true" outlineLevel="0" collapsed="false">
      <c r="CW76" s="9" t="n">
        <v>133</v>
      </c>
      <c r="CX76" s="10" t="n">
        <v>8753</v>
      </c>
      <c r="CY76" s="10" t="s">
        <v>184</v>
      </c>
      <c r="CZ76" s="10" t="s">
        <v>185</v>
      </c>
      <c r="DA76" s="10" t="n">
        <v>964</v>
      </c>
      <c r="DB76" s="9" t="n">
        <v>133</v>
      </c>
      <c r="DC76" s="10" t="s">
        <v>16</v>
      </c>
      <c r="DD76" s="10" t="n">
        <v>432</v>
      </c>
      <c r="DE76" s="10" t="s">
        <v>22</v>
      </c>
      <c r="DF76" s="10" t="n">
        <v>1065</v>
      </c>
    </row>
    <row r="77" customFormat="false" ht="14.25" hidden="false" customHeight="true" outlineLevel="0" collapsed="false">
      <c r="CW77" s="9" t="n">
        <v>134</v>
      </c>
      <c r="CX77" s="10" t="s">
        <v>186</v>
      </c>
      <c r="CY77" s="10" t="s">
        <v>187</v>
      </c>
      <c r="CZ77" s="10" t="s">
        <v>188</v>
      </c>
      <c r="DA77" s="10" t="n">
        <v>109</v>
      </c>
      <c r="DB77" s="9" t="n">
        <v>134</v>
      </c>
      <c r="DC77" s="10" t="s">
        <v>25</v>
      </c>
      <c r="DD77" s="10" t="n">
        <v>432</v>
      </c>
      <c r="DE77" s="10" t="s">
        <v>17</v>
      </c>
      <c r="DF77" s="10" t="n">
        <v>765</v>
      </c>
    </row>
    <row r="78" customFormat="false" ht="14.25" hidden="false" customHeight="true" outlineLevel="0" collapsed="false">
      <c r="CW78" s="9" t="n">
        <v>135</v>
      </c>
      <c r="CX78" s="10" t="s">
        <v>189</v>
      </c>
      <c r="CY78" s="10" t="s">
        <v>190</v>
      </c>
      <c r="CZ78" s="10" t="s">
        <v>189</v>
      </c>
      <c r="DA78" s="10" t="s">
        <v>190</v>
      </c>
      <c r="DB78" s="9" t="n">
        <v>135</v>
      </c>
      <c r="DC78" s="10" t="s">
        <v>28</v>
      </c>
      <c r="DD78" s="10" t="s">
        <v>29</v>
      </c>
      <c r="DE78" s="10" t="s">
        <v>28</v>
      </c>
      <c r="DF78" s="10" t="s">
        <v>29</v>
      </c>
    </row>
    <row r="79" customFormat="false" ht="14.25" hidden="false" customHeight="true" outlineLevel="0" collapsed="false">
      <c r="CW79" s="11" t="n">
        <v>136</v>
      </c>
      <c r="CX79" s="12" t="s">
        <v>191</v>
      </c>
      <c r="CY79" s="12"/>
      <c r="CZ79" s="12" t="s">
        <v>50</v>
      </c>
      <c r="DA79" s="12" t="n">
        <v>620</v>
      </c>
      <c r="DB79" s="11" t="n">
        <v>136</v>
      </c>
      <c r="DC79" s="12" t="s">
        <v>32</v>
      </c>
      <c r="DD79" s="12"/>
      <c r="DE79" s="12" t="s">
        <v>31</v>
      </c>
      <c r="DF79" s="12" t="n">
        <v>2220</v>
      </c>
    </row>
    <row r="80" customFormat="false" ht="14.25" hidden="false" customHeight="true" outlineLevel="0" collapsed="false">
      <c r="CW80" s="7" t="n">
        <v>141</v>
      </c>
      <c r="CX80" s="8" t="s">
        <v>192</v>
      </c>
      <c r="CY80" s="8" t="s">
        <v>193</v>
      </c>
      <c r="CZ80" s="8" t="n">
        <v>2</v>
      </c>
      <c r="DA80" s="8" t="s">
        <v>194</v>
      </c>
      <c r="DB80" s="7" t="n">
        <v>141</v>
      </c>
      <c r="DC80" s="8" t="s">
        <v>16</v>
      </c>
      <c r="DD80" s="8" t="n">
        <v>432</v>
      </c>
      <c r="DE80" s="8" t="s">
        <v>17</v>
      </c>
      <c r="DF80" s="8" t="n">
        <v>10765</v>
      </c>
    </row>
    <row r="81" customFormat="false" ht="14.25" hidden="false" customHeight="true" outlineLevel="0" collapsed="false">
      <c r="CW81" s="9" t="n">
        <v>142</v>
      </c>
      <c r="CX81" s="10" t="s">
        <v>72</v>
      </c>
      <c r="CY81" s="10" t="s">
        <v>195</v>
      </c>
      <c r="CZ81" s="10" t="s">
        <v>196</v>
      </c>
      <c r="DA81" s="10" t="n">
        <v>5</v>
      </c>
      <c r="DB81" s="9" t="n">
        <v>142</v>
      </c>
      <c r="DC81" s="10" t="s">
        <v>16</v>
      </c>
      <c r="DD81" s="10" t="n">
        <v>5432</v>
      </c>
      <c r="DE81" s="10" t="s">
        <v>17</v>
      </c>
      <c r="DF81" s="10" t="n">
        <v>1076</v>
      </c>
    </row>
    <row r="82" customFormat="false" ht="14.25" hidden="false" customHeight="true" outlineLevel="0" collapsed="false">
      <c r="CW82" s="9" t="n">
        <v>143</v>
      </c>
      <c r="CX82" s="10" t="s">
        <v>197</v>
      </c>
      <c r="CY82" s="10" t="s">
        <v>160</v>
      </c>
      <c r="CZ82" s="10" t="s">
        <v>198</v>
      </c>
      <c r="DA82" s="10" t="n">
        <v>75</v>
      </c>
      <c r="DB82" s="9" t="n">
        <v>143</v>
      </c>
      <c r="DC82" s="10" t="s">
        <v>16</v>
      </c>
      <c r="DD82" s="10" t="n">
        <v>432</v>
      </c>
      <c r="DE82" s="10" t="s">
        <v>22</v>
      </c>
      <c r="DF82" s="10" t="n">
        <v>1065</v>
      </c>
    </row>
    <row r="83" customFormat="false" ht="14.25" hidden="false" customHeight="true" outlineLevel="0" collapsed="false">
      <c r="CW83" s="9" t="n">
        <v>144</v>
      </c>
      <c r="CX83" s="10" t="s">
        <v>199</v>
      </c>
      <c r="CY83" s="10" t="n">
        <v>63</v>
      </c>
      <c r="CZ83" s="10" t="s">
        <v>200</v>
      </c>
      <c r="DA83" s="10" t="s">
        <v>201</v>
      </c>
      <c r="DB83" s="9" t="n">
        <v>144</v>
      </c>
      <c r="DC83" s="10" t="s">
        <v>25</v>
      </c>
      <c r="DD83" s="10" t="n">
        <v>432</v>
      </c>
      <c r="DE83" s="10" t="s">
        <v>17</v>
      </c>
      <c r="DF83" s="10" t="n">
        <v>765</v>
      </c>
    </row>
    <row r="84" customFormat="false" ht="14.25" hidden="false" customHeight="true" outlineLevel="0" collapsed="false">
      <c r="CW84" s="9" t="n">
        <v>145</v>
      </c>
      <c r="CX84" s="10" t="s">
        <v>202</v>
      </c>
      <c r="CY84" s="10" t="s">
        <v>203</v>
      </c>
      <c r="CZ84" s="10" t="s">
        <v>204</v>
      </c>
      <c r="DA84" s="10" t="s">
        <v>203</v>
      </c>
      <c r="DB84" s="9" t="n">
        <v>145</v>
      </c>
      <c r="DC84" s="10" t="s">
        <v>28</v>
      </c>
      <c r="DD84" s="10" t="s">
        <v>29</v>
      </c>
      <c r="DE84" s="10" t="s">
        <v>28</v>
      </c>
      <c r="DF84" s="10" t="s">
        <v>29</v>
      </c>
    </row>
    <row r="85" customFormat="false" ht="14.25" hidden="false" customHeight="true" outlineLevel="0" collapsed="false">
      <c r="CW85" s="11" t="n">
        <v>146</v>
      </c>
      <c r="CX85" s="12" t="s">
        <v>205</v>
      </c>
      <c r="CY85" s="12"/>
      <c r="CZ85" s="12" t="s">
        <v>50</v>
      </c>
      <c r="DA85" s="12" t="n">
        <v>110</v>
      </c>
      <c r="DB85" s="11" t="n">
        <v>146</v>
      </c>
      <c r="DC85" s="12" t="s">
        <v>32</v>
      </c>
      <c r="DD85" s="12"/>
      <c r="DE85" s="12" t="s">
        <v>50</v>
      </c>
      <c r="DF85" s="12" t="n">
        <v>1520</v>
      </c>
    </row>
    <row r="86" customFormat="false" ht="14.25" hidden="false" customHeight="true" outlineLevel="0" collapsed="false">
      <c r="CW86" s="7" t="n">
        <v>151</v>
      </c>
      <c r="CX86" s="8" t="s">
        <v>206</v>
      </c>
      <c r="CY86" s="8" t="s">
        <v>58</v>
      </c>
      <c r="CZ86" s="8" t="s">
        <v>207</v>
      </c>
      <c r="DA86" s="8" t="n">
        <v>532</v>
      </c>
      <c r="DB86" s="7" t="n">
        <v>151</v>
      </c>
      <c r="DC86" s="8" t="s">
        <v>16</v>
      </c>
      <c r="DD86" s="8" t="n">
        <v>432</v>
      </c>
      <c r="DE86" s="8" t="s">
        <v>17</v>
      </c>
      <c r="DF86" s="8" t="n">
        <v>10765</v>
      </c>
    </row>
    <row r="87" customFormat="false" ht="14.25" hidden="false" customHeight="true" outlineLevel="0" collapsed="false">
      <c r="CW87" s="9" t="n">
        <v>152</v>
      </c>
      <c r="CX87" s="10" t="n">
        <v>42</v>
      </c>
      <c r="CY87" s="10" t="s">
        <v>208</v>
      </c>
      <c r="CZ87" s="10" t="n">
        <v>97</v>
      </c>
      <c r="DA87" s="10" t="s">
        <v>125</v>
      </c>
      <c r="DB87" s="9" t="n">
        <v>152</v>
      </c>
      <c r="DC87" s="10" t="s">
        <v>16</v>
      </c>
      <c r="DD87" s="10" t="n">
        <v>5432</v>
      </c>
      <c r="DE87" s="10" t="s">
        <v>17</v>
      </c>
      <c r="DF87" s="10" t="n">
        <v>1076</v>
      </c>
    </row>
    <row r="88" customFormat="false" ht="14.25" hidden="false" customHeight="true" outlineLevel="0" collapsed="false">
      <c r="CW88" s="9" t="n">
        <v>153</v>
      </c>
      <c r="CX88" s="10" t="n">
        <v>97</v>
      </c>
      <c r="CY88" s="10" t="s">
        <v>209</v>
      </c>
      <c r="CZ88" s="10" t="n">
        <v>32</v>
      </c>
      <c r="DA88" s="10" t="s">
        <v>210</v>
      </c>
      <c r="DB88" s="9" t="n">
        <v>153</v>
      </c>
      <c r="DC88" s="10" t="s">
        <v>16</v>
      </c>
      <c r="DD88" s="10" t="n">
        <v>432</v>
      </c>
      <c r="DE88" s="10" t="s">
        <v>22</v>
      </c>
      <c r="DF88" s="10" t="n">
        <v>1065</v>
      </c>
    </row>
    <row r="89" customFormat="false" ht="14.25" hidden="false" customHeight="true" outlineLevel="0" collapsed="false">
      <c r="CW89" s="9" t="n">
        <v>154</v>
      </c>
      <c r="CX89" s="10" t="s">
        <v>211</v>
      </c>
      <c r="CY89" s="10" t="n">
        <v>82</v>
      </c>
      <c r="CZ89" s="10" t="n">
        <v>96543</v>
      </c>
      <c r="DA89" s="10" t="n">
        <v>7</v>
      </c>
      <c r="DB89" s="9" t="n">
        <v>154</v>
      </c>
      <c r="DC89" s="10" t="s">
        <v>25</v>
      </c>
      <c r="DD89" s="10" t="n">
        <v>432</v>
      </c>
      <c r="DE89" s="10" t="s">
        <v>17</v>
      </c>
      <c r="DF89" s="10" t="n">
        <v>765</v>
      </c>
    </row>
    <row r="90" customFormat="false" ht="14.25" hidden="false" customHeight="true" outlineLevel="0" collapsed="false">
      <c r="CW90" s="9" t="n">
        <v>155</v>
      </c>
      <c r="CX90" s="10" t="s">
        <v>212</v>
      </c>
      <c r="CY90" s="10" t="s">
        <v>213</v>
      </c>
      <c r="CZ90" s="10" t="s">
        <v>212</v>
      </c>
      <c r="DA90" s="10" t="s">
        <v>213</v>
      </c>
      <c r="DB90" s="9" t="n">
        <v>155</v>
      </c>
      <c r="DC90" s="10" t="s">
        <v>28</v>
      </c>
      <c r="DD90" s="10" t="s">
        <v>29</v>
      </c>
      <c r="DE90" s="10" t="s">
        <v>28</v>
      </c>
      <c r="DF90" s="10" t="s">
        <v>29</v>
      </c>
    </row>
    <row r="91" customFormat="false" ht="14.25" hidden="false" customHeight="true" outlineLevel="0" collapsed="false">
      <c r="CW91" s="11" t="n">
        <v>156</v>
      </c>
      <c r="CX91" s="12" t="s">
        <v>65</v>
      </c>
      <c r="CY91" s="12"/>
      <c r="CZ91" s="12" t="s">
        <v>49</v>
      </c>
      <c r="DA91" s="12" t="n">
        <v>-980</v>
      </c>
      <c r="DB91" s="11" t="n">
        <v>156</v>
      </c>
      <c r="DC91" s="12" t="s">
        <v>32</v>
      </c>
      <c r="DD91" s="12"/>
      <c r="DE91" s="12" t="s">
        <v>50</v>
      </c>
      <c r="DF91" s="12" t="n">
        <v>2220</v>
      </c>
    </row>
    <row r="92" customFormat="false" ht="14.25" hidden="false" customHeight="true" outlineLevel="0" collapsed="false">
      <c r="CW92" s="7" t="n">
        <v>161</v>
      </c>
      <c r="CX92" s="8" t="s">
        <v>214</v>
      </c>
      <c r="CY92" s="8" t="s">
        <v>39</v>
      </c>
      <c r="CZ92" s="8" t="s">
        <v>215</v>
      </c>
      <c r="DA92" s="8" t="s">
        <v>216</v>
      </c>
      <c r="DB92" s="7" t="n">
        <v>161</v>
      </c>
      <c r="DC92" s="8" t="s">
        <v>16</v>
      </c>
      <c r="DD92" s="8" t="n">
        <v>432</v>
      </c>
      <c r="DE92" s="8" t="s">
        <v>17</v>
      </c>
      <c r="DF92" s="8" t="n">
        <v>10765</v>
      </c>
    </row>
    <row r="93" customFormat="false" ht="14.25" hidden="false" customHeight="true" outlineLevel="0" collapsed="false">
      <c r="CW93" s="9" t="n">
        <v>162</v>
      </c>
      <c r="CX93" s="10" t="s">
        <v>112</v>
      </c>
      <c r="CY93" s="10" t="s">
        <v>217</v>
      </c>
      <c r="CZ93" s="10" t="n">
        <v>106</v>
      </c>
      <c r="DA93" s="10" t="n">
        <v>83</v>
      </c>
      <c r="DB93" s="9" t="n">
        <v>162</v>
      </c>
      <c r="DC93" s="10" t="s">
        <v>16</v>
      </c>
      <c r="DD93" s="10" t="n">
        <v>5432</v>
      </c>
      <c r="DE93" s="10" t="s">
        <v>17</v>
      </c>
      <c r="DF93" s="10" t="n">
        <v>1076</v>
      </c>
    </row>
    <row r="94" customFormat="false" ht="14.25" hidden="false" customHeight="true" outlineLevel="0" collapsed="false">
      <c r="CW94" s="9" t="n">
        <v>163</v>
      </c>
      <c r="CX94" s="10" t="s">
        <v>199</v>
      </c>
      <c r="CY94" s="10" t="s">
        <v>218</v>
      </c>
      <c r="CZ94" s="10" t="s">
        <v>219</v>
      </c>
      <c r="DA94" s="10" t="n">
        <v>543</v>
      </c>
      <c r="DB94" s="9" t="n">
        <v>163</v>
      </c>
      <c r="DC94" s="10" t="s">
        <v>16</v>
      </c>
      <c r="DD94" s="10" t="n">
        <v>432</v>
      </c>
      <c r="DE94" s="10" t="s">
        <v>22</v>
      </c>
      <c r="DF94" s="10" t="n">
        <v>1065</v>
      </c>
    </row>
    <row r="95" customFormat="false" ht="14.25" hidden="false" customHeight="true" outlineLevel="0" collapsed="false">
      <c r="CW95" s="9" t="n">
        <v>164</v>
      </c>
      <c r="CX95" s="10" t="s">
        <v>220</v>
      </c>
      <c r="CY95" s="10" t="s">
        <v>221</v>
      </c>
      <c r="CZ95" s="10" t="n">
        <v>865</v>
      </c>
      <c r="DA95" s="10" t="s">
        <v>222</v>
      </c>
      <c r="DB95" s="9" t="n">
        <v>164</v>
      </c>
      <c r="DC95" s="10" t="s">
        <v>25</v>
      </c>
      <c r="DD95" s="10" t="n">
        <v>432</v>
      </c>
      <c r="DE95" s="10" t="s">
        <v>17</v>
      </c>
      <c r="DF95" s="10" t="n">
        <v>765</v>
      </c>
    </row>
    <row r="96" customFormat="false" ht="14.25" hidden="false" customHeight="true" outlineLevel="0" collapsed="false">
      <c r="CW96" s="9" t="n">
        <v>165</v>
      </c>
      <c r="CX96" s="10" t="s">
        <v>223</v>
      </c>
      <c r="CY96" s="10" t="s">
        <v>224</v>
      </c>
      <c r="CZ96" s="10" t="s">
        <v>223</v>
      </c>
      <c r="DA96" s="10" t="s">
        <v>224</v>
      </c>
      <c r="DB96" s="9" t="n">
        <v>165</v>
      </c>
      <c r="DC96" s="10" t="s">
        <v>28</v>
      </c>
      <c r="DD96" s="10" t="s">
        <v>29</v>
      </c>
      <c r="DE96" s="10" t="s">
        <v>28</v>
      </c>
      <c r="DF96" s="10" t="s">
        <v>29</v>
      </c>
    </row>
    <row r="97" customFormat="false" ht="14.25" hidden="false" customHeight="true" outlineLevel="0" collapsed="false">
      <c r="CW97" s="11" t="n">
        <v>166</v>
      </c>
      <c r="CX97" s="12" t="s">
        <v>225</v>
      </c>
      <c r="CY97" s="12"/>
      <c r="CZ97" s="12" t="s">
        <v>49</v>
      </c>
      <c r="DA97" s="12" t="n">
        <v>-140</v>
      </c>
      <c r="DB97" s="11" t="n">
        <v>166</v>
      </c>
      <c r="DC97" s="12" t="s">
        <v>32</v>
      </c>
      <c r="DD97" s="12"/>
      <c r="DE97" s="12" t="s">
        <v>31</v>
      </c>
      <c r="DF97" s="12" t="n">
        <v>1520</v>
      </c>
    </row>
    <row r="98" customFormat="false" ht="14.25" hidden="false" customHeight="true" outlineLevel="0" collapsed="false">
      <c r="CW98" s="7" t="n">
        <v>171</v>
      </c>
      <c r="CX98" s="8" t="s">
        <v>226</v>
      </c>
      <c r="CY98" s="8" t="s">
        <v>227</v>
      </c>
      <c r="CZ98" s="8" t="s">
        <v>228</v>
      </c>
      <c r="DA98" s="8" t="s">
        <v>229</v>
      </c>
      <c r="DB98" s="7" t="n">
        <v>171</v>
      </c>
      <c r="DC98" s="8" t="s">
        <v>16</v>
      </c>
      <c r="DD98" s="8" t="n">
        <v>432</v>
      </c>
      <c r="DE98" s="8" t="s">
        <v>17</v>
      </c>
      <c r="DF98" s="8" t="n">
        <v>10765</v>
      </c>
    </row>
    <row r="99" customFormat="false" ht="14.25" hidden="false" customHeight="true" outlineLevel="0" collapsed="false">
      <c r="CW99" s="9" t="n">
        <v>172</v>
      </c>
      <c r="CX99" s="10" t="n">
        <v>87</v>
      </c>
      <c r="CY99" s="10" t="s">
        <v>230</v>
      </c>
      <c r="CZ99" s="10" t="s">
        <v>231</v>
      </c>
      <c r="DA99" s="10" t="s">
        <v>232</v>
      </c>
      <c r="DB99" s="9" t="n">
        <v>172</v>
      </c>
      <c r="DC99" s="10" t="s">
        <v>16</v>
      </c>
      <c r="DD99" s="10" t="n">
        <v>5432</v>
      </c>
      <c r="DE99" s="10" t="s">
        <v>17</v>
      </c>
      <c r="DF99" s="10" t="n">
        <v>1076</v>
      </c>
    </row>
    <row r="100" customFormat="false" ht="14.25" hidden="false" customHeight="true" outlineLevel="0" collapsed="false">
      <c r="CW100" s="9" t="n">
        <v>173</v>
      </c>
      <c r="CX100" s="10" t="s">
        <v>233</v>
      </c>
      <c r="CY100" s="10" t="s">
        <v>234</v>
      </c>
      <c r="CZ100" s="10" t="n">
        <v>8</v>
      </c>
      <c r="DA100" s="10" t="n">
        <v>10543</v>
      </c>
      <c r="DB100" s="9" t="n">
        <v>173</v>
      </c>
      <c r="DC100" s="10" t="s">
        <v>16</v>
      </c>
      <c r="DD100" s="10" t="n">
        <v>432</v>
      </c>
      <c r="DE100" s="10" t="s">
        <v>22</v>
      </c>
      <c r="DF100" s="10" t="n">
        <v>1065</v>
      </c>
    </row>
    <row r="101" customFormat="false" ht="14.25" hidden="false" customHeight="true" outlineLevel="0" collapsed="false">
      <c r="CW101" s="9" t="n">
        <v>174</v>
      </c>
      <c r="CX101" s="10" t="s">
        <v>235</v>
      </c>
      <c r="CY101" s="10" t="n">
        <v>32</v>
      </c>
      <c r="CZ101" s="10" t="n">
        <v>1096</v>
      </c>
      <c r="DA101" s="10" t="s">
        <v>236</v>
      </c>
      <c r="DB101" s="9" t="n">
        <v>174</v>
      </c>
      <c r="DC101" s="10" t="s">
        <v>25</v>
      </c>
      <c r="DD101" s="10" t="n">
        <v>432</v>
      </c>
      <c r="DE101" s="10" t="s">
        <v>17</v>
      </c>
      <c r="DF101" s="10" t="n">
        <v>765</v>
      </c>
    </row>
    <row r="102" customFormat="false" ht="14.25" hidden="false" customHeight="true" outlineLevel="0" collapsed="false">
      <c r="CW102" s="9" t="n">
        <v>175</v>
      </c>
      <c r="CX102" s="10" t="s">
        <v>237</v>
      </c>
      <c r="CY102" s="10" t="s">
        <v>238</v>
      </c>
      <c r="CZ102" s="10" t="s">
        <v>239</v>
      </c>
      <c r="DA102" s="10" t="s">
        <v>238</v>
      </c>
      <c r="DB102" s="9" t="n">
        <v>175</v>
      </c>
      <c r="DC102" s="10" t="s">
        <v>28</v>
      </c>
      <c r="DD102" s="10" t="s">
        <v>29</v>
      </c>
      <c r="DE102" s="10" t="s">
        <v>28</v>
      </c>
      <c r="DF102" s="10" t="s">
        <v>29</v>
      </c>
    </row>
    <row r="103" customFormat="false" ht="14.25" hidden="false" customHeight="true" outlineLevel="0" collapsed="false">
      <c r="CW103" s="11" t="n">
        <v>176</v>
      </c>
      <c r="CX103" s="12" t="s">
        <v>178</v>
      </c>
      <c r="CY103" s="12"/>
      <c r="CZ103" s="12" t="s">
        <v>49</v>
      </c>
      <c r="DA103" s="12" t="n">
        <v>-400</v>
      </c>
      <c r="DB103" s="11" t="n">
        <v>176</v>
      </c>
      <c r="DC103" s="12" t="s">
        <v>32</v>
      </c>
      <c r="DD103" s="12"/>
      <c r="DE103" s="12" t="s">
        <v>31</v>
      </c>
      <c r="DF103" s="12" t="n">
        <v>1520</v>
      </c>
    </row>
    <row r="104" customFormat="false" ht="14.25" hidden="false" customHeight="true" outlineLevel="0" collapsed="false">
      <c r="CW104" s="7" t="n">
        <v>181</v>
      </c>
      <c r="CX104" s="8" t="s">
        <v>240</v>
      </c>
      <c r="CY104" s="8" t="n">
        <v>2</v>
      </c>
      <c r="CZ104" s="8" t="s">
        <v>241</v>
      </c>
      <c r="DA104" s="8" t="n">
        <v>973</v>
      </c>
      <c r="DB104" s="7" t="n">
        <v>181</v>
      </c>
      <c r="DC104" s="8" t="s">
        <v>16</v>
      </c>
      <c r="DD104" s="8" t="n">
        <v>432</v>
      </c>
      <c r="DE104" s="8" t="s">
        <v>17</v>
      </c>
      <c r="DF104" s="8" t="n">
        <v>10765</v>
      </c>
    </row>
    <row r="105" customFormat="false" ht="14.25" hidden="false" customHeight="true" outlineLevel="0" collapsed="false">
      <c r="CW105" s="9" t="n">
        <v>182</v>
      </c>
      <c r="CX105" s="10" t="n">
        <v>843</v>
      </c>
      <c r="CY105" s="10" t="s">
        <v>242</v>
      </c>
      <c r="CZ105" s="10" t="s">
        <v>243</v>
      </c>
      <c r="DA105" s="10" t="s">
        <v>72</v>
      </c>
      <c r="DB105" s="9" t="n">
        <v>182</v>
      </c>
      <c r="DC105" s="10" t="s">
        <v>16</v>
      </c>
      <c r="DD105" s="10" t="n">
        <v>5432</v>
      </c>
      <c r="DE105" s="10" t="s">
        <v>17</v>
      </c>
      <c r="DF105" s="10" t="n">
        <v>1076</v>
      </c>
    </row>
    <row r="106" customFormat="false" ht="14.25" hidden="false" customHeight="true" outlineLevel="0" collapsed="false">
      <c r="CW106" s="9" t="n">
        <v>183</v>
      </c>
      <c r="CX106" s="10" t="n">
        <v>1054</v>
      </c>
      <c r="CY106" s="10" t="s">
        <v>134</v>
      </c>
      <c r="CZ106" s="10" t="s">
        <v>218</v>
      </c>
      <c r="DA106" s="10" t="s">
        <v>244</v>
      </c>
      <c r="DB106" s="9" t="n">
        <v>183</v>
      </c>
      <c r="DC106" s="10" t="s">
        <v>16</v>
      </c>
      <c r="DD106" s="10" t="n">
        <v>432</v>
      </c>
      <c r="DE106" s="10" t="s">
        <v>22</v>
      </c>
      <c r="DF106" s="10" t="n">
        <v>1065</v>
      </c>
    </row>
    <row r="107" customFormat="false" ht="14.25" hidden="false" customHeight="true" outlineLevel="0" collapsed="false">
      <c r="CW107" s="9" t="n">
        <v>184</v>
      </c>
      <c r="CX107" s="10" t="s">
        <v>245</v>
      </c>
      <c r="CY107" s="10" t="s">
        <v>231</v>
      </c>
      <c r="CZ107" s="10" t="s">
        <v>246</v>
      </c>
      <c r="DA107" s="10" t="s">
        <v>247</v>
      </c>
      <c r="DB107" s="9" t="n">
        <v>184</v>
      </c>
      <c r="DC107" s="10" t="s">
        <v>25</v>
      </c>
      <c r="DD107" s="10" t="n">
        <v>432</v>
      </c>
      <c r="DE107" s="10" t="s">
        <v>17</v>
      </c>
      <c r="DF107" s="10" t="n">
        <v>765</v>
      </c>
    </row>
    <row r="108" customFormat="false" ht="14.25" hidden="false" customHeight="true" outlineLevel="0" collapsed="false">
      <c r="CW108" s="9" t="n">
        <v>185</v>
      </c>
      <c r="CX108" s="10" t="s">
        <v>248</v>
      </c>
      <c r="CY108" s="10" t="s">
        <v>249</v>
      </c>
      <c r="CZ108" s="10" t="s">
        <v>248</v>
      </c>
      <c r="DA108" s="10" t="s">
        <v>250</v>
      </c>
      <c r="DB108" s="9" t="n">
        <v>185</v>
      </c>
      <c r="DC108" s="10" t="s">
        <v>28</v>
      </c>
      <c r="DD108" s="10" t="s">
        <v>29</v>
      </c>
      <c r="DE108" s="10" t="s">
        <v>28</v>
      </c>
      <c r="DF108" s="10" t="s">
        <v>29</v>
      </c>
    </row>
    <row r="109" customFormat="false" ht="14.25" hidden="false" customHeight="true" outlineLevel="0" collapsed="false">
      <c r="CW109" s="11" t="n">
        <v>186</v>
      </c>
      <c r="CX109" s="12" t="s">
        <v>178</v>
      </c>
      <c r="CY109" s="12"/>
      <c r="CZ109" s="12" t="s">
        <v>130</v>
      </c>
      <c r="DA109" s="12" t="n">
        <v>-400</v>
      </c>
      <c r="DB109" s="11" t="n">
        <v>186</v>
      </c>
      <c r="DC109" s="12" t="s">
        <v>32</v>
      </c>
      <c r="DD109" s="12"/>
      <c r="DE109" s="12" t="s">
        <v>50</v>
      </c>
      <c r="DF109" s="12" t="n">
        <v>2220</v>
      </c>
    </row>
    <row r="110" customFormat="false" ht="14.25" hidden="false" customHeight="true" outlineLevel="0" collapsed="false">
      <c r="CW110" s="7" t="n">
        <v>191</v>
      </c>
      <c r="CX110" s="8" t="s">
        <v>35</v>
      </c>
      <c r="CY110" s="8" t="n">
        <v>96</v>
      </c>
      <c r="CZ110" s="8" t="s">
        <v>251</v>
      </c>
      <c r="DA110" s="8" t="s">
        <v>252</v>
      </c>
      <c r="DB110" s="7" t="n">
        <v>191</v>
      </c>
      <c r="DC110" s="8" t="s">
        <v>16</v>
      </c>
      <c r="DD110" s="8" t="n">
        <v>432</v>
      </c>
      <c r="DE110" s="8" t="s">
        <v>17</v>
      </c>
      <c r="DF110" s="8" t="n">
        <v>10765</v>
      </c>
    </row>
    <row r="111" customFormat="false" ht="14.25" hidden="false" customHeight="true" outlineLevel="0" collapsed="false">
      <c r="CW111" s="9" t="n">
        <v>192</v>
      </c>
      <c r="CX111" s="10" t="s">
        <v>253</v>
      </c>
      <c r="CY111" s="10" t="s">
        <v>254</v>
      </c>
      <c r="CZ111" s="10" t="s">
        <v>168</v>
      </c>
      <c r="DA111" s="10" t="n">
        <v>7</v>
      </c>
      <c r="DB111" s="9" t="n">
        <v>192</v>
      </c>
      <c r="DC111" s="10" t="s">
        <v>16</v>
      </c>
      <c r="DD111" s="10" t="n">
        <v>5432</v>
      </c>
      <c r="DE111" s="10" t="s">
        <v>17</v>
      </c>
      <c r="DF111" s="10" t="n">
        <v>1076</v>
      </c>
    </row>
    <row r="112" customFormat="false" ht="14.25" hidden="false" customHeight="true" outlineLevel="0" collapsed="false">
      <c r="CW112" s="9" t="n">
        <v>193</v>
      </c>
      <c r="CX112" s="10" t="n">
        <v>7</v>
      </c>
      <c r="CY112" s="10" t="s">
        <v>255</v>
      </c>
      <c r="CZ112" s="10" t="s">
        <v>256</v>
      </c>
      <c r="DA112" s="10" t="s">
        <v>149</v>
      </c>
      <c r="DB112" s="9" t="n">
        <v>193</v>
      </c>
      <c r="DC112" s="10" t="s">
        <v>16</v>
      </c>
      <c r="DD112" s="10" t="n">
        <v>432</v>
      </c>
      <c r="DE112" s="10" t="s">
        <v>22</v>
      </c>
      <c r="DF112" s="10" t="n">
        <v>1065</v>
      </c>
    </row>
    <row r="113" customFormat="false" ht="14.25" hidden="false" customHeight="true" outlineLevel="0" collapsed="false">
      <c r="CW113" s="9" t="n">
        <v>194</v>
      </c>
      <c r="CX113" s="10" t="s">
        <v>257</v>
      </c>
      <c r="CY113" s="10" t="s">
        <v>258</v>
      </c>
      <c r="CZ113" s="10" t="s">
        <v>72</v>
      </c>
      <c r="DA113" s="10" t="n">
        <v>107532</v>
      </c>
      <c r="DB113" s="9" t="n">
        <v>194</v>
      </c>
      <c r="DC113" s="10" t="s">
        <v>25</v>
      </c>
      <c r="DD113" s="10" t="n">
        <v>432</v>
      </c>
      <c r="DE113" s="10" t="s">
        <v>17</v>
      </c>
      <c r="DF113" s="10" t="n">
        <v>765</v>
      </c>
    </row>
    <row r="114" customFormat="false" ht="14.25" hidden="false" customHeight="true" outlineLevel="0" collapsed="false">
      <c r="CW114" s="9" t="n">
        <v>195</v>
      </c>
      <c r="CX114" s="10" t="s">
        <v>259</v>
      </c>
      <c r="CY114" s="10" t="s">
        <v>260</v>
      </c>
      <c r="CZ114" s="10" t="s">
        <v>261</v>
      </c>
      <c r="DA114" s="10" t="s">
        <v>262</v>
      </c>
      <c r="DB114" s="9" t="n">
        <v>195</v>
      </c>
      <c r="DC114" s="10" t="s">
        <v>28</v>
      </c>
      <c r="DD114" s="10" t="s">
        <v>29</v>
      </c>
      <c r="DE114" s="10" t="s">
        <v>28</v>
      </c>
      <c r="DF114" s="10" t="s">
        <v>29</v>
      </c>
    </row>
    <row r="115" customFormat="false" ht="14.25" hidden="false" customHeight="true" outlineLevel="0" collapsed="false">
      <c r="CW115" s="11" t="n">
        <v>196</v>
      </c>
      <c r="CX115" s="12" t="s">
        <v>191</v>
      </c>
      <c r="CY115" s="12"/>
      <c r="CZ115" s="12" t="s">
        <v>31</v>
      </c>
      <c r="DA115" s="12" t="n">
        <v>450</v>
      </c>
      <c r="DB115" s="11" t="n">
        <v>196</v>
      </c>
      <c r="DC115" s="12" t="s">
        <v>32</v>
      </c>
      <c r="DD115" s="12"/>
      <c r="DE115" s="12" t="s">
        <v>50</v>
      </c>
      <c r="DF115" s="12" t="n">
        <v>1520</v>
      </c>
    </row>
    <row r="116" customFormat="false" ht="14.25" hidden="false" customHeight="true" outlineLevel="0" collapsed="false">
      <c r="CW116" s="7" t="n">
        <v>201</v>
      </c>
      <c r="CX116" s="8" t="n">
        <v>10875</v>
      </c>
      <c r="CY116" s="8" t="s">
        <v>263</v>
      </c>
      <c r="CZ116" s="8" t="s">
        <v>264</v>
      </c>
      <c r="DA116" s="8" t="s">
        <v>265</v>
      </c>
      <c r="DB116" s="7" t="n">
        <v>201</v>
      </c>
      <c r="DC116" s="8" t="s">
        <v>16</v>
      </c>
      <c r="DD116" s="8" t="n">
        <v>432</v>
      </c>
      <c r="DE116" s="8" t="s">
        <v>17</v>
      </c>
      <c r="DF116" s="8" t="n">
        <v>10765</v>
      </c>
    </row>
    <row r="117" customFormat="false" ht="14.25" hidden="false" customHeight="true" outlineLevel="0" collapsed="false">
      <c r="CW117" s="9" t="n">
        <v>202</v>
      </c>
      <c r="CX117" s="10" t="s">
        <v>266</v>
      </c>
      <c r="CY117" s="10" t="s">
        <v>267</v>
      </c>
      <c r="CZ117" s="10" t="n">
        <v>8542</v>
      </c>
      <c r="DA117" s="10" t="n">
        <v>9</v>
      </c>
      <c r="DB117" s="9" t="n">
        <v>202</v>
      </c>
      <c r="DC117" s="10" t="s">
        <v>16</v>
      </c>
      <c r="DD117" s="10" t="n">
        <v>5432</v>
      </c>
      <c r="DE117" s="10" t="s">
        <v>17</v>
      </c>
      <c r="DF117" s="10" t="n">
        <v>1076</v>
      </c>
    </row>
    <row r="118" customFormat="false" ht="14.25" hidden="false" customHeight="true" outlineLevel="0" collapsed="false">
      <c r="CW118" s="9" t="n">
        <v>203</v>
      </c>
      <c r="CX118" s="10" t="s">
        <v>168</v>
      </c>
      <c r="CY118" s="10" t="s">
        <v>268</v>
      </c>
      <c r="CZ118" s="10" t="n">
        <v>65</v>
      </c>
      <c r="DA118" s="10" t="s">
        <v>269</v>
      </c>
      <c r="DB118" s="9" t="n">
        <v>203</v>
      </c>
      <c r="DC118" s="10" t="s">
        <v>16</v>
      </c>
      <c r="DD118" s="10" t="n">
        <v>432</v>
      </c>
      <c r="DE118" s="10" t="s">
        <v>22</v>
      </c>
      <c r="DF118" s="10" t="n">
        <v>1065</v>
      </c>
    </row>
    <row r="119" customFormat="false" ht="14.25" hidden="false" customHeight="true" outlineLevel="0" collapsed="false">
      <c r="CW119" s="9" t="n">
        <v>204</v>
      </c>
      <c r="CX119" s="10" t="s">
        <v>270</v>
      </c>
      <c r="CY119" s="10" t="s">
        <v>271</v>
      </c>
      <c r="CZ119" s="10" t="s">
        <v>69</v>
      </c>
      <c r="DA119" s="10" t="s">
        <v>272</v>
      </c>
      <c r="DB119" s="9" t="n">
        <v>204</v>
      </c>
      <c r="DC119" s="10" t="s">
        <v>25</v>
      </c>
      <c r="DD119" s="10" t="n">
        <v>432</v>
      </c>
      <c r="DE119" s="10" t="s">
        <v>17</v>
      </c>
      <c r="DF119" s="10" t="n">
        <v>765</v>
      </c>
    </row>
    <row r="120" customFormat="false" ht="14.25" hidden="false" customHeight="true" outlineLevel="0" collapsed="false">
      <c r="CW120" s="9" t="n">
        <v>205</v>
      </c>
      <c r="CX120" s="10" t="s">
        <v>273</v>
      </c>
      <c r="CY120" s="10" t="s">
        <v>274</v>
      </c>
      <c r="CZ120" s="10" t="s">
        <v>273</v>
      </c>
      <c r="DA120" s="10" t="s">
        <v>274</v>
      </c>
      <c r="DB120" s="9" t="n">
        <v>205</v>
      </c>
      <c r="DC120" s="10" t="s">
        <v>28</v>
      </c>
      <c r="DD120" s="10" t="s">
        <v>29</v>
      </c>
      <c r="DE120" s="10" t="s">
        <v>28</v>
      </c>
      <c r="DF120" s="10" t="s">
        <v>29</v>
      </c>
    </row>
    <row r="121" customFormat="false" ht="14.25" hidden="false" customHeight="true" outlineLevel="0" collapsed="false">
      <c r="CW121" s="11" t="n">
        <v>206</v>
      </c>
      <c r="CX121" s="12" t="s">
        <v>205</v>
      </c>
      <c r="CY121" s="12"/>
      <c r="CZ121" s="12" t="s">
        <v>130</v>
      </c>
      <c r="DA121" s="12" t="n">
        <v>-110</v>
      </c>
      <c r="DB121" s="11" t="n">
        <v>206</v>
      </c>
      <c r="DC121" s="12" t="s">
        <v>32</v>
      </c>
      <c r="DD121" s="12"/>
      <c r="DE121" s="12" t="s">
        <v>31</v>
      </c>
      <c r="DF121" s="12" t="n">
        <v>2220</v>
      </c>
    </row>
    <row r="122" customFormat="false" ht="14.25" hidden="false" customHeight="true" outlineLevel="0" collapsed="false">
      <c r="CW122" s="7" t="n">
        <v>211</v>
      </c>
      <c r="CX122" s="8" t="s">
        <v>275</v>
      </c>
      <c r="CY122" s="8" t="s">
        <v>276</v>
      </c>
      <c r="CZ122" s="8" t="n">
        <v>732</v>
      </c>
      <c r="DA122" s="8" t="s">
        <v>277</v>
      </c>
      <c r="DB122" s="7" t="n">
        <v>211</v>
      </c>
      <c r="DC122" s="8" t="s">
        <v>16</v>
      </c>
      <c r="DD122" s="8" t="n">
        <v>432</v>
      </c>
      <c r="DE122" s="8" t="s">
        <v>17</v>
      </c>
      <c r="DF122" s="8" t="n">
        <v>10765</v>
      </c>
    </row>
    <row r="123" customFormat="false" ht="14.25" hidden="false" customHeight="true" outlineLevel="0" collapsed="false">
      <c r="CW123" s="9" t="n">
        <v>212</v>
      </c>
      <c r="CX123" s="10" t="s">
        <v>278</v>
      </c>
      <c r="CY123" s="10" t="s">
        <v>279</v>
      </c>
      <c r="CZ123" s="10" t="n">
        <v>9854</v>
      </c>
      <c r="DA123" s="10" t="s">
        <v>280</v>
      </c>
      <c r="DB123" s="9" t="n">
        <v>212</v>
      </c>
      <c r="DC123" s="10" t="s">
        <v>16</v>
      </c>
      <c r="DD123" s="10" t="n">
        <v>5432</v>
      </c>
      <c r="DE123" s="10" t="s">
        <v>17</v>
      </c>
      <c r="DF123" s="10" t="n">
        <v>1076</v>
      </c>
    </row>
    <row r="124" customFormat="false" ht="14.25" hidden="false" customHeight="true" outlineLevel="0" collapsed="false">
      <c r="CW124" s="9" t="n">
        <v>213</v>
      </c>
      <c r="CX124" s="10" t="n">
        <v>73</v>
      </c>
      <c r="CY124" s="10" t="s">
        <v>281</v>
      </c>
      <c r="CZ124" s="10" t="s">
        <v>282</v>
      </c>
      <c r="DA124" s="10" t="s">
        <v>283</v>
      </c>
      <c r="DB124" s="9" t="n">
        <v>213</v>
      </c>
      <c r="DC124" s="10" t="s">
        <v>16</v>
      </c>
      <c r="DD124" s="10" t="n">
        <v>432</v>
      </c>
      <c r="DE124" s="10" t="s">
        <v>22</v>
      </c>
      <c r="DF124" s="10" t="n">
        <v>1065</v>
      </c>
    </row>
    <row r="125" customFormat="false" ht="14.25" hidden="false" customHeight="true" outlineLevel="0" collapsed="false">
      <c r="CW125" s="9" t="n">
        <v>214</v>
      </c>
      <c r="CX125" s="10" t="s">
        <v>284</v>
      </c>
      <c r="CY125" s="10" t="s">
        <v>207</v>
      </c>
      <c r="CZ125" s="10" t="s">
        <v>107</v>
      </c>
      <c r="DA125" s="10" t="s">
        <v>285</v>
      </c>
      <c r="DB125" s="9" t="n">
        <v>214</v>
      </c>
      <c r="DC125" s="10" t="s">
        <v>25</v>
      </c>
      <c r="DD125" s="10" t="n">
        <v>432</v>
      </c>
      <c r="DE125" s="10" t="s">
        <v>17</v>
      </c>
      <c r="DF125" s="10" t="n">
        <v>765</v>
      </c>
    </row>
    <row r="126" customFormat="false" ht="14.25" hidden="false" customHeight="true" outlineLevel="0" collapsed="false">
      <c r="CW126" s="9" t="n">
        <v>215</v>
      </c>
      <c r="CX126" s="10" t="s">
        <v>286</v>
      </c>
      <c r="CY126" s="10" t="s">
        <v>287</v>
      </c>
      <c r="CZ126" s="10" t="s">
        <v>286</v>
      </c>
      <c r="DA126" s="10" t="s">
        <v>287</v>
      </c>
      <c r="DB126" s="9" t="n">
        <v>215</v>
      </c>
      <c r="DC126" s="10" t="s">
        <v>28</v>
      </c>
      <c r="DD126" s="10" t="s">
        <v>29</v>
      </c>
      <c r="DE126" s="10" t="s">
        <v>28</v>
      </c>
      <c r="DF126" s="10" t="s">
        <v>29</v>
      </c>
    </row>
    <row r="127" customFormat="false" ht="14.25" hidden="false" customHeight="true" outlineLevel="0" collapsed="false">
      <c r="CW127" s="11" t="n">
        <v>216</v>
      </c>
      <c r="CX127" s="12" t="s">
        <v>288</v>
      </c>
      <c r="CY127" s="12"/>
      <c r="CZ127" s="12" t="s">
        <v>130</v>
      </c>
      <c r="DA127" s="12" t="n">
        <v>-140</v>
      </c>
      <c r="DB127" s="11" t="n">
        <v>216</v>
      </c>
      <c r="DC127" s="12" t="s">
        <v>32</v>
      </c>
      <c r="DD127" s="12"/>
      <c r="DE127" s="12" t="s">
        <v>31</v>
      </c>
      <c r="DF127" s="12" t="n">
        <v>2220</v>
      </c>
    </row>
    <row r="128" customFormat="false" ht="14.25" hidden="false" customHeight="true" outlineLevel="0" collapsed="false">
      <c r="CW128" s="7" t="n">
        <v>221</v>
      </c>
      <c r="CX128" s="8" t="s">
        <v>289</v>
      </c>
      <c r="CY128" s="8" t="n">
        <v>872</v>
      </c>
      <c r="CZ128" s="8" t="s">
        <v>290</v>
      </c>
      <c r="DA128" s="8" t="n">
        <v>4</v>
      </c>
      <c r="DB128" s="7" t="n">
        <v>221</v>
      </c>
      <c r="DC128" s="8" t="s">
        <v>16</v>
      </c>
      <c r="DD128" s="8" t="n">
        <v>432</v>
      </c>
      <c r="DE128" s="8" t="s">
        <v>17</v>
      </c>
      <c r="DF128" s="8" t="n">
        <v>10765</v>
      </c>
    </row>
    <row r="129" customFormat="false" ht="14.25" hidden="false" customHeight="true" outlineLevel="0" collapsed="false">
      <c r="CW129" s="9" t="n">
        <v>222</v>
      </c>
      <c r="CX129" s="10" t="n">
        <v>54</v>
      </c>
      <c r="CY129" s="10" t="s">
        <v>291</v>
      </c>
      <c r="CZ129" s="10" t="s">
        <v>292</v>
      </c>
      <c r="DA129" s="10" t="s">
        <v>35</v>
      </c>
      <c r="DB129" s="9" t="n">
        <v>222</v>
      </c>
      <c r="DC129" s="10" t="s">
        <v>16</v>
      </c>
      <c r="DD129" s="10" t="n">
        <v>5432</v>
      </c>
      <c r="DE129" s="10" t="s">
        <v>17</v>
      </c>
      <c r="DF129" s="10" t="n">
        <v>1076</v>
      </c>
    </row>
    <row r="130" customFormat="false" ht="14.25" hidden="false" customHeight="true" outlineLevel="0" collapsed="false">
      <c r="CW130" s="9" t="n">
        <v>223</v>
      </c>
      <c r="CX130" s="10" t="n">
        <v>43</v>
      </c>
      <c r="CY130" s="10" t="n">
        <v>1052</v>
      </c>
      <c r="CZ130" s="10" t="s">
        <v>293</v>
      </c>
      <c r="DA130" s="10" t="s">
        <v>294</v>
      </c>
      <c r="DB130" s="9" t="n">
        <v>223</v>
      </c>
      <c r="DC130" s="10" t="s">
        <v>16</v>
      </c>
      <c r="DD130" s="10" t="n">
        <v>432</v>
      </c>
      <c r="DE130" s="10" t="s">
        <v>22</v>
      </c>
      <c r="DF130" s="10" t="n">
        <v>1065</v>
      </c>
    </row>
    <row r="131" customFormat="false" ht="14.25" hidden="false" customHeight="true" outlineLevel="0" collapsed="false">
      <c r="CW131" s="9" t="n">
        <v>224</v>
      </c>
      <c r="CX131" s="10" t="s">
        <v>295</v>
      </c>
      <c r="CY131" s="10" t="s">
        <v>112</v>
      </c>
      <c r="CZ131" s="10" t="n">
        <v>1096</v>
      </c>
      <c r="DA131" s="10" t="s">
        <v>296</v>
      </c>
      <c r="DB131" s="9" t="n">
        <v>224</v>
      </c>
      <c r="DC131" s="10" t="s">
        <v>25</v>
      </c>
      <c r="DD131" s="10" t="n">
        <v>432</v>
      </c>
      <c r="DE131" s="10" t="s">
        <v>17</v>
      </c>
      <c r="DF131" s="10" t="n">
        <v>765</v>
      </c>
    </row>
    <row r="132" customFormat="false" ht="14.25" hidden="false" customHeight="true" outlineLevel="0" collapsed="false">
      <c r="CW132" s="9" t="n">
        <v>225</v>
      </c>
      <c r="CX132" s="10" t="s">
        <v>297</v>
      </c>
      <c r="CY132" s="10" t="s">
        <v>298</v>
      </c>
      <c r="CZ132" s="10" t="s">
        <v>299</v>
      </c>
      <c r="DA132" s="10" t="s">
        <v>298</v>
      </c>
      <c r="DB132" s="9" t="n">
        <v>225</v>
      </c>
      <c r="DC132" s="10" t="s">
        <v>28</v>
      </c>
      <c r="DD132" s="10" t="s">
        <v>29</v>
      </c>
      <c r="DE132" s="10" t="s">
        <v>28</v>
      </c>
      <c r="DF132" s="10" t="s">
        <v>29</v>
      </c>
    </row>
    <row r="133" customFormat="false" ht="14.25" hidden="false" customHeight="true" outlineLevel="0" collapsed="false">
      <c r="CW133" s="11" t="n">
        <v>226</v>
      </c>
      <c r="CX133" s="12" t="s">
        <v>300</v>
      </c>
      <c r="CY133" s="12"/>
      <c r="CZ133" s="12" t="s">
        <v>130</v>
      </c>
      <c r="DA133" s="12" t="n">
        <v>-600</v>
      </c>
      <c r="DB133" s="11" t="n">
        <v>226</v>
      </c>
      <c r="DC133" s="12" t="s">
        <v>32</v>
      </c>
      <c r="DD133" s="12"/>
      <c r="DE133" s="12" t="s">
        <v>50</v>
      </c>
      <c r="DF133" s="12" t="n">
        <v>1520</v>
      </c>
    </row>
    <row r="134" customFormat="false" ht="14.25" hidden="false" customHeight="true" outlineLevel="0" collapsed="false">
      <c r="CW134" s="7" t="n">
        <v>231</v>
      </c>
      <c r="CX134" s="8" t="n">
        <v>97</v>
      </c>
      <c r="CY134" s="8" t="n">
        <v>863</v>
      </c>
      <c r="CZ134" s="8" t="s">
        <v>301</v>
      </c>
      <c r="DA134" s="8" t="s">
        <v>302</v>
      </c>
      <c r="DB134" s="7" t="n">
        <v>231</v>
      </c>
      <c r="DC134" s="8" t="s">
        <v>16</v>
      </c>
      <c r="DD134" s="8" t="n">
        <v>432</v>
      </c>
      <c r="DE134" s="8" t="s">
        <v>17</v>
      </c>
      <c r="DF134" s="8" t="n">
        <v>10765</v>
      </c>
    </row>
    <row r="135" customFormat="false" ht="14.25" hidden="false" customHeight="true" outlineLevel="0" collapsed="false">
      <c r="CW135" s="9" t="n">
        <v>232</v>
      </c>
      <c r="CX135" s="10" t="s">
        <v>303</v>
      </c>
      <c r="CY135" s="10" t="s">
        <v>304</v>
      </c>
      <c r="CZ135" s="10" t="s">
        <v>305</v>
      </c>
      <c r="DA135" s="10" t="n">
        <v>65</v>
      </c>
      <c r="DB135" s="9" t="n">
        <v>232</v>
      </c>
      <c r="DC135" s="10" t="s">
        <v>16</v>
      </c>
      <c r="DD135" s="10" t="n">
        <v>5432</v>
      </c>
      <c r="DE135" s="10" t="s">
        <v>17</v>
      </c>
      <c r="DF135" s="10" t="n">
        <v>1076</v>
      </c>
    </row>
    <row r="136" customFormat="false" ht="14.25" hidden="false" customHeight="true" outlineLevel="0" collapsed="false">
      <c r="CW136" s="9" t="n">
        <v>233</v>
      </c>
      <c r="CX136" s="10" t="s">
        <v>306</v>
      </c>
      <c r="CY136" s="10" t="s">
        <v>215</v>
      </c>
      <c r="CZ136" s="10" t="s">
        <v>307</v>
      </c>
      <c r="DA136" s="10" t="n">
        <v>953</v>
      </c>
      <c r="DB136" s="9" t="n">
        <v>233</v>
      </c>
      <c r="DC136" s="10" t="s">
        <v>16</v>
      </c>
      <c r="DD136" s="10" t="n">
        <v>432</v>
      </c>
      <c r="DE136" s="10" t="s">
        <v>22</v>
      </c>
      <c r="DF136" s="10" t="n">
        <v>1065</v>
      </c>
    </row>
    <row r="137" customFormat="false" ht="14.25" hidden="false" customHeight="true" outlineLevel="0" collapsed="false">
      <c r="CW137" s="9" t="n">
        <v>234</v>
      </c>
      <c r="CX137" s="10" t="s">
        <v>308</v>
      </c>
      <c r="CY137" s="10" t="s">
        <v>309</v>
      </c>
      <c r="CZ137" s="10" t="n">
        <v>2</v>
      </c>
      <c r="DA137" s="10" t="s">
        <v>310</v>
      </c>
      <c r="DB137" s="9" t="n">
        <v>234</v>
      </c>
      <c r="DC137" s="10" t="s">
        <v>25</v>
      </c>
      <c r="DD137" s="10" t="n">
        <v>432</v>
      </c>
      <c r="DE137" s="10" t="s">
        <v>17</v>
      </c>
      <c r="DF137" s="10" t="n">
        <v>765</v>
      </c>
    </row>
    <row r="138" customFormat="false" ht="14.25" hidden="false" customHeight="true" outlineLevel="0" collapsed="false">
      <c r="CW138" s="9" t="n">
        <v>235</v>
      </c>
      <c r="CX138" s="10" t="s">
        <v>311</v>
      </c>
      <c r="CY138" s="10" t="s">
        <v>312</v>
      </c>
      <c r="CZ138" s="10" t="s">
        <v>311</v>
      </c>
      <c r="DA138" s="10" t="s">
        <v>312</v>
      </c>
      <c r="DB138" s="9" t="n">
        <v>235</v>
      </c>
      <c r="DC138" s="10" t="s">
        <v>28</v>
      </c>
      <c r="DD138" s="10" t="s">
        <v>29</v>
      </c>
      <c r="DE138" s="10" t="s">
        <v>28</v>
      </c>
      <c r="DF138" s="10" t="s">
        <v>29</v>
      </c>
    </row>
    <row r="139" customFormat="false" ht="14.25" hidden="false" customHeight="true" outlineLevel="0" collapsed="false">
      <c r="CW139" s="11" t="n">
        <v>236</v>
      </c>
      <c r="CX139" s="12" t="s">
        <v>92</v>
      </c>
      <c r="CY139" s="12"/>
      <c r="CZ139" s="12" t="s">
        <v>130</v>
      </c>
      <c r="DA139" s="12" t="n">
        <v>-140</v>
      </c>
      <c r="DB139" s="11" t="n">
        <v>236</v>
      </c>
      <c r="DC139" s="12" t="s">
        <v>32</v>
      </c>
      <c r="DD139" s="12"/>
      <c r="DE139" s="12" t="s">
        <v>50</v>
      </c>
      <c r="DF139" s="12" t="n">
        <v>2220</v>
      </c>
    </row>
    <row r="140" customFormat="false" ht="14.25" hidden="false" customHeight="true" outlineLevel="0" collapsed="false">
      <c r="CW140" s="7" t="n">
        <v>241</v>
      </c>
      <c r="CX140" s="8" t="s">
        <v>313</v>
      </c>
      <c r="CY140" s="8" t="n">
        <v>53</v>
      </c>
      <c r="CZ140" s="8" t="s">
        <v>314</v>
      </c>
      <c r="DA140" s="8" t="s">
        <v>315</v>
      </c>
      <c r="DB140" s="7" t="n">
        <v>241</v>
      </c>
      <c r="DC140" s="8" t="s">
        <v>16</v>
      </c>
      <c r="DD140" s="8" t="n">
        <v>432</v>
      </c>
      <c r="DE140" s="8" t="s">
        <v>17</v>
      </c>
      <c r="DF140" s="8" t="n">
        <v>10765</v>
      </c>
    </row>
    <row r="141" customFormat="false" ht="14.25" hidden="false" customHeight="true" outlineLevel="0" collapsed="false">
      <c r="CW141" s="9" t="n">
        <v>242</v>
      </c>
      <c r="CX141" s="10" t="s">
        <v>316</v>
      </c>
      <c r="CY141" s="10" t="s">
        <v>22</v>
      </c>
      <c r="CZ141" s="10" t="s">
        <v>33</v>
      </c>
      <c r="DA141" s="10" t="n">
        <v>2</v>
      </c>
      <c r="DB141" s="9" t="n">
        <v>242</v>
      </c>
      <c r="DC141" s="10" t="s">
        <v>16</v>
      </c>
      <c r="DD141" s="10" t="n">
        <v>5432</v>
      </c>
      <c r="DE141" s="10" t="s">
        <v>17</v>
      </c>
      <c r="DF141" s="10" t="n">
        <v>1076</v>
      </c>
    </row>
    <row r="142" customFormat="false" ht="14.25" hidden="false" customHeight="true" outlineLevel="0" collapsed="false">
      <c r="CW142" s="9" t="n">
        <v>243</v>
      </c>
      <c r="CX142" s="10" t="s">
        <v>168</v>
      </c>
      <c r="CY142" s="10" t="s">
        <v>138</v>
      </c>
      <c r="CZ142" s="10" t="n">
        <v>10765</v>
      </c>
      <c r="DA142" s="10" t="s">
        <v>317</v>
      </c>
      <c r="DB142" s="9" t="n">
        <v>243</v>
      </c>
      <c r="DC142" s="10" t="s">
        <v>16</v>
      </c>
      <c r="DD142" s="10" t="n">
        <v>432</v>
      </c>
      <c r="DE142" s="10" t="s">
        <v>22</v>
      </c>
      <c r="DF142" s="10" t="n">
        <v>1065</v>
      </c>
    </row>
    <row r="143" customFormat="false" ht="14.25" hidden="false" customHeight="true" outlineLevel="0" collapsed="false">
      <c r="CW143" s="9" t="n">
        <v>244</v>
      </c>
      <c r="CX143" s="10" t="n">
        <v>1083</v>
      </c>
      <c r="CY143" s="10" t="s">
        <v>318</v>
      </c>
      <c r="CZ143" s="10" t="s">
        <v>58</v>
      </c>
      <c r="DA143" s="10" t="s">
        <v>319</v>
      </c>
      <c r="DB143" s="9" t="n">
        <v>244</v>
      </c>
      <c r="DC143" s="10" t="s">
        <v>25</v>
      </c>
      <c r="DD143" s="10" t="n">
        <v>432</v>
      </c>
      <c r="DE143" s="10" t="s">
        <v>17</v>
      </c>
      <c r="DF143" s="10" t="n">
        <v>765</v>
      </c>
    </row>
    <row r="144" customFormat="false" ht="14.25" hidden="false" customHeight="true" outlineLevel="0" collapsed="false">
      <c r="CW144" s="9" t="n">
        <v>245</v>
      </c>
      <c r="CX144" s="10" t="s">
        <v>320</v>
      </c>
      <c r="CY144" s="10" t="s">
        <v>321</v>
      </c>
      <c r="CZ144" s="10" t="s">
        <v>320</v>
      </c>
      <c r="DA144" s="10" t="s">
        <v>321</v>
      </c>
      <c r="DB144" s="9" t="n">
        <v>245</v>
      </c>
      <c r="DC144" s="10" t="s">
        <v>28</v>
      </c>
      <c r="DD144" s="10" t="s">
        <v>29</v>
      </c>
      <c r="DE144" s="10" t="s">
        <v>28</v>
      </c>
      <c r="DF144" s="10" t="s">
        <v>29</v>
      </c>
    </row>
    <row r="145" customFormat="false" ht="14.25" hidden="false" customHeight="true" outlineLevel="0" collapsed="false">
      <c r="CW145" s="11" t="n">
        <v>246</v>
      </c>
      <c r="CX145" s="12" t="s">
        <v>322</v>
      </c>
      <c r="CY145" s="12" t="s">
        <v>48</v>
      </c>
      <c r="CZ145" s="12" t="s">
        <v>49</v>
      </c>
      <c r="DA145" s="12" t="n">
        <v>100</v>
      </c>
      <c r="DB145" s="11" t="n">
        <v>246</v>
      </c>
      <c r="DC145" s="12" t="s">
        <v>32</v>
      </c>
      <c r="DD145" s="12"/>
      <c r="DE145" s="12" t="s">
        <v>31</v>
      </c>
      <c r="DF145" s="12" t="n">
        <v>1520</v>
      </c>
    </row>
    <row r="146" customFormat="false" ht="14.25" hidden="false" customHeight="true" outlineLevel="0" collapsed="false">
      <c r="CW146" s="7" t="n">
        <v>251</v>
      </c>
      <c r="CX146" s="8" t="s">
        <v>323</v>
      </c>
      <c r="CY146" s="8" t="s">
        <v>324</v>
      </c>
      <c r="CZ146" s="8" t="n">
        <v>1093</v>
      </c>
      <c r="DA146" s="8" t="s">
        <v>72</v>
      </c>
      <c r="DB146" s="7" t="n">
        <v>251</v>
      </c>
      <c r="DC146" s="8" t="s">
        <v>16</v>
      </c>
      <c r="DD146" s="8" t="n">
        <v>432</v>
      </c>
      <c r="DE146" s="8" t="s">
        <v>17</v>
      </c>
      <c r="DF146" s="8" t="n">
        <v>10765</v>
      </c>
    </row>
    <row r="147" customFormat="false" ht="14.25" hidden="false" customHeight="true" outlineLevel="0" collapsed="false">
      <c r="CW147" s="9" t="n">
        <v>252</v>
      </c>
      <c r="CX147" s="10" t="n">
        <v>102</v>
      </c>
      <c r="CY147" s="10" t="s">
        <v>227</v>
      </c>
      <c r="CZ147" s="10" t="s">
        <v>325</v>
      </c>
      <c r="DA147" s="10" t="s">
        <v>326</v>
      </c>
      <c r="DB147" s="9" t="n">
        <v>252</v>
      </c>
      <c r="DC147" s="10" t="s">
        <v>16</v>
      </c>
      <c r="DD147" s="10" t="n">
        <v>5432</v>
      </c>
      <c r="DE147" s="10" t="s">
        <v>17</v>
      </c>
      <c r="DF147" s="10" t="n">
        <v>1076</v>
      </c>
    </row>
    <row r="148" customFormat="false" ht="14.25" hidden="false" customHeight="true" outlineLevel="0" collapsed="false">
      <c r="CW148" s="9" t="n">
        <v>253</v>
      </c>
      <c r="CX148" s="10" t="n">
        <v>953</v>
      </c>
      <c r="CY148" s="10" t="n">
        <v>64</v>
      </c>
      <c r="CZ148" s="10" t="s">
        <v>231</v>
      </c>
      <c r="DA148" s="10" t="s">
        <v>327</v>
      </c>
      <c r="DB148" s="9" t="n">
        <v>253</v>
      </c>
      <c r="DC148" s="10" t="s">
        <v>16</v>
      </c>
      <c r="DD148" s="10" t="n">
        <v>432</v>
      </c>
      <c r="DE148" s="10" t="s">
        <v>22</v>
      </c>
      <c r="DF148" s="10" t="n">
        <v>1065</v>
      </c>
    </row>
    <row r="149" customFormat="false" ht="14.25" hidden="false" customHeight="true" outlineLevel="0" collapsed="false">
      <c r="CW149" s="9" t="n">
        <v>254</v>
      </c>
      <c r="CX149" s="10" t="s">
        <v>328</v>
      </c>
      <c r="CY149" s="10" t="n">
        <v>9764</v>
      </c>
      <c r="CZ149" s="10" t="n">
        <v>102</v>
      </c>
      <c r="DA149" s="10" t="s">
        <v>329</v>
      </c>
      <c r="DB149" s="9" t="n">
        <v>254</v>
      </c>
      <c r="DC149" s="10" t="s">
        <v>25</v>
      </c>
      <c r="DD149" s="10" t="n">
        <v>432</v>
      </c>
      <c r="DE149" s="10" t="s">
        <v>17</v>
      </c>
      <c r="DF149" s="10" t="n">
        <v>765</v>
      </c>
    </row>
    <row r="150" customFormat="false" ht="14.25" hidden="false" customHeight="true" outlineLevel="0" collapsed="false">
      <c r="CW150" s="9" t="n">
        <v>255</v>
      </c>
      <c r="CX150" s="10" t="s">
        <v>330</v>
      </c>
      <c r="CY150" s="10" t="s">
        <v>331</v>
      </c>
      <c r="CZ150" s="10" t="s">
        <v>332</v>
      </c>
      <c r="DA150" s="10" t="s">
        <v>331</v>
      </c>
      <c r="DB150" s="9" t="n">
        <v>255</v>
      </c>
      <c r="DC150" s="10" t="s">
        <v>28</v>
      </c>
      <c r="DD150" s="10" t="s">
        <v>29</v>
      </c>
      <c r="DE150" s="10" t="s">
        <v>28</v>
      </c>
      <c r="DF150" s="10" t="s">
        <v>29</v>
      </c>
    </row>
    <row r="151" customFormat="false" ht="14.25" hidden="false" customHeight="true" outlineLevel="0" collapsed="false">
      <c r="CW151" s="11" t="n">
        <v>256</v>
      </c>
      <c r="CX151" s="12" t="s">
        <v>30</v>
      </c>
      <c r="CY151" s="12"/>
      <c r="CZ151" s="12" t="s">
        <v>130</v>
      </c>
      <c r="DA151" s="12" t="n">
        <v>-630</v>
      </c>
      <c r="DB151" s="11" t="n">
        <v>256</v>
      </c>
      <c r="DC151" s="12" t="s">
        <v>32</v>
      </c>
      <c r="DD151" s="12"/>
      <c r="DE151" s="12" t="s">
        <v>31</v>
      </c>
      <c r="DF151" s="12" t="n">
        <v>1520</v>
      </c>
    </row>
    <row r="152" customFormat="false" ht="14.25" hidden="false" customHeight="true" outlineLevel="0" collapsed="false">
      <c r="CW152" s="7" t="n">
        <v>261</v>
      </c>
      <c r="CX152" s="8" t="s">
        <v>333</v>
      </c>
      <c r="CY152" s="8" t="s">
        <v>334</v>
      </c>
      <c r="CZ152" s="8" t="s">
        <v>181</v>
      </c>
      <c r="DA152" s="8" t="n">
        <v>9863</v>
      </c>
      <c r="DB152" s="7" t="n">
        <v>261</v>
      </c>
      <c r="DC152" s="8" t="s">
        <v>16</v>
      </c>
      <c r="DD152" s="8" t="n">
        <v>432</v>
      </c>
      <c r="DE152" s="8" t="s">
        <v>17</v>
      </c>
      <c r="DF152" s="8" t="n">
        <v>10765</v>
      </c>
    </row>
    <row r="153" customFormat="false" ht="14.25" hidden="false" customHeight="true" outlineLevel="0" collapsed="false">
      <c r="CW153" s="9" t="n">
        <v>262</v>
      </c>
      <c r="CX153" s="10" t="n">
        <v>106</v>
      </c>
      <c r="CY153" s="10" t="s">
        <v>335</v>
      </c>
      <c r="CZ153" s="10" t="s">
        <v>24</v>
      </c>
      <c r="DA153" s="10" t="n">
        <v>75</v>
      </c>
      <c r="DB153" s="9" t="n">
        <v>262</v>
      </c>
      <c r="DC153" s="10" t="s">
        <v>16</v>
      </c>
      <c r="DD153" s="10" t="n">
        <v>5432</v>
      </c>
      <c r="DE153" s="10" t="s">
        <v>17</v>
      </c>
      <c r="DF153" s="10" t="n">
        <v>1076</v>
      </c>
    </row>
    <row r="154" customFormat="false" ht="14.25" hidden="false" customHeight="true" outlineLevel="0" collapsed="false">
      <c r="CW154" s="9" t="n">
        <v>263</v>
      </c>
      <c r="CX154" s="10" t="s">
        <v>336</v>
      </c>
      <c r="CY154" s="10" t="s">
        <v>337</v>
      </c>
      <c r="CZ154" s="10" t="n">
        <v>104</v>
      </c>
      <c r="DA154" s="10" t="s">
        <v>338</v>
      </c>
      <c r="DB154" s="9" t="n">
        <v>263</v>
      </c>
      <c r="DC154" s="10" t="s">
        <v>16</v>
      </c>
      <c r="DD154" s="10" t="n">
        <v>432</v>
      </c>
      <c r="DE154" s="10" t="s">
        <v>22</v>
      </c>
      <c r="DF154" s="10" t="n">
        <v>1065</v>
      </c>
    </row>
    <row r="155" customFormat="false" ht="14.25" hidden="false" customHeight="true" outlineLevel="0" collapsed="false">
      <c r="CW155" s="9" t="n">
        <v>264</v>
      </c>
      <c r="CX155" s="10" t="s">
        <v>263</v>
      </c>
      <c r="CY155" s="10" t="s">
        <v>218</v>
      </c>
      <c r="CZ155" s="10" t="n">
        <v>1087652</v>
      </c>
      <c r="DA155" s="10" t="s">
        <v>119</v>
      </c>
      <c r="DB155" s="9" t="n">
        <v>264</v>
      </c>
      <c r="DC155" s="10" t="s">
        <v>25</v>
      </c>
      <c r="DD155" s="10" t="n">
        <v>432</v>
      </c>
      <c r="DE155" s="10" t="s">
        <v>17</v>
      </c>
      <c r="DF155" s="10" t="n">
        <v>765</v>
      </c>
    </row>
    <row r="156" customFormat="false" ht="14.25" hidden="false" customHeight="true" outlineLevel="0" collapsed="false">
      <c r="CW156" s="9" t="n">
        <v>265</v>
      </c>
      <c r="CX156" s="10" t="s">
        <v>339</v>
      </c>
      <c r="CY156" s="10" t="s">
        <v>340</v>
      </c>
      <c r="CZ156" s="10" t="s">
        <v>339</v>
      </c>
      <c r="DA156" s="10" t="s">
        <v>340</v>
      </c>
      <c r="DB156" s="9" t="n">
        <v>265</v>
      </c>
      <c r="DC156" s="10" t="s">
        <v>28</v>
      </c>
      <c r="DD156" s="10" t="s">
        <v>29</v>
      </c>
      <c r="DE156" s="10" t="s">
        <v>28</v>
      </c>
      <c r="DF156" s="10" t="s">
        <v>29</v>
      </c>
    </row>
    <row r="157" customFormat="false" ht="14.25" hidden="false" customHeight="true" outlineLevel="0" collapsed="false">
      <c r="CW157" s="11" t="n">
        <v>266</v>
      </c>
      <c r="CX157" s="12" t="s">
        <v>341</v>
      </c>
      <c r="CY157" s="12"/>
      <c r="CZ157" s="12" t="s">
        <v>31</v>
      </c>
      <c r="DA157" s="12" t="n">
        <v>110</v>
      </c>
      <c r="DB157" s="11" t="n">
        <v>266</v>
      </c>
      <c r="DC157" s="12" t="s">
        <v>32</v>
      </c>
      <c r="DD157" s="12"/>
      <c r="DE157" s="12" t="s">
        <v>50</v>
      </c>
      <c r="DF157" s="12" t="n">
        <v>2220</v>
      </c>
    </row>
    <row r="158" customFormat="false" ht="14.25" hidden="false" customHeight="true" outlineLevel="0" collapsed="false">
      <c r="CW158" s="7" t="n">
        <v>271</v>
      </c>
      <c r="CX158" s="8" t="n">
        <v>1098743</v>
      </c>
      <c r="CY158" s="8" t="s">
        <v>168</v>
      </c>
      <c r="CZ158" s="8" t="s">
        <v>265</v>
      </c>
      <c r="DA158" s="8" t="s">
        <v>342</v>
      </c>
      <c r="DB158" s="7" t="n">
        <v>271</v>
      </c>
      <c r="DC158" s="8" t="s">
        <v>16</v>
      </c>
      <c r="DD158" s="8" t="n">
        <v>432</v>
      </c>
      <c r="DE158" s="8" t="s">
        <v>17</v>
      </c>
      <c r="DF158" s="8" t="n">
        <v>10765</v>
      </c>
    </row>
    <row r="159" customFormat="false" ht="14.25" hidden="false" customHeight="true" outlineLevel="0" collapsed="false">
      <c r="CW159" s="9" t="n">
        <v>272</v>
      </c>
      <c r="CX159" s="10" t="s">
        <v>33</v>
      </c>
      <c r="CY159" s="10" t="s">
        <v>343</v>
      </c>
      <c r="CZ159" s="10" t="s">
        <v>344</v>
      </c>
      <c r="DA159" s="10" t="n">
        <v>92</v>
      </c>
      <c r="DB159" s="9" t="n">
        <v>272</v>
      </c>
      <c r="DC159" s="10" t="s">
        <v>16</v>
      </c>
      <c r="DD159" s="10" t="n">
        <v>5432</v>
      </c>
      <c r="DE159" s="10" t="s">
        <v>17</v>
      </c>
      <c r="DF159" s="10" t="n">
        <v>1076</v>
      </c>
    </row>
    <row r="160" customFormat="false" ht="14.25" hidden="false" customHeight="true" outlineLevel="0" collapsed="false">
      <c r="CW160" s="9" t="n">
        <v>273</v>
      </c>
      <c r="CX160" s="10" t="s">
        <v>72</v>
      </c>
      <c r="CY160" s="10" t="n">
        <v>963</v>
      </c>
      <c r="CZ160" s="10" t="s">
        <v>345</v>
      </c>
      <c r="DA160" s="10" t="s">
        <v>346</v>
      </c>
      <c r="DB160" s="9" t="n">
        <v>273</v>
      </c>
      <c r="DC160" s="10" t="s">
        <v>16</v>
      </c>
      <c r="DD160" s="10" t="n">
        <v>432</v>
      </c>
      <c r="DE160" s="10" t="s">
        <v>22</v>
      </c>
      <c r="DF160" s="10" t="n">
        <v>1065</v>
      </c>
    </row>
    <row r="161" customFormat="false" ht="14.25" hidden="false" customHeight="true" outlineLevel="0" collapsed="false">
      <c r="CW161" s="9" t="n">
        <v>274</v>
      </c>
      <c r="CX161" s="10" t="s">
        <v>347</v>
      </c>
      <c r="CY161" s="10" t="s">
        <v>348</v>
      </c>
      <c r="CZ161" s="10" t="s">
        <v>35</v>
      </c>
      <c r="DA161" s="10" t="n">
        <v>953</v>
      </c>
      <c r="DB161" s="9" t="n">
        <v>274</v>
      </c>
      <c r="DC161" s="10" t="s">
        <v>25</v>
      </c>
      <c r="DD161" s="10" t="n">
        <v>432</v>
      </c>
      <c r="DE161" s="10" t="s">
        <v>17</v>
      </c>
      <c r="DF161" s="10" t="n">
        <v>765</v>
      </c>
    </row>
    <row r="162" customFormat="false" ht="14.25" hidden="false" customHeight="true" outlineLevel="0" collapsed="false">
      <c r="CW162" s="9" t="n">
        <v>275</v>
      </c>
      <c r="CX162" s="10" t="s">
        <v>349</v>
      </c>
      <c r="CY162" s="10" t="s">
        <v>350</v>
      </c>
      <c r="CZ162" s="10" t="s">
        <v>349</v>
      </c>
      <c r="DA162" s="10" t="s">
        <v>351</v>
      </c>
      <c r="DB162" s="9" t="n">
        <v>275</v>
      </c>
      <c r="DC162" s="10" t="s">
        <v>28</v>
      </c>
      <c r="DD162" s="10" t="s">
        <v>29</v>
      </c>
      <c r="DE162" s="10" t="s">
        <v>28</v>
      </c>
      <c r="DF162" s="10" t="s">
        <v>29</v>
      </c>
    </row>
    <row r="163" customFormat="false" ht="14.25" hidden="false" customHeight="true" outlineLevel="0" collapsed="false">
      <c r="CW163" s="11" t="n">
        <v>276</v>
      </c>
      <c r="CX163" s="12" t="s">
        <v>352</v>
      </c>
      <c r="CY163" s="12"/>
      <c r="CZ163" s="12" t="s">
        <v>31</v>
      </c>
      <c r="DA163" s="12" t="n">
        <v>450</v>
      </c>
      <c r="DB163" s="11" t="n">
        <v>276</v>
      </c>
      <c r="DC163" s="12" t="s">
        <v>32</v>
      </c>
      <c r="DD163" s="12"/>
      <c r="DE163" s="12" t="s">
        <v>50</v>
      </c>
      <c r="DF163" s="12" t="n">
        <v>1520</v>
      </c>
    </row>
    <row r="164" customFormat="false" ht="14.25" hidden="false" customHeight="true" outlineLevel="0" collapsed="false">
      <c r="CW164" s="7" t="n">
        <v>281</v>
      </c>
      <c r="CX164" s="8" t="s">
        <v>353</v>
      </c>
      <c r="CY164" s="8" t="n">
        <v>7654</v>
      </c>
      <c r="CZ164" s="8" t="s">
        <v>354</v>
      </c>
      <c r="DA164" s="8" t="s">
        <v>355</v>
      </c>
      <c r="DB164" s="7" t="n">
        <v>281</v>
      </c>
      <c r="DC164" s="8" t="s">
        <v>16</v>
      </c>
      <c r="DD164" s="8" t="n">
        <v>432</v>
      </c>
      <c r="DE164" s="8" t="s">
        <v>17</v>
      </c>
      <c r="DF164" s="8" t="n">
        <v>10765</v>
      </c>
    </row>
    <row r="165" customFormat="false" ht="14.25" hidden="false" customHeight="true" outlineLevel="0" collapsed="false">
      <c r="CW165" s="9" t="n">
        <v>282</v>
      </c>
      <c r="CX165" s="10" t="s">
        <v>356</v>
      </c>
      <c r="CY165" s="10" t="s">
        <v>35</v>
      </c>
      <c r="CZ165" s="10" t="n">
        <v>753</v>
      </c>
      <c r="DA165" s="10" t="n">
        <v>62</v>
      </c>
      <c r="DB165" s="9" t="n">
        <v>282</v>
      </c>
      <c r="DC165" s="10" t="s">
        <v>16</v>
      </c>
      <c r="DD165" s="10" t="n">
        <v>5432</v>
      </c>
      <c r="DE165" s="10" t="s">
        <v>17</v>
      </c>
      <c r="DF165" s="10" t="n">
        <v>1076</v>
      </c>
    </row>
    <row r="166" customFormat="false" ht="14.25" hidden="false" customHeight="true" outlineLevel="0" collapsed="false">
      <c r="CW166" s="9" t="n">
        <v>283</v>
      </c>
      <c r="CX166" s="10" t="n">
        <v>4</v>
      </c>
      <c r="CY166" s="10" t="n">
        <v>872</v>
      </c>
      <c r="CZ166" s="10" t="s">
        <v>357</v>
      </c>
      <c r="DA166" s="10" t="s">
        <v>358</v>
      </c>
      <c r="DB166" s="9" t="n">
        <v>283</v>
      </c>
      <c r="DC166" s="10" t="s">
        <v>16</v>
      </c>
      <c r="DD166" s="10" t="n">
        <v>432</v>
      </c>
      <c r="DE166" s="10" t="s">
        <v>22</v>
      </c>
      <c r="DF166" s="10" t="n">
        <v>1065</v>
      </c>
    </row>
    <row r="167" customFormat="false" ht="14.25" hidden="false" customHeight="true" outlineLevel="0" collapsed="false">
      <c r="CW167" s="9" t="n">
        <v>284</v>
      </c>
      <c r="CX167" s="10" t="s">
        <v>187</v>
      </c>
      <c r="CY167" s="10" t="s">
        <v>359</v>
      </c>
      <c r="CZ167" s="10" t="s">
        <v>360</v>
      </c>
      <c r="DA167" s="10" t="n">
        <v>10985</v>
      </c>
      <c r="DB167" s="9" t="n">
        <v>284</v>
      </c>
      <c r="DC167" s="10" t="s">
        <v>25</v>
      </c>
      <c r="DD167" s="10" t="n">
        <v>432</v>
      </c>
      <c r="DE167" s="10" t="s">
        <v>17</v>
      </c>
      <c r="DF167" s="10" t="n">
        <v>765</v>
      </c>
    </row>
    <row r="168" customFormat="false" ht="14.25" hidden="false" customHeight="true" outlineLevel="0" collapsed="false">
      <c r="CW168" s="9" t="n">
        <v>285</v>
      </c>
      <c r="CX168" s="10" t="s">
        <v>361</v>
      </c>
      <c r="CY168" s="10" t="s">
        <v>362</v>
      </c>
      <c r="CZ168" s="10" t="s">
        <v>361</v>
      </c>
      <c r="DA168" s="10" t="s">
        <v>363</v>
      </c>
      <c r="DB168" s="9" t="n">
        <v>285</v>
      </c>
      <c r="DC168" s="10" t="s">
        <v>28</v>
      </c>
      <c r="DD168" s="10" t="s">
        <v>29</v>
      </c>
      <c r="DE168" s="10" t="s">
        <v>28</v>
      </c>
      <c r="DF168" s="10" t="s">
        <v>29</v>
      </c>
    </row>
    <row r="169" customFormat="false" ht="14.25" hidden="false" customHeight="true" outlineLevel="0" collapsed="false">
      <c r="CW169" s="11" t="n">
        <v>286</v>
      </c>
      <c r="CX169" s="12" t="s">
        <v>352</v>
      </c>
      <c r="CY169" s="12"/>
      <c r="CZ169" s="12" t="s">
        <v>50</v>
      </c>
      <c r="DA169" s="12" t="n">
        <v>650</v>
      </c>
      <c r="DB169" s="11" t="n">
        <v>286</v>
      </c>
      <c r="DC169" s="12" t="s">
        <v>32</v>
      </c>
      <c r="DD169" s="12"/>
      <c r="DE169" s="12" t="s">
        <v>31</v>
      </c>
      <c r="DF169" s="12" t="n">
        <v>2220</v>
      </c>
    </row>
    <row r="170" customFormat="false" ht="14.25" hidden="false" customHeight="true" outlineLevel="0" collapsed="false">
      <c r="CW170" s="7" t="n">
        <v>291</v>
      </c>
      <c r="CX170" s="8" t="s">
        <v>132</v>
      </c>
      <c r="CY170" s="8" t="s">
        <v>278</v>
      </c>
      <c r="CZ170" s="8" t="n">
        <v>854</v>
      </c>
      <c r="DA170" s="8" t="s">
        <v>364</v>
      </c>
      <c r="DB170" s="7" t="n">
        <v>291</v>
      </c>
      <c r="DC170" s="8" t="s">
        <v>16</v>
      </c>
      <c r="DD170" s="8" t="n">
        <v>432</v>
      </c>
      <c r="DE170" s="8" t="s">
        <v>17</v>
      </c>
      <c r="DF170" s="8" t="n">
        <v>10765</v>
      </c>
    </row>
    <row r="171" customFormat="false" ht="14.25" hidden="false" customHeight="true" outlineLevel="0" collapsed="false">
      <c r="CW171" s="9" t="n">
        <v>292</v>
      </c>
      <c r="CX171" s="10" t="s">
        <v>365</v>
      </c>
      <c r="CY171" s="10" t="n">
        <v>43</v>
      </c>
      <c r="CZ171" s="10" t="s">
        <v>366</v>
      </c>
      <c r="DA171" s="10" t="n">
        <v>82</v>
      </c>
      <c r="DB171" s="9" t="n">
        <v>292</v>
      </c>
      <c r="DC171" s="10" t="s">
        <v>16</v>
      </c>
      <c r="DD171" s="10" t="n">
        <v>5432</v>
      </c>
      <c r="DE171" s="10" t="s">
        <v>17</v>
      </c>
      <c r="DF171" s="10" t="n">
        <v>1076</v>
      </c>
    </row>
    <row r="172" customFormat="false" ht="14.25" hidden="false" customHeight="true" outlineLevel="0" collapsed="false">
      <c r="CW172" s="9" t="n">
        <v>293</v>
      </c>
      <c r="CX172" s="10" t="n">
        <v>975</v>
      </c>
      <c r="CY172" s="10" t="s">
        <v>367</v>
      </c>
      <c r="CZ172" s="10" t="s">
        <v>368</v>
      </c>
      <c r="DA172" s="10" t="s">
        <v>148</v>
      </c>
      <c r="DB172" s="9" t="n">
        <v>293</v>
      </c>
      <c r="DC172" s="10" t="s">
        <v>16</v>
      </c>
      <c r="DD172" s="10" t="n">
        <v>432</v>
      </c>
      <c r="DE172" s="10" t="s">
        <v>22</v>
      </c>
      <c r="DF172" s="10" t="n">
        <v>1065</v>
      </c>
    </row>
    <row r="173" customFormat="false" ht="14.25" hidden="false" customHeight="true" outlineLevel="0" collapsed="false">
      <c r="CW173" s="9" t="n">
        <v>294</v>
      </c>
      <c r="CX173" s="10" t="s">
        <v>369</v>
      </c>
      <c r="CY173" s="10" t="s">
        <v>370</v>
      </c>
      <c r="CZ173" s="10" t="n">
        <v>542</v>
      </c>
      <c r="DA173" s="10" t="s">
        <v>371</v>
      </c>
      <c r="DB173" s="9" t="n">
        <v>294</v>
      </c>
      <c r="DC173" s="10" t="s">
        <v>25</v>
      </c>
      <c r="DD173" s="10" t="n">
        <v>432</v>
      </c>
      <c r="DE173" s="10" t="s">
        <v>17</v>
      </c>
      <c r="DF173" s="10" t="n">
        <v>765</v>
      </c>
    </row>
    <row r="174" customFormat="false" ht="14.25" hidden="false" customHeight="true" outlineLevel="0" collapsed="false">
      <c r="CW174" s="9" t="n">
        <v>295</v>
      </c>
      <c r="CX174" s="10" t="s">
        <v>372</v>
      </c>
      <c r="CY174" s="10" t="s">
        <v>373</v>
      </c>
      <c r="CZ174" s="10" t="s">
        <v>372</v>
      </c>
      <c r="DA174" s="10" t="s">
        <v>373</v>
      </c>
      <c r="DB174" s="9" t="n">
        <v>295</v>
      </c>
      <c r="DC174" s="10" t="s">
        <v>28</v>
      </c>
      <c r="DD174" s="10" t="s">
        <v>29</v>
      </c>
      <c r="DE174" s="10" t="s">
        <v>28</v>
      </c>
      <c r="DF174" s="10" t="s">
        <v>29</v>
      </c>
    </row>
    <row r="175" customFormat="false" ht="14.25" hidden="false" customHeight="true" outlineLevel="0" collapsed="false">
      <c r="CW175" s="11" t="n">
        <v>296</v>
      </c>
      <c r="CX175" s="12" t="s">
        <v>47</v>
      </c>
      <c r="CY175" s="12"/>
      <c r="CZ175" s="12" t="s">
        <v>130</v>
      </c>
      <c r="DA175" s="12" t="n">
        <v>-140</v>
      </c>
      <c r="DB175" s="11" t="n">
        <v>296</v>
      </c>
      <c r="DC175" s="12" t="s">
        <v>32</v>
      </c>
      <c r="DD175" s="12"/>
      <c r="DE175" s="12" t="s">
        <v>31</v>
      </c>
      <c r="DF175" s="12" t="n">
        <v>2220</v>
      </c>
    </row>
    <row r="176" customFormat="false" ht="14.25" hidden="false" customHeight="true" outlineLevel="0" collapsed="false">
      <c r="CW176" s="7" t="n">
        <v>301</v>
      </c>
      <c r="CX176" s="8" t="n">
        <v>4</v>
      </c>
      <c r="CY176" s="8" t="s">
        <v>374</v>
      </c>
      <c r="CZ176" s="8" t="s">
        <v>354</v>
      </c>
      <c r="DA176" s="8" t="s">
        <v>375</v>
      </c>
      <c r="DB176" s="7" t="n">
        <v>301</v>
      </c>
      <c r="DC176" s="8" t="s">
        <v>16</v>
      </c>
      <c r="DD176" s="8" t="n">
        <v>432</v>
      </c>
      <c r="DE176" s="8" t="s">
        <v>17</v>
      </c>
      <c r="DF176" s="8" t="n">
        <v>10765</v>
      </c>
    </row>
    <row r="177" customFormat="false" ht="14.25" hidden="false" customHeight="true" outlineLevel="0" collapsed="false">
      <c r="CW177" s="9" t="n">
        <v>302</v>
      </c>
      <c r="CX177" s="10" t="s">
        <v>376</v>
      </c>
      <c r="CY177" s="10" t="s">
        <v>377</v>
      </c>
      <c r="CZ177" s="10" t="s">
        <v>378</v>
      </c>
      <c r="DA177" s="10" t="s">
        <v>379</v>
      </c>
      <c r="DB177" s="9" t="n">
        <v>302</v>
      </c>
      <c r="DC177" s="10" t="s">
        <v>16</v>
      </c>
      <c r="DD177" s="10" t="n">
        <v>5432</v>
      </c>
      <c r="DE177" s="10" t="s">
        <v>17</v>
      </c>
      <c r="DF177" s="10" t="n">
        <v>1076</v>
      </c>
    </row>
    <row r="178" customFormat="false" ht="14.25" hidden="false" customHeight="true" outlineLevel="0" collapsed="false">
      <c r="CW178" s="9" t="n">
        <v>303</v>
      </c>
      <c r="CX178" s="10" t="s">
        <v>380</v>
      </c>
      <c r="CY178" s="10" t="s">
        <v>381</v>
      </c>
      <c r="CZ178" s="10" t="s">
        <v>382</v>
      </c>
      <c r="DA178" s="10" t="n">
        <v>84</v>
      </c>
      <c r="DB178" s="9" t="n">
        <v>303</v>
      </c>
      <c r="DC178" s="10" t="s">
        <v>16</v>
      </c>
      <c r="DD178" s="10" t="n">
        <v>432</v>
      </c>
      <c r="DE178" s="10" t="s">
        <v>22</v>
      </c>
      <c r="DF178" s="10" t="n">
        <v>1065</v>
      </c>
    </row>
    <row r="179" customFormat="false" ht="14.25" hidden="false" customHeight="true" outlineLevel="0" collapsed="false">
      <c r="CW179" s="9" t="n">
        <v>304</v>
      </c>
      <c r="CX179" s="10" t="s">
        <v>383</v>
      </c>
      <c r="CY179" s="10" t="n">
        <v>62</v>
      </c>
      <c r="CZ179" s="10" t="n">
        <v>874</v>
      </c>
      <c r="DA179" s="10" t="s">
        <v>81</v>
      </c>
      <c r="DB179" s="9" t="n">
        <v>304</v>
      </c>
      <c r="DC179" s="10" t="s">
        <v>25</v>
      </c>
      <c r="DD179" s="10" t="n">
        <v>432</v>
      </c>
      <c r="DE179" s="10" t="s">
        <v>17</v>
      </c>
      <c r="DF179" s="10" t="n">
        <v>765</v>
      </c>
    </row>
    <row r="180" customFormat="false" ht="14.25" hidden="false" customHeight="true" outlineLevel="0" collapsed="false">
      <c r="CW180" s="9" t="n">
        <v>305</v>
      </c>
      <c r="CX180" s="10" t="s">
        <v>384</v>
      </c>
      <c r="CY180" s="10" t="s">
        <v>385</v>
      </c>
      <c r="CZ180" s="10" t="s">
        <v>386</v>
      </c>
      <c r="DA180" s="10" t="s">
        <v>385</v>
      </c>
      <c r="DB180" s="9" t="n">
        <v>305</v>
      </c>
      <c r="DC180" s="10" t="s">
        <v>28</v>
      </c>
      <c r="DD180" s="10" t="s">
        <v>29</v>
      </c>
      <c r="DE180" s="10" t="s">
        <v>28</v>
      </c>
      <c r="DF180" s="10" t="s">
        <v>29</v>
      </c>
    </row>
    <row r="181" customFormat="false" ht="14.25" hidden="false" customHeight="true" outlineLevel="0" collapsed="false">
      <c r="CW181" s="11" t="n">
        <v>306</v>
      </c>
      <c r="CX181" s="12" t="s">
        <v>288</v>
      </c>
      <c r="CY181" s="12"/>
      <c r="CZ181" s="12" t="s">
        <v>130</v>
      </c>
      <c r="DA181" s="12" t="n">
        <v>-140</v>
      </c>
      <c r="DB181" s="11" t="n">
        <v>306</v>
      </c>
      <c r="DC181" s="12" t="s">
        <v>32</v>
      </c>
      <c r="DD181" s="12"/>
      <c r="DE181" s="12" t="s">
        <v>50</v>
      </c>
      <c r="DF181" s="12" t="n">
        <v>1520</v>
      </c>
    </row>
    <row r="182" customFormat="false" ht="14.25" hidden="false" customHeight="true" outlineLevel="0" collapsed="false">
      <c r="CW182" s="7" t="n">
        <v>311</v>
      </c>
      <c r="CX182" s="8" t="n">
        <v>4</v>
      </c>
      <c r="CY182" s="8" t="n">
        <v>982</v>
      </c>
      <c r="CZ182" s="8" t="s">
        <v>387</v>
      </c>
      <c r="DA182" s="8" t="s">
        <v>388</v>
      </c>
      <c r="DB182" s="7" t="n">
        <v>311</v>
      </c>
      <c r="DC182" s="8" t="s">
        <v>16</v>
      </c>
      <c r="DD182" s="8" t="n">
        <v>432</v>
      </c>
      <c r="DE182" s="8" t="s">
        <v>17</v>
      </c>
      <c r="DF182" s="8" t="n">
        <v>10765</v>
      </c>
    </row>
    <row r="183" customFormat="false" ht="14.25" hidden="false" customHeight="true" outlineLevel="0" collapsed="false">
      <c r="CW183" s="9" t="n">
        <v>312</v>
      </c>
      <c r="CX183" s="10" t="n">
        <v>52</v>
      </c>
      <c r="CY183" s="10" t="n">
        <v>10973</v>
      </c>
      <c r="CZ183" s="10" t="s">
        <v>357</v>
      </c>
      <c r="DA183" s="10" t="s">
        <v>389</v>
      </c>
      <c r="DB183" s="9" t="n">
        <v>312</v>
      </c>
      <c r="DC183" s="10" t="s">
        <v>16</v>
      </c>
      <c r="DD183" s="10" t="n">
        <v>5432</v>
      </c>
      <c r="DE183" s="10" t="s">
        <v>17</v>
      </c>
      <c r="DF183" s="10" t="n">
        <v>1076</v>
      </c>
    </row>
    <row r="184" customFormat="false" ht="14.25" hidden="false" customHeight="true" outlineLevel="0" collapsed="false">
      <c r="CW184" s="9" t="n">
        <v>313</v>
      </c>
      <c r="CX184" s="10" t="s">
        <v>390</v>
      </c>
      <c r="CY184" s="10" t="s">
        <v>391</v>
      </c>
      <c r="CZ184" s="10" t="n">
        <v>8</v>
      </c>
      <c r="DA184" s="10" t="s">
        <v>392</v>
      </c>
      <c r="DB184" s="9" t="n">
        <v>313</v>
      </c>
      <c r="DC184" s="10" t="s">
        <v>16</v>
      </c>
      <c r="DD184" s="10" t="n">
        <v>432</v>
      </c>
      <c r="DE184" s="10" t="s">
        <v>22</v>
      </c>
      <c r="DF184" s="10" t="n">
        <v>1065</v>
      </c>
    </row>
    <row r="185" customFormat="false" ht="14.25" hidden="false" customHeight="true" outlineLevel="0" collapsed="false">
      <c r="CW185" s="9" t="n">
        <v>314</v>
      </c>
      <c r="CX185" s="10" t="s">
        <v>393</v>
      </c>
      <c r="CY185" s="10" t="s">
        <v>146</v>
      </c>
      <c r="CZ185" s="10" t="n">
        <v>1087</v>
      </c>
      <c r="DA185" s="10" t="s">
        <v>360</v>
      </c>
      <c r="DB185" s="9" t="n">
        <v>314</v>
      </c>
      <c r="DC185" s="10" t="s">
        <v>25</v>
      </c>
      <c r="DD185" s="10" t="n">
        <v>432</v>
      </c>
      <c r="DE185" s="10" t="s">
        <v>17</v>
      </c>
      <c r="DF185" s="10" t="n">
        <v>765</v>
      </c>
    </row>
    <row r="186" customFormat="false" ht="14.25" hidden="false" customHeight="true" outlineLevel="0" collapsed="false">
      <c r="CW186" s="9" t="n">
        <v>315</v>
      </c>
      <c r="CX186" s="10" t="s">
        <v>394</v>
      </c>
      <c r="CY186" s="10" t="s">
        <v>395</v>
      </c>
      <c r="CZ186" s="10" t="s">
        <v>394</v>
      </c>
      <c r="DA186" s="10" t="s">
        <v>395</v>
      </c>
      <c r="DB186" s="9" t="n">
        <v>315</v>
      </c>
      <c r="DC186" s="10" t="s">
        <v>28</v>
      </c>
      <c r="DD186" s="10" t="s">
        <v>29</v>
      </c>
      <c r="DE186" s="10" t="s">
        <v>28</v>
      </c>
      <c r="DF186" s="10" t="s">
        <v>29</v>
      </c>
    </row>
    <row r="187" customFormat="false" ht="14.25" hidden="false" customHeight="true" outlineLevel="0" collapsed="false">
      <c r="CW187" s="11" t="n">
        <v>316</v>
      </c>
      <c r="CX187" s="12" t="s">
        <v>32</v>
      </c>
      <c r="CY187" s="12"/>
      <c r="CZ187" s="12" t="s">
        <v>50</v>
      </c>
      <c r="DA187" s="12" t="n">
        <v>2220</v>
      </c>
      <c r="DB187" s="11" t="n">
        <v>316</v>
      </c>
      <c r="DC187" s="12" t="s">
        <v>32</v>
      </c>
      <c r="DD187" s="12"/>
      <c r="DE187" s="12" t="s">
        <v>50</v>
      </c>
      <c r="DF187" s="12" t="n">
        <v>2220</v>
      </c>
    </row>
    <row r="188" customFormat="false" ht="14.25" hidden="false" customHeight="true" outlineLevel="0" collapsed="false">
      <c r="CW188" s="7" t="n">
        <v>321</v>
      </c>
      <c r="CX188" s="8" t="s">
        <v>396</v>
      </c>
      <c r="CY188" s="8" t="n">
        <v>92</v>
      </c>
      <c r="CZ188" s="8" t="s">
        <v>397</v>
      </c>
      <c r="DA188" s="8" t="s">
        <v>398</v>
      </c>
      <c r="DB188" s="7" t="n">
        <v>321</v>
      </c>
      <c r="DC188" s="8" t="s">
        <v>16</v>
      </c>
      <c r="DD188" s="8" t="n">
        <v>432</v>
      </c>
      <c r="DE188" s="8" t="s">
        <v>17</v>
      </c>
      <c r="DF188" s="8" t="n">
        <v>10765</v>
      </c>
    </row>
    <row r="189" customFormat="false" ht="14.25" hidden="false" customHeight="true" outlineLevel="0" collapsed="false">
      <c r="CW189" s="9" t="n">
        <v>322</v>
      </c>
      <c r="CX189" s="10" t="s">
        <v>399</v>
      </c>
      <c r="CY189" s="10" t="s">
        <v>265</v>
      </c>
      <c r="CZ189" s="10" t="n">
        <v>84</v>
      </c>
      <c r="DA189" s="10" t="s">
        <v>400</v>
      </c>
      <c r="DB189" s="9" t="n">
        <v>322</v>
      </c>
      <c r="DC189" s="10" t="s">
        <v>16</v>
      </c>
      <c r="DD189" s="10" t="n">
        <v>5432</v>
      </c>
      <c r="DE189" s="10" t="s">
        <v>17</v>
      </c>
      <c r="DF189" s="10" t="n">
        <v>1076</v>
      </c>
    </row>
    <row r="190" customFormat="false" ht="14.25" hidden="false" customHeight="true" outlineLevel="0" collapsed="false">
      <c r="CW190" s="9" t="n">
        <v>323</v>
      </c>
      <c r="CX190" s="10" t="s">
        <v>72</v>
      </c>
      <c r="CY190" s="10" t="s">
        <v>401</v>
      </c>
      <c r="CZ190" s="10" t="s">
        <v>264</v>
      </c>
      <c r="DA190" s="10" t="s">
        <v>186</v>
      </c>
      <c r="DB190" s="9" t="n">
        <v>323</v>
      </c>
      <c r="DC190" s="10" t="s">
        <v>16</v>
      </c>
      <c r="DD190" s="10" t="n">
        <v>432</v>
      </c>
      <c r="DE190" s="10" t="s">
        <v>22</v>
      </c>
      <c r="DF190" s="10" t="n">
        <v>1065</v>
      </c>
    </row>
    <row r="191" customFormat="false" ht="14.25" hidden="false" customHeight="true" outlineLevel="0" collapsed="false">
      <c r="CW191" s="9" t="n">
        <v>324</v>
      </c>
      <c r="CX191" s="10" t="s">
        <v>270</v>
      </c>
      <c r="CY191" s="10" t="s">
        <v>114</v>
      </c>
      <c r="CZ191" s="10" t="s">
        <v>23</v>
      </c>
      <c r="DA191" s="10" t="s">
        <v>371</v>
      </c>
      <c r="DB191" s="9" t="n">
        <v>324</v>
      </c>
      <c r="DC191" s="10" t="s">
        <v>25</v>
      </c>
      <c r="DD191" s="10" t="n">
        <v>432</v>
      </c>
      <c r="DE191" s="10" t="s">
        <v>17</v>
      </c>
      <c r="DF191" s="10" t="n">
        <v>765</v>
      </c>
    </row>
    <row r="192" customFormat="false" ht="14.25" hidden="false" customHeight="true" outlineLevel="0" collapsed="false">
      <c r="CW192" s="9" t="n">
        <v>325</v>
      </c>
      <c r="CX192" s="10" t="s">
        <v>402</v>
      </c>
      <c r="CY192" s="10" t="s">
        <v>403</v>
      </c>
      <c r="CZ192" s="10" t="s">
        <v>402</v>
      </c>
      <c r="DA192" s="10" t="s">
        <v>403</v>
      </c>
      <c r="DB192" s="9" t="n">
        <v>325</v>
      </c>
      <c r="DC192" s="10" t="s">
        <v>28</v>
      </c>
      <c r="DD192" s="10" t="s">
        <v>29</v>
      </c>
      <c r="DE192" s="10" t="s">
        <v>28</v>
      </c>
      <c r="DF192" s="10" t="s">
        <v>29</v>
      </c>
    </row>
    <row r="193" customFormat="false" ht="14.25" hidden="false" customHeight="true" outlineLevel="0" collapsed="false">
      <c r="CW193" s="11" t="n">
        <v>326</v>
      </c>
      <c r="CX193" s="12" t="s">
        <v>191</v>
      </c>
      <c r="CY193" s="12"/>
      <c r="CZ193" s="12" t="s">
        <v>31</v>
      </c>
      <c r="DA193" s="12" t="n">
        <v>450</v>
      </c>
      <c r="DB193" s="11" t="n">
        <v>326</v>
      </c>
      <c r="DC193" s="12" t="s">
        <v>32</v>
      </c>
      <c r="DD193" s="12"/>
      <c r="DE193" s="12" t="s">
        <v>31</v>
      </c>
      <c r="DF193" s="12" t="n">
        <v>1520</v>
      </c>
    </row>
    <row r="194" customFormat="false" ht="14.25" hidden="false" customHeight="true" outlineLevel="0" collapsed="false">
      <c r="CW194" s="7" t="n">
        <v>331</v>
      </c>
      <c r="CX194" s="8" t="s">
        <v>404</v>
      </c>
      <c r="CY194" s="8" t="s">
        <v>56</v>
      </c>
      <c r="CZ194" s="8" t="s">
        <v>405</v>
      </c>
      <c r="DA194" s="8" t="s">
        <v>162</v>
      </c>
      <c r="DB194" s="7" t="n">
        <v>331</v>
      </c>
      <c r="DC194" s="8" t="s">
        <v>16</v>
      </c>
      <c r="DD194" s="8" t="n">
        <v>432</v>
      </c>
      <c r="DE194" s="8" t="s">
        <v>17</v>
      </c>
      <c r="DF194" s="8" t="n">
        <v>10765</v>
      </c>
    </row>
    <row r="195" customFormat="false" ht="14.25" hidden="false" customHeight="true" outlineLevel="0" collapsed="false">
      <c r="CW195" s="9" t="n">
        <v>332</v>
      </c>
      <c r="CX195" s="10" t="s">
        <v>406</v>
      </c>
      <c r="CY195" s="10" t="n">
        <v>653</v>
      </c>
      <c r="CZ195" s="10" t="n">
        <v>2</v>
      </c>
      <c r="DA195" s="10" t="s">
        <v>407</v>
      </c>
      <c r="DB195" s="9" t="n">
        <v>332</v>
      </c>
      <c r="DC195" s="10" t="s">
        <v>16</v>
      </c>
      <c r="DD195" s="10" t="n">
        <v>5432</v>
      </c>
      <c r="DE195" s="10" t="s">
        <v>17</v>
      </c>
      <c r="DF195" s="10" t="n">
        <v>1076</v>
      </c>
    </row>
    <row r="196" customFormat="false" ht="14.25" hidden="false" customHeight="true" outlineLevel="0" collapsed="false">
      <c r="CW196" s="9" t="n">
        <v>333</v>
      </c>
      <c r="CX196" s="10" t="n">
        <v>954</v>
      </c>
      <c r="CY196" s="10" t="s">
        <v>408</v>
      </c>
      <c r="CZ196" s="10" t="n">
        <v>87</v>
      </c>
      <c r="DA196" s="10" t="s">
        <v>21</v>
      </c>
      <c r="DB196" s="9" t="n">
        <v>333</v>
      </c>
      <c r="DC196" s="10" t="s">
        <v>16</v>
      </c>
      <c r="DD196" s="10" t="n">
        <v>432</v>
      </c>
      <c r="DE196" s="10" t="s">
        <v>22</v>
      </c>
      <c r="DF196" s="10" t="n">
        <v>1065</v>
      </c>
    </row>
    <row r="197" customFormat="false" ht="14.25" hidden="false" customHeight="true" outlineLevel="0" collapsed="false">
      <c r="CW197" s="9" t="n">
        <v>334</v>
      </c>
      <c r="CX197" s="10" t="n">
        <v>6</v>
      </c>
      <c r="CY197" s="10" t="n">
        <v>1087</v>
      </c>
      <c r="CZ197" s="10" t="s">
        <v>409</v>
      </c>
      <c r="DA197" s="10" t="s">
        <v>410</v>
      </c>
      <c r="DB197" s="9" t="n">
        <v>334</v>
      </c>
      <c r="DC197" s="10" t="s">
        <v>25</v>
      </c>
      <c r="DD197" s="10" t="n">
        <v>432</v>
      </c>
      <c r="DE197" s="10" t="s">
        <v>17</v>
      </c>
      <c r="DF197" s="10" t="n">
        <v>765</v>
      </c>
    </row>
    <row r="198" customFormat="false" ht="14.25" hidden="false" customHeight="true" outlineLevel="0" collapsed="false">
      <c r="CW198" s="9" t="n">
        <v>335</v>
      </c>
      <c r="CX198" s="10" t="s">
        <v>411</v>
      </c>
      <c r="CY198" s="10" t="s">
        <v>412</v>
      </c>
      <c r="CZ198" s="10" t="s">
        <v>413</v>
      </c>
      <c r="DA198" s="10" t="s">
        <v>414</v>
      </c>
      <c r="DB198" s="9" t="n">
        <v>335</v>
      </c>
      <c r="DC198" s="10" t="s">
        <v>28</v>
      </c>
      <c r="DD198" s="10" t="s">
        <v>29</v>
      </c>
      <c r="DE198" s="10" t="s">
        <v>28</v>
      </c>
      <c r="DF198" s="10" t="s">
        <v>29</v>
      </c>
    </row>
    <row r="199" customFormat="false" ht="14.25" hidden="false" customHeight="true" outlineLevel="0" collapsed="false">
      <c r="CW199" s="11" t="n">
        <v>336</v>
      </c>
      <c r="CX199" s="12" t="s">
        <v>415</v>
      </c>
      <c r="CY199" s="12"/>
      <c r="CZ199" s="12" t="s">
        <v>49</v>
      </c>
      <c r="DA199" s="12" t="n">
        <v>-430</v>
      </c>
      <c r="DB199" s="11" t="n">
        <v>336</v>
      </c>
      <c r="DC199" s="12" t="s">
        <v>32</v>
      </c>
      <c r="DD199" s="12"/>
      <c r="DE199" s="12" t="s">
        <v>31</v>
      </c>
      <c r="DF199" s="12" t="n">
        <v>1520</v>
      </c>
    </row>
    <row r="200" customFormat="false" ht="14.25" hidden="false" customHeight="true" outlineLevel="0" collapsed="false">
      <c r="CW200" s="7" t="n">
        <v>341</v>
      </c>
      <c r="CX200" s="8" t="s">
        <v>397</v>
      </c>
      <c r="CY200" s="8" t="n">
        <v>1075</v>
      </c>
      <c r="CZ200" s="8" t="n">
        <v>842</v>
      </c>
      <c r="DA200" s="8" t="s">
        <v>416</v>
      </c>
      <c r="DB200" s="7" t="n">
        <v>341</v>
      </c>
      <c r="DC200" s="8" t="s">
        <v>16</v>
      </c>
      <c r="DD200" s="8" t="n">
        <v>432</v>
      </c>
      <c r="DE200" s="8" t="s">
        <v>17</v>
      </c>
      <c r="DF200" s="8" t="n">
        <v>10765</v>
      </c>
    </row>
    <row r="201" customFormat="false" ht="14.25" hidden="false" customHeight="true" outlineLevel="0" collapsed="false">
      <c r="CW201" s="9" t="n">
        <v>342</v>
      </c>
      <c r="CX201" s="10" t="s">
        <v>38</v>
      </c>
      <c r="CY201" s="10" t="s">
        <v>108</v>
      </c>
      <c r="CZ201" s="10" t="n">
        <v>63</v>
      </c>
      <c r="DA201" s="10" t="s">
        <v>417</v>
      </c>
      <c r="DB201" s="9" t="n">
        <v>342</v>
      </c>
      <c r="DC201" s="10" t="s">
        <v>16</v>
      </c>
      <c r="DD201" s="10" t="n">
        <v>5432</v>
      </c>
      <c r="DE201" s="10" t="s">
        <v>17</v>
      </c>
      <c r="DF201" s="10" t="n">
        <v>1076</v>
      </c>
    </row>
    <row r="202" customFormat="false" ht="14.25" hidden="false" customHeight="true" outlineLevel="0" collapsed="false">
      <c r="CW202" s="9" t="n">
        <v>343</v>
      </c>
      <c r="CX202" s="10" t="s">
        <v>418</v>
      </c>
      <c r="CY202" s="10" t="s">
        <v>419</v>
      </c>
      <c r="CZ202" s="10" t="s">
        <v>420</v>
      </c>
      <c r="DA202" s="10" t="n">
        <v>75</v>
      </c>
      <c r="DB202" s="9" t="n">
        <v>343</v>
      </c>
      <c r="DC202" s="10" t="s">
        <v>16</v>
      </c>
      <c r="DD202" s="10" t="n">
        <v>432</v>
      </c>
      <c r="DE202" s="10" t="s">
        <v>22</v>
      </c>
      <c r="DF202" s="10" t="n">
        <v>1065</v>
      </c>
    </row>
    <row r="203" customFormat="false" ht="14.25" hidden="false" customHeight="true" outlineLevel="0" collapsed="false">
      <c r="CW203" s="9" t="n">
        <v>344</v>
      </c>
      <c r="CX203" s="10" t="n">
        <v>542</v>
      </c>
      <c r="CY203" s="10" t="s">
        <v>421</v>
      </c>
      <c r="CZ203" s="10" t="n">
        <v>1073</v>
      </c>
      <c r="DA203" s="10" t="s">
        <v>422</v>
      </c>
      <c r="DB203" s="9" t="n">
        <v>344</v>
      </c>
      <c r="DC203" s="10" t="s">
        <v>25</v>
      </c>
      <c r="DD203" s="10" t="n">
        <v>432</v>
      </c>
      <c r="DE203" s="10" t="s">
        <v>17</v>
      </c>
      <c r="DF203" s="10" t="n">
        <v>765</v>
      </c>
    </row>
    <row r="204" customFormat="false" ht="14.25" hidden="false" customHeight="true" outlineLevel="0" collapsed="false">
      <c r="CW204" s="9" t="n">
        <v>345</v>
      </c>
      <c r="CX204" s="10" t="s">
        <v>423</v>
      </c>
      <c r="CY204" s="10" t="s">
        <v>424</v>
      </c>
      <c r="CZ204" s="10" t="s">
        <v>423</v>
      </c>
      <c r="DA204" s="10" t="s">
        <v>424</v>
      </c>
      <c r="DB204" s="9" t="n">
        <v>345</v>
      </c>
      <c r="DC204" s="10" t="s">
        <v>28</v>
      </c>
      <c r="DD204" s="10" t="s">
        <v>29</v>
      </c>
      <c r="DE204" s="10" t="s">
        <v>28</v>
      </c>
      <c r="DF204" s="10" t="s">
        <v>29</v>
      </c>
    </row>
    <row r="205" customFormat="false" ht="14.25" hidden="false" customHeight="true" outlineLevel="0" collapsed="false">
      <c r="CW205" s="11" t="n">
        <v>346</v>
      </c>
      <c r="CX205" s="12" t="s">
        <v>30</v>
      </c>
      <c r="CY205" s="12"/>
      <c r="CZ205" s="12" t="s">
        <v>130</v>
      </c>
      <c r="DA205" s="12" t="n">
        <v>-430</v>
      </c>
      <c r="DB205" s="11" t="n">
        <v>346</v>
      </c>
      <c r="DC205" s="12" t="s">
        <v>32</v>
      </c>
      <c r="DD205" s="12"/>
      <c r="DE205" s="12" t="s">
        <v>50</v>
      </c>
      <c r="DF205" s="12" t="n">
        <v>2220</v>
      </c>
    </row>
    <row r="206" customFormat="false" ht="14.25" hidden="false" customHeight="true" outlineLevel="0" collapsed="false">
      <c r="CW206" s="7" t="n">
        <v>351</v>
      </c>
      <c r="CX206" s="8" t="s">
        <v>425</v>
      </c>
      <c r="CY206" s="8" t="n">
        <v>9762</v>
      </c>
      <c r="CZ206" s="8" t="s">
        <v>426</v>
      </c>
      <c r="DA206" s="8" t="s">
        <v>138</v>
      </c>
      <c r="DB206" s="7" t="n">
        <v>351</v>
      </c>
      <c r="DC206" s="8" t="s">
        <v>16</v>
      </c>
      <c r="DD206" s="8" t="n">
        <v>432</v>
      </c>
      <c r="DE206" s="8" t="s">
        <v>17</v>
      </c>
      <c r="DF206" s="8" t="n">
        <v>10765</v>
      </c>
    </row>
    <row r="207" customFormat="false" ht="14.25" hidden="false" customHeight="true" outlineLevel="0" collapsed="false">
      <c r="CW207" s="9" t="n">
        <v>352</v>
      </c>
      <c r="CX207" s="10" t="s">
        <v>120</v>
      </c>
      <c r="CY207" s="10" t="n">
        <v>105</v>
      </c>
      <c r="CZ207" s="10" t="s">
        <v>427</v>
      </c>
      <c r="DA207" s="10" t="s">
        <v>428</v>
      </c>
      <c r="DB207" s="9" t="n">
        <v>352</v>
      </c>
      <c r="DC207" s="10" t="s">
        <v>16</v>
      </c>
      <c r="DD207" s="10" t="n">
        <v>5432</v>
      </c>
      <c r="DE207" s="10" t="s">
        <v>17</v>
      </c>
      <c r="DF207" s="10" t="n">
        <v>1076</v>
      </c>
    </row>
    <row r="208" customFormat="false" ht="14.25" hidden="false" customHeight="true" outlineLevel="0" collapsed="false">
      <c r="CW208" s="9" t="n">
        <v>353</v>
      </c>
      <c r="CX208" s="10" t="n">
        <v>10</v>
      </c>
      <c r="CY208" s="10" t="s">
        <v>282</v>
      </c>
      <c r="CZ208" s="10" t="n">
        <v>62</v>
      </c>
      <c r="DA208" s="10" t="s">
        <v>429</v>
      </c>
      <c r="DB208" s="9" t="n">
        <v>353</v>
      </c>
      <c r="DC208" s="10" t="s">
        <v>16</v>
      </c>
      <c r="DD208" s="10" t="n">
        <v>432</v>
      </c>
      <c r="DE208" s="10" t="s">
        <v>22</v>
      </c>
      <c r="DF208" s="10" t="n">
        <v>1065</v>
      </c>
    </row>
    <row r="209" customFormat="false" ht="14.25" hidden="false" customHeight="true" outlineLevel="0" collapsed="false">
      <c r="CW209" s="9" t="n">
        <v>354</v>
      </c>
      <c r="CX209" s="10" t="s">
        <v>430</v>
      </c>
      <c r="CY209" s="10" t="s">
        <v>426</v>
      </c>
      <c r="CZ209" s="10" t="s">
        <v>111</v>
      </c>
      <c r="DA209" s="10" t="n">
        <v>72</v>
      </c>
      <c r="DB209" s="9" t="n">
        <v>354</v>
      </c>
      <c r="DC209" s="10" t="s">
        <v>25</v>
      </c>
      <c r="DD209" s="10" t="n">
        <v>432</v>
      </c>
      <c r="DE209" s="10" t="s">
        <v>17</v>
      </c>
      <c r="DF209" s="10" t="n">
        <v>765</v>
      </c>
    </row>
    <row r="210" customFormat="false" ht="14.25" hidden="false" customHeight="true" outlineLevel="0" collapsed="false">
      <c r="CW210" s="9" t="n">
        <v>355</v>
      </c>
      <c r="CX210" s="10" t="s">
        <v>431</v>
      </c>
      <c r="CY210" s="10" t="s">
        <v>432</v>
      </c>
      <c r="CZ210" s="10" t="s">
        <v>431</v>
      </c>
      <c r="DA210" s="10" t="s">
        <v>432</v>
      </c>
      <c r="DB210" s="9" t="n">
        <v>355</v>
      </c>
      <c r="DC210" s="10" t="s">
        <v>28</v>
      </c>
      <c r="DD210" s="10" t="s">
        <v>29</v>
      </c>
      <c r="DE210" s="10" t="s">
        <v>28</v>
      </c>
      <c r="DF210" s="10" t="s">
        <v>29</v>
      </c>
    </row>
    <row r="211" customFormat="false" ht="14.25" hidden="false" customHeight="true" outlineLevel="0" collapsed="false">
      <c r="CW211" s="11" t="n">
        <v>356</v>
      </c>
      <c r="CX211" s="12" t="s">
        <v>352</v>
      </c>
      <c r="CY211" s="12"/>
      <c r="CZ211" s="12" t="s">
        <v>31</v>
      </c>
      <c r="DA211" s="12" t="n">
        <v>420</v>
      </c>
      <c r="DB211" s="11" t="n">
        <v>356</v>
      </c>
      <c r="DC211" s="12" t="s">
        <v>32</v>
      </c>
      <c r="DD211" s="12"/>
      <c r="DE211" s="12" t="s">
        <v>50</v>
      </c>
      <c r="DF211" s="12" t="n">
        <v>1520</v>
      </c>
    </row>
    <row r="212" customFormat="false" ht="14.25" hidden="false" customHeight="true" outlineLevel="0" collapsed="false">
      <c r="CW212" s="7" t="n">
        <v>361</v>
      </c>
      <c r="CX212" s="8" t="n">
        <v>10653</v>
      </c>
      <c r="CY212" s="8" t="n">
        <v>942</v>
      </c>
      <c r="CZ212" s="8" t="s">
        <v>93</v>
      </c>
      <c r="DA212" s="8" t="s">
        <v>175</v>
      </c>
      <c r="DB212" s="7" t="n">
        <v>361</v>
      </c>
      <c r="DC212" s="8" t="s">
        <v>16</v>
      </c>
      <c r="DD212" s="8" t="n">
        <v>432</v>
      </c>
      <c r="DE212" s="8" t="s">
        <v>17</v>
      </c>
      <c r="DF212" s="8" t="n">
        <v>10765</v>
      </c>
    </row>
    <row r="213" customFormat="false" ht="14.25" hidden="false" customHeight="true" outlineLevel="0" collapsed="false">
      <c r="CW213" s="9" t="n">
        <v>362</v>
      </c>
      <c r="CX213" s="10" t="n">
        <v>1086</v>
      </c>
      <c r="CY213" s="10" t="s">
        <v>422</v>
      </c>
      <c r="CZ213" s="10" t="s">
        <v>433</v>
      </c>
      <c r="DA213" s="10" t="s">
        <v>434</v>
      </c>
      <c r="DB213" s="9" t="n">
        <v>362</v>
      </c>
      <c r="DC213" s="10" t="s">
        <v>16</v>
      </c>
      <c r="DD213" s="10" t="n">
        <v>5432</v>
      </c>
      <c r="DE213" s="10" t="s">
        <v>17</v>
      </c>
      <c r="DF213" s="10" t="n">
        <v>1076</v>
      </c>
    </row>
    <row r="214" customFormat="false" ht="14.25" hidden="false" customHeight="true" outlineLevel="0" collapsed="false">
      <c r="CW214" s="9" t="n">
        <v>363</v>
      </c>
      <c r="CX214" s="10" t="s">
        <v>69</v>
      </c>
      <c r="CY214" s="10" t="s">
        <v>435</v>
      </c>
      <c r="CZ214" s="10" t="s">
        <v>436</v>
      </c>
      <c r="DA214" s="10" t="n">
        <v>4</v>
      </c>
      <c r="DB214" s="9" t="n">
        <v>363</v>
      </c>
      <c r="DC214" s="10" t="s">
        <v>16</v>
      </c>
      <c r="DD214" s="10" t="n">
        <v>432</v>
      </c>
      <c r="DE214" s="10" t="s">
        <v>22</v>
      </c>
      <c r="DF214" s="10" t="n">
        <v>1065</v>
      </c>
    </row>
    <row r="215" customFormat="false" ht="14.25" hidden="false" customHeight="true" outlineLevel="0" collapsed="false">
      <c r="CW215" s="9" t="n">
        <v>364</v>
      </c>
      <c r="CX215" s="10" t="s">
        <v>93</v>
      </c>
      <c r="CY215" s="10" t="n">
        <v>1073</v>
      </c>
      <c r="CZ215" s="10" t="n">
        <v>94</v>
      </c>
      <c r="DA215" s="10" t="s">
        <v>437</v>
      </c>
      <c r="DB215" s="9" t="n">
        <v>364</v>
      </c>
      <c r="DC215" s="10" t="s">
        <v>25</v>
      </c>
      <c r="DD215" s="10" t="n">
        <v>432</v>
      </c>
      <c r="DE215" s="10" t="s">
        <v>17</v>
      </c>
      <c r="DF215" s="10" t="n">
        <v>765</v>
      </c>
    </row>
    <row r="216" customFormat="false" ht="14.25" hidden="false" customHeight="true" outlineLevel="0" collapsed="false">
      <c r="CW216" s="9" t="n">
        <v>365</v>
      </c>
      <c r="CX216" s="10" t="s">
        <v>438</v>
      </c>
      <c r="CY216" s="10" t="s">
        <v>439</v>
      </c>
      <c r="CZ216" s="10" t="s">
        <v>438</v>
      </c>
      <c r="DA216" s="10" t="s">
        <v>439</v>
      </c>
      <c r="DB216" s="9" t="n">
        <v>365</v>
      </c>
      <c r="DC216" s="10" t="s">
        <v>28</v>
      </c>
      <c r="DD216" s="10" t="s">
        <v>29</v>
      </c>
      <c r="DE216" s="10" t="s">
        <v>28</v>
      </c>
      <c r="DF216" s="10" t="s">
        <v>29</v>
      </c>
    </row>
    <row r="217" customFormat="false" ht="14.25" hidden="false" customHeight="true" outlineLevel="0" collapsed="false">
      <c r="CW217" s="11" t="n">
        <v>366</v>
      </c>
      <c r="CX217" s="12" t="s">
        <v>440</v>
      </c>
      <c r="CY217" s="12"/>
      <c r="CZ217" s="12" t="s">
        <v>130</v>
      </c>
      <c r="DA217" s="12" t="n">
        <v>-130</v>
      </c>
      <c r="DB217" s="11" t="n">
        <v>366</v>
      </c>
      <c r="DC217" s="12" t="s">
        <v>32</v>
      </c>
      <c r="DD217" s="12"/>
      <c r="DE217" s="12" t="s">
        <v>31</v>
      </c>
      <c r="DF217" s="12" t="n">
        <v>2220</v>
      </c>
    </row>
    <row r="218" customFormat="false" ht="14.25" hidden="false" customHeight="true" outlineLevel="0" collapsed="false">
      <c r="CW218" s="7" t="n">
        <v>371</v>
      </c>
      <c r="CX218" s="8" t="s">
        <v>278</v>
      </c>
      <c r="CY218" s="8" t="s">
        <v>72</v>
      </c>
      <c r="CZ218" s="8" t="s">
        <v>441</v>
      </c>
      <c r="DA218" s="8" t="n">
        <v>98542</v>
      </c>
      <c r="DB218" s="7" t="n">
        <v>371</v>
      </c>
      <c r="DC218" s="8" t="s">
        <v>16</v>
      </c>
      <c r="DD218" s="8" t="n">
        <v>432</v>
      </c>
      <c r="DE218" s="8" t="s">
        <v>17</v>
      </c>
      <c r="DF218" s="8" t="n">
        <v>10765</v>
      </c>
    </row>
    <row r="219" customFormat="false" ht="14.25" hidden="false" customHeight="true" outlineLevel="0" collapsed="false">
      <c r="CW219" s="9" t="n">
        <v>372</v>
      </c>
      <c r="CX219" s="10" t="s">
        <v>353</v>
      </c>
      <c r="CY219" s="10" t="s">
        <v>442</v>
      </c>
      <c r="CZ219" s="10" t="s">
        <v>443</v>
      </c>
      <c r="DA219" s="10" t="n">
        <v>9</v>
      </c>
      <c r="DB219" s="9" t="n">
        <v>372</v>
      </c>
      <c r="DC219" s="10" t="s">
        <v>16</v>
      </c>
      <c r="DD219" s="10" t="n">
        <v>5432</v>
      </c>
      <c r="DE219" s="10" t="s">
        <v>17</v>
      </c>
      <c r="DF219" s="10" t="n">
        <v>1076</v>
      </c>
    </row>
    <row r="220" customFormat="false" ht="14.25" hidden="false" customHeight="true" outlineLevel="0" collapsed="false">
      <c r="CW220" s="9" t="n">
        <v>373</v>
      </c>
      <c r="CX220" s="10" t="n">
        <v>92</v>
      </c>
      <c r="CY220" s="10" t="s">
        <v>444</v>
      </c>
      <c r="CZ220" s="10" t="n">
        <v>3</v>
      </c>
      <c r="DA220" s="10" t="s">
        <v>445</v>
      </c>
      <c r="DB220" s="9" t="n">
        <v>373</v>
      </c>
      <c r="DC220" s="10" t="s">
        <v>16</v>
      </c>
      <c r="DD220" s="10" t="n">
        <v>432</v>
      </c>
      <c r="DE220" s="10" t="s">
        <v>22</v>
      </c>
      <c r="DF220" s="10" t="n">
        <v>1065</v>
      </c>
    </row>
    <row r="221" customFormat="false" ht="14.25" hidden="false" customHeight="true" outlineLevel="0" collapsed="false">
      <c r="CW221" s="9" t="n">
        <v>374</v>
      </c>
      <c r="CX221" s="10" t="n">
        <v>95432</v>
      </c>
      <c r="CY221" s="10" t="s">
        <v>446</v>
      </c>
      <c r="CZ221" s="10" t="n">
        <v>86</v>
      </c>
      <c r="DA221" s="10" t="s">
        <v>447</v>
      </c>
      <c r="DB221" s="9" t="n">
        <v>374</v>
      </c>
      <c r="DC221" s="10" t="s">
        <v>25</v>
      </c>
      <c r="DD221" s="10" t="n">
        <v>432</v>
      </c>
      <c r="DE221" s="10" t="s">
        <v>17</v>
      </c>
      <c r="DF221" s="10" t="n">
        <v>765</v>
      </c>
    </row>
    <row r="222" customFormat="false" ht="14.25" hidden="false" customHeight="true" outlineLevel="0" collapsed="false">
      <c r="CW222" s="9" t="n">
        <v>375</v>
      </c>
      <c r="CX222" s="10" t="s">
        <v>448</v>
      </c>
      <c r="CY222" s="10" t="s">
        <v>449</v>
      </c>
      <c r="CZ222" s="10" t="s">
        <v>450</v>
      </c>
      <c r="DA222" s="10" t="s">
        <v>449</v>
      </c>
      <c r="DB222" s="9" t="n">
        <v>375</v>
      </c>
      <c r="DC222" s="10" t="s">
        <v>28</v>
      </c>
      <c r="DD222" s="10" t="s">
        <v>29</v>
      </c>
      <c r="DE222" s="10" t="s">
        <v>28</v>
      </c>
      <c r="DF222" s="10" t="s">
        <v>29</v>
      </c>
    </row>
    <row r="223" customFormat="false" ht="14.25" hidden="false" customHeight="true" outlineLevel="0" collapsed="false">
      <c r="CW223" s="11" t="n">
        <v>376</v>
      </c>
      <c r="CX223" s="12" t="s">
        <v>451</v>
      </c>
      <c r="CY223" s="12"/>
      <c r="CZ223" s="12" t="s">
        <v>49</v>
      </c>
      <c r="DA223" s="12" t="n">
        <v>-1440</v>
      </c>
      <c r="DB223" s="11" t="n">
        <v>376</v>
      </c>
      <c r="DC223" s="12" t="s">
        <v>32</v>
      </c>
      <c r="DD223" s="12"/>
      <c r="DE223" s="12" t="s">
        <v>31</v>
      </c>
      <c r="DF223" s="12" t="n">
        <v>2220</v>
      </c>
    </row>
    <row r="224" customFormat="false" ht="14.25" hidden="false" customHeight="true" outlineLevel="0" collapsed="false">
      <c r="CW224" s="7" t="n">
        <v>381</v>
      </c>
      <c r="CX224" s="8" t="n">
        <v>83</v>
      </c>
      <c r="CY224" s="8" t="s">
        <v>35</v>
      </c>
      <c r="CZ224" s="8" t="s">
        <v>452</v>
      </c>
      <c r="DA224" s="8" t="s">
        <v>453</v>
      </c>
      <c r="DB224" s="7" t="n">
        <v>381</v>
      </c>
      <c r="DC224" s="8" t="s">
        <v>16</v>
      </c>
      <c r="DD224" s="8" t="n">
        <v>432</v>
      </c>
      <c r="DE224" s="8" t="s">
        <v>17</v>
      </c>
      <c r="DF224" s="8" t="n">
        <v>10765</v>
      </c>
    </row>
    <row r="225" customFormat="false" ht="14.25" hidden="false" customHeight="true" outlineLevel="0" collapsed="false">
      <c r="CW225" s="9" t="n">
        <v>382</v>
      </c>
      <c r="CX225" s="10" t="n">
        <v>873</v>
      </c>
      <c r="CY225" s="10" t="s">
        <v>454</v>
      </c>
      <c r="CZ225" s="10" t="s">
        <v>455</v>
      </c>
      <c r="DA225" s="10" t="s">
        <v>456</v>
      </c>
      <c r="DB225" s="9" t="n">
        <v>382</v>
      </c>
      <c r="DC225" s="10" t="s">
        <v>16</v>
      </c>
      <c r="DD225" s="10" t="n">
        <v>5432</v>
      </c>
      <c r="DE225" s="10" t="s">
        <v>17</v>
      </c>
      <c r="DF225" s="10" t="n">
        <v>1076</v>
      </c>
    </row>
    <row r="226" customFormat="false" ht="14.25" hidden="false" customHeight="true" outlineLevel="0" collapsed="false">
      <c r="CW226" s="9" t="n">
        <v>383</v>
      </c>
      <c r="CX226" s="10" t="s">
        <v>457</v>
      </c>
      <c r="CY226" s="10" t="s">
        <v>458</v>
      </c>
      <c r="CZ226" s="10" t="s">
        <v>459</v>
      </c>
      <c r="DA226" s="10" t="s">
        <v>181</v>
      </c>
      <c r="DB226" s="9" t="n">
        <v>383</v>
      </c>
      <c r="DC226" s="10" t="s">
        <v>16</v>
      </c>
      <c r="DD226" s="10" t="n">
        <v>432</v>
      </c>
      <c r="DE226" s="10" t="s">
        <v>22</v>
      </c>
      <c r="DF226" s="10" t="n">
        <v>1065</v>
      </c>
    </row>
    <row r="227" customFormat="false" ht="14.25" hidden="false" customHeight="true" outlineLevel="0" collapsed="false">
      <c r="CW227" s="9" t="n">
        <v>384</v>
      </c>
      <c r="CX227" s="10" t="s">
        <v>460</v>
      </c>
      <c r="CY227" s="10" t="s">
        <v>162</v>
      </c>
      <c r="CZ227" s="10" t="s">
        <v>295</v>
      </c>
      <c r="DA227" s="10" t="s">
        <v>461</v>
      </c>
      <c r="DB227" s="9" t="n">
        <v>384</v>
      </c>
      <c r="DC227" s="10" t="s">
        <v>25</v>
      </c>
      <c r="DD227" s="10" t="n">
        <v>432</v>
      </c>
      <c r="DE227" s="10" t="s">
        <v>17</v>
      </c>
      <c r="DF227" s="10" t="n">
        <v>765</v>
      </c>
    </row>
    <row r="228" customFormat="false" ht="14.25" hidden="false" customHeight="true" outlineLevel="0" collapsed="false">
      <c r="CW228" s="9" t="n">
        <v>385</v>
      </c>
      <c r="CX228" s="10" t="s">
        <v>462</v>
      </c>
      <c r="CY228" s="10" t="s">
        <v>463</v>
      </c>
      <c r="CZ228" s="10" t="s">
        <v>462</v>
      </c>
      <c r="DA228" s="10" t="s">
        <v>464</v>
      </c>
      <c r="DB228" s="9" t="n">
        <v>385</v>
      </c>
      <c r="DC228" s="10" t="s">
        <v>28</v>
      </c>
      <c r="DD228" s="10" t="s">
        <v>29</v>
      </c>
      <c r="DE228" s="10" t="s">
        <v>28</v>
      </c>
      <c r="DF228" s="10" t="s">
        <v>29</v>
      </c>
    </row>
    <row r="229" customFormat="false" ht="14.25" hidden="false" customHeight="true" outlineLevel="0" collapsed="false">
      <c r="CW229" s="11" t="n">
        <v>386</v>
      </c>
      <c r="CX229" s="12" t="s">
        <v>352</v>
      </c>
      <c r="CY229" s="12"/>
      <c r="CZ229" s="12" t="s">
        <v>130</v>
      </c>
      <c r="DA229" s="12" t="n">
        <v>-650</v>
      </c>
      <c r="DB229" s="11" t="n">
        <v>386</v>
      </c>
      <c r="DC229" s="12" t="s">
        <v>32</v>
      </c>
      <c r="DD229" s="12"/>
      <c r="DE229" s="12" t="s">
        <v>50</v>
      </c>
      <c r="DF229" s="12" t="n">
        <v>1520</v>
      </c>
    </row>
    <row r="230" customFormat="false" ht="14.25" hidden="false" customHeight="true" outlineLevel="0" collapsed="false">
      <c r="CW230" s="7" t="n">
        <v>391</v>
      </c>
      <c r="CX230" s="8" t="s">
        <v>465</v>
      </c>
      <c r="CY230" s="8" t="n">
        <v>103</v>
      </c>
      <c r="CZ230" s="8" t="s">
        <v>466</v>
      </c>
      <c r="DA230" s="8" t="s">
        <v>467</v>
      </c>
      <c r="DB230" s="7" t="n">
        <v>391</v>
      </c>
      <c r="DC230" s="8" t="s">
        <v>16</v>
      </c>
      <c r="DD230" s="8" t="n">
        <v>432</v>
      </c>
      <c r="DE230" s="8" t="s">
        <v>17</v>
      </c>
      <c r="DF230" s="8" t="n">
        <v>10765</v>
      </c>
    </row>
    <row r="231" customFormat="false" ht="14.25" hidden="false" customHeight="true" outlineLevel="0" collapsed="false">
      <c r="CW231" s="9" t="n">
        <v>392</v>
      </c>
      <c r="CX231" s="10" t="n">
        <v>87654</v>
      </c>
      <c r="CY231" s="10" t="n">
        <v>1093</v>
      </c>
      <c r="CZ231" s="10" t="s">
        <v>21</v>
      </c>
      <c r="DA231" s="10" t="s">
        <v>468</v>
      </c>
      <c r="DB231" s="9" t="n">
        <v>392</v>
      </c>
      <c r="DC231" s="10" t="s">
        <v>16</v>
      </c>
      <c r="DD231" s="10" t="n">
        <v>5432</v>
      </c>
      <c r="DE231" s="10" t="s">
        <v>17</v>
      </c>
      <c r="DF231" s="10" t="n">
        <v>1076</v>
      </c>
    </row>
    <row r="232" customFormat="false" ht="14.25" hidden="false" customHeight="true" outlineLevel="0" collapsed="false">
      <c r="CW232" s="9" t="n">
        <v>393</v>
      </c>
      <c r="CX232" s="10" t="n">
        <v>10765</v>
      </c>
      <c r="CY232" s="10" t="s">
        <v>469</v>
      </c>
      <c r="CZ232" s="10" t="n">
        <v>8432</v>
      </c>
      <c r="DA232" s="10" t="n">
        <v>9</v>
      </c>
      <c r="DB232" s="9" t="n">
        <v>393</v>
      </c>
      <c r="DC232" s="10" t="s">
        <v>16</v>
      </c>
      <c r="DD232" s="10" t="n">
        <v>432</v>
      </c>
      <c r="DE232" s="10" t="s">
        <v>22</v>
      </c>
      <c r="DF232" s="10" t="n">
        <v>1065</v>
      </c>
    </row>
    <row r="233" customFormat="false" ht="14.25" hidden="false" customHeight="true" outlineLevel="0" collapsed="false">
      <c r="CW233" s="9" t="n">
        <v>394</v>
      </c>
      <c r="CX233" s="10" t="n">
        <v>72</v>
      </c>
      <c r="CY233" s="10" t="s">
        <v>470</v>
      </c>
      <c r="CZ233" s="10" t="n">
        <v>86</v>
      </c>
      <c r="DA233" s="10" t="s">
        <v>471</v>
      </c>
      <c r="DB233" s="9" t="n">
        <v>394</v>
      </c>
      <c r="DC233" s="10" t="s">
        <v>25</v>
      </c>
      <c r="DD233" s="10" t="n">
        <v>432</v>
      </c>
      <c r="DE233" s="10" t="s">
        <v>17</v>
      </c>
      <c r="DF233" s="10" t="n">
        <v>765</v>
      </c>
    </row>
    <row r="234" customFormat="false" ht="14.25" hidden="false" customHeight="true" outlineLevel="0" collapsed="false">
      <c r="CW234" s="9" t="n">
        <v>395</v>
      </c>
      <c r="CX234" s="10" t="s">
        <v>472</v>
      </c>
      <c r="CY234" s="10" t="s">
        <v>473</v>
      </c>
      <c r="CZ234" s="10" t="s">
        <v>472</v>
      </c>
      <c r="DA234" s="10" t="s">
        <v>473</v>
      </c>
      <c r="DB234" s="9" t="n">
        <v>395</v>
      </c>
      <c r="DC234" s="10" t="s">
        <v>28</v>
      </c>
      <c r="DD234" s="10" t="s">
        <v>29</v>
      </c>
      <c r="DE234" s="10" t="s">
        <v>28</v>
      </c>
      <c r="DF234" s="10" t="s">
        <v>29</v>
      </c>
    </row>
    <row r="235" customFormat="false" ht="14.25" hidden="false" customHeight="true" outlineLevel="0" collapsed="false">
      <c r="CW235" s="11" t="n">
        <v>396</v>
      </c>
      <c r="CX235" s="12" t="s">
        <v>32</v>
      </c>
      <c r="CY235" s="12"/>
      <c r="CZ235" s="12" t="s">
        <v>49</v>
      </c>
      <c r="DA235" s="12" t="n">
        <v>-2220</v>
      </c>
      <c r="DB235" s="11" t="n">
        <v>396</v>
      </c>
      <c r="DC235" s="12" t="s">
        <v>32</v>
      </c>
      <c r="DD235" s="12"/>
      <c r="DE235" s="12" t="s">
        <v>50</v>
      </c>
      <c r="DF235" s="12" t="n">
        <v>2220</v>
      </c>
    </row>
    <row r="236" customFormat="false" ht="14.25" hidden="false" customHeight="true" outlineLevel="0" collapsed="false">
      <c r="CW236" s="7" t="n">
        <v>401</v>
      </c>
      <c r="CX236" s="8" t="s">
        <v>334</v>
      </c>
      <c r="CY236" s="8" t="n">
        <v>1084</v>
      </c>
      <c r="CZ236" s="8" t="n">
        <v>976</v>
      </c>
      <c r="DA236" s="8" t="s">
        <v>474</v>
      </c>
      <c r="DB236" s="7" t="n">
        <v>401</v>
      </c>
      <c r="DC236" s="8" t="s">
        <v>16</v>
      </c>
      <c r="DD236" s="8" t="n">
        <v>432</v>
      </c>
      <c r="DE236" s="8" t="s">
        <v>17</v>
      </c>
      <c r="DF236" s="8" t="n">
        <v>10765</v>
      </c>
    </row>
    <row r="237" customFormat="false" ht="14.25" hidden="false" customHeight="true" outlineLevel="0" collapsed="false">
      <c r="CW237" s="9" t="n">
        <v>402</v>
      </c>
      <c r="CX237" s="10" t="n">
        <v>872</v>
      </c>
      <c r="CY237" s="10" t="s">
        <v>475</v>
      </c>
      <c r="CZ237" s="10" t="s">
        <v>40</v>
      </c>
      <c r="DA237" s="10" t="n">
        <v>63</v>
      </c>
      <c r="DB237" s="9" t="n">
        <v>402</v>
      </c>
      <c r="DC237" s="10" t="s">
        <v>16</v>
      </c>
      <c r="DD237" s="10" t="n">
        <v>5432</v>
      </c>
      <c r="DE237" s="10" t="s">
        <v>17</v>
      </c>
      <c r="DF237" s="10" t="n">
        <v>1076</v>
      </c>
    </row>
    <row r="238" customFormat="false" ht="14.25" hidden="false" customHeight="true" outlineLevel="0" collapsed="false">
      <c r="CW238" s="9" t="n">
        <v>403</v>
      </c>
      <c r="CX238" s="10" t="s">
        <v>476</v>
      </c>
      <c r="CY238" s="10" t="n">
        <v>72</v>
      </c>
      <c r="CZ238" s="10" t="s">
        <v>107</v>
      </c>
      <c r="DA238" s="10" t="s">
        <v>477</v>
      </c>
      <c r="DB238" s="9" t="n">
        <v>403</v>
      </c>
      <c r="DC238" s="10" t="s">
        <v>16</v>
      </c>
      <c r="DD238" s="10" t="n">
        <v>432</v>
      </c>
      <c r="DE238" s="10" t="s">
        <v>22</v>
      </c>
      <c r="DF238" s="10" t="n">
        <v>1065</v>
      </c>
    </row>
    <row r="239" customFormat="false" ht="14.25" hidden="false" customHeight="true" outlineLevel="0" collapsed="false">
      <c r="CW239" s="9" t="n">
        <v>404</v>
      </c>
      <c r="CX239" s="10" t="s">
        <v>193</v>
      </c>
      <c r="CY239" s="10" t="n">
        <v>7632</v>
      </c>
      <c r="CZ239" s="10" t="s">
        <v>478</v>
      </c>
      <c r="DA239" s="10" t="s">
        <v>479</v>
      </c>
      <c r="DB239" s="9" t="n">
        <v>404</v>
      </c>
      <c r="DC239" s="10" t="s">
        <v>25</v>
      </c>
      <c r="DD239" s="10" t="n">
        <v>432</v>
      </c>
      <c r="DE239" s="10" t="s">
        <v>17</v>
      </c>
      <c r="DF239" s="10" t="n">
        <v>765</v>
      </c>
    </row>
    <row r="240" customFormat="false" ht="14.25" hidden="false" customHeight="true" outlineLevel="0" collapsed="false">
      <c r="CW240" s="9" t="n">
        <v>405</v>
      </c>
      <c r="CX240" s="10" t="s">
        <v>480</v>
      </c>
      <c r="CY240" s="10" t="s">
        <v>481</v>
      </c>
      <c r="CZ240" s="10" t="s">
        <v>480</v>
      </c>
      <c r="DA240" s="10" t="s">
        <v>482</v>
      </c>
      <c r="DB240" s="9" t="n">
        <v>405</v>
      </c>
      <c r="DC240" s="10" t="s">
        <v>28</v>
      </c>
      <c r="DD240" s="10" t="s">
        <v>29</v>
      </c>
      <c r="DE240" s="10" t="s">
        <v>28</v>
      </c>
      <c r="DF240" s="10" t="s">
        <v>29</v>
      </c>
    </row>
    <row r="241" customFormat="false" ht="14.25" hidden="false" customHeight="true" outlineLevel="0" collapsed="false">
      <c r="CW241" s="11" t="n">
        <v>406</v>
      </c>
      <c r="CX241" s="12" t="s">
        <v>47</v>
      </c>
      <c r="CY241" s="12"/>
      <c r="CZ241" s="12" t="s">
        <v>130</v>
      </c>
      <c r="DA241" s="12" t="n">
        <v>-110</v>
      </c>
      <c r="DB241" s="11" t="n">
        <v>406</v>
      </c>
      <c r="DC241" s="12" t="s">
        <v>32</v>
      </c>
      <c r="DD241" s="12"/>
      <c r="DE241" s="12" t="s">
        <v>31</v>
      </c>
      <c r="DF241" s="12" t="n">
        <v>1520</v>
      </c>
    </row>
    <row r="242" customFormat="false" ht="14.25" hidden="false" customHeight="true" outlineLevel="0" collapsed="false">
      <c r="CW242" s="7" t="n">
        <v>411</v>
      </c>
      <c r="CX242" s="8" t="n">
        <v>753</v>
      </c>
      <c r="CY242" s="8" t="s">
        <v>483</v>
      </c>
      <c r="CZ242" s="8" t="s">
        <v>484</v>
      </c>
      <c r="DA242" s="8" t="s">
        <v>485</v>
      </c>
      <c r="DB242" s="7" t="n">
        <v>411</v>
      </c>
      <c r="DC242" s="8" t="s">
        <v>16</v>
      </c>
      <c r="DD242" s="8" t="n">
        <v>432</v>
      </c>
      <c r="DE242" s="8" t="s">
        <v>17</v>
      </c>
      <c r="DF242" s="8" t="n">
        <v>10765</v>
      </c>
    </row>
    <row r="243" customFormat="false" ht="14.25" hidden="false" customHeight="true" outlineLevel="0" collapsed="false">
      <c r="CW243" s="9" t="n">
        <v>412</v>
      </c>
      <c r="CX243" s="10" t="n">
        <v>1093</v>
      </c>
      <c r="CY243" s="10" t="s">
        <v>486</v>
      </c>
      <c r="CZ243" s="10" t="s">
        <v>487</v>
      </c>
      <c r="DA243" s="10" t="s">
        <v>58</v>
      </c>
      <c r="DB243" s="9" t="n">
        <v>412</v>
      </c>
      <c r="DC243" s="10" t="s">
        <v>16</v>
      </c>
      <c r="DD243" s="10" t="n">
        <v>5432</v>
      </c>
      <c r="DE243" s="10" t="s">
        <v>17</v>
      </c>
      <c r="DF243" s="10" t="n">
        <v>1076</v>
      </c>
    </row>
    <row r="244" customFormat="false" ht="14.25" hidden="false" customHeight="true" outlineLevel="0" collapsed="false">
      <c r="CW244" s="9" t="n">
        <v>413</v>
      </c>
      <c r="CX244" s="10" t="s">
        <v>488</v>
      </c>
      <c r="CY244" s="10" t="n">
        <v>95</v>
      </c>
      <c r="CZ244" s="10" t="s">
        <v>489</v>
      </c>
      <c r="DA244" s="10" t="s">
        <v>460</v>
      </c>
      <c r="DB244" s="9" t="n">
        <v>413</v>
      </c>
      <c r="DC244" s="10" t="s">
        <v>16</v>
      </c>
      <c r="DD244" s="10" t="n">
        <v>432</v>
      </c>
      <c r="DE244" s="10" t="s">
        <v>22</v>
      </c>
      <c r="DF244" s="10" t="n">
        <v>1065</v>
      </c>
    </row>
    <row r="245" customFormat="false" ht="14.25" hidden="false" customHeight="true" outlineLevel="0" collapsed="false">
      <c r="CW245" s="9" t="n">
        <v>414</v>
      </c>
      <c r="CX245" s="10" t="s">
        <v>382</v>
      </c>
      <c r="CY245" s="10" t="n">
        <v>109</v>
      </c>
      <c r="CZ245" s="10" t="s">
        <v>68</v>
      </c>
      <c r="DA245" s="10" t="s">
        <v>490</v>
      </c>
      <c r="DB245" s="9" t="n">
        <v>414</v>
      </c>
      <c r="DC245" s="10" t="s">
        <v>25</v>
      </c>
      <c r="DD245" s="10" t="n">
        <v>432</v>
      </c>
      <c r="DE245" s="10" t="s">
        <v>17</v>
      </c>
      <c r="DF245" s="10" t="n">
        <v>765</v>
      </c>
    </row>
    <row r="246" customFormat="false" ht="14.25" hidden="false" customHeight="true" outlineLevel="0" collapsed="false">
      <c r="CW246" s="9" t="n">
        <v>415</v>
      </c>
      <c r="CX246" s="10" t="s">
        <v>491</v>
      </c>
      <c r="CY246" s="10" t="s">
        <v>492</v>
      </c>
      <c r="CZ246" s="10" t="s">
        <v>493</v>
      </c>
      <c r="DA246" s="10" t="s">
        <v>492</v>
      </c>
      <c r="DB246" s="9" t="n">
        <v>415</v>
      </c>
      <c r="DC246" s="10" t="s">
        <v>28</v>
      </c>
      <c r="DD246" s="10" t="s">
        <v>29</v>
      </c>
      <c r="DE246" s="10" t="s">
        <v>28</v>
      </c>
      <c r="DF246" s="10" t="s">
        <v>29</v>
      </c>
    </row>
    <row r="247" customFormat="false" ht="14.25" hidden="false" customHeight="true" outlineLevel="0" collapsed="false">
      <c r="CW247" s="11" t="n">
        <v>416</v>
      </c>
      <c r="CX247" s="12" t="s">
        <v>47</v>
      </c>
      <c r="CY247" s="12"/>
      <c r="CZ247" s="12" t="s">
        <v>49</v>
      </c>
      <c r="DA247" s="12" t="n">
        <v>-110</v>
      </c>
      <c r="DB247" s="11" t="n">
        <v>416</v>
      </c>
      <c r="DC247" s="12" t="s">
        <v>32</v>
      </c>
      <c r="DD247" s="12"/>
      <c r="DE247" s="12" t="s">
        <v>31</v>
      </c>
      <c r="DF247" s="12" t="n">
        <v>1520</v>
      </c>
    </row>
    <row r="248" customFormat="false" ht="14.25" hidden="false" customHeight="true" outlineLevel="0" collapsed="false">
      <c r="CW248" s="7" t="n">
        <v>421</v>
      </c>
      <c r="CX248" s="8" t="s">
        <v>494</v>
      </c>
      <c r="CY248" s="8" t="n">
        <v>54</v>
      </c>
      <c r="CZ248" s="8" t="s">
        <v>120</v>
      </c>
      <c r="DA248" s="8" t="n">
        <v>10862</v>
      </c>
      <c r="DB248" s="7" t="n">
        <v>421</v>
      </c>
      <c r="DC248" s="8" t="s">
        <v>16</v>
      </c>
      <c r="DD248" s="8" t="n">
        <v>432</v>
      </c>
      <c r="DE248" s="8" t="s">
        <v>17</v>
      </c>
      <c r="DF248" s="8" t="n">
        <v>10765</v>
      </c>
    </row>
    <row r="249" customFormat="false" ht="14.25" hidden="false" customHeight="true" outlineLevel="0" collapsed="false">
      <c r="CW249" s="9" t="n">
        <v>422</v>
      </c>
      <c r="CX249" s="10" t="s">
        <v>495</v>
      </c>
      <c r="CY249" s="10" t="s">
        <v>496</v>
      </c>
      <c r="CZ249" s="10" t="n">
        <v>10942</v>
      </c>
      <c r="DA249" s="10" t="s">
        <v>35</v>
      </c>
      <c r="DB249" s="9" t="n">
        <v>422</v>
      </c>
      <c r="DC249" s="10" t="s">
        <v>16</v>
      </c>
      <c r="DD249" s="10" t="n">
        <v>5432</v>
      </c>
      <c r="DE249" s="10" t="s">
        <v>17</v>
      </c>
      <c r="DF249" s="10" t="n">
        <v>1076</v>
      </c>
    </row>
    <row r="250" customFormat="false" ht="14.25" hidden="false" customHeight="true" outlineLevel="0" collapsed="false">
      <c r="CW250" s="9" t="n">
        <v>423</v>
      </c>
      <c r="CX250" s="10" t="s">
        <v>56</v>
      </c>
      <c r="CY250" s="10" t="n">
        <v>932</v>
      </c>
      <c r="CZ250" s="10" t="s">
        <v>497</v>
      </c>
      <c r="DA250" s="10" t="s">
        <v>51</v>
      </c>
      <c r="DB250" s="9" t="n">
        <v>423</v>
      </c>
      <c r="DC250" s="10" t="s">
        <v>16</v>
      </c>
      <c r="DD250" s="10" t="n">
        <v>432</v>
      </c>
      <c r="DE250" s="10" t="s">
        <v>22</v>
      </c>
      <c r="DF250" s="10" t="n">
        <v>1065</v>
      </c>
    </row>
    <row r="251" customFormat="false" ht="14.25" hidden="false" customHeight="true" outlineLevel="0" collapsed="false">
      <c r="CW251" s="9" t="n">
        <v>424</v>
      </c>
      <c r="CX251" s="10" t="s">
        <v>498</v>
      </c>
      <c r="CY251" s="10" t="s">
        <v>499</v>
      </c>
      <c r="CZ251" s="10" t="s">
        <v>500</v>
      </c>
      <c r="DA251" s="10" t="n">
        <v>10654</v>
      </c>
      <c r="DB251" s="9" t="n">
        <v>424</v>
      </c>
      <c r="DC251" s="10" t="s">
        <v>25</v>
      </c>
      <c r="DD251" s="10" t="n">
        <v>432</v>
      </c>
      <c r="DE251" s="10" t="s">
        <v>17</v>
      </c>
      <c r="DF251" s="10" t="n">
        <v>765</v>
      </c>
    </row>
    <row r="252" customFormat="false" ht="14.25" hidden="false" customHeight="true" outlineLevel="0" collapsed="false">
      <c r="CW252" s="9" t="n">
        <v>425</v>
      </c>
      <c r="CX252" s="10" t="s">
        <v>501</v>
      </c>
      <c r="CY252" s="10" t="s">
        <v>502</v>
      </c>
      <c r="CZ252" s="10" t="s">
        <v>501</v>
      </c>
      <c r="DA252" s="10" t="s">
        <v>502</v>
      </c>
      <c r="DB252" s="9" t="n">
        <v>425</v>
      </c>
      <c r="DC252" s="10" t="s">
        <v>28</v>
      </c>
      <c r="DD252" s="10" t="s">
        <v>29</v>
      </c>
      <c r="DE252" s="10" t="s">
        <v>28</v>
      </c>
      <c r="DF252" s="10" t="s">
        <v>29</v>
      </c>
    </row>
    <row r="253" customFormat="false" ht="14.25" hidden="false" customHeight="true" outlineLevel="0" collapsed="false">
      <c r="CW253" s="11" t="n">
        <v>426</v>
      </c>
      <c r="CX253" s="12" t="s">
        <v>288</v>
      </c>
      <c r="CY253" s="12"/>
      <c r="CZ253" s="12" t="s">
        <v>31</v>
      </c>
      <c r="DA253" s="12" t="n">
        <v>110</v>
      </c>
      <c r="DB253" s="11" t="n">
        <v>426</v>
      </c>
      <c r="DC253" s="12" t="s">
        <v>32</v>
      </c>
      <c r="DD253" s="12"/>
      <c r="DE253" s="12" t="s">
        <v>50</v>
      </c>
      <c r="DF253" s="12" t="n">
        <v>2220</v>
      </c>
    </row>
    <row r="254" customFormat="false" ht="14.25" hidden="false" customHeight="true" outlineLevel="0" collapsed="false">
      <c r="CW254" s="7" t="n">
        <v>431</v>
      </c>
      <c r="CX254" s="8" t="s">
        <v>184</v>
      </c>
      <c r="CY254" s="8" t="s">
        <v>503</v>
      </c>
      <c r="CZ254" s="8" t="n">
        <v>7432</v>
      </c>
      <c r="DA254" s="8" t="n">
        <v>5</v>
      </c>
      <c r="DB254" s="7" t="n">
        <v>431</v>
      </c>
      <c r="DC254" s="8" t="s">
        <v>16</v>
      </c>
      <c r="DD254" s="8" t="n">
        <v>432</v>
      </c>
      <c r="DE254" s="8" t="s">
        <v>17</v>
      </c>
      <c r="DF254" s="8" t="n">
        <v>10765</v>
      </c>
    </row>
    <row r="255" customFormat="false" ht="14.25" hidden="false" customHeight="true" outlineLevel="0" collapsed="false">
      <c r="CW255" s="9" t="n">
        <v>432</v>
      </c>
      <c r="CX255" s="10" t="n">
        <v>94</v>
      </c>
      <c r="CY255" s="10" t="s">
        <v>460</v>
      </c>
      <c r="CZ255" s="10" t="s">
        <v>58</v>
      </c>
      <c r="DA255" s="10" t="s">
        <v>504</v>
      </c>
      <c r="DB255" s="9" t="n">
        <v>432</v>
      </c>
      <c r="DC255" s="10" t="s">
        <v>16</v>
      </c>
      <c r="DD255" s="10" t="n">
        <v>5432</v>
      </c>
      <c r="DE255" s="10" t="s">
        <v>17</v>
      </c>
      <c r="DF255" s="10" t="n">
        <v>1076</v>
      </c>
    </row>
    <row r="256" customFormat="false" ht="14.25" hidden="false" customHeight="true" outlineLevel="0" collapsed="false">
      <c r="CW256" s="9" t="n">
        <v>433</v>
      </c>
      <c r="CX256" s="10" t="s">
        <v>505</v>
      </c>
      <c r="CY256" s="10" t="s">
        <v>506</v>
      </c>
      <c r="CZ256" s="10" t="n">
        <v>8</v>
      </c>
      <c r="DA256" s="10" t="s">
        <v>113</v>
      </c>
      <c r="DB256" s="9" t="n">
        <v>433</v>
      </c>
      <c r="DC256" s="10" t="s">
        <v>16</v>
      </c>
      <c r="DD256" s="10" t="n">
        <v>432</v>
      </c>
      <c r="DE256" s="10" t="s">
        <v>22</v>
      </c>
      <c r="DF256" s="10" t="n">
        <v>1065</v>
      </c>
    </row>
    <row r="257" customFormat="false" ht="14.25" hidden="false" customHeight="true" outlineLevel="0" collapsed="false">
      <c r="CW257" s="9" t="n">
        <v>434</v>
      </c>
      <c r="CX257" s="10" t="s">
        <v>56</v>
      </c>
      <c r="CY257" s="10" t="n">
        <v>87</v>
      </c>
      <c r="CZ257" s="10" t="s">
        <v>507</v>
      </c>
      <c r="DA257" s="10" t="s">
        <v>508</v>
      </c>
      <c r="DB257" s="9" t="n">
        <v>434</v>
      </c>
      <c r="DC257" s="10" t="s">
        <v>25</v>
      </c>
      <c r="DD257" s="10" t="n">
        <v>432</v>
      </c>
      <c r="DE257" s="10" t="s">
        <v>17</v>
      </c>
      <c r="DF257" s="10" t="n">
        <v>765</v>
      </c>
    </row>
    <row r="258" customFormat="false" ht="14.25" hidden="false" customHeight="true" outlineLevel="0" collapsed="false">
      <c r="CW258" s="9" t="n">
        <v>435</v>
      </c>
      <c r="CX258" s="10" t="s">
        <v>509</v>
      </c>
      <c r="CY258" s="10" t="s">
        <v>510</v>
      </c>
      <c r="CZ258" s="10" t="s">
        <v>509</v>
      </c>
      <c r="DA258" s="10" t="s">
        <v>510</v>
      </c>
      <c r="DB258" s="9" t="n">
        <v>435</v>
      </c>
      <c r="DC258" s="10" t="s">
        <v>28</v>
      </c>
      <c r="DD258" s="10" t="s">
        <v>29</v>
      </c>
      <c r="DE258" s="10" t="s">
        <v>28</v>
      </c>
      <c r="DF258" s="10" t="s">
        <v>29</v>
      </c>
    </row>
    <row r="259" customFormat="false" ht="14.25" hidden="false" customHeight="true" outlineLevel="0" collapsed="false">
      <c r="CW259" s="11" t="n">
        <v>436</v>
      </c>
      <c r="CX259" s="12" t="s">
        <v>92</v>
      </c>
      <c r="CY259" s="12" t="s">
        <v>48</v>
      </c>
      <c r="CZ259" s="12" t="s">
        <v>50</v>
      </c>
      <c r="DA259" s="12" t="n">
        <v>-100</v>
      </c>
      <c r="DB259" s="11" t="n">
        <v>436</v>
      </c>
      <c r="DC259" s="12" t="s">
        <v>32</v>
      </c>
      <c r="DD259" s="12"/>
      <c r="DE259" s="12" t="s">
        <v>50</v>
      </c>
      <c r="DF259" s="12" t="n">
        <v>1520</v>
      </c>
    </row>
    <row r="260" customFormat="false" ht="14.25" hidden="false" customHeight="true" outlineLevel="0" collapsed="false">
      <c r="CW260" s="7" t="n">
        <v>441</v>
      </c>
      <c r="CX260" s="8" t="n">
        <v>43</v>
      </c>
      <c r="CY260" s="8" t="s">
        <v>511</v>
      </c>
      <c r="CZ260" s="8" t="s">
        <v>512</v>
      </c>
      <c r="DA260" s="8" t="s">
        <v>150</v>
      </c>
      <c r="DB260" s="7" t="n">
        <v>441</v>
      </c>
      <c r="DC260" s="8" t="s">
        <v>16</v>
      </c>
      <c r="DD260" s="8" t="n">
        <v>432</v>
      </c>
      <c r="DE260" s="8" t="s">
        <v>17</v>
      </c>
      <c r="DF260" s="8" t="n">
        <v>10765</v>
      </c>
    </row>
    <row r="261" customFormat="false" ht="14.25" hidden="false" customHeight="true" outlineLevel="0" collapsed="false">
      <c r="CW261" s="9" t="n">
        <v>442</v>
      </c>
      <c r="CX261" s="10" t="s">
        <v>513</v>
      </c>
      <c r="CY261" s="10" t="s">
        <v>514</v>
      </c>
      <c r="CZ261" s="10" t="n">
        <v>985</v>
      </c>
      <c r="DA261" s="10" t="s">
        <v>446</v>
      </c>
      <c r="DB261" s="9" t="n">
        <v>442</v>
      </c>
      <c r="DC261" s="10" t="s">
        <v>16</v>
      </c>
      <c r="DD261" s="10" t="n">
        <v>5432</v>
      </c>
      <c r="DE261" s="10" t="s">
        <v>17</v>
      </c>
      <c r="DF261" s="10" t="n">
        <v>1076</v>
      </c>
    </row>
    <row r="262" customFormat="false" ht="14.25" hidden="false" customHeight="true" outlineLevel="0" collapsed="false">
      <c r="CW262" s="9" t="n">
        <v>443</v>
      </c>
      <c r="CX262" s="10" t="s">
        <v>515</v>
      </c>
      <c r="CY262" s="10" t="n">
        <v>2</v>
      </c>
      <c r="CZ262" s="10" t="n">
        <v>985</v>
      </c>
      <c r="DA262" s="10" t="s">
        <v>474</v>
      </c>
      <c r="DB262" s="9" t="n">
        <v>443</v>
      </c>
      <c r="DC262" s="10" t="s">
        <v>16</v>
      </c>
      <c r="DD262" s="10" t="n">
        <v>432</v>
      </c>
      <c r="DE262" s="10" t="s">
        <v>22</v>
      </c>
      <c r="DF262" s="10" t="n">
        <v>1065</v>
      </c>
    </row>
    <row r="263" customFormat="false" ht="14.25" hidden="false" customHeight="true" outlineLevel="0" collapsed="false">
      <c r="CW263" s="9" t="n">
        <v>444</v>
      </c>
      <c r="CX263" s="10" t="s">
        <v>138</v>
      </c>
      <c r="CY263" s="10" t="s">
        <v>516</v>
      </c>
      <c r="CZ263" s="10" t="n">
        <v>84</v>
      </c>
      <c r="DA263" s="10" t="s">
        <v>517</v>
      </c>
      <c r="DB263" s="9" t="n">
        <v>444</v>
      </c>
      <c r="DC263" s="10" t="s">
        <v>25</v>
      </c>
      <c r="DD263" s="10" t="n">
        <v>432</v>
      </c>
      <c r="DE263" s="10" t="s">
        <v>17</v>
      </c>
      <c r="DF263" s="10" t="n">
        <v>765</v>
      </c>
    </row>
    <row r="264" customFormat="false" ht="14.25" hidden="false" customHeight="true" outlineLevel="0" collapsed="false">
      <c r="CW264" s="9" t="n">
        <v>445</v>
      </c>
      <c r="CX264" s="10" t="s">
        <v>518</v>
      </c>
      <c r="CY264" s="10" t="s">
        <v>519</v>
      </c>
      <c r="CZ264" s="10" t="s">
        <v>518</v>
      </c>
      <c r="DA264" s="10" t="s">
        <v>520</v>
      </c>
      <c r="DB264" s="9" t="n">
        <v>445</v>
      </c>
      <c r="DC264" s="10" t="s">
        <v>28</v>
      </c>
      <c r="DD264" s="10" t="s">
        <v>29</v>
      </c>
      <c r="DE264" s="10" t="s">
        <v>28</v>
      </c>
      <c r="DF264" s="10" t="s">
        <v>29</v>
      </c>
    </row>
    <row r="265" customFormat="false" ht="14.25" hidden="false" customHeight="true" outlineLevel="0" collapsed="false">
      <c r="CW265" s="11" t="n">
        <v>446</v>
      </c>
      <c r="CX265" s="12" t="s">
        <v>521</v>
      </c>
      <c r="CY265" s="12"/>
      <c r="CZ265" s="12" t="s">
        <v>130</v>
      </c>
      <c r="DA265" s="12" t="n">
        <v>-920</v>
      </c>
      <c r="DB265" s="11" t="n">
        <v>446</v>
      </c>
      <c r="DC265" s="12" t="s">
        <v>32</v>
      </c>
      <c r="DD265" s="12"/>
      <c r="DE265" s="12" t="s">
        <v>31</v>
      </c>
      <c r="DF265" s="12" t="n">
        <v>2220</v>
      </c>
    </row>
    <row r="266" customFormat="false" ht="14.25" hidden="false" customHeight="true" outlineLevel="0" collapsed="false">
      <c r="CW266" s="7" t="n">
        <v>451</v>
      </c>
      <c r="CX266" s="8" t="n">
        <v>7</v>
      </c>
      <c r="CY266" s="8" t="s">
        <v>522</v>
      </c>
      <c r="CZ266" s="8" t="s">
        <v>523</v>
      </c>
      <c r="DA266" s="8" t="n">
        <v>6</v>
      </c>
      <c r="DB266" s="7" t="n">
        <v>451</v>
      </c>
      <c r="DC266" s="8" t="s">
        <v>16</v>
      </c>
      <c r="DD266" s="8" t="n">
        <v>432</v>
      </c>
      <c r="DE266" s="8" t="s">
        <v>17</v>
      </c>
      <c r="DF266" s="8" t="n">
        <v>10765</v>
      </c>
    </row>
    <row r="267" customFormat="false" ht="14.25" hidden="false" customHeight="true" outlineLevel="0" collapsed="false">
      <c r="CW267" s="9" t="n">
        <v>452</v>
      </c>
      <c r="CX267" s="10" t="n">
        <v>107</v>
      </c>
      <c r="CY267" s="10" t="s">
        <v>419</v>
      </c>
      <c r="CZ267" s="10" t="s">
        <v>524</v>
      </c>
      <c r="DA267" s="10" t="s">
        <v>525</v>
      </c>
      <c r="DB267" s="9" t="n">
        <v>452</v>
      </c>
      <c r="DC267" s="10" t="s">
        <v>16</v>
      </c>
      <c r="DD267" s="10" t="n">
        <v>5432</v>
      </c>
      <c r="DE267" s="10" t="s">
        <v>17</v>
      </c>
      <c r="DF267" s="10" t="n">
        <v>1076</v>
      </c>
    </row>
    <row r="268" customFormat="false" ht="14.25" hidden="false" customHeight="true" outlineLevel="0" collapsed="false">
      <c r="CW268" s="9" t="n">
        <v>453</v>
      </c>
      <c r="CX268" s="10" t="s">
        <v>488</v>
      </c>
      <c r="CY268" s="10" t="n">
        <v>8</v>
      </c>
      <c r="CZ268" s="10" t="s">
        <v>526</v>
      </c>
      <c r="DA268" s="10" t="s">
        <v>524</v>
      </c>
      <c r="DB268" s="9" t="n">
        <v>453</v>
      </c>
      <c r="DC268" s="10" t="s">
        <v>16</v>
      </c>
      <c r="DD268" s="10" t="n">
        <v>432</v>
      </c>
      <c r="DE268" s="10" t="s">
        <v>22</v>
      </c>
      <c r="DF268" s="10" t="n">
        <v>1065</v>
      </c>
    </row>
    <row r="269" customFormat="false" ht="14.25" hidden="false" customHeight="true" outlineLevel="0" collapsed="false">
      <c r="CW269" s="9" t="n">
        <v>454</v>
      </c>
      <c r="CX269" s="10" t="s">
        <v>527</v>
      </c>
      <c r="CY269" s="10" t="s">
        <v>222</v>
      </c>
      <c r="CZ269" s="10" t="s">
        <v>218</v>
      </c>
      <c r="DA269" s="10" t="n">
        <v>842</v>
      </c>
      <c r="DB269" s="9" t="n">
        <v>454</v>
      </c>
      <c r="DC269" s="10" t="s">
        <v>25</v>
      </c>
      <c r="DD269" s="10" t="n">
        <v>432</v>
      </c>
      <c r="DE269" s="10" t="s">
        <v>17</v>
      </c>
      <c r="DF269" s="10" t="n">
        <v>765</v>
      </c>
    </row>
    <row r="270" customFormat="false" ht="14.25" hidden="false" customHeight="true" outlineLevel="0" collapsed="false">
      <c r="CW270" s="9" t="n">
        <v>455</v>
      </c>
      <c r="CX270" s="10" t="s">
        <v>528</v>
      </c>
      <c r="CY270" s="10" t="s">
        <v>529</v>
      </c>
      <c r="CZ270" s="10" t="s">
        <v>528</v>
      </c>
      <c r="DA270" s="10" t="s">
        <v>529</v>
      </c>
      <c r="DB270" s="9" t="n">
        <v>455</v>
      </c>
      <c r="DC270" s="10" t="s">
        <v>28</v>
      </c>
      <c r="DD270" s="10" t="s">
        <v>29</v>
      </c>
      <c r="DE270" s="10" t="s">
        <v>28</v>
      </c>
      <c r="DF270" s="10" t="s">
        <v>29</v>
      </c>
    </row>
    <row r="271" customFormat="false" ht="14.25" hidden="false" customHeight="true" outlineLevel="0" collapsed="false">
      <c r="CW271" s="11" t="n">
        <v>456</v>
      </c>
      <c r="CX271" s="12" t="s">
        <v>322</v>
      </c>
      <c r="CY271" s="12"/>
      <c r="CZ271" s="12" t="s">
        <v>50</v>
      </c>
      <c r="DA271" s="12" t="n">
        <v>110</v>
      </c>
      <c r="DB271" s="11" t="n">
        <v>456</v>
      </c>
      <c r="DC271" s="12" t="s">
        <v>32</v>
      </c>
      <c r="DD271" s="12"/>
      <c r="DE271" s="12" t="s">
        <v>31</v>
      </c>
      <c r="DF271" s="12" t="n">
        <v>2220</v>
      </c>
    </row>
    <row r="272" customFormat="false" ht="14.25" hidden="false" customHeight="true" outlineLevel="0" collapsed="false">
      <c r="CW272" s="7" t="n">
        <v>461</v>
      </c>
      <c r="CX272" s="8" t="s">
        <v>530</v>
      </c>
      <c r="CY272" s="8" t="n">
        <v>7</v>
      </c>
      <c r="CZ272" s="8" t="s">
        <v>531</v>
      </c>
      <c r="DA272" s="8" t="s">
        <v>337</v>
      </c>
      <c r="DB272" s="7" t="n">
        <v>461</v>
      </c>
      <c r="DC272" s="8" t="s">
        <v>16</v>
      </c>
      <c r="DD272" s="8" t="n">
        <v>432</v>
      </c>
      <c r="DE272" s="8" t="s">
        <v>17</v>
      </c>
      <c r="DF272" s="8" t="n">
        <v>10765</v>
      </c>
    </row>
    <row r="273" customFormat="false" ht="14.25" hidden="false" customHeight="true" outlineLevel="0" collapsed="false">
      <c r="CW273" s="9" t="n">
        <v>462</v>
      </c>
      <c r="CX273" s="10" t="n">
        <v>2</v>
      </c>
      <c r="CY273" s="10" t="s">
        <v>532</v>
      </c>
      <c r="CZ273" s="10" t="s">
        <v>533</v>
      </c>
      <c r="DA273" s="10" t="n">
        <v>854</v>
      </c>
      <c r="DB273" s="9" t="n">
        <v>462</v>
      </c>
      <c r="DC273" s="10" t="s">
        <v>16</v>
      </c>
      <c r="DD273" s="10" t="n">
        <v>5432</v>
      </c>
      <c r="DE273" s="10" t="s">
        <v>17</v>
      </c>
      <c r="DF273" s="10" t="n">
        <v>1076</v>
      </c>
    </row>
    <row r="274" customFormat="false" ht="14.25" hidden="false" customHeight="true" outlineLevel="0" collapsed="false">
      <c r="CW274" s="9" t="n">
        <v>463</v>
      </c>
      <c r="CX274" s="10" t="n">
        <v>7</v>
      </c>
      <c r="CY274" s="10" t="n">
        <v>653</v>
      </c>
      <c r="CZ274" s="10" t="s">
        <v>484</v>
      </c>
      <c r="DA274" s="10" t="s">
        <v>217</v>
      </c>
      <c r="DB274" s="9" t="n">
        <v>463</v>
      </c>
      <c r="DC274" s="10" t="s">
        <v>16</v>
      </c>
      <c r="DD274" s="10" t="n">
        <v>432</v>
      </c>
      <c r="DE274" s="10" t="s">
        <v>22</v>
      </c>
      <c r="DF274" s="10" t="n">
        <v>1065</v>
      </c>
    </row>
    <row r="275" customFormat="false" ht="14.25" hidden="false" customHeight="true" outlineLevel="0" collapsed="false">
      <c r="CW275" s="9" t="n">
        <v>464</v>
      </c>
      <c r="CX275" s="10" t="s">
        <v>534</v>
      </c>
      <c r="CY275" s="10" t="s">
        <v>417</v>
      </c>
      <c r="CZ275" s="10" t="n">
        <v>4</v>
      </c>
      <c r="DA275" s="10" t="s">
        <v>72</v>
      </c>
      <c r="DB275" s="9" t="n">
        <v>464</v>
      </c>
      <c r="DC275" s="10" t="s">
        <v>25</v>
      </c>
      <c r="DD275" s="10" t="n">
        <v>432</v>
      </c>
      <c r="DE275" s="10" t="s">
        <v>17</v>
      </c>
      <c r="DF275" s="10" t="n">
        <v>765</v>
      </c>
    </row>
    <row r="276" customFormat="false" ht="14.25" hidden="false" customHeight="true" outlineLevel="0" collapsed="false">
      <c r="CW276" s="9" t="n">
        <v>465</v>
      </c>
      <c r="CX276" s="10" t="s">
        <v>535</v>
      </c>
      <c r="CY276" s="10" t="s">
        <v>536</v>
      </c>
      <c r="CZ276" s="10" t="s">
        <v>537</v>
      </c>
      <c r="DA276" s="10" t="s">
        <v>536</v>
      </c>
      <c r="DB276" s="9" t="n">
        <v>465</v>
      </c>
      <c r="DC276" s="10" t="s">
        <v>28</v>
      </c>
      <c r="DD276" s="10" t="s">
        <v>29</v>
      </c>
      <c r="DE276" s="10" t="s">
        <v>28</v>
      </c>
      <c r="DF276" s="10" t="s">
        <v>29</v>
      </c>
    </row>
    <row r="277" customFormat="false" ht="14.25" hidden="false" customHeight="true" outlineLevel="0" collapsed="false">
      <c r="CW277" s="11" t="n">
        <v>466</v>
      </c>
      <c r="CX277" s="12" t="s">
        <v>191</v>
      </c>
      <c r="CY277" s="12"/>
      <c r="CZ277" s="12" t="s">
        <v>50</v>
      </c>
      <c r="DA277" s="12" t="n">
        <v>420</v>
      </c>
      <c r="DB277" s="11" t="n">
        <v>466</v>
      </c>
      <c r="DC277" s="12" t="s">
        <v>32</v>
      </c>
      <c r="DD277" s="12"/>
      <c r="DE277" s="12" t="s">
        <v>50</v>
      </c>
      <c r="DF277" s="12" t="n">
        <v>1520</v>
      </c>
    </row>
    <row r="278" customFormat="false" ht="14.25" hidden="false" customHeight="true" outlineLevel="0" collapsed="false">
      <c r="CW278" s="7" t="n">
        <v>471</v>
      </c>
      <c r="CX278" s="8" t="s">
        <v>181</v>
      </c>
      <c r="CY278" s="8" t="n">
        <v>98742</v>
      </c>
      <c r="CZ278" s="8" t="s">
        <v>143</v>
      </c>
      <c r="DA278" s="8" t="s">
        <v>538</v>
      </c>
      <c r="DB278" s="7" t="n">
        <v>471</v>
      </c>
      <c r="DC278" s="8" t="s">
        <v>16</v>
      </c>
      <c r="DD278" s="8" t="n">
        <v>432</v>
      </c>
      <c r="DE278" s="8" t="s">
        <v>17</v>
      </c>
      <c r="DF278" s="8" t="n">
        <v>10765</v>
      </c>
    </row>
    <row r="279" customFormat="false" ht="14.25" hidden="false" customHeight="true" outlineLevel="0" collapsed="false">
      <c r="CW279" s="9" t="n">
        <v>472</v>
      </c>
      <c r="CX279" s="10" t="s">
        <v>539</v>
      </c>
      <c r="CY279" s="10" t="s">
        <v>540</v>
      </c>
      <c r="CZ279" s="10" t="s">
        <v>56</v>
      </c>
      <c r="DA279" s="10" t="n">
        <v>75</v>
      </c>
      <c r="DB279" s="9" t="n">
        <v>472</v>
      </c>
      <c r="DC279" s="10" t="s">
        <v>16</v>
      </c>
      <c r="DD279" s="10" t="n">
        <v>5432</v>
      </c>
      <c r="DE279" s="10" t="s">
        <v>17</v>
      </c>
      <c r="DF279" s="10" t="n">
        <v>1076</v>
      </c>
    </row>
    <row r="280" customFormat="false" ht="14.25" hidden="false" customHeight="true" outlineLevel="0" collapsed="false">
      <c r="CW280" s="9" t="n">
        <v>473</v>
      </c>
      <c r="CX280" s="10" t="s">
        <v>541</v>
      </c>
      <c r="CY280" s="10" t="s">
        <v>21</v>
      </c>
      <c r="CZ280" s="10" t="n">
        <v>6532</v>
      </c>
      <c r="DA280" s="10" t="s">
        <v>453</v>
      </c>
      <c r="DB280" s="9" t="n">
        <v>473</v>
      </c>
      <c r="DC280" s="10" t="s">
        <v>16</v>
      </c>
      <c r="DD280" s="10" t="n">
        <v>432</v>
      </c>
      <c r="DE280" s="10" t="s">
        <v>22</v>
      </c>
      <c r="DF280" s="10" t="n">
        <v>1065</v>
      </c>
    </row>
    <row r="281" customFormat="false" ht="14.25" hidden="false" customHeight="true" outlineLevel="0" collapsed="false">
      <c r="CW281" s="9" t="n">
        <v>474</v>
      </c>
      <c r="CX281" s="10" t="n">
        <v>1053</v>
      </c>
      <c r="CY281" s="10" t="n">
        <v>9</v>
      </c>
      <c r="CZ281" s="10" t="s">
        <v>542</v>
      </c>
      <c r="DA281" s="10" t="s">
        <v>543</v>
      </c>
      <c r="DB281" s="9" t="n">
        <v>474</v>
      </c>
      <c r="DC281" s="10" t="s">
        <v>25</v>
      </c>
      <c r="DD281" s="10" t="n">
        <v>432</v>
      </c>
      <c r="DE281" s="10" t="s">
        <v>17</v>
      </c>
      <c r="DF281" s="10" t="n">
        <v>765</v>
      </c>
    </row>
    <row r="282" customFormat="false" ht="14.25" hidden="false" customHeight="true" outlineLevel="0" collapsed="false">
      <c r="CW282" s="9" t="n">
        <v>475</v>
      </c>
      <c r="CX282" s="10" t="s">
        <v>544</v>
      </c>
      <c r="CY282" s="10" t="s">
        <v>545</v>
      </c>
      <c r="CZ282" s="10" t="s">
        <v>544</v>
      </c>
      <c r="DA282" s="10" t="s">
        <v>545</v>
      </c>
      <c r="DB282" s="9" t="n">
        <v>475</v>
      </c>
      <c r="DC282" s="10" t="s">
        <v>28</v>
      </c>
      <c r="DD282" s="10" t="s">
        <v>29</v>
      </c>
      <c r="DE282" s="10" t="s">
        <v>28</v>
      </c>
      <c r="DF282" s="10" t="s">
        <v>29</v>
      </c>
    </row>
    <row r="283" customFormat="false" ht="14.25" hidden="false" customHeight="true" outlineLevel="0" collapsed="false">
      <c r="CW283" s="11" t="n">
        <v>476</v>
      </c>
      <c r="CX283" s="12" t="s">
        <v>92</v>
      </c>
      <c r="CY283" s="12" t="s">
        <v>48</v>
      </c>
      <c r="CZ283" s="12" t="s">
        <v>49</v>
      </c>
      <c r="DA283" s="12" t="n">
        <v>100</v>
      </c>
      <c r="DB283" s="11" t="n">
        <v>476</v>
      </c>
      <c r="DC283" s="12" t="s">
        <v>32</v>
      </c>
      <c r="DD283" s="12"/>
      <c r="DE283" s="12" t="s">
        <v>50</v>
      </c>
      <c r="DF283" s="12" t="n">
        <v>2220</v>
      </c>
    </row>
    <row r="284" customFormat="false" ht="14.25" hidden="false" customHeight="true" outlineLevel="0" collapsed="false">
      <c r="CW284" s="7" t="n">
        <v>481</v>
      </c>
      <c r="CX284" s="8" t="n">
        <v>876</v>
      </c>
      <c r="CY284" s="8" t="s">
        <v>468</v>
      </c>
      <c r="CZ284" s="8" t="n">
        <v>10943</v>
      </c>
      <c r="DA284" s="8" t="s">
        <v>342</v>
      </c>
      <c r="DB284" s="7" t="n">
        <v>481</v>
      </c>
      <c r="DC284" s="8" t="s">
        <v>16</v>
      </c>
      <c r="DD284" s="8" t="n">
        <v>432</v>
      </c>
      <c r="DE284" s="8" t="s">
        <v>17</v>
      </c>
      <c r="DF284" s="8" t="n">
        <v>10765</v>
      </c>
    </row>
    <row r="285" customFormat="false" ht="14.25" hidden="false" customHeight="true" outlineLevel="0" collapsed="false">
      <c r="CW285" s="9" t="n">
        <v>482</v>
      </c>
      <c r="CX285" s="10" t="s">
        <v>546</v>
      </c>
      <c r="CY285" s="10" t="s">
        <v>547</v>
      </c>
      <c r="CZ285" s="10" t="s">
        <v>548</v>
      </c>
      <c r="DA285" s="10" t="n">
        <v>3</v>
      </c>
      <c r="DB285" s="9" t="n">
        <v>482</v>
      </c>
      <c r="DC285" s="10" t="s">
        <v>16</v>
      </c>
      <c r="DD285" s="10" t="n">
        <v>5432</v>
      </c>
      <c r="DE285" s="10" t="s">
        <v>17</v>
      </c>
      <c r="DF285" s="10" t="n">
        <v>1076</v>
      </c>
    </row>
    <row r="286" customFormat="false" ht="14.25" hidden="false" customHeight="true" outlineLevel="0" collapsed="false">
      <c r="CW286" s="9" t="n">
        <v>483</v>
      </c>
      <c r="CX286" s="10" t="n">
        <v>7</v>
      </c>
      <c r="CY286" s="10" t="s">
        <v>549</v>
      </c>
      <c r="CZ286" s="10" t="s">
        <v>13</v>
      </c>
      <c r="DA286" s="10" t="s">
        <v>550</v>
      </c>
      <c r="DB286" s="9" t="n">
        <v>483</v>
      </c>
      <c r="DC286" s="10" t="s">
        <v>16</v>
      </c>
      <c r="DD286" s="10" t="n">
        <v>432</v>
      </c>
      <c r="DE286" s="10" t="s">
        <v>22</v>
      </c>
      <c r="DF286" s="10" t="n">
        <v>1065</v>
      </c>
    </row>
    <row r="287" customFormat="false" ht="14.25" hidden="false" customHeight="true" outlineLevel="0" collapsed="false">
      <c r="CW287" s="9" t="n">
        <v>484</v>
      </c>
      <c r="CX287" s="10" t="s">
        <v>551</v>
      </c>
      <c r="CY287" s="10" t="s">
        <v>552</v>
      </c>
      <c r="CZ287" s="10" t="n">
        <v>94</v>
      </c>
      <c r="DA287" s="10" t="s">
        <v>553</v>
      </c>
      <c r="DB287" s="9" t="n">
        <v>484</v>
      </c>
      <c r="DC287" s="10" t="s">
        <v>25</v>
      </c>
      <c r="DD287" s="10" t="n">
        <v>432</v>
      </c>
      <c r="DE287" s="10" t="s">
        <v>17</v>
      </c>
      <c r="DF287" s="10" t="n">
        <v>765</v>
      </c>
    </row>
    <row r="288" customFormat="false" ht="14.25" hidden="false" customHeight="true" outlineLevel="0" collapsed="false">
      <c r="CW288" s="9" t="n">
        <v>485</v>
      </c>
      <c r="CX288" s="10" t="s">
        <v>554</v>
      </c>
      <c r="CY288" s="10" t="s">
        <v>555</v>
      </c>
      <c r="CZ288" s="10" t="s">
        <v>554</v>
      </c>
      <c r="DA288" s="10" t="s">
        <v>556</v>
      </c>
      <c r="DB288" s="9" t="n">
        <v>485</v>
      </c>
      <c r="DC288" s="10" t="s">
        <v>28</v>
      </c>
      <c r="DD288" s="10" t="s">
        <v>29</v>
      </c>
      <c r="DE288" s="10" t="s">
        <v>28</v>
      </c>
      <c r="DF288" s="10" t="s">
        <v>29</v>
      </c>
    </row>
    <row r="289" customFormat="false" ht="14.25" hidden="false" customHeight="true" outlineLevel="0" collapsed="false">
      <c r="CW289" s="11" t="n">
        <v>486</v>
      </c>
      <c r="CX289" s="12" t="s">
        <v>30</v>
      </c>
      <c r="CY289" s="12"/>
      <c r="CZ289" s="12" t="s">
        <v>49</v>
      </c>
      <c r="DA289" s="12" t="n">
        <v>-600</v>
      </c>
      <c r="DB289" s="11" t="n">
        <v>486</v>
      </c>
      <c r="DC289" s="12" t="s">
        <v>32</v>
      </c>
      <c r="DD289" s="12"/>
      <c r="DE289" s="12" t="s">
        <v>31</v>
      </c>
      <c r="DF289" s="12" t="n">
        <v>1520</v>
      </c>
    </row>
    <row r="290" customFormat="false" ht="14.25" hidden="false" customHeight="true" outlineLevel="0" collapsed="false">
      <c r="CW290" s="7" t="n">
        <v>491</v>
      </c>
      <c r="CX290" s="8" t="s">
        <v>80</v>
      </c>
      <c r="CY290" s="8" t="s">
        <v>557</v>
      </c>
      <c r="CZ290" s="8" t="n">
        <v>963</v>
      </c>
      <c r="DA290" s="8" t="s">
        <v>558</v>
      </c>
      <c r="DB290" s="7" t="n">
        <v>491</v>
      </c>
      <c r="DC290" s="8" t="s">
        <v>16</v>
      </c>
      <c r="DD290" s="8" t="n">
        <v>432</v>
      </c>
      <c r="DE290" s="8" t="s">
        <v>17</v>
      </c>
      <c r="DF290" s="8" t="n">
        <v>10765</v>
      </c>
    </row>
    <row r="291" customFormat="false" ht="14.25" hidden="false" customHeight="true" outlineLevel="0" collapsed="false">
      <c r="CW291" s="9" t="n">
        <v>492</v>
      </c>
      <c r="CX291" s="10" t="s">
        <v>559</v>
      </c>
      <c r="CY291" s="10" t="s">
        <v>419</v>
      </c>
      <c r="CZ291" s="10" t="n">
        <v>10864</v>
      </c>
      <c r="DA291" s="10" t="s">
        <v>18</v>
      </c>
      <c r="DB291" s="9" t="n">
        <v>492</v>
      </c>
      <c r="DC291" s="10" t="s">
        <v>16</v>
      </c>
      <c r="DD291" s="10" t="n">
        <v>5432</v>
      </c>
      <c r="DE291" s="10" t="s">
        <v>17</v>
      </c>
      <c r="DF291" s="10" t="n">
        <v>1076</v>
      </c>
    </row>
    <row r="292" customFormat="false" ht="14.25" hidden="false" customHeight="true" outlineLevel="0" collapsed="false">
      <c r="CW292" s="9" t="n">
        <v>493</v>
      </c>
      <c r="CX292" s="10" t="s">
        <v>329</v>
      </c>
      <c r="CY292" s="10" t="s">
        <v>560</v>
      </c>
      <c r="CZ292" s="10" t="n">
        <v>954</v>
      </c>
      <c r="DA292" s="10" t="n">
        <v>1086</v>
      </c>
      <c r="DB292" s="9" t="n">
        <v>493</v>
      </c>
      <c r="DC292" s="10" t="s">
        <v>16</v>
      </c>
      <c r="DD292" s="10" t="n">
        <v>432</v>
      </c>
      <c r="DE292" s="10" t="s">
        <v>22</v>
      </c>
      <c r="DF292" s="10" t="n">
        <v>1065</v>
      </c>
    </row>
    <row r="293" customFormat="false" ht="14.25" hidden="false" customHeight="true" outlineLevel="0" collapsed="false">
      <c r="CW293" s="9" t="n">
        <v>494</v>
      </c>
      <c r="CX293" s="10" t="n">
        <v>107</v>
      </c>
      <c r="CY293" s="10" t="s">
        <v>561</v>
      </c>
      <c r="CZ293" s="10" t="s">
        <v>562</v>
      </c>
      <c r="DA293" s="10" t="s">
        <v>93</v>
      </c>
      <c r="DB293" s="9" t="n">
        <v>494</v>
      </c>
      <c r="DC293" s="10" t="s">
        <v>25</v>
      </c>
      <c r="DD293" s="10" t="n">
        <v>432</v>
      </c>
      <c r="DE293" s="10" t="s">
        <v>17</v>
      </c>
      <c r="DF293" s="10" t="n">
        <v>765</v>
      </c>
    </row>
    <row r="294" customFormat="false" ht="14.25" hidden="false" customHeight="true" outlineLevel="0" collapsed="false">
      <c r="CW294" s="9" t="n">
        <v>495</v>
      </c>
      <c r="CX294" s="10" t="s">
        <v>563</v>
      </c>
      <c r="CY294" s="10" t="s">
        <v>564</v>
      </c>
      <c r="CZ294" s="10" t="s">
        <v>565</v>
      </c>
      <c r="DA294" s="10" t="s">
        <v>564</v>
      </c>
      <c r="DB294" s="9" t="n">
        <v>495</v>
      </c>
      <c r="DC294" s="10" t="s">
        <v>28</v>
      </c>
      <c r="DD294" s="10" t="s">
        <v>29</v>
      </c>
      <c r="DE294" s="10" t="s">
        <v>28</v>
      </c>
      <c r="DF294" s="10" t="s">
        <v>29</v>
      </c>
    </row>
    <row r="295" customFormat="false" ht="14.25" hidden="false" customHeight="true" outlineLevel="0" collapsed="false">
      <c r="CW295" s="11" t="n">
        <v>496</v>
      </c>
      <c r="CX295" s="12" t="s">
        <v>566</v>
      </c>
      <c r="CY295" s="12"/>
      <c r="CZ295" s="12" t="s">
        <v>130</v>
      </c>
      <c r="DA295" s="12" t="n">
        <v>-120</v>
      </c>
      <c r="DB295" s="11" t="n">
        <v>496</v>
      </c>
      <c r="DC295" s="12" t="s">
        <v>32</v>
      </c>
      <c r="DD295" s="12"/>
      <c r="DE295" s="12" t="s">
        <v>31</v>
      </c>
      <c r="DF295" s="12" t="n">
        <v>1520</v>
      </c>
    </row>
    <row r="296" customFormat="false" ht="14.25" hidden="false" customHeight="true" outlineLevel="0" collapsed="false">
      <c r="CW296" s="7" t="n">
        <v>501</v>
      </c>
      <c r="CX296" s="8" t="n">
        <v>865</v>
      </c>
      <c r="CY296" s="8" t="s">
        <v>567</v>
      </c>
      <c r="CZ296" s="8" t="n">
        <v>7</v>
      </c>
      <c r="DA296" s="8" t="s">
        <v>568</v>
      </c>
      <c r="DB296" s="7" t="n">
        <v>501</v>
      </c>
      <c r="DC296" s="8" t="s">
        <v>16</v>
      </c>
      <c r="DD296" s="8" t="n">
        <v>432</v>
      </c>
      <c r="DE296" s="8" t="s">
        <v>17</v>
      </c>
      <c r="DF296" s="8" t="n">
        <v>10765</v>
      </c>
    </row>
    <row r="297" customFormat="false" ht="14.25" hidden="false" customHeight="true" outlineLevel="0" collapsed="false">
      <c r="CW297" s="9" t="n">
        <v>502</v>
      </c>
      <c r="CX297" s="10" t="n">
        <v>72</v>
      </c>
      <c r="CY297" s="10" t="s">
        <v>569</v>
      </c>
      <c r="CZ297" s="10" t="n">
        <v>954</v>
      </c>
      <c r="DA297" s="10" t="s">
        <v>570</v>
      </c>
      <c r="DB297" s="9" t="n">
        <v>502</v>
      </c>
      <c r="DC297" s="10" t="s">
        <v>16</v>
      </c>
      <c r="DD297" s="10" t="n">
        <v>5432</v>
      </c>
      <c r="DE297" s="10" t="s">
        <v>17</v>
      </c>
      <c r="DF297" s="10" t="n">
        <v>1076</v>
      </c>
    </row>
    <row r="298" customFormat="false" ht="14.25" hidden="false" customHeight="true" outlineLevel="0" collapsed="false">
      <c r="CW298" s="9" t="n">
        <v>503</v>
      </c>
      <c r="CX298" s="10" t="s">
        <v>571</v>
      </c>
      <c r="CY298" s="10" t="s">
        <v>35</v>
      </c>
      <c r="CZ298" s="10" t="n">
        <v>10854</v>
      </c>
      <c r="DA298" s="10" t="n">
        <v>2</v>
      </c>
      <c r="DB298" s="9" t="n">
        <v>503</v>
      </c>
      <c r="DC298" s="10" t="s">
        <v>16</v>
      </c>
      <c r="DD298" s="10" t="n">
        <v>432</v>
      </c>
      <c r="DE298" s="10" t="s">
        <v>22</v>
      </c>
      <c r="DF298" s="10" t="n">
        <v>1065</v>
      </c>
    </row>
    <row r="299" customFormat="false" ht="14.25" hidden="false" customHeight="true" outlineLevel="0" collapsed="false">
      <c r="CW299" s="9" t="n">
        <v>504</v>
      </c>
      <c r="CX299" s="10" t="n">
        <v>87</v>
      </c>
      <c r="CY299" s="10" t="s">
        <v>572</v>
      </c>
      <c r="CZ299" s="10" t="s">
        <v>573</v>
      </c>
      <c r="DA299" s="10" t="s">
        <v>574</v>
      </c>
      <c r="DB299" s="9" t="n">
        <v>504</v>
      </c>
      <c r="DC299" s="10" t="s">
        <v>25</v>
      </c>
      <c r="DD299" s="10" t="n">
        <v>432</v>
      </c>
      <c r="DE299" s="10" t="s">
        <v>17</v>
      </c>
      <c r="DF299" s="10" t="n">
        <v>765</v>
      </c>
    </row>
    <row r="300" customFormat="false" ht="14.25" hidden="false" customHeight="true" outlineLevel="0" collapsed="false">
      <c r="CW300" s="9" t="n">
        <v>505</v>
      </c>
      <c r="CX300" s="10" t="s">
        <v>575</v>
      </c>
      <c r="CY300" s="10" t="s">
        <v>576</v>
      </c>
      <c r="CZ300" s="10" t="s">
        <v>575</v>
      </c>
      <c r="DA300" s="10" t="s">
        <v>576</v>
      </c>
      <c r="DB300" s="9" t="n">
        <v>505</v>
      </c>
      <c r="DC300" s="10" t="s">
        <v>28</v>
      </c>
      <c r="DD300" s="10" t="s">
        <v>29</v>
      </c>
      <c r="DE300" s="10" t="s">
        <v>28</v>
      </c>
      <c r="DF300" s="10" t="s">
        <v>29</v>
      </c>
    </row>
    <row r="301" customFormat="false" ht="14.25" hidden="false" customHeight="true" outlineLevel="0" collapsed="false">
      <c r="CW301" s="11" t="n">
        <v>506</v>
      </c>
      <c r="CX301" s="12" t="s">
        <v>352</v>
      </c>
      <c r="CY301" s="12"/>
      <c r="CZ301" s="12" t="s">
        <v>130</v>
      </c>
      <c r="DA301" s="12" t="n">
        <v>-450</v>
      </c>
      <c r="DB301" s="11" t="n">
        <v>506</v>
      </c>
      <c r="DC301" s="12" t="s">
        <v>32</v>
      </c>
      <c r="DD301" s="12"/>
      <c r="DE301" s="12" t="s">
        <v>50</v>
      </c>
      <c r="DF301" s="12" t="n">
        <v>2220</v>
      </c>
    </row>
    <row r="302" customFormat="false" ht="14.25" hidden="false" customHeight="true" outlineLevel="0" collapsed="false">
      <c r="CW302" s="7" t="n">
        <v>511</v>
      </c>
      <c r="CX302" s="8" t="s">
        <v>500</v>
      </c>
      <c r="CY302" s="8" t="s">
        <v>577</v>
      </c>
      <c r="CZ302" s="8" t="n">
        <v>972</v>
      </c>
      <c r="DA302" s="8" t="s">
        <v>42</v>
      </c>
      <c r="DB302" s="7" t="n">
        <v>511</v>
      </c>
      <c r="DC302" s="8" t="s">
        <v>16</v>
      </c>
      <c r="DD302" s="8" t="n">
        <v>432</v>
      </c>
      <c r="DE302" s="8" t="s">
        <v>17</v>
      </c>
      <c r="DF302" s="8" t="n">
        <v>10765</v>
      </c>
    </row>
    <row r="303" customFormat="false" ht="14.25" hidden="false" customHeight="true" outlineLevel="0" collapsed="false">
      <c r="CW303" s="9" t="n">
        <v>512</v>
      </c>
      <c r="CX303" s="10" t="s">
        <v>578</v>
      </c>
      <c r="CY303" s="10" t="n">
        <v>1074</v>
      </c>
      <c r="CZ303" s="10" t="s">
        <v>579</v>
      </c>
      <c r="DA303" s="10" t="s">
        <v>181</v>
      </c>
      <c r="DB303" s="9" t="n">
        <v>512</v>
      </c>
      <c r="DC303" s="10" t="s">
        <v>16</v>
      </c>
      <c r="DD303" s="10" t="n">
        <v>5432</v>
      </c>
      <c r="DE303" s="10" t="s">
        <v>17</v>
      </c>
      <c r="DF303" s="10" t="n">
        <v>1076</v>
      </c>
    </row>
    <row r="304" customFormat="false" ht="14.25" hidden="false" customHeight="true" outlineLevel="0" collapsed="false">
      <c r="CW304" s="9" t="n">
        <v>513</v>
      </c>
      <c r="CX304" s="10" t="s">
        <v>580</v>
      </c>
      <c r="CY304" s="10" t="s">
        <v>581</v>
      </c>
      <c r="CZ304" s="10" t="n">
        <v>52</v>
      </c>
      <c r="DA304" s="10" t="s">
        <v>258</v>
      </c>
      <c r="DB304" s="9" t="n">
        <v>513</v>
      </c>
      <c r="DC304" s="10" t="s">
        <v>16</v>
      </c>
      <c r="DD304" s="10" t="n">
        <v>432</v>
      </c>
      <c r="DE304" s="10" t="s">
        <v>22</v>
      </c>
      <c r="DF304" s="10" t="n">
        <v>1065</v>
      </c>
    </row>
    <row r="305" customFormat="false" ht="14.25" hidden="false" customHeight="true" outlineLevel="0" collapsed="false">
      <c r="CW305" s="9" t="n">
        <v>514</v>
      </c>
      <c r="CX305" s="10" t="s">
        <v>582</v>
      </c>
      <c r="CY305" s="10" t="n">
        <v>75</v>
      </c>
      <c r="CZ305" s="10" t="n">
        <v>86</v>
      </c>
      <c r="DA305" s="10" t="s">
        <v>583</v>
      </c>
      <c r="DB305" s="9" t="n">
        <v>514</v>
      </c>
      <c r="DC305" s="10" t="s">
        <v>25</v>
      </c>
      <c r="DD305" s="10" t="n">
        <v>432</v>
      </c>
      <c r="DE305" s="10" t="s">
        <v>17</v>
      </c>
      <c r="DF305" s="10" t="n">
        <v>765</v>
      </c>
    </row>
    <row r="306" customFormat="false" ht="14.25" hidden="false" customHeight="true" outlineLevel="0" collapsed="false">
      <c r="CW306" s="9" t="n">
        <v>515</v>
      </c>
      <c r="CX306" s="10" t="s">
        <v>584</v>
      </c>
      <c r="CY306" s="10" t="s">
        <v>585</v>
      </c>
      <c r="CZ306" s="10" t="s">
        <v>584</v>
      </c>
      <c r="DA306" s="10" t="s">
        <v>585</v>
      </c>
      <c r="DB306" s="9" t="n">
        <v>515</v>
      </c>
      <c r="DC306" s="10" t="s">
        <v>28</v>
      </c>
      <c r="DD306" s="10" t="s">
        <v>29</v>
      </c>
      <c r="DE306" s="10" t="s">
        <v>28</v>
      </c>
      <c r="DF306" s="10" t="s">
        <v>29</v>
      </c>
    </row>
    <row r="307" customFormat="false" ht="14.25" hidden="false" customHeight="true" outlineLevel="0" collapsed="false">
      <c r="CW307" s="11" t="n">
        <v>516</v>
      </c>
      <c r="CX307" s="12" t="s">
        <v>586</v>
      </c>
      <c r="CY307" s="12"/>
      <c r="CZ307" s="12" t="s">
        <v>49</v>
      </c>
      <c r="DA307" s="12" t="n">
        <v>-2210</v>
      </c>
      <c r="DB307" s="11" t="n">
        <v>516</v>
      </c>
      <c r="DC307" s="12" t="s">
        <v>32</v>
      </c>
      <c r="DD307" s="12"/>
      <c r="DE307" s="12" t="s">
        <v>50</v>
      </c>
      <c r="DF307" s="12" t="n">
        <v>1520</v>
      </c>
    </row>
    <row r="308" customFormat="false" ht="14.25" hidden="false" customHeight="true" outlineLevel="0" collapsed="false">
      <c r="CW308" s="7" t="n">
        <v>521</v>
      </c>
      <c r="CX308" s="8" t="s">
        <v>587</v>
      </c>
      <c r="CY308" s="8" t="s">
        <v>266</v>
      </c>
      <c r="CZ308" s="8" t="n">
        <v>6</v>
      </c>
      <c r="DA308" s="8" t="s">
        <v>246</v>
      </c>
      <c r="DB308" s="7" t="n">
        <v>521</v>
      </c>
      <c r="DC308" s="8" t="s">
        <v>16</v>
      </c>
      <c r="DD308" s="8" t="n">
        <v>432</v>
      </c>
      <c r="DE308" s="8" t="s">
        <v>17</v>
      </c>
      <c r="DF308" s="8" t="n">
        <v>10765</v>
      </c>
    </row>
    <row r="309" customFormat="false" ht="14.25" hidden="false" customHeight="true" outlineLevel="0" collapsed="false">
      <c r="CW309" s="9" t="n">
        <v>522</v>
      </c>
      <c r="CX309" s="10" t="n">
        <v>10932</v>
      </c>
      <c r="CY309" s="10" t="n">
        <v>84</v>
      </c>
      <c r="CZ309" s="10" t="s">
        <v>342</v>
      </c>
      <c r="DA309" s="10" t="s">
        <v>390</v>
      </c>
      <c r="DB309" s="9" t="n">
        <v>522</v>
      </c>
      <c r="DC309" s="10" t="s">
        <v>16</v>
      </c>
      <c r="DD309" s="10" t="n">
        <v>5432</v>
      </c>
      <c r="DE309" s="10" t="s">
        <v>17</v>
      </c>
      <c r="DF309" s="10" t="n">
        <v>1076</v>
      </c>
    </row>
    <row r="310" customFormat="false" ht="14.25" hidden="false" customHeight="true" outlineLevel="0" collapsed="false">
      <c r="CW310" s="9" t="n">
        <v>523</v>
      </c>
      <c r="CX310" s="10" t="n">
        <v>6</v>
      </c>
      <c r="CY310" s="10" t="s">
        <v>542</v>
      </c>
      <c r="CZ310" s="10" t="n">
        <v>9853</v>
      </c>
      <c r="DA310" s="10" t="s">
        <v>514</v>
      </c>
      <c r="DB310" s="9" t="n">
        <v>523</v>
      </c>
      <c r="DC310" s="10" t="s">
        <v>16</v>
      </c>
      <c r="DD310" s="10" t="n">
        <v>432</v>
      </c>
      <c r="DE310" s="10" t="s">
        <v>22</v>
      </c>
      <c r="DF310" s="10" t="n">
        <v>1065</v>
      </c>
    </row>
    <row r="311" customFormat="false" ht="14.25" hidden="false" customHeight="true" outlineLevel="0" collapsed="false">
      <c r="CW311" s="9" t="n">
        <v>524</v>
      </c>
      <c r="CX311" s="10" t="n">
        <v>54</v>
      </c>
      <c r="CY311" s="10" t="s">
        <v>227</v>
      </c>
      <c r="CZ311" s="10" t="s">
        <v>588</v>
      </c>
      <c r="DA311" s="10" t="s">
        <v>589</v>
      </c>
      <c r="DB311" s="9" t="n">
        <v>524</v>
      </c>
      <c r="DC311" s="10" t="s">
        <v>25</v>
      </c>
      <c r="DD311" s="10" t="n">
        <v>432</v>
      </c>
      <c r="DE311" s="10" t="s">
        <v>17</v>
      </c>
      <c r="DF311" s="10" t="n">
        <v>765</v>
      </c>
    </row>
    <row r="312" customFormat="false" ht="14.25" hidden="false" customHeight="true" outlineLevel="0" collapsed="false">
      <c r="CW312" s="9" t="n">
        <v>525</v>
      </c>
      <c r="CX312" s="10" t="s">
        <v>590</v>
      </c>
      <c r="CY312" s="10" t="s">
        <v>591</v>
      </c>
      <c r="CZ312" s="10" t="s">
        <v>590</v>
      </c>
      <c r="DA312" s="10" t="s">
        <v>591</v>
      </c>
      <c r="DB312" s="9" t="n">
        <v>525</v>
      </c>
      <c r="DC312" s="10" t="s">
        <v>28</v>
      </c>
      <c r="DD312" s="10" t="s">
        <v>29</v>
      </c>
      <c r="DE312" s="10" t="s">
        <v>28</v>
      </c>
      <c r="DF312" s="10" t="s">
        <v>29</v>
      </c>
    </row>
    <row r="313" customFormat="false" ht="14.25" hidden="false" customHeight="true" outlineLevel="0" collapsed="false">
      <c r="CW313" s="11" t="n">
        <v>526</v>
      </c>
      <c r="CX313" s="12" t="s">
        <v>32</v>
      </c>
      <c r="CY313" s="12"/>
      <c r="CZ313" s="12" t="s">
        <v>49</v>
      </c>
      <c r="DA313" s="12" t="n">
        <v>-2220</v>
      </c>
      <c r="DB313" s="11" t="n">
        <v>526</v>
      </c>
      <c r="DC313" s="12" t="s">
        <v>32</v>
      </c>
      <c r="DD313" s="12"/>
      <c r="DE313" s="12" t="s">
        <v>31</v>
      </c>
      <c r="DF313" s="12" t="n">
        <v>2220</v>
      </c>
    </row>
    <row r="314" customFormat="false" ht="14.25" hidden="false" customHeight="true" outlineLevel="0" collapsed="false">
      <c r="CW314" s="7" t="n">
        <v>531</v>
      </c>
      <c r="CX314" s="8" t="s">
        <v>589</v>
      </c>
      <c r="CY314" s="8" t="s">
        <v>592</v>
      </c>
      <c r="CZ314" s="8" t="s">
        <v>230</v>
      </c>
      <c r="DA314" s="8" t="n">
        <v>5</v>
      </c>
      <c r="DB314" s="7" t="n">
        <v>531</v>
      </c>
      <c r="DC314" s="8" t="s">
        <v>16</v>
      </c>
      <c r="DD314" s="8" t="n">
        <v>432</v>
      </c>
      <c r="DE314" s="8" t="s">
        <v>17</v>
      </c>
      <c r="DF314" s="8" t="n">
        <v>10765</v>
      </c>
    </row>
    <row r="315" customFormat="false" ht="14.25" hidden="false" customHeight="true" outlineLevel="0" collapsed="false">
      <c r="CW315" s="9" t="n">
        <v>532</v>
      </c>
      <c r="CX315" s="10" t="n">
        <v>432</v>
      </c>
      <c r="CY315" s="10" t="s">
        <v>593</v>
      </c>
      <c r="CZ315" s="10" t="n">
        <v>8</v>
      </c>
      <c r="DA315" s="10" t="s">
        <v>369</v>
      </c>
      <c r="DB315" s="9" t="n">
        <v>532</v>
      </c>
      <c r="DC315" s="10" t="s">
        <v>16</v>
      </c>
      <c r="DD315" s="10" t="n">
        <v>5432</v>
      </c>
      <c r="DE315" s="10" t="s">
        <v>17</v>
      </c>
      <c r="DF315" s="10" t="n">
        <v>1076</v>
      </c>
    </row>
    <row r="316" customFormat="false" ht="14.25" hidden="false" customHeight="true" outlineLevel="0" collapsed="false">
      <c r="CW316" s="9" t="n">
        <v>533</v>
      </c>
      <c r="CX316" s="10" t="s">
        <v>138</v>
      </c>
      <c r="CY316" s="10" t="s">
        <v>368</v>
      </c>
      <c r="CZ316" s="10" t="n">
        <v>987652</v>
      </c>
      <c r="DA316" s="10" t="s">
        <v>187</v>
      </c>
      <c r="DB316" s="9" t="n">
        <v>533</v>
      </c>
      <c r="DC316" s="10" t="s">
        <v>16</v>
      </c>
      <c r="DD316" s="10" t="n">
        <v>432</v>
      </c>
      <c r="DE316" s="10" t="s">
        <v>22</v>
      </c>
      <c r="DF316" s="10" t="n">
        <v>1065</v>
      </c>
    </row>
    <row r="317" customFormat="false" ht="14.25" hidden="false" customHeight="true" outlineLevel="0" collapsed="false">
      <c r="CW317" s="9" t="n">
        <v>534</v>
      </c>
      <c r="CX317" s="10" t="s">
        <v>594</v>
      </c>
      <c r="CY317" s="10" t="n">
        <v>62</v>
      </c>
      <c r="CZ317" s="10" t="n">
        <v>73</v>
      </c>
      <c r="DA317" s="10" t="s">
        <v>595</v>
      </c>
      <c r="DB317" s="9" t="n">
        <v>534</v>
      </c>
      <c r="DC317" s="10" t="s">
        <v>25</v>
      </c>
      <c r="DD317" s="10" t="n">
        <v>432</v>
      </c>
      <c r="DE317" s="10" t="s">
        <v>17</v>
      </c>
      <c r="DF317" s="10" t="n">
        <v>765</v>
      </c>
    </row>
    <row r="318" customFormat="false" ht="14.25" hidden="false" customHeight="true" outlineLevel="0" collapsed="false">
      <c r="CW318" s="9" t="n">
        <v>535</v>
      </c>
      <c r="CX318" s="10" t="s">
        <v>596</v>
      </c>
      <c r="CY318" s="10" t="s">
        <v>597</v>
      </c>
      <c r="CZ318" s="10" t="s">
        <v>598</v>
      </c>
      <c r="DA318" s="10" t="s">
        <v>599</v>
      </c>
      <c r="DB318" s="9" t="n">
        <v>535</v>
      </c>
      <c r="DC318" s="10" t="s">
        <v>28</v>
      </c>
      <c r="DD318" s="10" t="s">
        <v>29</v>
      </c>
      <c r="DE318" s="10" t="s">
        <v>28</v>
      </c>
      <c r="DF318" s="10" t="s">
        <v>29</v>
      </c>
    </row>
    <row r="319" customFormat="false" ht="14.25" hidden="false" customHeight="true" outlineLevel="0" collapsed="false">
      <c r="CW319" s="11" t="n">
        <v>536</v>
      </c>
      <c r="CX319" s="12" t="s">
        <v>352</v>
      </c>
      <c r="CY319" s="12" t="s">
        <v>48</v>
      </c>
      <c r="CZ319" s="12" t="s">
        <v>49</v>
      </c>
      <c r="DA319" s="12" t="n">
        <v>100</v>
      </c>
      <c r="DB319" s="11" t="n">
        <v>536</v>
      </c>
      <c r="DC319" s="12" t="s">
        <v>32</v>
      </c>
      <c r="DD319" s="12"/>
      <c r="DE319" s="12" t="s">
        <v>31</v>
      </c>
      <c r="DF319" s="12" t="n">
        <v>2220</v>
      </c>
    </row>
    <row r="320" customFormat="false" ht="14.25" hidden="false" customHeight="true" outlineLevel="0" collapsed="false">
      <c r="CW320" s="7" t="n">
        <v>541</v>
      </c>
      <c r="CX320" s="8" t="s">
        <v>200</v>
      </c>
      <c r="CY320" s="8" t="s">
        <v>500</v>
      </c>
      <c r="CZ320" s="8" t="s">
        <v>600</v>
      </c>
      <c r="DA320" s="8" t="s">
        <v>601</v>
      </c>
      <c r="DB320" s="7" t="n">
        <v>541</v>
      </c>
      <c r="DC320" s="8" t="s">
        <v>16</v>
      </c>
      <c r="DD320" s="8" t="n">
        <v>432</v>
      </c>
      <c r="DE320" s="8" t="s">
        <v>17</v>
      </c>
      <c r="DF320" s="8" t="n">
        <v>10765</v>
      </c>
    </row>
    <row r="321" customFormat="false" ht="14.25" hidden="false" customHeight="true" outlineLevel="0" collapsed="false">
      <c r="CW321" s="9" t="n">
        <v>542</v>
      </c>
      <c r="CX321" s="10" t="s">
        <v>602</v>
      </c>
      <c r="CY321" s="10" t="n">
        <v>764</v>
      </c>
      <c r="CZ321" s="10" t="s">
        <v>603</v>
      </c>
      <c r="DA321" s="10" t="s">
        <v>181</v>
      </c>
      <c r="DB321" s="9" t="n">
        <v>542</v>
      </c>
      <c r="DC321" s="10" t="s">
        <v>16</v>
      </c>
      <c r="DD321" s="10" t="n">
        <v>5432</v>
      </c>
      <c r="DE321" s="10" t="s">
        <v>17</v>
      </c>
      <c r="DF321" s="10" t="n">
        <v>1076</v>
      </c>
    </row>
    <row r="322" customFormat="false" ht="14.25" hidden="false" customHeight="true" outlineLevel="0" collapsed="false">
      <c r="CW322" s="9" t="n">
        <v>543</v>
      </c>
      <c r="CX322" s="10" t="n">
        <v>106</v>
      </c>
      <c r="CY322" s="10" t="s">
        <v>604</v>
      </c>
      <c r="CZ322" s="10" t="n">
        <v>7</v>
      </c>
      <c r="DA322" s="10" t="s">
        <v>605</v>
      </c>
      <c r="DB322" s="9" t="n">
        <v>543</v>
      </c>
      <c r="DC322" s="10" t="s">
        <v>16</v>
      </c>
      <c r="DD322" s="10" t="n">
        <v>432</v>
      </c>
      <c r="DE322" s="10" t="s">
        <v>22</v>
      </c>
      <c r="DF322" s="10" t="n">
        <v>1065</v>
      </c>
    </row>
    <row r="323" customFormat="false" ht="14.25" hidden="false" customHeight="true" outlineLevel="0" collapsed="false">
      <c r="CW323" s="9" t="n">
        <v>544</v>
      </c>
      <c r="CX323" s="10" t="n">
        <v>10872</v>
      </c>
      <c r="CY323" s="10" t="s">
        <v>606</v>
      </c>
      <c r="CZ323" s="10" t="s">
        <v>607</v>
      </c>
      <c r="DA323" s="10" t="n">
        <v>54</v>
      </c>
      <c r="DB323" s="9" t="n">
        <v>544</v>
      </c>
      <c r="DC323" s="10" t="s">
        <v>25</v>
      </c>
      <c r="DD323" s="10" t="n">
        <v>432</v>
      </c>
      <c r="DE323" s="10" t="s">
        <v>17</v>
      </c>
      <c r="DF323" s="10" t="n">
        <v>765</v>
      </c>
    </row>
    <row r="324" customFormat="false" ht="14.25" hidden="false" customHeight="true" outlineLevel="0" collapsed="false">
      <c r="CW324" s="9" t="n">
        <v>545</v>
      </c>
      <c r="CX324" s="10" t="s">
        <v>608</v>
      </c>
      <c r="CY324" s="10" t="s">
        <v>609</v>
      </c>
      <c r="CZ324" s="10" t="s">
        <v>608</v>
      </c>
      <c r="DA324" s="10" t="s">
        <v>609</v>
      </c>
      <c r="DB324" s="9" t="n">
        <v>545</v>
      </c>
      <c r="DC324" s="10" t="s">
        <v>28</v>
      </c>
      <c r="DD324" s="10" t="s">
        <v>29</v>
      </c>
      <c r="DE324" s="10" t="s">
        <v>28</v>
      </c>
      <c r="DF324" s="10" t="s">
        <v>29</v>
      </c>
    </row>
    <row r="325" customFormat="false" ht="14.25" hidden="false" customHeight="true" outlineLevel="0" collapsed="false">
      <c r="CW325" s="11" t="n">
        <v>546</v>
      </c>
      <c r="CX325" s="12" t="s">
        <v>610</v>
      </c>
      <c r="CY325" s="12" t="s">
        <v>48</v>
      </c>
      <c r="CZ325" s="12" t="s">
        <v>31</v>
      </c>
      <c r="DA325" s="12" t="n">
        <v>-1700</v>
      </c>
      <c r="DB325" s="11" t="n">
        <v>546</v>
      </c>
      <c r="DC325" s="12" t="s">
        <v>32</v>
      </c>
      <c r="DD325" s="12"/>
      <c r="DE325" s="12" t="s">
        <v>50</v>
      </c>
      <c r="DF325" s="12" t="n">
        <v>1520</v>
      </c>
    </row>
    <row r="326" customFormat="false" ht="14.25" hidden="false" customHeight="true" outlineLevel="0" collapsed="false">
      <c r="CW326" s="7" t="n">
        <v>551</v>
      </c>
      <c r="CX326" s="8" t="s">
        <v>611</v>
      </c>
      <c r="CY326" s="8" t="s">
        <v>612</v>
      </c>
      <c r="CZ326" s="8" t="s">
        <v>552</v>
      </c>
      <c r="DA326" s="8" t="n">
        <v>102</v>
      </c>
      <c r="DB326" s="7" t="n">
        <v>551</v>
      </c>
      <c r="DC326" s="8" t="s">
        <v>16</v>
      </c>
      <c r="DD326" s="8" t="n">
        <v>432</v>
      </c>
      <c r="DE326" s="8" t="s">
        <v>17</v>
      </c>
      <c r="DF326" s="8" t="n">
        <v>10765</v>
      </c>
    </row>
    <row r="327" customFormat="false" ht="14.25" hidden="false" customHeight="true" outlineLevel="0" collapsed="false">
      <c r="CW327" s="9" t="n">
        <v>552</v>
      </c>
      <c r="CX327" s="10" t="s">
        <v>276</v>
      </c>
      <c r="CY327" s="10" t="s">
        <v>613</v>
      </c>
      <c r="CZ327" s="10" t="s">
        <v>220</v>
      </c>
      <c r="DA327" s="10" t="n">
        <v>98653</v>
      </c>
      <c r="DB327" s="9" t="n">
        <v>552</v>
      </c>
      <c r="DC327" s="10" t="s">
        <v>16</v>
      </c>
      <c r="DD327" s="10" t="n">
        <v>5432</v>
      </c>
      <c r="DE327" s="10" t="s">
        <v>17</v>
      </c>
      <c r="DF327" s="10" t="n">
        <v>1076</v>
      </c>
    </row>
    <row r="328" customFormat="false" ht="14.25" hidden="false" customHeight="true" outlineLevel="0" collapsed="false">
      <c r="CW328" s="9" t="n">
        <v>553</v>
      </c>
      <c r="CX328" s="10" t="s">
        <v>614</v>
      </c>
      <c r="CY328" s="10" t="n">
        <v>7</v>
      </c>
      <c r="CZ328" s="10" t="s">
        <v>54</v>
      </c>
      <c r="DA328" s="10" t="s">
        <v>615</v>
      </c>
      <c r="DB328" s="9" t="n">
        <v>553</v>
      </c>
      <c r="DC328" s="10" t="s">
        <v>16</v>
      </c>
      <c r="DD328" s="10" t="n">
        <v>432</v>
      </c>
      <c r="DE328" s="10" t="s">
        <v>22</v>
      </c>
      <c r="DF328" s="10" t="n">
        <v>1065</v>
      </c>
    </row>
    <row r="329" customFormat="false" ht="14.25" hidden="false" customHeight="true" outlineLevel="0" collapsed="false">
      <c r="CW329" s="9" t="n">
        <v>554</v>
      </c>
      <c r="CX329" s="10" t="n">
        <v>83</v>
      </c>
      <c r="CY329" s="10" t="s">
        <v>616</v>
      </c>
      <c r="CZ329" s="10" t="s">
        <v>617</v>
      </c>
      <c r="DA329" s="10" t="n">
        <v>76</v>
      </c>
      <c r="DB329" s="9" t="n">
        <v>554</v>
      </c>
      <c r="DC329" s="10" t="s">
        <v>25</v>
      </c>
      <c r="DD329" s="10" t="n">
        <v>432</v>
      </c>
      <c r="DE329" s="10" t="s">
        <v>17</v>
      </c>
      <c r="DF329" s="10" t="n">
        <v>765</v>
      </c>
    </row>
    <row r="330" customFormat="false" ht="14.25" hidden="false" customHeight="true" outlineLevel="0" collapsed="false">
      <c r="CW330" s="9" t="n">
        <v>555</v>
      </c>
      <c r="CX330" s="10" t="s">
        <v>618</v>
      </c>
      <c r="CY330" s="10" t="s">
        <v>619</v>
      </c>
      <c r="CZ330" s="10" t="s">
        <v>618</v>
      </c>
      <c r="DA330" s="10" t="s">
        <v>619</v>
      </c>
      <c r="DB330" s="9" t="n">
        <v>555</v>
      </c>
      <c r="DC330" s="10" t="s">
        <v>28</v>
      </c>
      <c r="DD330" s="10" t="s">
        <v>29</v>
      </c>
      <c r="DE330" s="10" t="s">
        <v>28</v>
      </c>
      <c r="DF330" s="10" t="s">
        <v>29</v>
      </c>
    </row>
    <row r="331" customFormat="false" ht="14.25" hidden="false" customHeight="true" outlineLevel="0" collapsed="false">
      <c r="CW331" s="11" t="n">
        <v>556</v>
      </c>
      <c r="CX331" s="12" t="s">
        <v>620</v>
      </c>
      <c r="CY331" s="12"/>
      <c r="CZ331" s="12" t="s">
        <v>50</v>
      </c>
      <c r="DA331" s="12" t="n">
        <v>1440</v>
      </c>
      <c r="DB331" s="11" t="n">
        <v>556</v>
      </c>
      <c r="DC331" s="12" t="s">
        <v>32</v>
      </c>
      <c r="DD331" s="12"/>
      <c r="DE331" s="12" t="s">
        <v>50</v>
      </c>
      <c r="DF331" s="12" t="n">
        <v>2220</v>
      </c>
    </row>
    <row r="332" customFormat="false" ht="14.25" hidden="false" customHeight="true" outlineLevel="0" collapsed="false">
      <c r="CW332" s="7" t="n">
        <v>561</v>
      </c>
      <c r="CX332" s="8" t="n">
        <v>9</v>
      </c>
      <c r="CY332" s="8" t="s">
        <v>621</v>
      </c>
      <c r="CZ332" s="8" t="n">
        <v>10842</v>
      </c>
      <c r="DA332" s="8" t="s">
        <v>622</v>
      </c>
      <c r="DB332" s="7" t="n">
        <v>561</v>
      </c>
      <c r="DC332" s="8" t="s">
        <v>16</v>
      </c>
      <c r="DD332" s="8" t="n">
        <v>432</v>
      </c>
      <c r="DE332" s="8" t="s">
        <v>17</v>
      </c>
      <c r="DF332" s="8" t="n">
        <v>10765</v>
      </c>
    </row>
    <row r="333" customFormat="false" ht="14.25" hidden="false" customHeight="true" outlineLevel="0" collapsed="false">
      <c r="CW333" s="9" t="n">
        <v>562</v>
      </c>
      <c r="CX333" s="10" t="n">
        <v>98754</v>
      </c>
      <c r="CY333" s="10" t="s">
        <v>306</v>
      </c>
      <c r="CZ333" s="10" t="s">
        <v>132</v>
      </c>
      <c r="DA333" s="10" t="s">
        <v>454</v>
      </c>
      <c r="DB333" s="9" t="n">
        <v>562</v>
      </c>
      <c r="DC333" s="10" t="s">
        <v>16</v>
      </c>
      <c r="DD333" s="10" t="n">
        <v>5432</v>
      </c>
      <c r="DE333" s="10" t="s">
        <v>17</v>
      </c>
      <c r="DF333" s="10" t="n">
        <v>1076</v>
      </c>
    </row>
    <row r="334" customFormat="false" ht="14.25" hidden="false" customHeight="true" outlineLevel="0" collapsed="false">
      <c r="CW334" s="9" t="n">
        <v>563</v>
      </c>
      <c r="CX334" s="10" t="s">
        <v>623</v>
      </c>
      <c r="CY334" s="10" t="n">
        <v>943</v>
      </c>
      <c r="CZ334" s="10" t="s">
        <v>56</v>
      </c>
      <c r="DA334" s="10" t="s">
        <v>624</v>
      </c>
      <c r="DB334" s="9" t="n">
        <v>563</v>
      </c>
      <c r="DC334" s="10" t="s">
        <v>16</v>
      </c>
      <c r="DD334" s="10" t="n">
        <v>432</v>
      </c>
      <c r="DE334" s="10" t="s">
        <v>22</v>
      </c>
      <c r="DF334" s="10" t="n">
        <v>1065</v>
      </c>
    </row>
    <row r="335" customFormat="false" ht="14.25" hidden="false" customHeight="true" outlineLevel="0" collapsed="false">
      <c r="CW335" s="9" t="n">
        <v>564</v>
      </c>
      <c r="CX335" s="10" t="s">
        <v>625</v>
      </c>
      <c r="CY335" s="10" t="s">
        <v>132</v>
      </c>
      <c r="CZ335" s="10" t="s">
        <v>626</v>
      </c>
      <c r="DA335" s="10" t="n">
        <v>106</v>
      </c>
      <c r="DB335" s="9" t="n">
        <v>564</v>
      </c>
      <c r="DC335" s="10" t="s">
        <v>25</v>
      </c>
      <c r="DD335" s="10" t="n">
        <v>432</v>
      </c>
      <c r="DE335" s="10" t="s">
        <v>17</v>
      </c>
      <c r="DF335" s="10" t="n">
        <v>765</v>
      </c>
    </row>
    <row r="336" customFormat="false" ht="14.25" hidden="false" customHeight="true" outlineLevel="0" collapsed="false">
      <c r="CW336" s="9" t="n">
        <v>565</v>
      </c>
      <c r="CX336" s="10" t="s">
        <v>627</v>
      </c>
      <c r="CY336" s="10" t="s">
        <v>628</v>
      </c>
      <c r="CZ336" s="10" t="s">
        <v>627</v>
      </c>
      <c r="DA336" s="10" t="s">
        <v>628</v>
      </c>
      <c r="DB336" s="9" t="n">
        <v>565</v>
      </c>
      <c r="DC336" s="10" t="s">
        <v>28</v>
      </c>
      <c r="DD336" s="10" t="s">
        <v>29</v>
      </c>
      <c r="DE336" s="10" t="s">
        <v>28</v>
      </c>
      <c r="DF336" s="10" t="s">
        <v>29</v>
      </c>
    </row>
    <row r="337" customFormat="false" ht="14.25" hidden="false" customHeight="true" outlineLevel="0" collapsed="false">
      <c r="CW337" s="11" t="n">
        <v>566</v>
      </c>
      <c r="CX337" s="12" t="s">
        <v>629</v>
      </c>
      <c r="CY337" s="12"/>
      <c r="CZ337" s="12" t="s">
        <v>31</v>
      </c>
      <c r="DA337" s="12" t="n">
        <v>130</v>
      </c>
      <c r="DB337" s="11" t="n">
        <v>566</v>
      </c>
      <c r="DC337" s="12" t="s">
        <v>32</v>
      </c>
      <c r="DD337" s="12"/>
      <c r="DE337" s="12" t="s">
        <v>31</v>
      </c>
      <c r="DF337" s="12" t="n">
        <v>1520</v>
      </c>
    </row>
    <row r="338" customFormat="false" ht="14.25" hidden="false" customHeight="true" outlineLevel="0" collapsed="false">
      <c r="CW338" s="7" t="n">
        <v>571</v>
      </c>
      <c r="CX338" s="8" t="n">
        <v>7</v>
      </c>
      <c r="CY338" s="8" t="n">
        <v>1043</v>
      </c>
      <c r="CZ338" s="8" t="s">
        <v>630</v>
      </c>
      <c r="DA338" s="8" t="s">
        <v>631</v>
      </c>
      <c r="DB338" s="7" t="n">
        <v>571</v>
      </c>
      <c r="DC338" s="8" t="s">
        <v>16</v>
      </c>
      <c r="DD338" s="8" t="n">
        <v>432</v>
      </c>
      <c r="DE338" s="8" t="s">
        <v>17</v>
      </c>
      <c r="DF338" s="8" t="n">
        <v>10765</v>
      </c>
    </row>
    <row r="339" customFormat="false" ht="14.25" hidden="false" customHeight="true" outlineLevel="0" collapsed="false">
      <c r="CW339" s="9" t="n">
        <v>572</v>
      </c>
      <c r="CX339" s="10" t="s">
        <v>632</v>
      </c>
      <c r="CY339" s="10" t="s">
        <v>633</v>
      </c>
      <c r="CZ339" s="10" t="s">
        <v>465</v>
      </c>
      <c r="DA339" s="10" t="s">
        <v>634</v>
      </c>
      <c r="DB339" s="9" t="n">
        <v>572</v>
      </c>
      <c r="DC339" s="10" t="s">
        <v>16</v>
      </c>
      <c r="DD339" s="10" t="n">
        <v>5432</v>
      </c>
      <c r="DE339" s="10" t="s">
        <v>17</v>
      </c>
      <c r="DF339" s="10" t="n">
        <v>1076</v>
      </c>
    </row>
    <row r="340" customFormat="false" ht="14.25" hidden="false" customHeight="true" outlineLevel="0" collapsed="false">
      <c r="CW340" s="9" t="n">
        <v>573</v>
      </c>
      <c r="CX340" s="10" t="s">
        <v>428</v>
      </c>
      <c r="CY340" s="10" t="s">
        <v>134</v>
      </c>
      <c r="CZ340" s="10" t="s">
        <v>306</v>
      </c>
      <c r="DA340" s="10" t="n">
        <v>532</v>
      </c>
      <c r="DB340" s="9" t="n">
        <v>573</v>
      </c>
      <c r="DC340" s="10" t="s">
        <v>16</v>
      </c>
      <c r="DD340" s="10" t="n">
        <v>432</v>
      </c>
      <c r="DE340" s="10" t="s">
        <v>22</v>
      </c>
      <c r="DF340" s="10" t="n">
        <v>1065</v>
      </c>
    </row>
    <row r="341" customFormat="false" ht="14.25" hidden="false" customHeight="true" outlineLevel="0" collapsed="false">
      <c r="CW341" s="9" t="n">
        <v>574</v>
      </c>
      <c r="CX341" s="10" t="n">
        <v>7632</v>
      </c>
      <c r="CY341" s="10" t="s">
        <v>455</v>
      </c>
      <c r="CZ341" s="10" t="s">
        <v>635</v>
      </c>
      <c r="DA341" s="10" t="s">
        <v>541</v>
      </c>
      <c r="DB341" s="9" t="n">
        <v>574</v>
      </c>
      <c r="DC341" s="10" t="s">
        <v>25</v>
      </c>
      <c r="DD341" s="10" t="n">
        <v>432</v>
      </c>
      <c r="DE341" s="10" t="s">
        <v>17</v>
      </c>
      <c r="DF341" s="10" t="n">
        <v>765</v>
      </c>
    </row>
    <row r="342" customFormat="false" ht="14.25" hidden="false" customHeight="true" outlineLevel="0" collapsed="false">
      <c r="CW342" s="9" t="n">
        <v>575</v>
      </c>
      <c r="CX342" s="10" t="s">
        <v>636</v>
      </c>
      <c r="CY342" s="10" t="s">
        <v>637</v>
      </c>
      <c r="CZ342" s="10" t="s">
        <v>636</v>
      </c>
      <c r="DA342" s="10" t="s">
        <v>638</v>
      </c>
      <c r="DB342" s="9" t="n">
        <v>575</v>
      </c>
      <c r="DC342" s="10" t="s">
        <v>28</v>
      </c>
      <c r="DD342" s="10" t="s">
        <v>29</v>
      </c>
      <c r="DE342" s="10" t="s">
        <v>28</v>
      </c>
      <c r="DF342" s="10" t="s">
        <v>29</v>
      </c>
    </row>
    <row r="343" customFormat="false" ht="14.25" hidden="false" customHeight="true" outlineLevel="0" collapsed="false">
      <c r="CW343" s="11" t="n">
        <v>576</v>
      </c>
      <c r="CX343" s="12" t="s">
        <v>103</v>
      </c>
      <c r="CY343" s="12"/>
      <c r="CZ343" s="12" t="s">
        <v>49</v>
      </c>
      <c r="DA343" s="12" t="n">
        <v>-120</v>
      </c>
      <c r="DB343" s="11" t="n">
        <v>576</v>
      </c>
      <c r="DC343" s="12" t="s">
        <v>32</v>
      </c>
      <c r="DD343" s="12"/>
      <c r="DE343" s="12" t="s">
        <v>31</v>
      </c>
      <c r="DF343" s="12" t="n">
        <v>1520</v>
      </c>
    </row>
    <row r="344" customFormat="false" ht="14.25" hidden="false" customHeight="true" outlineLevel="0" collapsed="false">
      <c r="CW344" s="7" t="n">
        <v>581</v>
      </c>
      <c r="CX344" s="8" t="n">
        <v>5</v>
      </c>
      <c r="CY344" s="8" t="s">
        <v>146</v>
      </c>
      <c r="CZ344" s="8" t="s">
        <v>639</v>
      </c>
      <c r="DA344" s="8" t="s">
        <v>279</v>
      </c>
      <c r="DB344" s="7" t="n">
        <v>581</v>
      </c>
      <c r="DC344" s="8" t="s">
        <v>16</v>
      </c>
      <c r="DD344" s="8" t="n">
        <v>432</v>
      </c>
      <c r="DE344" s="8" t="s">
        <v>17</v>
      </c>
      <c r="DF344" s="8" t="n">
        <v>10765</v>
      </c>
    </row>
    <row r="345" customFormat="false" ht="14.25" hidden="false" customHeight="true" outlineLevel="0" collapsed="false">
      <c r="CW345" s="9" t="n">
        <v>582</v>
      </c>
      <c r="CX345" s="10" t="s">
        <v>640</v>
      </c>
      <c r="CY345" s="10" t="n">
        <v>94</v>
      </c>
      <c r="CZ345" s="10" t="s">
        <v>111</v>
      </c>
      <c r="DA345" s="10" t="s">
        <v>641</v>
      </c>
      <c r="DB345" s="9" t="n">
        <v>582</v>
      </c>
      <c r="DC345" s="10" t="s">
        <v>16</v>
      </c>
      <c r="DD345" s="10" t="n">
        <v>5432</v>
      </c>
      <c r="DE345" s="10" t="s">
        <v>17</v>
      </c>
      <c r="DF345" s="10" t="n">
        <v>1076</v>
      </c>
    </row>
    <row r="346" customFormat="false" ht="14.25" hidden="false" customHeight="true" outlineLevel="0" collapsed="false">
      <c r="CW346" s="9" t="n">
        <v>583</v>
      </c>
      <c r="CX346" s="10" t="n">
        <v>10853</v>
      </c>
      <c r="CY346" s="10" t="s">
        <v>183</v>
      </c>
      <c r="CZ346" s="10" t="s">
        <v>642</v>
      </c>
      <c r="DA346" s="10" t="n">
        <v>964</v>
      </c>
      <c r="DB346" s="9" t="n">
        <v>583</v>
      </c>
      <c r="DC346" s="10" t="s">
        <v>16</v>
      </c>
      <c r="DD346" s="10" t="n">
        <v>432</v>
      </c>
      <c r="DE346" s="10" t="s">
        <v>22</v>
      </c>
      <c r="DF346" s="10" t="n">
        <v>1065</v>
      </c>
    </row>
    <row r="347" customFormat="false" ht="14.25" hidden="false" customHeight="true" outlineLevel="0" collapsed="false">
      <c r="CW347" s="9" t="n">
        <v>584</v>
      </c>
      <c r="CX347" s="10" t="s">
        <v>643</v>
      </c>
      <c r="CY347" s="10" t="s">
        <v>644</v>
      </c>
      <c r="CZ347" s="10" t="n">
        <v>8</v>
      </c>
      <c r="DA347" s="10" t="s">
        <v>84</v>
      </c>
      <c r="DB347" s="9" t="n">
        <v>584</v>
      </c>
      <c r="DC347" s="10" t="s">
        <v>25</v>
      </c>
      <c r="DD347" s="10" t="n">
        <v>432</v>
      </c>
      <c r="DE347" s="10" t="s">
        <v>17</v>
      </c>
      <c r="DF347" s="10" t="n">
        <v>765</v>
      </c>
    </row>
    <row r="348" customFormat="false" ht="14.25" hidden="false" customHeight="true" outlineLevel="0" collapsed="false">
      <c r="CW348" s="9" t="n">
        <v>585</v>
      </c>
      <c r="CX348" s="10" t="s">
        <v>645</v>
      </c>
      <c r="CY348" s="10" t="s">
        <v>646</v>
      </c>
      <c r="CZ348" s="10" t="s">
        <v>647</v>
      </c>
      <c r="DA348" s="10" t="s">
        <v>646</v>
      </c>
      <c r="DB348" s="9" t="n">
        <v>585</v>
      </c>
      <c r="DC348" s="10" t="s">
        <v>28</v>
      </c>
      <c r="DD348" s="10" t="s">
        <v>29</v>
      </c>
      <c r="DE348" s="10" t="s">
        <v>28</v>
      </c>
      <c r="DF348" s="10" t="s">
        <v>29</v>
      </c>
    </row>
    <row r="349" customFormat="false" ht="14.25" hidden="false" customHeight="true" outlineLevel="0" collapsed="false">
      <c r="CW349" s="11" t="n">
        <v>586</v>
      </c>
      <c r="CX349" s="12" t="s">
        <v>352</v>
      </c>
      <c r="CY349" s="12" t="s">
        <v>48</v>
      </c>
      <c r="CZ349" s="12" t="s">
        <v>50</v>
      </c>
      <c r="DA349" s="12" t="n">
        <v>-500</v>
      </c>
      <c r="DB349" s="11" t="n">
        <v>586</v>
      </c>
      <c r="DC349" s="12" t="s">
        <v>32</v>
      </c>
      <c r="DD349" s="12"/>
      <c r="DE349" s="12" t="s">
        <v>50</v>
      </c>
      <c r="DF349" s="12" t="n">
        <v>2220</v>
      </c>
    </row>
    <row r="350" customFormat="false" ht="14.25" hidden="false" customHeight="true" outlineLevel="0" collapsed="false">
      <c r="CW350" s="7" t="n">
        <v>591</v>
      </c>
      <c r="CX350" s="8" t="s">
        <v>500</v>
      </c>
      <c r="CY350" s="8" t="n">
        <v>107</v>
      </c>
      <c r="CZ350" s="8" t="s">
        <v>648</v>
      </c>
      <c r="DA350" s="8" t="n">
        <v>82</v>
      </c>
      <c r="DB350" s="7" t="n">
        <v>591</v>
      </c>
      <c r="DC350" s="8" t="s">
        <v>16</v>
      </c>
      <c r="DD350" s="8" t="n">
        <v>432</v>
      </c>
      <c r="DE350" s="8" t="s">
        <v>17</v>
      </c>
      <c r="DF350" s="8" t="n">
        <v>10765</v>
      </c>
    </row>
    <row r="351" customFormat="false" ht="14.25" hidden="false" customHeight="true" outlineLevel="0" collapsed="false">
      <c r="CW351" s="9" t="n">
        <v>592</v>
      </c>
      <c r="CX351" s="10" t="s">
        <v>649</v>
      </c>
      <c r="CY351" s="10" t="n">
        <v>73</v>
      </c>
      <c r="CZ351" s="10" t="s">
        <v>459</v>
      </c>
      <c r="DA351" s="10" t="s">
        <v>650</v>
      </c>
      <c r="DB351" s="9" t="n">
        <v>592</v>
      </c>
      <c r="DC351" s="10" t="s">
        <v>16</v>
      </c>
      <c r="DD351" s="10" t="n">
        <v>5432</v>
      </c>
      <c r="DE351" s="10" t="s">
        <v>17</v>
      </c>
      <c r="DF351" s="10" t="n">
        <v>1076</v>
      </c>
    </row>
    <row r="352" customFormat="false" ht="14.25" hidden="false" customHeight="true" outlineLevel="0" collapsed="false">
      <c r="CW352" s="9" t="n">
        <v>593</v>
      </c>
      <c r="CX352" s="10" t="s">
        <v>651</v>
      </c>
      <c r="CY352" s="10" t="s">
        <v>652</v>
      </c>
      <c r="CZ352" s="10" t="s">
        <v>634</v>
      </c>
      <c r="DA352" s="10" t="s">
        <v>33</v>
      </c>
      <c r="DB352" s="9" t="n">
        <v>593</v>
      </c>
      <c r="DC352" s="10" t="s">
        <v>16</v>
      </c>
      <c r="DD352" s="10" t="n">
        <v>432</v>
      </c>
      <c r="DE352" s="10" t="s">
        <v>22</v>
      </c>
      <c r="DF352" s="10" t="n">
        <v>1065</v>
      </c>
    </row>
    <row r="353" customFormat="false" ht="14.25" hidden="false" customHeight="true" outlineLevel="0" collapsed="false">
      <c r="CW353" s="9" t="n">
        <v>594</v>
      </c>
      <c r="CX353" s="10" t="n">
        <v>82</v>
      </c>
      <c r="CY353" s="10" t="s">
        <v>653</v>
      </c>
      <c r="CZ353" s="10" t="n">
        <v>4</v>
      </c>
      <c r="DA353" s="10" t="s">
        <v>654</v>
      </c>
      <c r="DB353" s="9" t="n">
        <v>594</v>
      </c>
      <c r="DC353" s="10" t="s">
        <v>25</v>
      </c>
      <c r="DD353" s="10" t="n">
        <v>432</v>
      </c>
      <c r="DE353" s="10" t="s">
        <v>17</v>
      </c>
      <c r="DF353" s="10" t="n">
        <v>765</v>
      </c>
    </row>
    <row r="354" customFormat="false" ht="14.25" hidden="false" customHeight="true" outlineLevel="0" collapsed="false">
      <c r="CW354" s="9" t="n">
        <v>595</v>
      </c>
      <c r="CX354" s="10" t="s">
        <v>655</v>
      </c>
      <c r="CY354" s="10" t="s">
        <v>656</v>
      </c>
      <c r="CZ354" s="10" t="s">
        <v>655</v>
      </c>
      <c r="DA354" s="10" t="s">
        <v>656</v>
      </c>
      <c r="DB354" s="9" t="n">
        <v>595</v>
      </c>
      <c r="DC354" s="10" t="s">
        <v>28</v>
      </c>
      <c r="DD354" s="10" t="s">
        <v>29</v>
      </c>
      <c r="DE354" s="10" t="s">
        <v>28</v>
      </c>
      <c r="DF354" s="10" t="s">
        <v>29</v>
      </c>
    </row>
    <row r="355" customFormat="false" ht="14.25" hidden="false" customHeight="true" outlineLevel="0" collapsed="false">
      <c r="CW355" s="11" t="n">
        <v>596</v>
      </c>
      <c r="CX355" s="12" t="s">
        <v>191</v>
      </c>
      <c r="CY355" s="12"/>
      <c r="CZ355" s="12" t="s">
        <v>31</v>
      </c>
      <c r="DA355" s="12" t="n">
        <v>450</v>
      </c>
      <c r="DB355" s="11" t="n">
        <v>596</v>
      </c>
      <c r="DC355" s="12" t="s">
        <v>32</v>
      </c>
      <c r="DD355" s="12"/>
      <c r="DE355" s="12" t="s">
        <v>50</v>
      </c>
      <c r="DF355" s="12" t="n">
        <v>1520</v>
      </c>
    </row>
    <row r="356" customFormat="false" ht="14.25" hidden="false" customHeight="true" outlineLevel="0" collapsed="false">
      <c r="CW356" s="7" t="n">
        <v>601</v>
      </c>
      <c r="CX356" s="8" t="s">
        <v>657</v>
      </c>
      <c r="CY356" s="8" t="n">
        <v>108643</v>
      </c>
      <c r="CZ356" s="8" t="n">
        <v>52</v>
      </c>
      <c r="DA356" s="8" t="s">
        <v>21</v>
      </c>
      <c r="DB356" s="7" t="n">
        <v>601</v>
      </c>
      <c r="DC356" s="8" t="s">
        <v>16</v>
      </c>
      <c r="DD356" s="8" t="n">
        <v>432</v>
      </c>
      <c r="DE356" s="8" t="s">
        <v>17</v>
      </c>
      <c r="DF356" s="8" t="n">
        <v>10765</v>
      </c>
    </row>
    <row r="357" customFormat="false" ht="14.25" hidden="false" customHeight="true" outlineLevel="0" collapsed="false">
      <c r="CW357" s="9" t="n">
        <v>602</v>
      </c>
      <c r="CX357" s="10" t="n">
        <v>87</v>
      </c>
      <c r="CY357" s="10" t="s">
        <v>658</v>
      </c>
      <c r="CZ357" s="10" t="s">
        <v>54</v>
      </c>
      <c r="DA357" s="10" t="s">
        <v>659</v>
      </c>
      <c r="DB357" s="9" t="n">
        <v>602</v>
      </c>
      <c r="DC357" s="10" t="s">
        <v>16</v>
      </c>
      <c r="DD357" s="10" t="n">
        <v>5432</v>
      </c>
      <c r="DE357" s="10" t="s">
        <v>17</v>
      </c>
      <c r="DF357" s="10" t="n">
        <v>1076</v>
      </c>
    </row>
    <row r="358" customFormat="false" ht="14.25" hidden="false" customHeight="true" outlineLevel="0" collapsed="false">
      <c r="CW358" s="9" t="n">
        <v>603</v>
      </c>
      <c r="CX358" s="10" t="s">
        <v>660</v>
      </c>
      <c r="CY358" s="10" t="s">
        <v>227</v>
      </c>
      <c r="CZ358" s="10" t="s">
        <v>272</v>
      </c>
      <c r="DA358" s="10" t="s">
        <v>143</v>
      </c>
      <c r="DB358" s="9" t="n">
        <v>603</v>
      </c>
      <c r="DC358" s="10" t="s">
        <v>16</v>
      </c>
      <c r="DD358" s="10" t="n">
        <v>432</v>
      </c>
      <c r="DE358" s="10" t="s">
        <v>22</v>
      </c>
      <c r="DF358" s="10" t="n">
        <v>1065</v>
      </c>
    </row>
    <row r="359" customFormat="false" ht="14.25" hidden="false" customHeight="true" outlineLevel="0" collapsed="false">
      <c r="CW359" s="9" t="n">
        <v>604</v>
      </c>
      <c r="CX359" s="10" t="n">
        <v>52</v>
      </c>
      <c r="CY359" s="10" t="s">
        <v>68</v>
      </c>
      <c r="CZ359" s="10" t="s">
        <v>661</v>
      </c>
      <c r="DA359" s="10" t="s">
        <v>662</v>
      </c>
      <c r="DB359" s="9" t="n">
        <v>604</v>
      </c>
      <c r="DC359" s="10" t="s">
        <v>25</v>
      </c>
      <c r="DD359" s="10" t="n">
        <v>432</v>
      </c>
      <c r="DE359" s="10" t="s">
        <v>17</v>
      </c>
      <c r="DF359" s="10" t="n">
        <v>765</v>
      </c>
    </row>
    <row r="360" customFormat="false" ht="14.25" hidden="false" customHeight="true" outlineLevel="0" collapsed="false">
      <c r="CW360" s="9" t="n">
        <v>605</v>
      </c>
      <c r="CX360" s="10" t="s">
        <v>663</v>
      </c>
      <c r="CY360" s="10" t="s">
        <v>664</v>
      </c>
      <c r="CZ360" s="10" t="s">
        <v>663</v>
      </c>
      <c r="DA360" s="10" t="s">
        <v>664</v>
      </c>
      <c r="DB360" s="9" t="n">
        <v>605</v>
      </c>
      <c r="DC360" s="10" t="s">
        <v>28</v>
      </c>
      <c r="DD360" s="10" t="s">
        <v>29</v>
      </c>
      <c r="DE360" s="10" t="s">
        <v>28</v>
      </c>
      <c r="DF360" s="10" t="s">
        <v>29</v>
      </c>
    </row>
    <row r="361" customFormat="false" ht="14.25" hidden="false" customHeight="true" outlineLevel="0" collapsed="false">
      <c r="CW361" s="11" t="n">
        <v>606</v>
      </c>
      <c r="CX361" s="12" t="s">
        <v>352</v>
      </c>
      <c r="CY361" s="12"/>
      <c r="CZ361" s="12" t="s">
        <v>49</v>
      </c>
      <c r="DA361" s="12" t="n">
        <v>-420</v>
      </c>
      <c r="DB361" s="11" t="n">
        <v>606</v>
      </c>
      <c r="DC361" s="12" t="s">
        <v>32</v>
      </c>
      <c r="DD361" s="12"/>
      <c r="DE361" s="12" t="s">
        <v>31</v>
      </c>
      <c r="DF361" s="12" t="n">
        <v>2220</v>
      </c>
    </row>
    <row r="362" customFormat="false" ht="14.25" hidden="false" customHeight="true" outlineLevel="0" collapsed="false">
      <c r="CW362" s="7" t="n">
        <v>611</v>
      </c>
      <c r="CX362" s="8" t="s">
        <v>665</v>
      </c>
      <c r="CY362" s="8" t="s">
        <v>666</v>
      </c>
      <c r="CZ362" s="8" t="s">
        <v>115</v>
      </c>
      <c r="DA362" s="8" t="s">
        <v>56</v>
      </c>
      <c r="DB362" s="7" t="n">
        <v>611</v>
      </c>
      <c r="DC362" s="8" t="s">
        <v>16</v>
      </c>
      <c r="DD362" s="8" t="n">
        <v>432</v>
      </c>
      <c r="DE362" s="8" t="s">
        <v>17</v>
      </c>
      <c r="DF362" s="8" t="n">
        <v>10765</v>
      </c>
    </row>
    <row r="363" customFormat="false" ht="14.25" hidden="false" customHeight="true" outlineLevel="0" collapsed="false">
      <c r="CW363" s="9" t="n">
        <v>612</v>
      </c>
      <c r="CX363" s="10" t="s">
        <v>433</v>
      </c>
      <c r="CY363" s="10" t="s">
        <v>667</v>
      </c>
      <c r="CZ363" s="10" t="s">
        <v>419</v>
      </c>
      <c r="DA363" s="10" t="n">
        <v>105</v>
      </c>
      <c r="DB363" s="9" t="n">
        <v>612</v>
      </c>
      <c r="DC363" s="10" t="s">
        <v>16</v>
      </c>
      <c r="DD363" s="10" t="n">
        <v>5432</v>
      </c>
      <c r="DE363" s="10" t="s">
        <v>17</v>
      </c>
      <c r="DF363" s="10" t="n">
        <v>1076</v>
      </c>
    </row>
    <row r="364" customFormat="false" ht="14.25" hidden="false" customHeight="true" outlineLevel="0" collapsed="false">
      <c r="CW364" s="9" t="n">
        <v>613</v>
      </c>
      <c r="CX364" s="10" t="n">
        <v>6</v>
      </c>
      <c r="CY364" s="10" t="s">
        <v>668</v>
      </c>
      <c r="CZ364" s="10" t="s">
        <v>669</v>
      </c>
      <c r="DA364" s="10" t="s">
        <v>670</v>
      </c>
      <c r="DB364" s="9" t="n">
        <v>613</v>
      </c>
      <c r="DC364" s="10" t="s">
        <v>16</v>
      </c>
      <c r="DD364" s="10" t="n">
        <v>432</v>
      </c>
      <c r="DE364" s="10" t="s">
        <v>22</v>
      </c>
      <c r="DF364" s="10" t="n">
        <v>1065</v>
      </c>
    </row>
    <row r="365" customFormat="false" ht="14.25" hidden="false" customHeight="true" outlineLevel="0" collapsed="false">
      <c r="CW365" s="9" t="n">
        <v>614</v>
      </c>
      <c r="CX365" s="10" t="s">
        <v>671</v>
      </c>
      <c r="CY365" s="10" t="s">
        <v>634</v>
      </c>
      <c r="CZ365" s="10" t="n">
        <v>7</v>
      </c>
      <c r="DA365" s="10" t="s">
        <v>672</v>
      </c>
      <c r="DB365" s="9" t="n">
        <v>614</v>
      </c>
      <c r="DC365" s="10" t="s">
        <v>25</v>
      </c>
      <c r="DD365" s="10" t="n">
        <v>432</v>
      </c>
      <c r="DE365" s="10" t="s">
        <v>17</v>
      </c>
      <c r="DF365" s="10" t="n">
        <v>765</v>
      </c>
    </row>
    <row r="366" customFormat="false" ht="14.25" hidden="false" customHeight="true" outlineLevel="0" collapsed="false">
      <c r="CW366" s="9" t="n">
        <v>615</v>
      </c>
      <c r="CX366" s="10" t="s">
        <v>673</v>
      </c>
      <c r="CY366" s="10" t="s">
        <v>674</v>
      </c>
      <c r="CZ366" s="10" t="s">
        <v>673</v>
      </c>
      <c r="DA366" s="10" t="s">
        <v>674</v>
      </c>
      <c r="DB366" s="9" t="n">
        <v>615</v>
      </c>
      <c r="DC366" s="10" t="s">
        <v>28</v>
      </c>
      <c r="DD366" s="10" t="s">
        <v>29</v>
      </c>
      <c r="DE366" s="10" t="s">
        <v>28</v>
      </c>
      <c r="DF366" s="10" t="s">
        <v>29</v>
      </c>
    </row>
    <row r="367" customFormat="false" ht="14.25" hidden="false" customHeight="true" outlineLevel="0" collapsed="false">
      <c r="CW367" s="11" t="n">
        <v>616</v>
      </c>
      <c r="CX367" s="12" t="s">
        <v>225</v>
      </c>
      <c r="CY367" s="12"/>
      <c r="CZ367" s="12" t="s">
        <v>49</v>
      </c>
      <c r="DA367" s="12" t="n">
        <v>-140</v>
      </c>
      <c r="DB367" s="11" t="n">
        <v>616</v>
      </c>
      <c r="DC367" s="12" t="s">
        <v>32</v>
      </c>
      <c r="DD367" s="12"/>
      <c r="DE367" s="12" t="s">
        <v>31</v>
      </c>
      <c r="DF367" s="12" t="n">
        <v>2220</v>
      </c>
    </row>
    <row r="368" customFormat="false" ht="14.25" hidden="false" customHeight="true" outlineLevel="0" collapsed="false">
      <c r="CW368" s="7" t="n">
        <v>621</v>
      </c>
      <c r="CX368" s="8" t="s">
        <v>675</v>
      </c>
      <c r="CY368" s="8" t="s">
        <v>71</v>
      </c>
      <c r="CZ368" s="8" t="n">
        <v>109832</v>
      </c>
      <c r="DA368" s="8" t="n">
        <v>4</v>
      </c>
      <c r="DB368" s="7" t="n">
        <v>621</v>
      </c>
      <c r="DC368" s="8" t="s">
        <v>16</v>
      </c>
      <c r="DD368" s="8" t="n">
        <v>432</v>
      </c>
      <c r="DE368" s="8" t="s">
        <v>17</v>
      </c>
      <c r="DF368" s="8" t="n">
        <v>10765</v>
      </c>
    </row>
    <row r="369" customFormat="false" ht="14.25" hidden="false" customHeight="true" outlineLevel="0" collapsed="false">
      <c r="CW369" s="9" t="n">
        <v>622</v>
      </c>
      <c r="CX369" s="10" t="s">
        <v>676</v>
      </c>
      <c r="CY369" s="10" t="s">
        <v>276</v>
      </c>
      <c r="CZ369" s="10" t="n">
        <v>72</v>
      </c>
      <c r="DA369" s="10" t="s">
        <v>677</v>
      </c>
      <c r="DB369" s="9" t="n">
        <v>622</v>
      </c>
      <c r="DC369" s="10" t="s">
        <v>16</v>
      </c>
      <c r="DD369" s="10" t="n">
        <v>5432</v>
      </c>
      <c r="DE369" s="10" t="s">
        <v>17</v>
      </c>
      <c r="DF369" s="10" t="n">
        <v>1076</v>
      </c>
    </row>
    <row r="370" customFormat="false" ht="14.25" hidden="false" customHeight="true" outlineLevel="0" collapsed="false">
      <c r="CW370" s="9" t="n">
        <v>623</v>
      </c>
      <c r="CX370" s="10" t="s">
        <v>625</v>
      </c>
      <c r="CY370" s="10" t="s">
        <v>678</v>
      </c>
      <c r="CZ370" s="10" t="s">
        <v>679</v>
      </c>
      <c r="DA370" s="10" t="n">
        <v>6</v>
      </c>
      <c r="DB370" s="9" t="n">
        <v>623</v>
      </c>
      <c r="DC370" s="10" t="s">
        <v>16</v>
      </c>
      <c r="DD370" s="10" t="n">
        <v>432</v>
      </c>
      <c r="DE370" s="10" t="s">
        <v>22</v>
      </c>
      <c r="DF370" s="10" t="n">
        <v>1065</v>
      </c>
    </row>
    <row r="371" customFormat="false" ht="14.25" hidden="false" customHeight="true" outlineLevel="0" collapsed="false">
      <c r="CW371" s="9" t="n">
        <v>624</v>
      </c>
      <c r="CX371" s="10" t="n">
        <v>942</v>
      </c>
      <c r="CY371" s="10" t="s">
        <v>680</v>
      </c>
      <c r="CZ371" s="10" t="s">
        <v>459</v>
      </c>
      <c r="DA371" s="10" t="s">
        <v>681</v>
      </c>
      <c r="DB371" s="9" t="n">
        <v>624</v>
      </c>
      <c r="DC371" s="10" t="s">
        <v>25</v>
      </c>
      <c r="DD371" s="10" t="n">
        <v>432</v>
      </c>
      <c r="DE371" s="10" t="s">
        <v>17</v>
      </c>
      <c r="DF371" s="10" t="n">
        <v>765</v>
      </c>
    </row>
    <row r="372" customFormat="false" ht="14.25" hidden="false" customHeight="true" outlineLevel="0" collapsed="false">
      <c r="CW372" s="9" t="n">
        <v>625</v>
      </c>
      <c r="CX372" s="10" t="s">
        <v>682</v>
      </c>
      <c r="CY372" s="10" t="s">
        <v>683</v>
      </c>
      <c r="CZ372" s="10" t="s">
        <v>682</v>
      </c>
      <c r="DA372" s="10" t="s">
        <v>683</v>
      </c>
      <c r="DB372" s="9" t="n">
        <v>625</v>
      </c>
      <c r="DC372" s="10" t="s">
        <v>28</v>
      </c>
      <c r="DD372" s="10" t="s">
        <v>29</v>
      </c>
      <c r="DE372" s="10" t="s">
        <v>28</v>
      </c>
      <c r="DF372" s="10" t="s">
        <v>29</v>
      </c>
    </row>
    <row r="373" customFormat="false" ht="14.25" hidden="false" customHeight="true" outlineLevel="0" collapsed="false">
      <c r="CW373" s="11" t="n">
        <v>626</v>
      </c>
      <c r="CX373" s="12" t="s">
        <v>191</v>
      </c>
      <c r="CY373" s="12" t="s">
        <v>48</v>
      </c>
      <c r="CZ373" s="12" t="s">
        <v>31</v>
      </c>
      <c r="DA373" s="12" t="n">
        <v>-300</v>
      </c>
      <c r="DB373" s="11" t="n">
        <v>626</v>
      </c>
      <c r="DC373" s="12" t="s">
        <v>32</v>
      </c>
      <c r="DD373" s="12"/>
      <c r="DE373" s="12" t="s">
        <v>50</v>
      </c>
      <c r="DF373" s="12" t="n">
        <v>1520</v>
      </c>
    </row>
    <row r="374" customFormat="false" ht="14.25" hidden="false" customHeight="true" outlineLevel="0" collapsed="false">
      <c r="CW374" s="7" t="n">
        <v>631</v>
      </c>
      <c r="CX374" s="8" t="s">
        <v>68</v>
      </c>
      <c r="CY374" s="8" t="n">
        <v>97652</v>
      </c>
      <c r="CZ374" s="8" t="n">
        <v>108</v>
      </c>
      <c r="DA374" s="8" t="s">
        <v>53</v>
      </c>
      <c r="DB374" s="7" t="n">
        <v>631</v>
      </c>
      <c r="DC374" s="8" t="s">
        <v>16</v>
      </c>
      <c r="DD374" s="8" t="n">
        <v>432</v>
      </c>
      <c r="DE374" s="8" t="s">
        <v>17</v>
      </c>
      <c r="DF374" s="8" t="n">
        <v>10765</v>
      </c>
    </row>
    <row r="375" customFormat="false" ht="14.25" hidden="false" customHeight="true" outlineLevel="0" collapsed="false">
      <c r="CW375" s="9" t="n">
        <v>632</v>
      </c>
      <c r="CX375" s="10" t="n">
        <v>1082</v>
      </c>
      <c r="CY375" s="10" t="s">
        <v>145</v>
      </c>
      <c r="CZ375" s="10" t="s">
        <v>42</v>
      </c>
      <c r="DA375" s="10" t="s">
        <v>684</v>
      </c>
      <c r="DB375" s="9" t="n">
        <v>632</v>
      </c>
      <c r="DC375" s="10" t="s">
        <v>16</v>
      </c>
      <c r="DD375" s="10" t="n">
        <v>5432</v>
      </c>
      <c r="DE375" s="10" t="s">
        <v>17</v>
      </c>
      <c r="DF375" s="10" t="n">
        <v>1076</v>
      </c>
    </row>
    <row r="376" customFormat="false" ht="14.25" hidden="false" customHeight="true" outlineLevel="0" collapsed="false">
      <c r="CW376" s="9" t="n">
        <v>633</v>
      </c>
      <c r="CX376" s="10" t="s">
        <v>685</v>
      </c>
      <c r="CY376" s="10" t="n">
        <v>3</v>
      </c>
      <c r="CZ376" s="10" t="s">
        <v>185</v>
      </c>
      <c r="DA376" s="10" t="s">
        <v>600</v>
      </c>
      <c r="DB376" s="9" t="n">
        <v>633</v>
      </c>
      <c r="DC376" s="10" t="s">
        <v>16</v>
      </c>
      <c r="DD376" s="10" t="n">
        <v>432</v>
      </c>
      <c r="DE376" s="10" t="s">
        <v>22</v>
      </c>
      <c r="DF376" s="10" t="n">
        <v>1065</v>
      </c>
    </row>
    <row r="377" customFormat="false" ht="14.25" hidden="false" customHeight="true" outlineLevel="0" collapsed="false">
      <c r="CW377" s="9" t="n">
        <v>634</v>
      </c>
      <c r="CX377" s="10" t="s">
        <v>229</v>
      </c>
      <c r="CY377" s="10" t="s">
        <v>642</v>
      </c>
      <c r="CZ377" s="10" t="n">
        <v>106432</v>
      </c>
      <c r="DA377" s="10" t="s">
        <v>114</v>
      </c>
      <c r="DB377" s="9" t="n">
        <v>634</v>
      </c>
      <c r="DC377" s="10" t="s">
        <v>25</v>
      </c>
      <c r="DD377" s="10" t="n">
        <v>432</v>
      </c>
      <c r="DE377" s="10" t="s">
        <v>17</v>
      </c>
      <c r="DF377" s="10" t="n">
        <v>765</v>
      </c>
    </row>
    <row r="378" customFormat="false" ht="14.25" hidden="false" customHeight="true" outlineLevel="0" collapsed="false">
      <c r="CW378" s="9" t="n">
        <v>635</v>
      </c>
      <c r="CX378" s="10" t="s">
        <v>686</v>
      </c>
      <c r="CY378" s="10" t="s">
        <v>687</v>
      </c>
      <c r="CZ378" s="10" t="s">
        <v>688</v>
      </c>
      <c r="DA378" s="10" t="s">
        <v>689</v>
      </c>
      <c r="DB378" s="9" t="n">
        <v>635</v>
      </c>
      <c r="DC378" s="10" t="s">
        <v>28</v>
      </c>
      <c r="DD378" s="10" t="s">
        <v>29</v>
      </c>
      <c r="DE378" s="10" t="s">
        <v>28</v>
      </c>
      <c r="DF378" s="10" t="s">
        <v>29</v>
      </c>
    </row>
    <row r="379" customFormat="false" ht="14.25" hidden="false" customHeight="true" outlineLevel="0" collapsed="false">
      <c r="CW379" s="11" t="n">
        <v>636</v>
      </c>
      <c r="CX379" s="12" t="s">
        <v>47</v>
      </c>
      <c r="CY379" s="12"/>
      <c r="CZ379" s="12" t="s">
        <v>49</v>
      </c>
      <c r="DA379" s="12" t="n">
        <v>-110</v>
      </c>
      <c r="DB379" s="11" t="n">
        <v>636</v>
      </c>
      <c r="DC379" s="12" t="s">
        <v>32</v>
      </c>
      <c r="DD379" s="12"/>
      <c r="DE379" s="12" t="s">
        <v>50</v>
      </c>
      <c r="DF379" s="12" t="n">
        <v>2220</v>
      </c>
    </row>
    <row r="380" customFormat="false" ht="14.25" hidden="false" customHeight="true" outlineLevel="0" collapsed="false">
      <c r="CW380" s="7" t="n">
        <v>641</v>
      </c>
      <c r="CX380" s="8" t="s">
        <v>690</v>
      </c>
      <c r="CY380" s="8" t="n">
        <v>86</v>
      </c>
      <c r="CZ380" s="8" t="s">
        <v>691</v>
      </c>
      <c r="DA380" s="8" t="n">
        <v>1054</v>
      </c>
      <c r="DB380" s="7" t="n">
        <v>641</v>
      </c>
      <c r="DC380" s="8" t="s">
        <v>16</v>
      </c>
      <c r="DD380" s="8" t="n">
        <v>432</v>
      </c>
      <c r="DE380" s="8" t="s">
        <v>17</v>
      </c>
      <c r="DF380" s="8" t="n">
        <v>10765</v>
      </c>
    </row>
    <row r="381" customFormat="false" ht="14.25" hidden="false" customHeight="true" outlineLevel="0" collapsed="false">
      <c r="CW381" s="9" t="n">
        <v>642</v>
      </c>
      <c r="CX381" s="10" t="s">
        <v>433</v>
      </c>
      <c r="CY381" s="10" t="s">
        <v>692</v>
      </c>
      <c r="CZ381" s="10" t="s">
        <v>500</v>
      </c>
      <c r="DA381" s="10" t="n">
        <v>9865</v>
      </c>
      <c r="DB381" s="9" t="n">
        <v>642</v>
      </c>
      <c r="DC381" s="10" t="s">
        <v>16</v>
      </c>
      <c r="DD381" s="10" t="n">
        <v>5432</v>
      </c>
      <c r="DE381" s="10" t="s">
        <v>17</v>
      </c>
      <c r="DF381" s="10" t="n">
        <v>1076</v>
      </c>
    </row>
    <row r="382" customFormat="false" ht="14.25" hidden="false" customHeight="true" outlineLevel="0" collapsed="false">
      <c r="CW382" s="9" t="n">
        <v>643</v>
      </c>
      <c r="CX382" s="10" t="s">
        <v>693</v>
      </c>
      <c r="CY382" s="10" t="n">
        <v>963</v>
      </c>
      <c r="CZ382" s="10" t="n">
        <v>1042</v>
      </c>
      <c r="DA382" s="10" t="s">
        <v>376</v>
      </c>
      <c r="DB382" s="9" t="n">
        <v>643</v>
      </c>
      <c r="DC382" s="10" t="s">
        <v>16</v>
      </c>
      <c r="DD382" s="10" t="n">
        <v>432</v>
      </c>
      <c r="DE382" s="10" t="s">
        <v>22</v>
      </c>
      <c r="DF382" s="10" t="n">
        <v>1065</v>
      </c>
    </row>
    <row r="383" customFormat="false" ht="14.25" hidden="false" customHeight="true" outlineLevel="0" collapsed="false">
      <c r="CW383" s="9" t="n">
        <v>644</v>
      </c>
      <c r="CX383" s="10" t="n">
        <v>97</v>
      </c>
      <c r="CY383" s="10" t="s">
        <v>694</v>
      </c>
      <c r="CZ383" s="10" t="s">
        <v>144</v>
      </c>
      <c r="DA383" s="10" t="s">
        <v>280</v>
      </c>
      <c r="DB383" s="9" t="n">
        <v>644</v>
      </c>
      <c r="DC383" s="10" t="s">
        <v>25</v>
      </c>
      <c r="DD383" s="10" t="n">
        <v>432</v>
      </c>
      <c r="DE383" s="10" t="s">
        <v>17</v>
      </c>
      <c r="DF383" s="10" t="n">
        <v>765</v>
      </c>
    </row>
    <row r="384" customFormat="false" ht="14.25" hidden="false" customHeight="true" outlineLevel="0" collapsed="false">
      <c r="CW384" s="9" t="n">
        <v>645</v>
      </c>
      <c r="CX384" s="10" t="s">
        <v>695</v>
      </c>
      <c r="CY384" s="10" t="s">
        <v>696</v>
      </c>
      <c r="CZ384" s="10" t="s">
        <v>695</v>
      </c>
      <c r="DA384" s="10" t="s">
        <v>696</v>
      </c>
      <c r="DB384" s="9" t="n">
        <v>645</v>
      </c>
      <c r="DC384" s="10" t="s">
        <v>28</v>
      </c>
      <c r="DD384" s="10" t="s">
        <v>29</v>
      </c>
      <c r="DE384" s="10" t="s">
        <v>28</v>
      </c>
      <c r="DF384" s="10" t="s">
        <v>29</v>
      </c>
    </row>
    <row r="385" customFormat="false" ht="14.25" hidden="false" customHeight="true" outlineLevel="0" collapsed="false">
      <c r="CW385" s="11" t="n">
        <v>646</v>
      </c>
      <c r="CX385" s="12" t="s">
        <v>697</v>
      </c>
      <c r="CY385" s="12"/>
      <c r="CZ385" s="12" t="s">
        <v>31</v>
      </c>
      <c r="DA385" s="12" t="n">
        <v>980</v>
      </c>
      <c r="DB385" s="11" t="n">
        <v>646</v>
      </c>
      <c r="DC385" s="12" t="s">
        <v>32</v>
      </c>
      <c r="DD385" s="12"/>
      <c r="DE385" s="12" t="s">
        <v>31</v>
      </c>
      <c r="DF385" s="12" t="n">
        <v>1520</v>
      </c>
    </row>
    <row r="386" customFormat="false" ht="14.25" hidden="false" customHeight="true" outlineLevel="0" collapsed="false">
      <c r="CW386" s="7" t="n">
        <v>651</v>
      </c>
      <c r="CX386" s="8" t="n">
        <v>32</v>
      </c>
      <c r="CY386" s="8" t="s">
        <v>698</v>
      </c>
      <c r="CZ386" s="8" t="n">
        <v>10954</v>
      </c>
      <c r="DA386" s="8" t="s">
        <v>699</v>
      </c>
      <c r="DB386" s="7" t="n">
        <v>651</v>
      </c>
      <c r="DC386" s="8" t="s">
        <v>16</v>
      </c>
      <c r="DD386" s="8" t="n">
        <v>432</v>
      </c>
      <c r="DE386" s="8" t="s">
        <v>17</v>
      </c>
      <c r="DF386" s="8" t="n">
        <v>10765</v>
      </c>
    </row>
    <row r="387" customFormat="false" ht="14.25" hidden="false" customHeight="true" outlineLevel="0" collapsed="false">
      <c r="CW387" s="9" t="n">
        <v>652</v>
      </c>
      <c r="CX387" s="10" t="s">
        <v>168</v>
      </c>
      <c r="CY387" s="10" t="s">
        <v>700</v>
      </c>
      <c r="CZ387" s="10" t="n">
        <v>10875</v>
      </c>
      <c r="DA387" s="10" t="s">
        <v>120</v>
      </c>
      <c r="DB387" s="9" t="n">
        <v>652</v>
      </c>
      <c r="DC387" s="10" t="s">
        <v>16</v>
      </c>
      <c r="DD387" s="10" t="n">
        <v>5432</v>
      </c>
      <c r="DE387" s="10" t="s">
        <v>17</v>
      </c>
      <c r="DF387" s="10" t="n">
        <v>1076</v>
      </c>
    </row>
    <row r="388" customFormat="false" ht="14.25" hidden="false" customHeight="true" outlineLevel="0" collapsed="false">
      <c r="CW388" s="9" t="n">
        <v>653</v>
      </c>
      <c r="CX388" s="10" t="s">
        <v>701</v>
      </c>
      <c r="CY388" s="10" t="n">
        <v>1054</v>
      </c>
      <c r="CZ388" s="10" t="s">
        <v>218</v>
      </c>
      <c r="DA388" s="10" t="s">
        <v>180</v>
      </c>
      <c r="DB388" s="9" t="n">
        <v>653</v>
      </c>
      <c r="DC388" s="10" t="s">
        <v>16</v>
      </c>
      <c r="DD388" s="10" t="n">
        <v>432</v>
      </c>
      <c r="DE388" s="10" t="s">
        <v>22</v>
      </c>
      <c r="DF388" s="10" t="n">
        <v>1065</v>
      </c>
    </row>
    <row r="389" customFormat="false" ht="14.25" hidden="false" customHeight="true" outlineLevel="0" collapsed="false">
      <c r="CW389" s="9" t="n">
        <v>654</v>
      </c>
      <c r="CX389" s="10" t="s">
        <v>702</v>
      </c>
      <c r="CY389" s="10" t="n">
        <v>73</v>
      </c>
      <c r="CZ389" s="10" t="s">
        <v>307</v>
      </c>
      <c r="DA389" s="10" t="s">
        <v>703</v>
      </c>
      <c r="DB389" s="9" t="n">
        <v>654</v>
      </c>
      <c r="DC389" s="10" t="s">
        <v>25</v>
      </c>
      <c r="DD389" s="10" t="n">
        <v>432</v>
      </c>
      <c r="DE389" s="10" t="s">
        <v>17</v>
      </c>
      <c r="DF389" s="10" t="n">
        <v>765</v>
      </c>
    </row>
    <row r="390" customFormat="false" ht="14.25" hidden="false" customHeight="true" outlineLevel="0" collapsed="false">
      <c r="CW390" s="9" t="n">
        <v>655</v>
      </c>
      <c r="CX390" s="10" t="s">
        <v>704</v>
      </c>
      <c r="CY390" s="10" t="s">
        <v>705</v>
      </c>
      <c r="CZ390" s="10" t="s">
        <v>704</v>
      </c>
      <c r="DA390" s="10" t="s">
        <v>705</v>
      </c>
      <c r="DB390" s="9" t="n">
        <v>655</v>
      </c>
      <c r="DC390" s="10" t="s">
        <v>28</v>
      </c>
      <c r="DD390" s="10" t="s">
        <v>29</v>
      </c>
      <c r="DE390" s="10" t="s">
        <v>28</v>
      </c>
      <c r="DF390" s="10" t="s">
        <v>29</v>
      </c>
    </row>
    <row r="391" customFormat="false" ht="14.25" hidden="false" customHeight="true" outlineLevel="0" collapsed="false">
      <c r="CW391" s="11" t="n">
        <v>656</v>
      </c>
      <c r="CX391" s="12" t="s">
        <v>30</v>
      </c>
      <c r="CY391" s="12"/>
      <c r="CZ391" s="12" t="s">
        <v>130</v>
      </c>
      <c r="DA391" s="12" t="n">
        <v>-430</v>
      </c>
      <c r="DB391" s="11" t="n">
        <v>656</v>
      </c>
      <c r="DC391" s="12" t="s">
        <v>32</v>
      </c>
      <c r="DD391" s="12"/>
      <c r="DE391" s="12" t="s">
        <v>31</v>
      </c>
      <c r="DF391" s="12" t="n">
        <v>1520</v>
      </c>
    </row>
    <row r="392" customFormat="false" ht="14.25" hidden="false" customHeight="true" outlineLevel="0" collapsed="false">
      <c r="CW392" s="7" t="n">
        <v>661</v>
      </c>
      <c r="CX392" s="8" t="n">
        <v>7</v>
      </c>
      <c r="CY392" s="8" t="s">
        <v>18</v>
      </c>
      <c r="CZ392" s="8" t="s">
        <v>706</v>
      </c>
      <c r="DA392" s="8" t="s">
        <v>707</v>
      </c>
      <c r="DB392" s="7" t="n">
        <v>661</v>
      </c>
      <c r="DC392" s="8" t="s">
        <v>16</v>
      </c>
      <c r="DD392" s="8" t="n">
        <v>432</v>
      </c>
      <c r="DE392" s="8" t="s">
        <v>17</v>
      </c>
      <c r="DF392" s="8" t="n">
        <v>10765</v>
      </c>
    </row>
    <row r="393" customFormat="false" ht="14.25" hidden="false" customHeight="true" outlineLevel="0" collapsed="false">
      <c r="CW393" s="9" t="n">
        <v>662</v>
      </c>
      <c r="CX393" s="10" t="n">
        <v>954</v>
      </c>
      <c r="CY393" s="10" t="n">
        <v>1032</v>
      </c>
      <c r="CZ393" s="10" t="s">
        <v>125</v>
      </c>
      <c r="DA393" s="10" t="s">
        <v>622</v>
      </c>
      <c r="DB393" s="9" t="n">
        <v>662</v>
      </c>
      <c r="DC393" s="10" t="s">
        <v>16</v>
      </c>
      <c r="DD393" s="10" t="n">
        <v>5432</v>
      </c>
      <c r="DE393" s="10" t="s">
        <v>17</v>
      </c>
      <c r="DF393" s="10" t="n">
        <v>1076</v>
      </c>
    </row>
    <row r="394" customFormat="false" ht="14.25" hidden="false" customHeight="true" outlineLevel="0" collapsed="false">
      <c r="CW394" s="9" t="n">
        <v>663</v>
      </c>
      <c r="CX394" s="10" t="s">
        <v>708</v>
      </c>
      <c r="CY394" s="10" t="n">
        <v>54</v>
      </c>
      <c r="CZ394" s="10" t="n">
        <v>106</v>
      </c>
      <c r="DA394" s="10" t="s">
        <v>709</v>
      </c>
      <c r="DB394" s="9" t="n">
        <v>663</v>
      </c>
      <c r="DC394" s="10" t="s">
        <v>16</v>
      </c>
      <c r="DD394" s="10" t="n">
        <v>432</v>
      </c>
      <c r="DE394" s="10" t="s">
        <v>22</v>
      </c>
      <c r="DF394" s="10" t="n">
        <v>1065</v>
      </c>
    </row>
    <row r="395" customFormat="false" ht="14.25" hidden="false" customHeight="true" outlineLevel="0" collapsed="false">
      <c r="CW395" s="9" t="n">
        <v>664</v>
      </c>
      <c r="CX395" s="10" t="s">
        <v>284</v>
      </c>
      <c r="CY395" s="10" t="s">
        <v>710</v>
      </c>
      <c r="CZ395" s="10" t="s">
        <v>684</v>
      </c>
      <c r="DA395" s="10" t="s">
        <v>231</v>
      </c>
      <c r="DB395" s="9" t="n">
        <v>664</v>
      </c>
      <c r="DC395" s="10" t="s">
        <v>25</v>
      </c>
      <c r="DD395" s="10" t="n">
        <v>432</v>
      </c>
      <c r="DE395" s="10" t="s">
        <v>17</v>
      </c>
      <c r="DF395" s="10" t="n">
        <v>765</v>
      </c>
    </row>
    <row r="396" customFormat="false" ht="14.25" hidden="false" customHeight="true" outlineLevel="0" collapsed="false">
      <c r="CW396" s="9" t="n">
        <v>665</v>
      </c>
      <c r="CX396" s="10" t="s">
        <v>711</v>
      </c>
      <c r="CY396" s="10" t="s">
        <v>712</v>
      </c>
      <c r="CZ396" s="10" t="s">
        <v>711</v>
      </c>
      <c r="DA396" s="10" t="s">
        <v>712</v>
      </c>
      <c r="DB396" s="9" t="n">
        <v>665</v>
      </c>
      <c r="DC396" s="10" t="s">
        <v>28</v>
      </c>
      <c r="DD396" s="10" t="s">
        <v>29</v>
      </c>
      <c r="DE396" s="10" t="s">
        <v>28</v>
      </c>
      <c r="DF396" s="10" t="s">
        <v>29</v>
      </c>
    </row>
    <row r="397" customFormat="false" ht="14.25" hidden="false" customHeight="true" outlineLevel="0" collapsed="false">
      <c r="CW397" s="11" t="n">
        <v>666</v>
      </c>
      <c r="CX397" s="12" t="s">
        <v>610</v>
      </c>
      <c r="CY397" s="12"/>
      <c r="CZ397" s="12" t="s">
        <v>31</v>
      </c>
      <c r="DA397" s="12" t="n">
        <v>2210</v>
      </c>
      <c r="DB397" s="11" t="n">
        <v>666</v>
      </c>
      <c r="DC397" s="12" t="s">
        <v>32</v>
      </c>
      <c r="DD397" s="12"/>
      <c r="DE397" s="12" t="s">
        <v>50</v>
      </c>
      <c r="DF397" s="12" t="n">
        <v>2220</v>
      </c>
    </row>
    <row r="398" customFormat="false" ht="14.25" hidden="false" customHeight="true" outlineLevel="0" collapsed="false">
      <c r="CW398" s="7" t="n">
        <v>671</v>
      </c>
      <c r="CX398" s="8" t="s">
        <v>39</v>
      </c>
      <c r="CY398" s="8" t="s">
        <v>328</v>
      </c>
      <c r="CZ398" s="8" t="s">
        <v>428</v>
      </c>
      <c r="DA398" s="8" t="s">
        <v>713</v>
      </c>
      <c r="DB398" s="7" t="n">
        <v>671</v>
      </c>
      <c r="DC398" s="8" t="s">
        <v>16</v>
      </c>
      <c r="DD398" s="8" t="n">
        <v>432</v>
      </c>
      <c r="DE398" s="8" t="s">
        <v>17</v>
      </c>
      <c r="DF398" s="8" t="n">
        <v>10765</v>
      </c>
    </row>
    <row r="399" customFormat="false" ht="14.25" hidden="false" customHeight="true" outlineLevel="0" collapsed="false">
      <c r="CW399" s="9" t="n">
        <v>672</v>
      </c>
      <c r="CX399" s="10" t="n">
        <v>9872</v>
      </c>
      <c r="CY399" s="10" t="s">
        <v>495</v>
      </c>
      <c r="CZ399" s="10" t="s">
        <v>113</v>
      </c>
      <c r="DA399" s="10" t="s">
        <v>714</v>
      </c>
      <c r="DB399" s="9" t="n">
        <v>672</v>
      </c>
      <c r="DC399" s="10" t="s">
        <v>16</v>
      </c>
      <c r="DD399" s="10" t="n">
        <v>5432</v>
      </c>
      <c r="DE399" s="10" t="s">
        <v>17</v>
      </c>
      <c r="DF399" s="10" t="n">
        <v>1076</v>
      </c>
    </row>
    <row r="400" customFormat="false" ht="14.25" hidden="false" customHeight="true" outlineLevel="0" collapsed="false">
      <c r="CW400" s="9" t="n">
        <v>673</v>
      </c>
      <c r="CX400" s="10" t="s">
        <v>715</v>
      </c>
      <c r="CY400" s="10" t="s">
        <v>716</v>
      </c>
      <c r="CZ400" s="10" t="s">
        <v>717</v>
      </c>
      <c r="DA400" s="10" t="n">
        <v>62</v>
      </c>
      <c r="DB400" s="9" t="n">
        <v>673</v>
      </c>
      <c r="DC400" s="10" t="s">
        <v>16</v>
      </c>
      <c r="DD400" s="10" t="n">
        <v>432</v>
      </c>
      <c r="DE400" s="10" t="s">
        <v>22</v>
      </c>
      <c r="DF400" s="10" t="n">
        <v>1065</v>
      </c>
    </row>
    <row r="401" customFormat="false" ht="14.25" hidden="false" customHeight="true" outlineLevel="0" collapsed="false">
      <c r="CW401" s="9" t="n">
        <v>674</v>
      </c>
      <c r="CX401" s="10" t="n">
        <v>108</v>
      </c>
      <c r="CY401" s="10" t="s">
        <v>718</v>
      </c>
      <c r="CZ401" s="10" t="n">
        <v>9732</v>
      </c>
      <c r="DA401" s="10" t="n">
        <v>65</v>
      </c>
      <c r="DB401" s="9" t="n">
        <v>674</v>
      </c>
      <c r="DC401" s="10" t="s">
        <v>25</v>
      </c>
      <c r="DD401" s="10" t="n">
        <v>432</v>
      </c>
      <c r="DE401" s="10" t="s">
        <v>17</v>
      </c>
      <c r="DF401" s="10" t="n">
        <v>765</v>
      </c>
    </row>
    <row r="402" customFormat="false" ht="14.25" hidden="false" customHeight="true" outlineLevel="0" collapsed="false">
      <c r="CW402" s="9" t="n">
        <v>675</v>
      </c>
      <c r="CX402" s="10" t="s">
        <v>719</v>
      </c>
      <c r="CY402" s="10" t="s">
        <v>720</v>
      </c>
      <c r="CZ402" s="10" t="s">
        <v>719</v>
      </c>
      <c r="DA402" s="10" t="s">
        <v>720</v>
      </c>
      <c r="DB402" s="9" t="n">
        <v>675</v>
      </c>
      <c r="DC402" s="10" t="s">
        <v>28</v>
      </c>
      <c r="DD402" s="10" t="s">
        <v>29</v>
      </c>
      <c r="DE402" s="10" t="s">
        <v>28</v>
      </c>
      <c r="DF402" s="10" t="s">
        <v>29</v>
      </c>
    </row>
    <row r="403" customFormat="false" ht="14.25" hidden="false" customHeight="true" outlineLevel="0" collapsed="false">
      <c r="CW403" s="11" t="n">
        <v>676</v>
      </c>
      <c r="CX403" s="12" t="s">
        <v>205</v>
      </c>
      <c r="CY403" s="12"/>
      <c r="CZ403" s="12" t="s">
        <v>50</v>
      </c>
      <c r="DA403" s="12" t="n">
        <v>110</v>
      </c>
      <c r="DB403" s="11" t="n">
        <v>676</v>
      </c>
      <c r="DC403" s="12" t="s">
        <v>32</v>
      </c>
      <c r="DD403" s="12"/>
      <c r="DE403" s="12" t="s">
        <v>50</v>
      </c>
      <c r="DF403" s="12" t="n">
        <v>1520</v>
      </c>
    </row>
    <row r="404" customFormat="false" ht="14.25" hidden="false" customHeight="true" outlineLevel="0" collapsed="false">
      <c r="CW404" s="7" t="n">
        <v>681</v>
      </c>
      <c r="CX404" s="8" t="n">
        <v>1043</v>
      </c>
      <c r="CY404" s="8" t="s">
        <v>252</v>
      </c>
      <c r="CZ404" s="8" t="s">
        <v>56</v>
      </c>
      <c r="DA404" s="8" t="s">
        <v>721</v>
      </c>
      <c r="DB404" s="7" t="n">
        <v>681</v>
      </c>
      <c r="DC404" s="8" t="s">
        <v>16</v>
      </c>
      <c r="DD404" s="8" t="n">
        <v>432</v>
      </c>
      <c r="DE404" s="8" t="s">
        <v>17</v>
      </c>
      <c r="DF404" s="8" t="n">
        <v>10765</v>
      </c>
    </row>
    <row r="405" customFormat="false" ht="14.25" hidden="false" customHeight="true" outlineLevel="0" collapsed="false">
      <c r="CW405" s="9" t="n">
        <v>682</v>
      </c>
      <c r="CX405" s="10" t="s">
        <v>709</v>
      </c>
      <c r="CY405" s="10" t="n">
        <v>107</v>
      </c>
      <c r="CZ405" s="10" t="s">
        <v>475</v>
      </c>
      <c r="DA405" s="10" t="s">
        <v>722</v>
      </c>
      <c r="DB405" s="9" t="n">
        <v>682</v>
      </c>
      <c r="DC405" s="10" t="s">
        <v>16</v>
      </c>
      <c r="DD405" s="10" t="n">
        <v>5432</v>
      </c>
      <c r="DE405" s="10" t="s">
        <v>17</v>
      </c>
      <c r="DF405" s="10" t="n">
        <v>1076</v>
      </c>
    </row>
    <row r="406" customFormat="false" ht="14.25" hidden="false" customHeight="true" outlineLevel="0" collapsed="false">
      <c r="CW406" s="9" t="n">
        <v>683</v>
      </c>
      <c r="CX406" s="10" t="s">
        <v>168</v>
      </c>
      <c r="CY406" s="10" t="s">
        <v>723</v>
      </c>
      <c r="CZ406" s="10" t="s">
        <v>724</v>
      </c>
      <c r="DA406" s="10" t="n">
        <v>103</v>
      </c>
      <c r="DB406" s="9" t="n">
        <v>683</v>
      </c>
      <c r="DC406" s="10" t="s">
        <v>16</v>
      </c>
      <c r="DD406" s="10" t="n">
        <v>432</v>
      </c>
      <c r="DE406" s="10" t="s">
        <v>22</v>
      </c>
      <c r="DF406" s="10" t="n">
        <v>1065</v>
      </c>
    </row>
    <row r="407" customFormat="false" ht="14.25" hidden="false" customHeight="true" outlineLevel="0" collapsed="false">
      <c r="CW407" s="9" t="n">
        <v>684</v>
      </c>
      <c r="CX407" s="10" t="s">
        <v>632</v>
      </c>
      <c r="CY407" s="10" t="s">
        <v>725</v>
      </c>
      <c r="CZ407" s="10" t="s">
        <v>726</v>
      </c>
      <c r="DA407" s="10" t="n">
        <v>7</v>
      </c>
      <c r="DB407" s="9" t="n">
        <v>684</v>
      </c>
      <c r="DC407" s="10" t="s">
        <v>25</v>
      </c>
      <c r="DD407" s="10" t="n">
        <v>432</v>
      </c>
      <c r="DE407" s="10" t="s">
        <v>17</v>
      </c>
      <c r="DF407" s="10" t="n">
        <v>765</v>
      </c>
    </row>
    <row r="408" customFormat="false" ht="14.25" hidden="false" customHeight="true" outlineLevel="0" collapsed="false">
      <c r="CW408" s="9" t="n">
        <v>685</v>
      </c>
      <c r="CX408" s="10" t="s">
        <v>727</v>
      </c>
      <c r="CY408" s="10" t="s">
        <v>728</v>
      </c>
      <c r="CZ408" s="10" t="s">
        <v>727</v>
      </c>
      <c r="DA408" s="10" t="s">
        <v>729</v>
      </c>
      <c r="DB408" s="9" t="n">
        <v>685</v>
      </c>
      <c r="DC408" s="10" t="s">
        <v>28</v>
      </c>
      <c r="DD408" s="10" t="s">
        <v>29</v>
      </c>
      <c r="DE408" s="10" t="s">
        <v>28</v>
      </c>
      <c r="DF408" s="10" t="s">
        <v>29</v>
      </c>
    </row>
    <row r="409" customFormat="false" ht="14.25" hidden="false" customHeight="true" outlineLevel="0" collapsed="false">
      <c r="CW409" s="11" t="n">
        <v>686</v>
      </c>
      <c r="CX409" s="12" t="s">
        <v>322</v>
      </c>
      <c r="CY409" s="12"/>
      <c r="CZ409" s="12" t="s">
        <v>50</v>
      </c>
      <c r="DA409" s="12" t="n">
        <v>110</v>
      </c>
      <c r="DB409" s="11" t="n">
        <v>686</v>
      </c>
      <c r="DC409" s="12" t="s">
        <v>32</v>
      </c>
      <c r="DD409" s="12"/>
      <c r="DE409" s="12" t="s">
        <v>31</v>
      </c>
      <c r="DF409" s="12" t="n">
        <v>2220</v>
      </c>
    </row>
    <row r="410" customFormat="false" ht="14.25" hidden="false" customHeight="true" outlineLevel="0" collapsed="false">
      <c r="CW410" s="7" t="n">
        <v>691</v>
      </c>
      <c r="CX410" s="8" t="s">
        <v>650</v>
      </c>
      <c r="CY410" s="8" t="n">
        <v>1082</v>
      </c>
      <c r="CZ410" s="8" t="n">
        <v>63</v>
      </c>
      <c r="DA410" s="8" t="s">
        <v>730</v>
      </c>
      <c r="DB410" s="7" t="n">
        <v>691</v>
      </c>
      <c r="DC410" s="8" t="s">
        <v>16</v>
      </c>
      <c r="DD410" s="8" t="n">
        <v>432</v>
      </c>
      <c r="DE410" s="8" t="s">
        <v>17</v>
      </c>
      <c r="DF410" s="8" t="n">
        <v>10765</v>
      </c>
    </row>
    <row r="411" customFormat="false" ht="14.25" hidden="false" customHeight="true" outlineLevel="0" collapsed="false">
      <c r="CW411" s="9" t="n">
        <v>692</v>
      </c>
      <c r="CX411" s="10" t="s">
        <v>731</v>
      </c>
      <c r="CY411" s="10" t="s">
        <v>732</v>
      </c>
      <c r="CZ411" s="10" t="s">
        <v>143</v>
      </c>
      <c r="DA411" s="10" t="s">
        <v>500</v>
      </c>
      <c r="DB411" s="9" t="n">
        <v>692</v>
      </c>
      <c r="DC411" s="10" t="s">
        <v>16</v>
      </c>
      <c r="DD411" s="10" t="n">
        <v>5432</v>
      </c>
      <c r="DE411" s="10" t="s">
        <v>17</v>
      </c>
      <c r="DF411" s="10" t="n">
        <v>1076</v>
      </c>
    </row>
    <row r="412" customFormat="false" ht="14.25" hidden="false" customHeight="true" outlineLevel="0" collapsed="false">
      <c r="CW412" s="9" t="n">
        <v>693</v>
      </c>
      <c r="CX412" s="10" t="s">
        <v>72</v>
      </c>
      <c r="CY412" s="10" t="s">
        <v>733</v>
      </c>
      <c r="CZ412" s="10" t="s">
        <v>734</v>
      </c>
      <c r="DA412" s="10" t="s">
        <v>735</v>
      </c>
      <c r="DB412" s="9" t="n">
        <v>693</v>
      </c>
      <c r="DC412" s="10" t="s">
        <v>16</v>
      </c>
      <c r="DD412" s="10" t="n">
        <v>432</v>
      </c>
      <c r="DE412" s="10" t="s">
        <v>22</v>
      </c>
      <c r="DF412" s="10" t="n">
        <v>1065</v>
      </c>
    </row>
    <row r="413" customFormat="false" ht="14.25" hidden="false" customHeight="true" outlineLevel="0" collapsed="false">
      <c r="CW413" s="9" t="n">
        <v>694</v>
      </c>
      <c r="CX413" s="10" t="s">
        <v>736</v>
      </c>
      <c r="CY413" s="10" t="s">
        <v>263</v>
      </c>
      <c r="CZ413" s="10" t="n">
        <v>862</v>
      </c>
      <c r="DA413" s="10" t="s">
        <v>150</v>
      </c>
      <c r="DB413" s="9" t="n">
        <v>694</v>
      </c>
      <c r="DC413" s="10" t="s">
        <v>25</v>
      </c>
      <c r="DD413" s="10" t="n">
        <v>432</v>
      </c>
      <c r="DE413" s="10" t="s">
        <v>17</v>
      </c>
      <c r="DF413" s="10" t="n">
        <v>765</v>
      </c>
    </row>
    <row r="414" customFormat="false" ht="14.25" hidden="false" customHeight="true" outlineLevel="0" collapsed="false">
      <c r="CW414" s="9" t="n">
        <v>695</v>
      </c>
      <c r="CX414" s="10" t="s">
        <v>737</v>
      </c>
      <c r="CY414" s="10" t="s">
        <v>738</v>
      </c>
      <c r="CZ414" s="10" t="s">
        <v>739</v>
      </c>
      <c r="DA414" s="10" t="s">
        <v>740</v>
      </c>
      <c r="DB414" s="9" t="n">
        <v>695</v>
      </c>
      <c r="DC414" s="10" t="s">
        <v>28</v>
      </c>
      <c r="DD414" s="10" t="s">
        <v>29</v>
      </c>
      <c r="DE414" s="10" t="s">
        <v>28</v>
      </c>
      <c r="DF414" s="10" t="s">
        <v>29</v>
      </c>
    </row>
    <row r="415" customFormat="false" ht="14.25" hidden="false" customHeight="true" outlineLevel="0" collapsed="false">
      <c r="CW415" s="11" t="n">
        <v>696</v>
      </c>
      <c r="CX415" s="12" t="s">
        <v>191</v>
      </c>
      <c r="CY415" s="12" t="s">
        <v>48</v>
      </c>
      <c r="CZ415" s="12" t="s">
        <v>130</v>
      </c>
      <c r="DA415" s="12" t="n">
        <v>500</v>
      </c>
      <c r="DB415" s="11" t="n">
        <v>696</v>
      </c>
      <c r="DC415" s="12" t="s">
        <v>32</v>
      </c>
      <c r="DD415" s="12"/>
      <c r="DE415" s="12" t="s">
        <v>31</v>
      </c>
      <c r="DF415" s="12" t="n">
        <v>2220</v>
      </c>
    </row>
    <row r="416" customFormat="false" ht="14.25" hidden="false" customHeight="true" outlineLevel="0" collapsed="false">
      <c r="CW416" s="7" t="n">
        <v>701</v>
      </c>
      <c r="CX416" s="8" t="s">
        <v>741</v>
      </c>
      <c r="CY416" s="8" t="s">
        <v>742</v>
      </c>
      <c r="CZ416" s="8" t="s">
        <v>270</v>
      </c>
      <c r="DA416" s="8" t="n">
        <v>97</v>
      </c>
      <c r="DB416" s="7" t="n">
        <v>701</v>
      </c>
      <c r="DC416" s="8" t="s">
        <v>16</v>
      </c>
      <c r="DD416" s="8" t="n">
        <v>432</v>
      </c>
      <c r="DE416" s="8" t="s">
        <v>17</v>
      </c>
      <c r="DF416" s="8" t="n">
        <v>10765</v>
      </c>
    </row>
    <row r="417" customFormat="false" ht="14.25" hidden="false" customHeight="true" outlineLevel="0" collapsed="false">
      <c r="CW417" s="9" t="n">
        <v>702</v>
      </c>
      <c r="CX417" s="10" t="s">
        <v>18</v>
      </c>
      <c r="CY417" s="10" t="s">
        <v>108</v>
      </c>
      <c r="CZ417" s="10" t="s">
        <v>743</v>
      </c>
      <c r="DA417" s="10" t="n">
        <v>975</v>
      </c>
      <c r="DB417" s="9" t="n">
        <v>702</v>
      </c>
      <c r="DC417" s="10" t="s">
        <v>16</v>
      </c>
      <c r="DD417" s="10" t="n">
        <v>5432</v>
      </c>
      <c r="DE417" s="10" t="s">
        <v>17</v>
      </c>
      <c r="DF417" s="10" t="n">
        <v>1076</v>
      </c>
    </row>
    <row r="418" customFormat="false" ht="14.25" hidden="false" customHeight="true" outlineLevel="0" collapsed="false">
      <c r="CW418" s="9" t="n">
        <v>703</v>
      </c>
      <c r="CX418" s="10" t="n">
        <v>106</v>
      </c>
      <c r="CY418" s="10" t="n">
        <v>42</v>
      </c>
      <c r="CZ418" s="10" t="s">
        <v>744</v>
      </c>
      <c r="DA418" s="10" t="s">
        <v>745</v>
      </c>
      <c r="DB418" s="9" t="n">
        <v>703</v>
      </c>
      <c r="DC418" s="10" t="s">
        <v>16</v>
      </c>
      <c r="DD418" s="10" t="n">
        <v>432</v>
      </c>
      <c r="DE418" s="10" t="s">
        <v>22</v>
      </c>
      <c r="DF418" s="10" t="n">
        <v>1065</v>
      </c>
    </row>
    <row r="419" customFormat="false" ht="14.25" hidden="false" customHeight="true" outlineLevel="0" collapsed="false">
      <c r="CW419" s="9" t="n">
        <v>704</v>
      </c>
      <c r="CX419" s="10" t="s">
        <v>392</v>
      </c>
      <c r="CY419" s="10" t="s">
        <v>746</v>
      </c>
      <c r="CZ419" s="10" t="n">
        <v>97</v>
      </c>
      <c r="DA419" s="10" t="s">
        <v>747</v>
      </c>
      <c r="DB419" s="9" t="n">
        <v>704</v>
      </c>
      <c r="DC419" s="10" t="s">
        <v>25</v>
      </c>
      <c r="DD419" s="10" t="n">
        <v>432</v>
      </c>
      <c r="DE419" s="10" t="s">
        <v>17</v>
      </c>
      <c r="DF419" s="10" t="n">
        <v>765</v>
      </c>
    </row>
    <row r="420" customFormat="false" ht="14.25" hidden="false" customHeight="true" outlineLevel="0" collapsed="false">
      <c r="CW420" s="9" t="n">
        <v>705</v>
      </c>
      <c r="CX420" s="10" t="s">
        <v>748</v>
      </c>
      <c r="CY420" s="10" t="s">
        <v>749</v>
      </c>
      <c r="CZ420" s="10" t="s">
        <v>750</v>
      </c>
      <c r="DA420" s="10" t="s">
        <v>749</v>
      </c>
      <c r="DB420" s="9" t="n">
        <v>705</v>
      </c>
      <c r="DC420" s="10" t="s">
        <v>28</v>
      </c>
      <c r="DD420" s="10" t="s">
        <v>29</v>
      </c>
      <c r="DE420" s="10" t="s">
        <v>28</v>
      </c>
      <c r="DF420" s="10" t="s">
        <v>29</v>
      </c>
    </row>
    <row r="421" customFormat="false" ht="14.25" hidden="false" customHeight="true" outlineLevel="0" collapsed="false">
      <c r="CW421" s="11" t="n">
        <v>706</v>
      </c>
      <c r="CX421" s="12" t="s">
        <v>751</v>
      </c>
      <c r="CY421" s="12"/>
      <c r="CZ421" s="12" t="s">
        <v>50</v>
      </c>
      <c r="DA421" s="12" t="n">
        <v>110</v>
      </c>
      <c r="DB421" s="11" t="n">
        <v>706</v>
      </c>
      <c r="DC421" s="12" t="s">
        <v>32</v>
      </c>
      <c r="DD421" s="12"/>
      <c r="DE421" s="12" t="s">
        <v>50</v>
      </c>
      <c r="DF421" s="12" t="n">
        <v>1520</v>
      </c>
    </row>
    <row r="422" customFormat="false" ht="14.25" hidden="false" customHeight="true" outlineLevel="0" collapsed="false">
      <c r="CW422" s="7" t="n">
        <v>711</v>
      </c>
      <c r="CX422" s="8" t="n">
        <v>9762</v>
      </c>
      <c r="CY422" s="8" t="s">
        <v>187</v>
      </c>
      <c r="CZ422" s="8" t="s">
        <v>484</v>
      </c>
      <c r="DA422" s="8" t="s">
        <v>752</v>
      </c>
      <c r="DB422" s="7" t="n">
        <v>711</v>
      </c>
      <c r="DC422" s="8" t="s">
        <v>16</v>
      </c>
      <c r="DD422" s="8" t="n">
        <v>432</v>
      </c>
      <c r="DE422" s="8" t="s">
        <v>17</v>
      </c>
      <c r="DF422" s="8" t="n">
        <v>10765</v>
      </c>
    </row>
    <row r="423" customFormat="false" ht="14.25" hidden="false" customHeight="true" outlineLevel="0" collapsed="false">
      <c r="CW423" s="9" t="n">
        <v>712</v>
      </c>
      <c r="CX423" s="10" t="s">
        <v>107</v>
      </c>
      <c r="CY423" s="10" t="s">
        <v>753</v>
      </c>
      <c r="CZ423" s="10" t="n">
        <v>8</v>
      </c>
      <c r="DA423" s="10" t="s">
        <v>754</v>
      </c>
      <c r="DB423" s="9" t="n">
        <v>712</v>
      </c>
      <c r="DC423" s="10" t="s">
        <v>16</v>
      </c>
      <c r="DD423" s="10" t="n">
        <v>5432</v>
      </c>
      <c r="DE423" s="10" t="s">
        <v>17</v>
      </c>
      <c r="DF423" s="10" t="n">
        <v>1076</v>
      </c>
    </row>
    <row r="424" customFormat="false" ht="14.25" hidden="false" customHeight="true" outlineLevel="0" collapsed="false">
      <c r="CW424" s="9" t="n">
        <v>713</v>
      </c>
      <c r="CX424" s="10" t="s">
        <v>508</v>
      </c>
      <c r="CY424" s="10" t="s">
        <v>168</v>
      </c>
      <c r="CZ424" s="10" t="s">
        <v>755</v>
      </c>
      <c r="DA424" s="10" t="n">
        <v>10</v>
      </c>
      <c r="DB424" s="9" t="n">
        <v>713</v>
      </c>
      <c r="DC424" s="10" t="s">
        <v>16</v>
      </c>
      <c r="DD424" s="10" t="n">
        <v>432</v>
      </c>
      <c r="DE424" s="10" t="s">
        <v>22</v>
      </c>
      <c r="DF424" s="10" t="n">
        <v>1065</v>
      </c>
    </row>
    <row r="425" customFormat="false" ht="14.25" hidden="false" customHeight="true" outlineLevel="0" collapsed="false">
      <c r="CW425" s="9" t="n">
        <v>714</v>
      </c>
      <c r="CX425" s="10" t="s">
        <v>334</v>
      </c>
      <c r="CY425" s="10" t="s">
        <v>662</v>
      </c>
      <c r="CZ425" s="10" t="s">
        <v>756</v>
      </c>
      <c r="DA425" s="10" t="s">
        <v>709</v>
      </c>
      <c r="DB425" s="9" t="n">
        <v>714</v>
      </c>
      <c r="DC425" s="10" t="s">
        <v>25</v>
      </c>
      <c r="DD425" s="10" t="n">
        <v>432</v>
      </c>
      <c r="DE425" s="10" t="s">
        <v>17</v>
      </c>
      <c r="DF425" s="10" t="n">
        <v>765</v>
      </c>
    </row>
    <row r="426" customFormat="false" ht="14.25" hidden="false" customHeight="true" outlineLevel="0" collapsed="false">
      <c r="CW426" s="9" t="n">
        <v>715</v>
      </c>
      <c r="CX426" s="10" t="s">
        <v>757</v>
      </c>
      <c r="CY426" s="10" t="s">
        <v>758</v>
      </c>
      <c r="CZ426" s="10" t="s">
        <v>757</v>
      </c>
      <c r="DA426" s="10" t="s">
        <v>758</v>
      </c>
      <c r="DB426" s="9" t="n">
        <v>715</v>
      </c>
      <c r="DC426" s="10" t="s">
        <v>28</v>
      </c>
      <c r="DD426" s="10" t="s">
        <v>29</v>
      </c>
      <c r="DE426" s="10" t="s">
        <v>28</v>
      </c>
      <c r="DF426" s="10" t="s">
        <v>29</v>
      </c>
    </row>
    <row r="427" customFormat="false" ht="14.25" hidden="false" customHeight="true" outlineLevel="0" collapsed="false">
      <c r="CW427" s="11" t="n">
        <v>716</v>
      </c>
      <c r="CX427" s="12" t="s">
        <v>352</v>
      </c>
      <c r="CY427" s="12"/>
      <c r="CZ427" s="12" t="s">
        <v>130</v>
      </c>
      <c r="DA427" s="12" t="n">
        <v>-650</v>
      </c>
      <c r="DB427" s="11" t="n">
        <v>716</v>
      </c>
      <c r="DC427" s="12" t="s">
        <v>32</v>
      </c>
      <c r="DD427" s="12"/>
      <c r="DE427" s="12" t="s">
        <v>50</v>
      </c>
      <c r="DF427" s="12" t="n">
        <v>2220</v>
      </c>
    </row>
    <row r="428" customFormat="false" ht="14.25" hidden="false" customHeight="true" outlineLevel="0" collapsed="false">
      <c r="CW428" s="7" t="n">
        <v>721</v>
      </c>
      <c r="CX428" s="8" t="s">
        <v>716</v>
      </c>
      <c r="CY428" s="8" t="n">
        <v>1097</v>
      </c>
      <c r="CZ428" s="8" t="s">
        <v>606</v>
      </c>
      <c r="DA428" s="8" t="n">
        <v>8532</v>
      </c>
      <c r="DB428" s="7" t="n">
        <v>721</v>
      </c>
      <c r="DC428" s="8" t="s">
        <v>16</v>
      </c>
      <c r="DD428" s="8" t="n">
        <v>432</v>
      </c>
      <c r="DE428" s="8" t="s">
        <v>17</v>
      </c>
      <c r="DF428" s="8" t="n">
        <v>10765</v>
      </c>
    </row>
    <row r="429" customFormat="false" ht="14.25" hidden="false" customHeight="true" outlineLevel="0" collapsed="false">
      <c r="CW429" s="9" t="n">
        <v>722</v>
      </c>
      <c r="CX429" s="10" t="n">
        <v>9543</v>
      </c>
      <c r="CY429" s="10" t="s">
        <v>759</v>
      </c>
      <c r="CZ429" s="10" t="s">
        <v>760</v>
      </c>
      <c r="DA429" s="10" t="n">
        <v>8</v>
      </c>
      <c r="DB429" s="9" t="n">
        <v>722</v>
      </c>
      <c r="DC429" s="10" t="s">
        <v>16</v>
      </c>
      <c r="DD429" s="10" t="n">
        <v>5432</v>
      </c>
      <c r="DE429" s="10" t="s">
        <v>17</v>
      </c>
      <c r="DF429" s="10" t="n">
        <v>1076</v>
      </c>
    </row>
    <row r="430" customFormat="false" ht="14.25" hidden="false" customHeight="true" outlineLevel="0" collapsed="false">
      <c r="CW430" s="9" t="n">
        <v>723</v>
      </c>
      <c r="CX430" s="10" t="s">
        <v>23</v>
      </c>
      <c r="CY430" s="10" t="s">
        <v>120</v>
      </c>
      <c r="CZ430" s="10" t="s">
        <v>761</v>
      </c>
      <c r="DA430" s="10" t="s">
        <v>762</v>
      </c>
      <c r="DB430" s="9" t="n">
        <v>723</v>
      </c>
      <c r="DC430" s="10" t="s">
        <v>16</v>
      </c>
      <c r="DD430" s="10" t="n">
        <v>432</v>
      </c>
      <c r="DE430" s="10" t="s">
        <v>22</v>
      </c>
      <c r="DF430" s="10" t="n">
        <v>1065</v>
      </c>
    </row>
    <row r="431" customFormat="false" ht="14.25" hidden="false" customHeight="true" outlineLevel="0" collapsed="false">
      <c r="CW431" s="9" t="n">
        <v>724</v>
      </c>
      <c r="CX431" s="10" t="s">
        <v>763</v>
      </c>
      <c r="CY431" s="10" t="n">
        <v>985</v>
      </c>
      <c r="CZ431" s="10" t="n">
        <v>1062</v>
      </c>
      <c r="DA431" s="10" t="s">
        <v>764</v>
      </c>
      <c r="DB431" s="9" t="n">
        <v>724</v>
      </c>
      <c r="DC431" s="10" t="s">
        <v>25</v>
      </c>
      <c r="DD431" s="10" t="n">
        <v>432</v>
      </c>
      <c r="DE431" s="10" t="s">
        <v>17</v>
      </c>
      <c r="DF431" s="10" t="n">
        <v>765</v>
      </c>
    </row>
    <row r="432" customFormat="false" ht="14.25" hidden="false" customHeight="true" outlineLevel="0" collapsed="false">
      <c r="CW432" s="9" t="n">
        <v>725</v>
      </c>
      <c r="CX432" s="10" t="s">
        <v>765</v>
      </c>
      <c r="CY432" s="10" t="s">
        <v>766</v>
      </c>
      <c r="CZ432" s="10" t="s">
        <v>765</v>
      </c>
      <c r="DA432" s="10" t="s">
        <v>766</v>
      </c>
      <c r="DB432" s="9" t="n">
        <v>725</v>
      </c>
      <c r="DC432" s="10" t="s">
        <v>28</v>
      </c>
      <c r="DD432" s="10" t="s">
        <v>29</v>
      </c>
      <c r="DE432" s="10" t="s">
        <v>28</v>
      </c>
      <c r="DF432" s="10" t="s">
        <v>29</v>
      </c>
    </row>
    <row r="433" customFormat="false" ht="14.25" hidden="false" customHeight="true" outlineLevel="0" collapsed="false">
      <c r="CW433" s="11" t="n">
        <v>726</v>
      </c>
      <c r="CX433" s="12" t="s">
        <v>341</v>
      </c>
      <c r="CY433" s="12"/>
      <c r="CZ433" s="12" t="s">
        <v>130</v>
      </c>
      <c r="DA433" s="12" t="n">
        <v>-90</v>
      </c>
      <c r="DB433" s="11" t="n">
        <v>726</v>
      </c>
      <c r="DC433" s="12" t="s">
        <v>32</v>
      </c>
      <c r="DD433" s="12"/>
      <c r="DE433" s="12" t="s">
        <v>31</v>
      </c>
      <c r="DF433" s="12" t="n">
        <v>1520</v>
      </c>
    </row>
    <row r="434" customFormat="false" ht="14.25" hidden="false" customHeight="true" outlineLevel="0" collapsed="false">
      <c r="CW434" s="7" t="n">
        <v>731</v>
      </c>
      <c r="CX434" s="8" t="s">
        <v>767</v>
      </c>
      <c r="CY434" s="8" t="n">
        <v>10875</v>
      </c>
      <c r="CZ434" s="8" t="s">
        <v>714</v>
      </c>
      <c r="DA434" s="8" t="s">
        <v>268</v>
      </c>
      <c r="DB434" s="7" t="n">
        <v>731</v>
      </c>
      <c r="DC434" s="8" t="s">
        <v>16</v>
      </c>
      <c r="DD434" s="8" t="n">
        <v>432</v>
      </c>
      <c r="DE434" s="8" t="s">
        <v>17</v>
      </c>
      <c r="DF434" s="8" t="n">
        <v>10765</v>
      </c>
    </row>
    <row r="435" customFormat="false" ht="14.25" hidden="false" customHeight="true" outlineLevel="0" collapsed="false">
      <c r="CW435" s="9" t="n">
        <v>732</v>
      </c>
      <c r="CX435" s="10" t="s">
        <v>218</v>
      </c>
      <c r="CY435" s="10" t="s">
        <v>768</v>
      </c>
      <c r="CZ435" s="10" t="s">
        <v>96</v>
      </c>
      <c r="DA435" s="10" t="s">
        <v>769</v>
      </c>
      <c r="DB435" s="9" t="n">
        <v>732</v>
      </c>
      <c r="DC435" s="10" t="s">
        <v>16</v>
      </c>
      <c r="DD435" s="10" t="n">
        <v>5432</v>
      </c>
      <c r="DE435" s="10" t="s">
        <v>17</v>
      </c>
      <c r="DF435" s="10" t="n">
        <v>1076</v>
      </c>
    </row>
    <row r="436" customFormat="false" ht="14.25" hidden="false" customHeight="true" outlineLevel="0" collapsed="false">
      <c r="CW436" s="9" t="n">
        <v>733</v>
      </c>
      <c r="CX436" s="10" t="s">
        <v>770</v>
      </c>
      <c r="CY436" s="10" t="n">
        <v>92</v>
      </c>
      <c r="CZ436" s="10" t="s">
        <v>337</v>
      </c>
      <c r="DA436" s="10" t="s">
        <v>428</v>
      </c>
      <c r="DB436" s="9" t="n">
        <v>733</v>
      </c>
      <c r="DC436" s="10" t="s">
        <v>16</v>
      </c>
      <c r="DD436" s="10" t="n">
        <v>432</v>
      </c>
      <c r="DE436" s="10" t="s">
        <v>22</v>
      </c>
      <c r="DF436" s="10" t="n">
        <v>1065</v>
      </c>
    </row>
    <row r="437" customFormat="false" ht="14.25" hidden="false" customHeight="true" outlineLevel="0" collapsed="false">
      <c r="CW437" s="9" t="n">
        <v>734</v>
      </c>
      <c r="CX437" s="10" t="s">
        <v>771</v>
      </c>
      <c r="CY437" s="10" t="s">
        <v>246</v>
      </c>
      <c r="CZ437" s="10" t="s">
        <v>268</v>
      </c>
      <c r="DA437" s="10" t="s">
        <v>772</v>
      </c>
      <c r="DB437" s="9" t="n">
        <v>734</v>
      </c>
      <c r="DC437" s="10" t="s">
        <v>25</v>
      </c>
      <c r="DD437" s="10" t="n">
        <v>432</v>
      </c>
      <c r="DE437" s="10" t="s">
        <v>17</v>
      </c>
      <c r="DF437" s="10" t="n">
        <v>765</v>
      </c>
    </row>
    <row r="438" customFormat="false" ht="14.25" hidden="false" customHeight="true" outlineLevel="0" collapsed="false">
      <c r="CW438" s="9" t="n">
        <v>735</v>
      </c>
      <c r="CX438" s="10" t="s">
        <v>773</v>
      </c>
      <c r="CY438" s="10" t="s">
        <v>774</v>
      </c>
      <c r="CZ438" s="10" t="s">
        <v>773</v>
      </c>
      <c r="DA438" s="10" t="s">
        <v>775</v>
      </c>
      <c r="DB438" s="9" t="n">
        <v>735</v>
      </c>
      <c r="DC438" s="10" t="s">
        <v>28</v>
      </c>
      <c r="DD438" s="10" t="s">
        <v>29</v>
      </c>
      <c r="DE438" s="10" t="s">
        <v>28</v>
      </c>
      <c r="DF438" s="10" t="s">
        <v>29</v>
      </c>
    </row>
    <row r="439" customFormat="false" ht="14.25" hidden="false" customHeight="true" outlineLevel="0" collapsed="false">
      <c r="CW439" s="11" t="n">
        <v>736</v>
      </c>
      <c r="CX439" s="12" t="s">
        <v>92</v>
      </c>
      <c r="CY439" s="12" t="s">
        <v>48</v>
      </c>
      <c r="CZ439" s="12" t="s">
        <v>31</v>
      </c>
      <c r="DA439" s="12" t="n">
        <v>-100</v>
      </c>
      <c r="DB439" s="11" t="n">
        <v>736</v>
      </c>
      <c r="DC439" s="12" t="s">
        <v>32</v>
      </c>
      <c r="DD439" s="12"/>
      <c r="DE439" s="12" t="s">
        <v>31</v>
      </c>
      <c r="DF439" s="12" t="n">
        <v>1520</v>
      </c>
    </row>
    <row r="440" customFormat="false" ht="14.25" hidden="false" customHeight="true" outlineLevel="0" collapsed="false">
      <c r="CW440" s="7" t="n">
        <v>741</v>
      </c>
      <c r="CX440" s="8" t="s">
        <v>776</v>
      </c>
      <c r="CY440" s="8" t="s">
        <v>43</v>
      </c>
      <c r="CZ440" s="8" t="n">
        <v>96</v>
      </c>
      <c r="DA440" s="8" t="s">
        <v>328</v>
      </c>
      <c r="DB440" s="7" t="n">
        <v>741</v>
      </c>
      <c r="DC440" s="8" t="s">
        <v>16</v>
      </c>
      <c r="DD440" s="8" t="n">
        <v>432</v>
      </c>
      <c r="DE440" s="8" t="s">
        <v>17</v>
      </c>
      <c r="DF440" s="8" t="n">
        <v>10765</v>
      </c>
    </row>
    <row r="441" customFormat="false" ht="14.25" hidden="false" customHeight="true" outlineLevel="0" collapsed="false">
      <c r="CW441" s="9" t="n">
        <v>742</v>
      </c>
      <c r="CX441" s="10" t="s">
        <v>171</v>
      </c>
      <c r="CY441" s="10" t="s">
        <v>426</v>
      </c>
      <c r="CZ441" s="10" t="s">
        <v>38</v>
      </c>
      <c r="DA441" s="10" t="s">
        <v>690</v>
      </c>
      <c r="DB441" s="9" t="n">
        <v>742</v>
      </c>
      <c r="DC441" s="10" t="s">
        <v>16</v>
      </c>
      <c r="DD441" s="10" t="n">
        <v>5432</v>
      </c>
      <c r="DE441" s="10" t="s">
        <v>17</v>
      </c>
      <c r="DF441" s="10" t="n">
        <v>1076</v>
      </c>
    </row>
    <row r="442" customFormat="false" ht="14.25" hidden="false" customHeight="true" outlineLevel="0" collapsed="false">
      <c r="CW442" s="9" t="n">
        <v>743</v>
      </c>
      <c r="CX442" s="10" t="n">
        <v>62</v>
      </c>
      <c r="CY442" s="10" t="s">
        <v>777</v>
      </c>
      <c r="CZ442" s="10" t="s">
        <v>778</v>
      </c>
      <c r="DA442" s="10" t="n">
        <v>3</v>
      </c>
      <c r="DB442" s="9" t="n">
        <v>743</v>
      </c>
      <c r="DC442" s="10" t="s">
        <v>16</v>
      </c>
      <c r="DD442" s="10" t="n">
        <v>432</v>
      </c>
      <c r="DE442" s="10" t="s">
        <v>22</v>
      </c>
      <c r="DF442" s="10" t="n">
        <v>1065</v>
      </c>
    </row>
    <row r="443" customFormat="false" ht="14.25" hidden="false" customHeight="true" outlineLevel="0" collapsed="false">
      <c r="CW443" s="9" t="n">
        <v>744</v>
      </c>
      <c r="CX443" s="10" t="s">
        <v>779</v>
      </c>
      <c r="CY443" s="10" t="s">
        <v>72</v>
      </c>
      <c r="CZ443" s="10" t="s">
        <v>780</v>
      </c>
      <c r="DA443" s="10" t="s">
        <v>781</v>
      </c>
      <c r="DB443" s="9" t="n">
        <v>744</v>
      </c>
      <c r="DC443" s="10" t="s">
        <v>25</v>
      </c>
      <c r="DD443" s="10" t="n">
        <v>432</v>
      </c>
      <c r="DE443" s="10" t="s">
        <v>17</v>
      </c>
      <c r="DF443" s="10" t="n">
        <v>765</v>
      </c>
    </row>
    <row r="444" customFormat="false" ht="14.25" hidden="false" customHeight="true" outlineLevel="0" collapsed="false">
      <c r="CW444" s="9" t="n">
        <v>745</v>
      </c>
      <c r="CX444" s="10" t="s">
        <v>782</v>
      </c>
      <c r="CY444" s="10" t="s">
        <v>783</v>
      </c>
      <c r="CZ444" s="10" t="s">
        <v>784</v>
      </c>
      <c r="DA444" s="10" t="s">
        <v>785</v>
      </c>
      <c r="DB444" s="9" t="n">
        <v>745</v>
      </c>
      <c r="DC444" s="10" t="s">
        <v>28</v>
      </c>
      <c r="DD444" s="10" t="s">
        <v>29</v>
      </c>
      <c r="DE444" s="10" t="s">
        <v>28</v>
      </c>
      <c r="DF444" s="10" t="s">
        <v>29</v>
      </c>
    </row>
    <row r="445" customFormat="false" ht="14.25" hidden="false" customHeight="true" outlineLevel="0" collapsed="false">
      <c r="CW445" s="11" t="n">
        <v>746</v>
      </c>
      <c r="CX445" s="12" t="s">
        <v>103</v>
      </c>
      <c r="CY445" s="12"/>
      <c r="CZ445" s="12" t="s">
        <v>31</v>
      </c>
      <c r="DA445" s="12" t="n">
        <v>120</v>
      </c>
      <c r="DB445" s="11" t="n">
        <v>746</v>
      </c>
      <c r="DC445" s="12" t="s">
        <v>32</v>
      </c>
      <c r="DD445" s="12"/>
      <c r="DE445" s="12" t="s">
        <v>50</v>
      </c>
      <c r="DF445" s="12" t="n">
        <v>2220</v>
      </c>
    </row>
    <row r="446" customFormat="false" ht="14.25" hidden="false" customHeight="true" outlineLevel="0" collapsed="false">
      <c r="CW446" s="7" t="n">
        <v>751</v>
      </c>
      <c r="CX446" s="8" t="s">
        <v>786</v>
      </c>
      <c r="CY446" s="8" t="s">
        <v>119</v>
      </c>
      <c r="CZ446" s="8" t="n">
        <v>73</v>
      </c>
      <c r="DA446" s="8" t="s">
        <v>787</v>
      </c>
      <c r="DB446" s="7" t="n">
        <v>751</v>
      </c>
      <c r="DC446" s="8" t="s">
        <v>16</v>
      </c>
      <c r="DD446" s="8" t="n">
        <v>432</v>
      </c>
      <c r="DE446" s="8" t="s">
        <v>17</v>
      </c>
      <c r="DF446" s="8" t="n">
        <v>10765</v>
      </c>
    </row>
    <row r="447" customFormat="false" ht="14.25" hidden="false" customHeight="true" outlineLevel="0" collapsed="false">
      <c r="CW447" s="9" t="n">
        <v>752</v>
      </c>
      <c r="CX447" s="10" t="n">
        <v>92</v>
      </c>
      <c r="CY447" s="10" t="s">
        <v>333</v>
      </c>
      <c r="CZ447" s="10" t="s">
        <v>788</v>
      </c>
      <c r="DA447" s="10" t="s">
        <v>789</v>
      </c>
      <c r="DB447" s="9" t="n">
        <v>752</v>
      </c>
      <c r="DC447" s="10" t="s">
        <v>16</v>
      </c>
      <c r="DD447" s="10" t="n">
        <v>5432</v>
      </c>
      <c r="DE447" s="10" t="s">
        <v>17</v>
      </c>
      <c r="DF447" s="10" t="n">
        <v>1076</v>
      </c>
    </row>
    <row r="448" customFormat="false" ht="14.25" hidden="false" customHeight="true" outlineLevel="0" collapsed="false">
      <c r="CW448" s="9" t="n">
        <v>753</v>
      </c>
      <c r="CX448" s="10" t="s">
        <v>422</v>
      </c>
      <c r="CY448" s="10" t="s">
        <v>186</v>
      </c>
      <c r="CZ448" s="10" t="s">
        <v>790</v>
      </c>
      <c r="DA448" s="10" t="n">
        <v>3</v>
      </c>
      <c r="DB448" s="9" t="n">
        <v>753</v>
      </c>
      <c r="DC448" s="10" t="s">
        <v>16</v>
      </c>
      <c r="DD448" s="10" t="n">
        <v>432</v>
      </c>
      <c r="DE448" s="10" t="s">
        <v>22</v>
      </c>
      <c r="DF448" s="10" t="n">
        <v>1065</v>
      </c>
    </row>
    <row r="449" customFormat="false" ht="14.25" hidden="false" customHeight="true" outlineLevel="0" collapsed="false">
      <c r="CW449" s="9" t="n">
        <v>754</v>
      </c>
      <c r="CX449" s="10" t="s">
        <v>791</v>
      </c>
      <c r="CY449" s="10" t="n">
        <v>82</v>
      </c>
      <c r="CZ449" s="10" t="s">
        <v>500</v>
      </c>
      <c r="DA449" s="10" t="s">
        <v>792</v>
      </c>
      <c r="DB449" s="9" t="n">
        <v>754</v>
      </c>
      <c r="DC449" s="10" t="s">
        <v>25</v>
      </c>
      <c r="DD449" s="10" t="n">
        <v>432</v>
      </c>
      <c r="DE449" s="10" t="s">
        <v>17</v>
      </c>
      <c r="DF449" s="10" t="n">
        <v>765</v>
      </c>
    </row>
    <row r="450" customFormat="false" ht="14.25" hidden="false" customHeight="true" outlineLevel="0" collapsed="false">
      <c r="CW450" s="9" t="n">
        <v>755</v>
      </c>
      <c r="CX450" s="10" t="s">
        <v>793</v>
      </c>
      <c r="CY450" s="10" t="s">
        <v>794</v>
      </c>
      <c r="CZ450" s="10" t="s">
        <v>793</v>
      </c>
      <c r="DA450" s="10" t="s">
        <v>794</v>
      </c>
      <c r="DB450" s="9" t="n">
        <v>755</v>
      </c>
      <c r="DC450" s="10" t="s">
        <v>28</v>
      </c>
      <c r="DD450" s="10" t="s">
        <v>29</v>
      </c>
      <c r="DE450" s="10" t="s">
        <v>28</v>
      </c>
      <c r="DF450" s="10" t="s">
        <v>29</v>
      </c>
    </row>
    <row r="451" customFormat="false" ht="14.25" hidden="false" customHeight="true" outlineLevel="0" collapsed="false">
      <c r="CW451" s="11" t="n">
        <v>756</v>
      </c>
      <c r="CX451" s="12" t="s">
        <v>191</v>
      </c>
      <c r="CY451" s="12"/>
      <c r="CZ451" s="12" t="s">
        <v>130</v>
      </c>
      <c r="DA451" s="12" t="n">
        <v>-420</v>
      </c>
      <c r="DB451" s="11" t="n">
        <v>756</v>
      </c>
      <c r="DC451" s="12" t="s">
        <v>32</v>
      </c>
      <c r="DD451" s="12"/>
      <c r="DE451" s="12" t="s">
        <v>50</v>
      </c>
      <c r="DF451" s="12" t="n">
        <v>1520</v>
      </c>
    </row>
    <row r="452" customFormat="false" ht="14.25" hidden="false" customHeight="true" outlineLevel="0" collapsed="false">
      <c r="CW452" s="7" t="n">
        <v>761</v>
      </c>
      <c r="CX452" s="8" t="s">
        <v>624</v>
      </c>
      <c r="CY452" s="8" t="n">
        <v>97</v>
      </c>
      <c r="CZ452" s="8" t="s">
        <v>795</v>
      </c>
      <c r="DA452" s="8" t="s">
        <v>485</v>
      </c>
      <c r="DB452" s="7" t="n">
        <v>761</v>
      </c>
      <c r="DC452" s="8" t="s">
        <v>16</v>
      </c>
      <c r="DD452" s="8" t="n">
        <v>432</v>
      </c>
      <c r="DE452" s="8" t="s">
        <v>17</v>
      </c>
      <c r="DF452" s="8" t="n">
        <v>10765</v>
      </c>
    </row>
    <row r="453" customFormat="false" ht="14.25" hidden="false" customHeight="true" outlineLevel="0" collapsed="false">
      <c r="CW453" s="9" t="n">
        <v>762</v>
      </c>
      <c r="CX453" s="10" t="n">
        <v>76</v>
      </c>
      <c r="CY453" s="10" t="n">
        <v>2</v>
      </c>
      <c r="CZ453" s="10" t="s">
        <v>796</v>
      </c>
      <c r="DA453" s="10" t="s">
        <v>797</v>
      </c>
      <c r="DB453" s="9" t="n">
        <v>762</v>
      </c>
      <c r="DC453" s="10" t="s">
        <v>16</v>
      </c>
      <c r="DD453" s="10" t="n">
        <v>5432</v>
      </c>
      <c r="DE453" s="10" t="s">
        <v>17</v>
      </c>
      <c r="DF453" s="10" t="n">
        <v>1076</v>
      </c>
    </row>
    <row r="454" customFormat="false" ht="14.25" hidden="false" customHeight="true" outlineLevel="0" collapsed="false">
      <c r="CW454" s="9" t="n">
        <v>763</v>
      </c>
      <c r="CX454" s="10" t="s">
        <v>220</v>
      </c>
      <c r="CY454" s="10" t="s">
        <v>88</v>
      </c>
      <c r="CZ454" s="10" t="s">
        <v>798</v>
      </c>
      <c r="DA454" s="10" t="n">
        <v>103</v>
      </c>
      <c r="DB454" s="9" t="n">
        <v>763</v>
      </c>
      <c r="DC454" s="10" t="s">
        <v>16</v>
      </c>
      <c r="DD454" s="10" t="n">
        <v>432</v>
      </c>
      <c r="DE454" s="10" t="s">
        <v>22</v>
      </c>
      <c r="DF454" s="10" t="n">
        <v>1065</v>
      </c>
    </row>
    <row r="455" customFormat="false" ht="14.25" hidden="false" customHeight="true" outlineLevel="0" collapsed="false">
      <c r="CW455" s="9" t="n">
        <v>764</v>
      </c>
      <c r="CX455" s="10" t="n">
        <v>754</v>
      </c>
      <c r="CY455" s="10" t="s">
        <v>799</v>
      </c>
      <c r="CZ455" s="10" t="s">
        <v>72</v>
      </c>
      <c r="DA455" s="10" t="s">
        <v>800</v>
      </c>
      <c r="DB455" s="9" t="n">
        <v>764</v>
      </c>
      <c r="DC455" s="10" t="s">
        <v>25</v>
      </c>
      <c r="DD455" s="10" t="n">
        <v>432</v>
      </c>
      <c r="DE455" s="10" t="s">
        <v>17</v>
      </c>
      <c r="DF455" s="10" t="n">
        <v>765</v>
      </c>
    </row>
    <row r="456" customFormat="false" ht="14.25" hidden="false" customHeight="true" outlineLevel="0" collapsed="false">
      <c r="CW456" s="9" t="n">
        <v>765</v>
      </c>
      <c r="CX456" s="10" t="s">
        <v>801</v>
      </c>
      <c r="CY456" s="10" t="s">
        <v>802</v>
      </c>
      <c r="CZ456" s="10" t="s">
        <v>803</v>
      </c>
      <c r="DA456" s="10" t="s">
        <v>804</v>
      </c>
      <c r="DB456" s="9" t="n">
        <v>765</v>
      </c>
      <c r="DC456" s="10" t="s">
        <v>28</v>
      </c>
      <c r="DD456" s="10" t="s">
        <v>29</v>
      </c>
      <c r="DE456" s="10" t="s">
        <v>28</v>
      </c>
      <c r="DF456" s="10" t="s">
        <v>29</v>
      </c>
    </row>
    <row r="457" customFormat="false" ht="14.25" hidden="false" customHeight="true" outlineLevel="0" collapsed="false">
      <c r="CW457" s="11" t="n">
        <v>766</v>
      </c>
      <c r="CX457" s="12" t="s">
        <v>30</v>
      </c>
      <c r="CY457" s="12"/>
      <c r="CZ457" s="12" t="s">
        <v>49</v>
      </c>
      <c r="DA457" s="12" t="n">
        <v>-430</v>
      </c>
      <c r="DB457" s="11" t="n">
        <v>766</v>
      </c>
      <c r="DC457" s="12" t="s">
        <v>32</v>
      </c>
      <c r="DD457" s="12"/>
      <c r="DE457" s="12" t="s">
        <v>31</v>
      </c>
      <c r="DF457" s="12" t="n">
        <v>2220</v>
      </c>
    </row>
    <row r="458" customFormat="false" ht="14.25" hidden="false" customHeight="true" outlineLevel="0" collapsed="false">
      <c r="CW458" s="7" t="n">
        <v>771</v>
      </c>
      <c r="CX458" s="8" t="s">
        <v>258</v>
      </c>
      <c r="CY458" s="8" t="n">
        <v>9753</v>
      </c>
      <c r="CZ458" s="8" t="s">
        <v>68</v>
      </c>
      <c r="DA458" s="8" t="s">
        <v>805</v>
      </c>
      <c r="DB458" s="7" t="n">
        <v>771</v>
      </c>
      <c r="DC458" s="8" t="s">
        <v>16</v>
      </c>
      <c r="DD458" s="8" t="n">
        <v>432</v>
      </c>
      <c r="DE458" s="8" t="s">
        <v>17</v>
      </c>
      <c r="DF458" s="8" t="n">
        <v>10765</v>
      </c>
    </row>
    <row r="459" customFormat="false" ht="14.25" hidden="false" customHeight="true" outlineLevel="0" collapsed="false">
      <c r="CW459" s="9" t="n">
        <v>772</v>
      </c>
      <c r="CX459" s="10" t="n">
        <v>63</v>
      </c>
      <c r="CY459" s="10" t="s">
        <v>806</v>
      </c>
      <c r="CZ459" s="10" t="n">
        <v>74</v>
      </c>
      <c r="DA459" s="10" t="s">
        <v>807</v>
      </c>
      <c r="DB459" s="9" t="n">
        <v>772</v>
      </c>
      <c r="DC459" s="10" t="s">
        <v>16</v>
      </c>
      <c r="DD459" s="10" t="n">
        <v>5432</v>
      </c>
      <c r="DE459" s="10" t="s">
        <v>17</v>
      </c>
      <c r="DF459" s="10" t="n">
        <v>1076</v>
      </c>
    </row>
    <row r="460" customFormat="false" ht="14.25" hidden="false" customHeight="true" outlineLevel="0" collapsed="false">
      <c r="CW460" s="9" t="n">
        <v>773</v>
      </c>
      <c r="CX460" s="10" t="s">
        <v>808</v>
      </c>
      <c r="CY460" s="10" t="n">
        <v>4</v>
      </c>
      <c r="CZ460" s="10" t="s">
        <v>809</v>
      </c>
      <c r="DA460" s="10" t="n">
        <v>103</v>
      </c>
      <c r="DB460" s="9" t="n">
        <v>773</v>
      </c>
      <c r="DC460" s="10" t="s">
        <v>16</v>
      </c>
      <c r="DD460" s="10" t="n">
        <v>432</v>
      </c>
      <c r="DE460" s="10" t="s">
        <v>22</v>
      </c>
      <c r="DF460" s="10" t="n">
        <v>1065</v>
      </c>
    </row>
    <row r="461" customFormat="false" ht="14.25" hidden="false" customHeight="true" outlineLevel="0" collapsed="false">
      <c r="CW461" s="9" t="n">
        <v>774</v>
      </c>
      <c r="CX461" s="10" t="s">
        <v>810</v>
      </c>
      <c r="CY461" s="10" t="n">
        <v>8732</v>
      </c>
      <c r="CZ461" s="10" t="s">
        <v>377</v>
      </c>
      <c r="DA461" s="10" t="s">
        <v>276</v>
      </c>
      <c r="DB461" s="9" t="n">
        <v>774</v>
      </c>
      <c r="DC461" s="10" t="s">
        <v>25</v>
      </c>
      <c r="DD461" s="10" t="n">
        <v>432</v>
      </c>
      <c r="DE461" s="10" t="s">
        <v>17</v>
      </c>
      <c r="DF461" s="10" t="n">
        <v>765</v>
      </c>
    </row>
    <row r="462" customFormat="false" ht="14.25" hidden="false" customHeight="true" outlineLevel="0" collapsed="false">
      <c r="CW462" s="9" t="n">
        <v>775</v>
      </c>
      <c r="CX462" s="10" t="s">
        <v>811</v>
      </c>
      <c r="CY462" s="10" t="s">
        <v>812</v>
      </c>
      <c r="CZ462" s="10" t="s">
        <v>811</v>
      </c>
      <c r="DA462" s="10" t="s">
        <v>812</v>
      </c>
      <c r="DB462" s="9" t="n">
        <v>775</v>
      </c>
      <c r="DC462" s="10" t="s">
        <v>28</v>
      </c>
      <c r="DD462" s="10" t="s">
        <v>29</v>
      </c>
      <c r="DE462" s="10" t="s">
        <v>28</v>
      </c>
      <c r="DF462" s="10" t="s">
        <v>29</v>
      </c>
    </row>
    <row r="463" customFormat="false" ht="14.25" hidden="false" customHeight="true" outlineLevel="0" collapsed="false">
      <c r="CW463" s="11" t="n">
        <v>776</v>
      </c>
      <c r="CX463" s="12" t="s">
        <v>178</v>
      </c>
      <c r="CY463" s="12"/>
      <c r="CZ463" s="12" t="s">
        <v>31</v>
      </c>
      <c r="DA463" s="12" t="n">
        <v>600</v>
      </c>
      <c r="DB463" s="11" t="n">
        <v>776</v>
      </c>
      <c r="DC463" s="12" t="s">
        <v>32</v>
      </c>
      <c r="DD463" s="12"/>
      <c r="DE463" s="12" t="s">
        <v>31</v>
      </c>
      <c r="DF463" s="12" t="n">
        <v>2220</v>
      </c>
    </row>
    <row r="464" customFormat="false" ht="14.25" hidden="false" customHeight="true" outlineLevel="0" collapsed="false">
      <c r="CW464" s="7" t="n">
        <v>781</v>
      </c>
      <c r="CX464" s="8" t="s">
        <v>813</v>
      </c>
      <c r="CY464" s="8" t="s">
        <v>814</v>
      </c>
      <c r="CZ464" s="8" t="n">
        <v>862</v>
      </c>
      <c r="DA464" s="8" t="s">
        <v>229</v>
      </c>
      <c r="DB464" s="7" t="n">
        <v>781</v>
      </c>
      <c r="DC464" s="8" t="s">
        <v>16</v>
      </c>
      <c r="DD464" s="8" t="n">
        <v>432</v>
      </c>
      <c r="DE464" s="8" t="s">
        <v>17</v>
      </c>
      <c r="DF464" s="8" t="n">
        <v>10765</v>
      </c>
    </row>
    <row r="465" customFormat="false" ht="14.25" hidden="false" customHeight="true" outlineLevel="0" collapsed="false">
      <c r="CW465" s="9" t="n">
        <v>782</v>
      </c>
      <c r="CX465" s="10" t="n">
        <v>10632</v>
      </c>
      <c r="CY465" s="10" t="s">
        <v>246</v>
      </c>
      <c r="CZ465" s="10" t="s">
        <v>815</v>
      </c>
      <c r="DA465" s="10" t="s">
        <v>21</v>
      </c>
      <c r="DB465" s="9" t="n">
        <v>782</v>
      </c>
      <c r="DC465" s="10" t="s">
        <v>16</v>
      </c>
      <c r="DD465" s="10" t="n">
        <v>5432</v>
      </c>
      <c r="DE465" s="10" t="s">
        <v>17</v>
      </c>
      <c r="DF465" s="10" t="n">
        <v>1076</v>
      </c>
    </row>
    <row r="466" customFormat="false" ht="14.25" hidden="false" customHeight="true" outlineLevel="0" collapsed="false">
      <c r="CW466" s="9" t="n">
        <v>783</v>
      </c>
      <c r="CX466" s="10" t="n">
        <v>7632</v>
      </c>
      <c r="CY466" s="10" t="s">
        <v>68</v>
      </c>
      <c r="CZ466" s="10" t="s">
        <v>465</v>
      </c>
      <c r="DA466" s="10" t="s">
        <v>816</v>
      </c>
      <c r="DB466" s="9" t="n">
        <v>783</v>
      </c>
      <c r="DC466" s="10" t="s">
        <v>16</v>
      </c>
      <c r="DD466" s="10" t="n">
        <v>432</v>
      </c>
      <c r="DE466" s="10" t="s">
        <v>22</v>
      </c>
      <c r="DF466" s="10" t="n">
        <v>1065</v>
      </c>
    </row>
    <row r="467" customFormat="false" ht="14.25" hidden="false" customHeight="true" outlineLevel="0" collapsed="false">
      <c r="CW467" s="9" t="n">
        <v>784</v>
      </c>
      <c r="CX467" s="10" t="n">
        <v>5</v>
      </c>
      <c r="CY467" s="10" t="s">
        <v>817</v>
      </c>
      <c r="CZ467" s="10" t="s">
        <v>818</v>
      </c>
      <c r="DA467" s="10" t="s">
        <v>819</v>
      </c>
      <c r="DB467" s="9" t="n">
        <v>784</v>
      </c>
      <c r="DC467" s="10" t="s">
        <v>25</v>
      </c>
      <c r="DD467" s="10" t="n">
        <v>432</v>
      </c>
      <c r="DE467" s="10" t="s">
        <v>17</v>
      </c>
      <c r="DF467" s="10" t="n">
        <v>765</v>
      </c>
    </row>
    <row r="468" customFormat="false" ht="14.25" hidden="false" customHeight="true" outlineLevel="0" collapsed="false">
      <c r="CW468" s="9" t="n">
        <v>785</v>
      </c>
      <c r="CX468" s="10" t="s">
        <v>820</v>
      </c>
      <c r="CY468" s="10" t="s">
        <v>821</v>
      </c>
      <c r="CZ468" s="10" t="s">
        <v>820</v>
      </c>
      <c r="DA468" s="10" t="s">
        <v>822</v>
      </c>
      <c r="DB468" s="9" t="n">
        <v>785</v>
      </c>
      <c r="DC468" s="10" t="s">
        <v>28</v>
      </c>
      <c r="DD468" s="10" t="s">
        <v>29</v>
      </c>
      <c r="DE468" s="10" t="s">
        <v>28</v>
      </c>
      <c r="DF468" s="10" t="s">
        <v>29</v>
      </c>
    </row>
    <row r="469" customFormat="false" ht="14.25" hidden="false" customHeight="true" outlineLevel="0" collapsed="false">
      <c r="CW469" s="11" t="n">
        <v>786</v>
      </c>
      <c r="CX469" s="12" t="s">
        <v>620</v>
      </c>
      <c r="CY469" s="12"/>
      <c r="CZ469" s="12" t="s">
        <v>49</v>
      </c>
      <c r="DA469" s="12" t="n">
        <v>-990</v>
      </c>
      <c r="DB469" s="11" t="n">
        <v>786</v>
      </c>
      <c r="DC469" s="12" t="s">
        <v>32</v>
      </c>
      <c r="DD469" s="12"/>
      <c r="DE469" s="12" t="s">
        <v>50</v>
      </c>
      <c r="DF469" s="12" t="n">
        <v>1520</v>
      </c>
    </row>
    <row r="470" customFormat="false" ht="14.25" hidden="false" customHeight="true" outlineLevel="0" collapsed="false">
      <c r="CW470" s="7" t="n">
        <v>791</v>
      </c>
      <c r="CX470" s="8" t="s">
        <v>183</v>
      </c>
      <c r="CY470" s="8" t="n">
        <v>9874</v>
      </c>
      <c r="CZ470" s="8" t="s">
        <v>823</v>
      </c>
      <c r="DA470" s="8" t="s">
        <v>58</v>
      </c>
      <c r="DB470" s="7" t="n">
        <v>791</v>
      </c>
      <c r="DC470" s="8" t="s">
        <v>16</v>
      </c>
      <c r="DD470" s="8" t="n">
        <v>432</v>
      </c>
      <c r="DE470" s="8" t="s">
        <v>17</v>
      </c>
      <c r="DF470" s="8" t="n">
        <v>10765</v>
      </c>
    </row>
    <row r="471" customFormat="false" ht="14.25" hidden="false" customHeight="true" outlineLevel="0" collapsed="false">
      <c r="CW471" s="9" t="n">
        <v>792</v>
      </c>
      <c r="CX471" s="10" t="s">
        <v>148</v>
      </c>
      <c r="CY471" s="10" t="s">
        <v>824</v>
      </c>
      <c r="CZ471" s="10" t="n">
        <v>754</v>
      </c>
      <c r="DA471" s="10" t="s">
        <v>17</v>
      </c>
      <c r="DB471" s="9" t="n">
        <v>792</v>
      </c>
      <c r="DC471" s="10" t="s">
        <v>16</v>
      </c>
      <c r="DD471" s="10" t="n">
        <v>5432</v>
      </c>
      <c r="DE471" s="10" t="s">
        <v>17</v>
      </c>
      <c r="DF471" s="10" t="n">
        <v>1076</v>
      </c>
    </row>
    <row r="472" customFormat="false" ht="14.25" hidden="false" customHeight="true" outlineLevel="0" collapsed="false">
      <c r="CW472" s="9" t="n">
        <v>793</v>
      </c>
      <c r="CX472" s="10" t="n">
        <v>1073</v>
      </c>
      <c r="CY472" s="10" t="s">
        <v>21</v>
      </c>
      <c r="CZ472" s="10" t="s">
        <v>825</v>
      </c>
      <c r="DA472" s="10" t="s">
        <v>826</v>
      </c>
      <c r="DB472" s="9" t="n">
        <v>793</v>
      </c>
      <c r="DC472" s="10" t="s">
        <v>16</v>
      </c>
      <c r="DD472" s="10" t="n">
        <v>432</v>
      </c>
      <c r="DE472" s="10" t="s">
        <v>22</v>
      </c>
      <c r="DF472" s="10" t="n">
        <v>1065</v>
      </c>
    </row>
    <row r="473" customFormat="false" ht="14.25" hidden="false" customHeight="true" outlineLevel="0" collapsed="false">
      <c r="CW473" s="9" t="n">
        <v>794</v>
      </c>
      <c r="CX473" s="10" t="s">
        <v>827</v>
      </c>
      <c r="CY473" s="10" t="s">
        <v>828</v>
      </c>
      <c r="CZ473" s="10" t="s">
        <v>227</v>
      </c>
      <c r="DA473" s="10" t="s">
        <v>829</v>
      </c>
      <c r="DB473" s="9" t="n">
        <v>794</v>
      </c>
      <c r="DC473" s="10" t="s">
        <v>25</v>
      </c>
      <c r="DD473" s="10" t="n">
        <v>432</v>
      </c>
      <c r="DE473" s="10" t="s">
        <v>17</v>
      </c>
      <c r="DF473" s="10" t="n">
        <v>765</v>
      </c>
    </row>
    <row r="474" customFormat="false" ht="14.25" hidden="false" customHeight="true" outlineLevel="0" collapsed="false">
      <c r="CW474" s="9" t="n">
        <v>795</v>
      </c>
      <c r="CX474" s="10" t="s">
        <v>830</v>
      </c>
      <c r="CY474" s="10" t="s">
        <v>831</v>
      </c>
      <c r="CZ474" s="10" t="s">
        <v>832</v>
      </c>
      <c r="DA474" s="10" t="s">
        <v>831</v>
      </c>
      <c r="DB474" s="9" t="n">
        <v>795</v>
      </c>
      <c r="DC474" s="10" t="s">
        <v>28</v>
      </c>
      <c r="DD474" s="10" t="s">
        <v>29</v>
      </c>
      <c r="DE474" s="10" t="s">
        <v>28</v>
      </c>
      <c r="DF474" s="10" t="s">
        <v>29</v>
      </c>
    </row>
    <row r="475" customFormat="false" ht="14.25" hidden="false" customHeight="true" outlineLevel="0" collapsed="false">
      <c r="CW475" s="11" t="n">
        <v>796</v>
      </c>
      <c r="CX475" s="12" t="s">
        <v>566</v>
      </c>
      <c r="CY475" s="12"/>
      <c r="CZ475" s="12" t="s">
        <v>50</v>
      </c>
      <c r="DA475" s="12" t="n">
        <v>90</v>
      </c>
      <c r="DB475" s="11" t="n">
        <v>796</v>
      </c>
      <c r="DC475" s="12" t="s">
        <v>32</v>
      </c>
      <c r="DD475" s="12"/>
      <c r="DE475" s="12" t="s">
        <v>50</v>
      </c>
      <c r="DF475" s="12" t="n">
        <v>2220</v>
      </c>
    </row>
    <row r="476" customFormat="false" ht="14.25" hidden="false" customHeight="true" outlineLevel="0" collapsed="false">
      <c r="CW476" s="7" t="n">
        <v>801</v>
      </c>
      <c r="CX476" s="8" t="s">
        <v>833</v>
      </c>
      <c r="CY476" s="8" t="n">
        <v>2</v>
      </c>
      <c r="CZ476" s="8" t="s">
        <v>834</v>
      </c>
      <c r="DA476" s="8" t="n">
        <v>743</v>
      </c>
      <c r="DB476" s="7" t="n">
        <v>801</v>
      </c>
      <c r="DC476" s="8" t="s">
        <v>16</v>
      </c>
      <c r="DD476" s="8" t="n">
        <v>432</v>
      </c>
      <c r="DE476" s="8" t="s">
        <v>17</v>
      </c>
      <c r="DF476" s="8" t="n">
        <v>10765</v>
      </c>
    </row>
    <row r="477" customFormat="false" ht="14.25" hidden="false" customHeight="true" outlineLevel="0" collapsed="false">
      <c r="CW477" s="9" t="n">
        <v>802</v>
      </c>
      <c r="CX477" s="10" t="s">
        <v>80</v>
      </c>
      <c r="CY477" s="10" t="s">
        <v>676</v>
      </c>
      <c r="CZ477" s="10" t="s">
        <v>370</v>
      </c>
      <c r="DA477" s="10" t="s">
        <v>835</v>
      </c>
      <c r="DB477" s="9" t="n">
        <v>802</v>
      </c>
      <c r="DC477" s="10" t="s">
        <v>16</v>
      </c>
      <c r="DD477" s="10" t="n">
        <v>5432</v>
      </c>
      <c r="DE477" s="10" t="s">
        <v>17</v>
      </c>
      <c r="DF477" s="10" t="n">
        <v>1076</v>
      </c>
    </row>
    <row r="478" customFormat="false" ht="14.25" hidden="false" customHeight="true" outlineLevel="0" collapsed="false">
      <c r="CW478" s="9" t="n">
        <v>803</v>
      </c>
      <c r="CX478" s="10" t="n">
        <v>105</v>
      </c>
      <c r="CY478" s="10" t="s">
        <v>836</v>
      </c>
      <c r="CZ478" s="10" t="s">
        <v>218</v>
      </c>
      <c r="DA478" s="10" t="s">
        <v>837</v>
      </c>
      <c r="DB478" s="9" t="n">
        <v>803</v>
      </c>
      <c r="DC478" s="10" t="s">
        <v>16</v>
      </c>
      <c r="DD478" s="10" t="n">
        <v>432</v>
      </c>
      <c r="DE478" s="10" t="s">
        <v>22</v>
      </c>
      <c r="DF478" s="10" t="n">
        <v>1065</v>
      </c>
    </row>
    <row r="479" customFormat="false" ht="14.25" hidden="false" customHeight="true" outlineLevel="0" collapsed="false">
      <c r="CW479" s="9" t="n">
        <v>804</v>
      </c>
      <c r="CX479" s="10" t="s">
        <v>838</v>
      </c>
      <c r="CY479" s="10" t="n">
        <v>10987</v>
      </c>
      <c r="CZ479" s="10" t="s">
        <v>839</v>
      </c>
      <c r="DA479" s="10" t="s">
        <v>56</v>
      </c>
      <c r="DB479" s="9" t="n">
        <v>804</v>
      </c>
      <c r="DC479" s="10" t="s">
        <v>25</v>
      </c>
      <c r="DD479" s="10" t="n">
        <v>432</v>
      </c>
      <c r="DE479" s="10" t="s">
        <v>17</v>
      </c>
      <c r="DF479" s="10" t="n">
        <v>765</v>
      </c>
    </row>
    <row r="480" customFormat="false" ht="14.25" hidden="false" customHeight="true" outlineLevel="0" collapsed="false">
      <c r="CW480" s="9" t="n">
        <v>805</v>
      </c>
      <c r="CX480" s="10" t="s">
        <v>840</v>
      </c>
      <c r="CY480" s="10" t="s">
        <v>841</v>
      </c>
      <c r="CZ480" s="10" t="s">
        <v>840</v>
      </c>
      <c r="DA480" s="10" t="s">
        <v>841</v>
      </c>
      <c r="DB480" s="9" t="n">
        <v>805</v>
      </c>
      <c r="DC480" s="10" t="s">
        <v>28</v>
      </c>
      <c r="DD480" s="10" t="s">
        <v>29</v>
      </c>
      <c r="DE480" s="10" t="s">
        <v>28</v>
      </c>
      <c r="DF480" s="10" t="s">
        <v>29</v>
      </c>
    </row>
    <row r="481" customFormat="false" ht="14.25" hidden="false" customHeight="true" outlineLevel="0" collapsed="false">
      <c r="CW481" s="11" t="n">
        <v>806</v>
      </c>
      <c r="CX481" s="12" t="s">
        <v>191</v>
      </c>
      <c r="CY481" s="12"/>
      <c r="CZ481" s="12" t="s">
        <v>31</v>
      </c>
      <c r="DA481" s="12" t="n">
        <v>420</v>
      </c>
      <c r="DB481" s="11" t="n">
        <v>806</v>
      </c>
      <c r="DC481" s="12" t="s">
        <v>32</v>
      </c>
      <c r="DD481" s="12"/>
      <c r="DE481" s="12" t="s">
        <v>31</v>
      </c>
      <c r="DF481" s="12" t="n">
        <v>1520</v>
      </c>
    </row>
    <row r="482" customFormat="false" ht="14.25" hidden="false" customHeight="true" outlineLevel="0" collapsed="false">
      <c r="CW482" s="7" t="n">
        <v>811</v>
      </c>
      <c r="CX482" s="8" t="s">
        <v>268</v>
      </c>
      <c r="CY482" s="8" t="n">
        <v>1083</v>
      </c>
      <c r="CZ482" s="8" t="s">
        <v>553</v>
      </c>
      <c r="DA482" s="8" t="s">
        <v>842</v>
      </c>
      <c r="DB482" s="7" t="n">
        <v>811</v>
      </c>
      <c r="DC482" s="8" t="s">
        <v>16</v>
      </c>
      <c r="DD482" s="8" t="n">
        <v>432</v>
      </c>
      <c r="DE482" s="8" t="s">
        <v>17</v>
      </c>
      <c r="DF482" s="8" t="n">
        <v>10765</v>
      </c>
    </row>
    <row r="483" customFormat="false" ht="14.25" hidden="false" customHeight="true" outlineLevel="0" collapsed="false">
      <c r="CW483" s="9" t="n">
        <v>812</v>
      </c>
      <c r="CX483" s="10" t="s">
        <v>843</v>
      </c>
      <c r="CY483" s="10" t="s">
        <v>716</v>
      </c>
      <c r="CZ483" s="10" t="n">
        <v>32</v>
      </c>
      <c r="DA483" s="10" t="s">
        <v>844</v>
      </c>
      <c r="DB483" s="9" t="n">
        <v>812</v>
      </c>
      <c r="DC483" s="10" t="s">
        <v>16</v>
      </c>
      <c r="DD483" s="10" t="n">
        <v>5432</v>
      </c>
      <c r="DE483" s="10" t="s">
        <v>17</v>
      </c>
      <c r="DF483" s="10" t="n">
        <v>1076</v>
      </c>
    </row>
    <row r="484" customFormat="false" ht="14.25" hidden="false" customHeight="true" outlineLevel="0" collapsed="false">
      <c r="CW484" s="9" t="n">
        <v>813</v>
      </c>
      <c r="CX484" s="10" t="s">
        <v>845</v>
      </c>
      <c r="CY484" s="10" t="s">
        <v>113</v>
      </c>
      <c r="CZ484" s="10" t="s">
        <v>846</v>
      </c>
      <c r="DA484" s="10" t="n">
        <v>52</v>
      </c>
      <c r="DB484" s="9" t="n">
        <v>813</v>
      </c>
      <c r="DC484" s="10" t="s">
        <v>16</v>
      </c>
      <c r="DD484" s="10" t="n">
        <v>432</v>
      </c>
      <c r="DE484" s="10" t="s">
        <v>22</v>
      </c>
      <c r="DF484" s="10" t="n">
        <v>1065</v>
      </c>
    </row>
    <row r="485" customFormat="false" ht="14.25" hidden="false" customHeight="true" outlineLevel="0" collapsed="false">
      <c r="CW485" s="9" t="n">
        <v>814</v>
      </c>
      <c r="CX485" s="10" t="n">
        <v>3</v>
      </c>
      <c r="CY485" s="10" t="n">
        <v>1098754</v>
      </c>
      <c r="CZ485" s="10" t="s">
        <v>847</v>
      </c>
      <c r="DA485" s="10" t="s">
        <v>360</v>
      </c>
      <c r="DB485" s="9" t="n">
        <v>814</v>
      </c>
      <c r="DC485" s="10" t="s">
        <v>25</v>
      </c>
      <c r="DD485" s="10" t="n">
        <v>432</v>
      </c>
      <c r="DE485" s="10" t="s">
        <v>17</v>
      </c>
      <c r="DF485" s="10" t="n">
        <v>765</v>
      </c>
    </row>
    <row r="486" customFormat="false" ht="14.25" hidden="false" customHeight="true" outlineLevel="0" collapsed="false">
      <c r="CW486" s="9" t="n">
        <v>815</v>
      </c>
      <c r="CX486" s="10" t="s">
        <v>848</v>
      </c>
      <c r="CY486" s="10" t="s">
        <v>849</v>
      </c>
      <c r="CZ486" s="10" t="s">
        <v>848</v>
      </c>
      <c r="DA486" s="10" t="s">
        <v>850</v>
      </c>
      <c r="DB486" s="9" t="n">
        <v>815</v>
      </c>
      <c r="DC486" s="10" t="s">
        <v>28</v>
      </c>
      <c r="DD486" s="10" t="s">
        <v>29</v>
      </c>
      <c r="DE486" s="10" t="s">
        <v>28</v>
      </c>
      <c r="DF486" s="10" t="s">
        <v>29</v>
      </c>
    </row>
    <row r="487" customFormat="false" ht="14.25" hidden="false" customHeight="true" outlineLevel="0" collapsed="false">
      <c r="CW487" s="11" t="n">
        <v>816</v>
      </c>
      <c r="CX487" s="12" t="s">
        <v>30</v>
      </c>
      <c r="CY487" s="12"/>
      <c r="CZ487" s="12" t="s">
        <v>31</v>
      </c>
      <c r="DA487" s="12" t="n">
        <v>430</v>
      </c>
      <c r="DB487" s="11" t="n">
        <v>816</v>
      </c>
      <c r="DC487" s="12" t="s">
        <v>32</v>
      </c>
      <c r="DD487" s="12"/>
      <c r="DE487" s="12" t="s">
        <v>31</v>
      </c>
      <c r="DF487" s="12" t="n">
        <v>1520</v>
      </c>
    </row>
    <row r="488" customFormat="false" ht="14.25" hidden="false" customHeight="true" outlineLevel="0" collapsed="false">
      <c r="CW488" s="7" t="n">
        <v>821</v>
      </c>
      <c r="CX488" s="8" t="s">
        <v>851</v>
      </c>
      <c r="CY488" s="8" t="n">
        <v>10865</v>
      </c>
      <c r="CZ488" s="8" t="s">
        <v>634</v>
      </c>
      <c r="DA488" s="8" t="s">
        <v>138</v>
      </c>
      <c r="DB488" s="7" t="n">
        <v>821</v>
      </c>
      <c r="DC488" s="8" t="s">
        <v>16</v>
      </c>
      <c r="DD488" s="8" t="n">
        <v>432</v>
      </c>
      <c r="DE488" s="8" t="s">
        <v>17</v>
      </c>
      <c r="DF488" s="8" t="n">
        <v>10765</v>
      </c>
    </row>
    <row r="489" customFormat="false" ht="14.25" hidden="false" customHeight="true" outlineLevel="0" collapsed="false">
      <c r="CW489" s="9" t="n">
        <v>822</v>
      </c>
      <c r="CX489" s="10" t="s">
        <v>852</v>
      </c>
      <c r="CY489" s="10" t="n">
        <v>1043</v>
      </c>
      <c r="CZ489" s="10" t="n">
        <v>52</v>
      </c>
      <c r="DA489" s="10" t="s">
        <v>853</v>
      </c>
      <c r="DB489" s="9" t="n">
        <v>822</v>
      </c>
      <c r="DC489" s="10" t="s">
        <v>16</v>
      </c>
      <c r="DD489" s="10" t="n">
        <v>5432</v>
      </c>
      <c r="DE489" s="10" t="s">
        <v>17</v>
      </c>
      <c r="DF489" s="10" t="n">
        <v>1076</v>
      </c>
    </row>
    <row r="490" customFormat="false" ht="14.25" hidden="false" customHeight="true" outlineLevel="0" collapsed="false">
      <c r="CW490" s="9" t="n">
        <v>823</v>
      </c>
      <c r="CX490" s="10" t="s">
        <v>72</v>
      </c>
      <c r="CY490" s="10" t="s">
        <v>854</v>
      </c>
      <c r="CZ490" s="10" t="s">
        <v>855</v>
      </c>
      <c r="DA490" s="10" t="s">
        <v>856</v>
      </c>
      <c r="DB490" s="9" t="n">
        <v>823</v>
      </c>
      <c r="DC490" s="10" t="s">
        <v>16</v>
      </c>
      <c r="DD490" s="10" t="n">
        <v>432</v>
      </c>
      <c r="DE490" s="10" t="s">
        <v>22</v>
      </c>
      <c r="DF490" s="10" t="n">
        <v>1065</v>
      </c>
    </row>
    <row r="491" customFormat="false" ht="14.25" hidden="false" customHeight="true" outlineLevel="0" collapsed="false">
      <c r="CW491" s="9" t="n">
        <v>824</v>
      </c>
      <c r="CX491" s="10" t="s">
        <v>857</v>
      </c>
      <c r="CY491" s="10" t="s">
        <v>185</v>
      </c>
      <c r="CZ491" s="10" t="s">
        <v>377</v>
      </c>
      <c r="DA491" s="10" t="s">
        <v>858</v>
      </c>
      <c r="DB491" s="9" t="n">
        <v>824</v>
      </c>
      <c r="DC491" s="10" t="s">
        <v>25</v>
      </c>
      <c r="DD491" s="10" t="n">
        <v>432</v>
      </c>
      <c r="DE491" s="10" t="s">
        <v>17</v>
      </c>
      <c r="DF491" s="10" t="n">
        <v>765</v>
      </c>
    </row>
    <row r="492" customFormat="false" ht="14.25" hidden="false" customHeight="true" outlineLevel="0" collapsed="false">
      <c r="CW492" s="9" t="n">
        <v>825</v>
      </c>
      <c r="CX492" s="10" t="s">
        <v>859</v>
      </c>
      <c r="CY492" s="10" t="s">
        <v>860</v>
      </c>
      <c r="CZ492" s="10" t="s">
        <v>861</v>
      </c>
      <c r="DA492" s="10" t="s">
        <v>862</v>
      </c>
      <c r="DB492" s="9" t="n">
        <v>825</v>
      </c>
      <c r="DC492" s="10" t="s">
        <v>28</v>
      </c>
      <c r="DD492" s="10" t="s">
        <v>29</v>
      </c>
      <c r="DE492" s="10" t="s">
        <v>28</v>
      </c>
      <c r="DF492" s="10" t="s">
        <v>29</v>
      </c>
    </row>
    <row r="493" customFormat="false" ht="14.25" hidden="false" customHeight="true" outlineLevel="0" collapsed="false">
      <c r="CW493" s="11" t="n">
        <v>826</v>
      </c>
      <c r="CX493" s="12" t="s">
        <v>751</v>
      </c>
      <c r="CY493" s="12"/>
      <c r="CZ493" s="12" t="s">
        <v>50</v>
      </c>
      <c r="DA493" s="12" t="n">
        <v>140</v>
      </c>
      <c r="DB493" s="11" t="n">
        <v>826</v>
      </c>
      <c r="DC493" s="12" t="s">
        <v>32</v>
      </c>
      <c r="DD493" s="12"/>
      <c r="DE493" s="12" t="s">
        <v>50</v>
      </c>
      <c r="DF493" s="12" t="n">
        <v>2220</v>
      </c>
    </row>
    <row r="494" customFormat="false" ht="14.25" hidden="false" customHeight="true" outlineLevel="0" collapsed="false">
      <c r="CW494" s="7" t="n">
        <v>831</v>
      </c>
      <c r="CX494" s="8" t="n">
        <v>105</v>
      </c>
      <c r="CY494" s="8" t="s">
        <v>634</v>
      </c>
      <c r="CZ494" s="8" t="s">
        <v>818</v>
      </c>
      <c r="DA494" s="8" t="s">
        <v>863</v>
      </c>
      <c r="DB494" s="7" t="n">
        <v>831</v>
      </c>
      <c r="DC494" s="8" t="s">
        <v>16</v>
      </c>
      <c r="DD494" s="8" t="n">
        <v>432</v>
      </c>
      <c r="DE494" s="8" t="s">
        <v>17</v>
      </c>
      <c r="DF494" s="8" t="n">
        <v>10765</v>
      </c>
    </row>
    <row r="495" customFormat="false" ht="14.25" hidden="false" customHeight="true" outlineLevel="0" collapsed="false">
      <c r="CW495" s="9" t="n">
        <v>832</v>
      </c>
      <c r="CX495" s="10" t="s">
        <v>864</v>
      </c>
      <c r="CY495" s="10" t="s">
        <v>301</v>
      </c>
      <c r="CZ495" s="10" t="n">
        <v>986</v>
      </c>
      <c r="DA495" s="10" t="n">
        <v>743</v>
      </c>
      <c r="DB495" s="9" t="n">
        <v>832</v>
      </c>
      <c r="DC495" s="10" t="s">
        <v>16</v>
      </c>
      <c r="DD495" s="10" t="n">
        <v>5432</v>
      </c>
      <c r="DE495" s="10" t="s">
        <v>17</v>
      </c>
      <c r="DF495" s="10" t="n">
        <v>1076</v>
      </c>
    </row>
    <row r="496" customFormat="false" ht="14.25" hidden="false" customHeight="true" outlineLevel="0" collapsed="false">
      <c r="CW496" s="9" t="n">
        <v>833</v>
      </c>
      <c r="CX496" s="10" t="s">
        <v>846</v>
      </c>
      <c r="CY496" s="10" t="n">
        <v>106</v>
      </c>
      <c r="CZ496" s="10" t="s">
        <v>865</v>
      </c>
      <c r="DA496" s="10" t="n">
        <v>84</v>
      </c>
      <c r="DB496" s="9" t="n">
        <v>833</v>
      </c>
      <c r="DC496" s="10" t="s">
        <v>16</v>
      </c>
      <c r="DD496" s="10" t="n">
        <v>432</v>
      </c>
      <c r="DE496" s="10" t="s">
        <v>22</v>
      </c>
      <c r="DF496" s="10" t="n">
        <v>1065</v>
      </c>
    </row>
    <row r="497" customFormat="false" ht="14.25" hidden="false" customHeight="true" outlineLevel="0" collapsed="false">
      <c r="CW497" s="9" t="n">
        <v>834</v>
      </c>
      <c r="CX497" s="10" t="s">
        <v>843</v>
      </c>
      <c r="CY497" s="10" t="s">
        <v>866</v>
      </c>
      <c r="CZ497" s="10" t="n">
        <v>2</v>
      </c>
      <c r="DA497" s="10" t="n">
        <v>98</v>
      </c>
      <c r="DB497" s="9" t="n">
        <v>834</v>
      </c>
      <c r="DC497" s="10" t="s">
        <v>25</v>
      </c>
      <c r="DD497" s="10" t="n">
        <v>432</v>
      </c>
      <c r="DE497" s="10" t="s">
        <v>17</v>
      </c>
      <c r="DF497" s="10" t="n">
        <v>765</v>
      </c>
    </row>
    <row r="498" customFormat="false" ht="14.25" hidden="false" customHeight="true" outlineLevel="0" collapsed="false">
      <c r="CW498" s="9" t="n">
        <v>835</v>
      </c>
      <c r="CX498" s="10" t="s">
        <v>867</v>
      </c>
      <c r="CY498" s="10" t="s">
        <v>868</v>
      </c>
      <c r="CZ498" s="10" t="s">
        <v>869</v>
      </c>
      <c r="DA498" s="10" t="s">
        <v>868</v>
      </c>
      <c r="DB498" s="9" t="n">
        <v>835</v>
      </c>
      <c r="DC498" s="10" t="s">
        <v>28</v>
      </c>
      <c r="DD498" s="10" t="s">
        <v>29</v>
      </c>
      <c r="DE498" s="10" t="s">
        <v>28</v>
      </c>
      <c r="DF498" s="10" t="s">
        <v>29</v>
      </c>
    </row>
    <row r="499" customFormat="false" ht="14.25" hidden="false" customHeight="true" outlineLevel="0" collapsed="false">
      <c r="CW499" s="11" t="n">
        <v>836</v>
      </c>
      <c r="CX499" s="12" t="s">
        <v>225</v>
      </c>
      <c r="CY499" s="12"/>
      <c r="CZ499" s="12" t="s">
        <v>50</v>
      </c>
      <c r="DA499" s="12" t="n">
        <v>140</v>
      </c>
      <c r="DB499" s="11" t="n">
        <v>836</v>
      </c>
      <c r="DC499" s="12" t="s">
        <v>32</v>
      </c>
      <c r="DD499" s="12"/>
      <c r="DE499" s="12" t="s">
        <v>50</v>
      </c>
      <c r="DF499" s="12" t="n">
        <v>1520</v>
      </c>
    </row>
    <row r="500" customFormat="false" ht="14.25" hidden="false" customHeight="true" outlineLevel="0" collapsed="false">
      <c r="CW500" s="7" t="n">
        <v>841</v>
      </c>
      <c r="CX500" s="8" t="s">
        <v>870</v>
      </c>
      <c r="CY500" s="8" t="s">
        <v>263</v>
      </c>
      <c r="CZ500" s="8" t="s">
        <v>871</v>
      </c>
      <c r="DA500" s="8" t="s">
        <v>548</v>
      </c>
      <c r="DB500" s="7" t="n">
        <v>841</v>
      </c>
      <c r="DC500" s="8" t="s">
        <v>16</v>
      </c>
      <c r="DD500" s="8" t="n">
        <v>432</v>
      </c>
      <c r="DE500" s="8" t="s">
        <v>17</v>
      </c>
      <c r="DF500" s="8" t="n">
        <v>10765</v>
      </c>
    </row>
    <row r="501" customFormat="false" ht="14.25" hidden="false" customHeight="true" outlineLevel="0" collapsed="false">
      <c r="CW501" s="9" t="n">
        <v>842</v>
      </c>
      <c r="CX501" s="10" t="s">
        <v>328</v>
      </c>
      <c r="CY501" s="10" t="s">
        <v>107</v>
      </c>
      <c r="CZ501" s="10" t="s">
        <v>150</v>
      </c>
      <c r="DA501" s="10" t="s">
        <v>872</v>
      </c>
      <c r="DB501" s="9" t="n">
        <v>842</v>
      </c>
      <c r="DC501" s="10" t="s">
        <v>16</v>
      </c>
      <c r="DD501" s="10" t="n">
        <v>5432</v>
      </c>
      <c r="DE501" s="10" t="s">
        <v>17</v>
      </c>
      <c r="DF501" s="10" t="n">
        <v>1076</v>
      </c>
    </row>
    <row r="502" customFormat="false" ht="14.25" hidden="false" customHeight="true" outlineLevel="0" collapsed="false">
      <c r="CW502" s="9" t="n">
        <v>843</v>
      </c>
      <c r="CX502" s="10" t="s">
        <v>873</v>
      </c>
      <c r="CY502" s="10" t="s">
        <v>874</v>
      </c>
      <c r="CZ502" s="10" t="n">
        <v>8765</v>
      </c>
      <c r="DA502" s="10" t="s">
        <v>72</v>
      </c>
      <c r="DB502" s="9" t="n">
        <v>843</v>
      </c>
      <c r="DC502" s="10" t="s">
        <v>16</v>
      </c>
      <c r="DD502" s="10" t="n">
        <v>432</v>
      </c>
      <c r="DE502" s="10" t="s">
        <v>22</v>
      </c>
      <c r="DF502" s="10" t="n">
        <v>1065</v>
      </c>
    </row>
    <row r="503" customFormat="false" ht="14.25" hidden="false" customHeight="true" outlineLevel="0" collapsed="false">
      <c r="CW503" s="9" t="n">
        <v>844</v>
      </c>
      <c r="CX503" s="10" t="s">
        <v>218</v>
      </c>
      <c r="CY503" s="10" t="s">
        <v>530</v>
      </c>
      <c r="CZ503" s="10" t="s">
        <v>875</v>
      </c>
      <c r="DA503" s="10" t="n">
        <v>9873</v>
      </c>
      <c r="DB503" s="9" t="n">
        <v>844</v>
      </c>
      <c r="DC503" s="10" t="s">
        <v>25</v>
      </c>
      <c r="DD503" s="10" t="n">
        <v>432</v>
      </c>
      <c r="DE503" s="10" t="s">
        <v>17</v>
      </c>
      <c r="DF503" s="10" t="n">
        <v>765</v>
      </c>
    </row>
    <row r="504" customFormat="false" ht="14.25" hidden="false" customHeight="true" outlineLevel="0" collapsed="false">
      <c r="CW504" s="9" t="n">
        <v>845</v>
      </c>
      <c r="CX504" s="10" t="s">
        <v>876</v>
      </c>
      <c r="CY504" s="10" t="s">
        <v>877</v>
      </c>
      <c r="CZ504" s="10" t="s">
        <v>878</v>
      </c>
      <c r="DA504" s="10" t="s">
        <v>877</v>
      </c>
      <c r="DB504" s="9" t="n">
        <v>845</v>
      </c>
      <c r="DC504" s="10" t="s">
        <v>28</v>
      </c>
      <c r="DD504" s="10" t="s">
        <v>29</v>
      </c>
      <c r="DE504" s="10" t="s">
        <v>28</v>
      </c>
      <c r="DF504" s="10" t="s">
        <v>29</v>
      </c>
    </row>
    <row r="505" customFormat="false" ht="14.25" hidden="false" customHeight="true" outlineLevel="0" collapsed="false">
      <c r="CW505" s="11" t="n">
        <v>846</v>
      </c>
      <c r="CX505" s="12" t="s">
        <v>30</v>
      </c>
      <c r="CY505" s="12"/>
      <c r="CZ505" s="12" t="s">
        <v>31</v>
      </c>
      <c r="DA505" s="12" t="n">
        <v>630</v>
      </c>
      <c r="DB505" s="11" t="n">
        <v>846</v>
      </c>
      <c r="DC505" s="12" t="s">
        <v>32</v>
      </c>
      <c r="DD505" s="12"/>
      <c r="DE505" s="12" t="s">
        <v>31</v>
      </c>
      <c r="DF505" s="12" t="n">
        <v>2220</v>
      </c>
    </row>
    <row r="506" customFormat="false" ht="14.25" hidden="false" customHeight="true" outlineLevel="0" collapsed="false">
      <c r="CW506" s="7" t="n">
        <v>851</v>
      </c>
      <c r="CX506" s="8" t="s">
        <v>170</v>
      </c>
      <c r="CY506" s="8" t="s">
        <v>278</v>
      </c>
      <c r="CZ506" s="8" t="s">
        <v>879</v>
      </c>
      <c r="DA506" s="8" t="n">
        <v>4</v>
      </c>
      <c r="DB506" s="7" t="n">
        <v>851</v>
      </c>
      <c r="DC506" s="8" t="s">
        <v>16</v>
      </c>
      <c r="DD506" s="8" t="n">
        <v>432</v>
      </c>
      <c r="DE506" s="8" t="s">
        <v>17</v>
      </c>
      <c r="DF506" s="8" t="n">
        <v>10765</v>
      </c>
    </row>
    <row r="507" customFormat="false" ht="14.25" hidden="false" customHeight="true" outlineLevel="0" collapsed="false">
      <c r="CW507" s="9" t="n">
        <v>852</v>
      </c>
      <c r="CX507" s="10" t="n">
        <v>9875</v>
      </c>
      <c r="CY507" s="10" t="s">
        <v>187</v>
      </c>
      <c r="CZ507" s="10" t="s">
        <v>218</v>
      </c>
      <c r="DA507" s="10" t="s">
        <v>640</v>
      </c>
      <c r="DB507" s="9" t="n">
        <v>852</v>
      </c>
      <c r="DC507" s="10" t="s">
        <v>16</v>
      </c>
      <c r="DD507" s="10" t="n">
        <v>5432</v>
      </c>
      <c r="DE507" s="10" t="s">
        <v>17</v>
      </c>
      <c r="DF507" s="10" t="n">
        <v>1076</v>
      </c>
    </row>
    <row r="508" customFormat="false" ht="14.25" hidden="false" customHeight="true" outlineLevel="0" collapsed="false">
      <c r="CW508" s="9" t="n">
        <v>853</v>
      </c>
      <c r="CX508" s="10" t="s">
        <v>880</v>
      </c>
      <c r="CY508" s="10" t="s">
        <v>378</v>
      </c>
      <c r="CZ508" s="10" t="n">
        <v>3</v>
      </c>
      <c r="DA508" s="10" t="s">
        <v>487</v>
      </c>
      <c r="DB508" s="9" t="n">
        <v>853</v>
      </c>
      <c r="DC508" s="10" t="s">
        <v>16</v>
      </c>
      <c r="DD508" s="10" t="n">
        <v>432</v>
      </c>
      <c r="DE508" s="10" t="s">
        <v>22</v>
      </c>
      <c r="DF508" s="10" t="n">
        <v>1065</v>
      </c>
    </row>
    <row r="509" customFormat="false" ht="14.25" hidden="false" customHeight="true" outlineLevel="0" collapsed="false">
      <c r="CW509" s="9" t="n">
        <v>854</v>
      </c>
      <c r="CX509" s="10" t="n">
        <v>106</v>
      </c>
      <c r="CY509" s="10" t="s">
        <v>881</v>
      </c>
      <c r="CZ509" s="10" t="s">
        <v>703</v>
      </c>
      <c r="DA509" s="10" t="s">
        <v>690</v>
      </c>
      <c r="DB509" s="9" t="n">
        <v>854</v>
      </c>
      <c r="DC509" s="10" t="s">
        <v>25</v>
      </c>
      <c r="DD509" s="10" t="n">
        <v>432</v>
      </c>
      <c r="DE509" s="10" t="s">
        <v>17</v>
      </c>
      <c r="DF509" s="10" t="n">
        <v>765</v>
      </c>
    </row>
    <row r="510" customFormat="false" ht="14.25" hidden="false" customHeight="true" outlineLevel="0" collapsed="false">
      <c r="CW510" s="9" t="n">
        <v>855</v>
      </c>
      <c r="CX510" s="10" t="s">
        <v>882</v>
      </c>
      <c r="CY510" s="10" t="s">
        <v>883</v>
      </c>
      <c r="CZ510" s="10" t="s">
        <v>882</v>
      </c>
      <c r="DA510" s="10" t="s">
        <v>883</v>
      </c>
      <c r="DB510" s="9" t="n">
        <v>855</v>
      </c>
      <c r="DC510" s="10" t="s">
        <v>28</v>
      </c>
      <c r="DD510" s="10" t="s">
        <v>29</v>
      </c>
      <c r="DE510" s="10" t="s">
        <v>28</v>
      </c>
      <c r="DF510" s="10" t="s">
        <v>29</v>
      </c>
    </row>
    <row r="511" customFormat="false" ht="14.25" hidden="false" customHeight="true" outlineLevel="0" collapsed="false">
      <c r="CW511" s="11" t="n">
        <v>856</v>
      </c>
      <c r="CX511" s="12" t="s">
        <v>884</v>
      </c>
      <c r="CY511" s="12"/>
      <c r="CZ511" s="12" t="s">
        <v>130</v>
      </c>
      <c r="DA511" s="12" t="n">
        <v>-140</v>
      </c>
      <c r="DB511" s="11" t="n">
        <v>856</v>
      </c>
      <c r="DC511" s="12" t="s">
        <v>32</v>
      </c>
      <c r="DD511" s="12"/>
      <c r="DE511" s="12" t="s">
        <v>31</v>
      </c>
      <c r="DF511" s="12" t="n">
        <v>2220</v>
      </c>
    </row>
    <row r="512" customFormat="false" ht="14.25" hidden="false" customHeight="true" outlineLevel="0" collapsed="false">
      <c r="CW512" s="7" t="n">
        <v>861</v>
      </c>
      <c r="CX512" s="8" t="s">
        <v>885</v>
      </c>
      <c r="CY512" s="8" t="s">
        <v>500</v>
      </c>
      <c r="CZ512" s="8" t="n">
        <v>2</v>
      </c>
      <c r="DA512" s="8" t="n">
        <v>1087653</v>
      </c>
      <c r="DB512" s="7" t="n">
        <v>861</v>
      </c>
      <c r="DC512" s="8" t="s">
        <v>16</v>
      </c>
      <c r="DD512" s="8" t="n">
        <v>432</v>
      </c>
      <c r="DE512" s="8" t="s">
        <v>17</v>
      </c>
      <c r="DF512" s="8" t="n">
        <v>10765</v>
      </c>
    </row>
    <row r="513" customFormat="false" ht="14.25" hidden="false" customHeight="true" outlineLevel="0" collapsed="false">
      <c r="CW513" s="9" t="n">
        <v>862</v>
      </c>
      <c r="CX513" s="10" t="s">
        <v>495</v>
      </c>
      <c r="CY513" s="10" t="n">
        <v>8762</v>
      </c>
      <c r="CZ513" s="10" t="s">
        <v>126</v>
      </c>
      <c r="DA513" s="10" t="s">
        <v>485</v>
      </c>
      <c r="DB513" s="9" t="n">
        <v>862</v>
      </c>
      <c r="DC513" s="10" t="s">
        <v>16</v>
      </c>
      <c r="DD513" s="10" t="n">
        <v>5432</v>
      </c>
      <c r="DE513" s="10" t="s">
        <v>17</v>
      </c>
      <c r="DF513" s="10" t="n">
        <v>1076</v>
      </c>
    </row>
    <row r="514" customFormat="false" ht="14.25" hidden="false" customHeight="true" outlineLevel="0" collapsed="false">
      <c r="CW514" s="9" t="n">
        <v>863</v>
      </c>
      <c r="CX514" s="10" t="n">
        <v>54</v>
      </c>
      <c r="CY514" s="10" t="s">
        <v>96</v>
      </c>
      <c r="CZ514" s="10" t="n">
        <v>10763</v>
      </c>
      <c r="DA514" s="10" t="s">
        <v>125</v>
      </c>
      <c r="DB514" s="9" t="n">
        <v>863</v>
      </c>
      <c r="DC514" s="10" t="s">
        <v>16</v>
      </c>
      <c r="DD514" s="10" t="n">
        <v>432</v>
      </c>
      <c r="DE514" s="10" t="s">
        <v>22</v>
      </c>
      <c r="DF514" s="10" t="n">
        <v>1065</v>
      </c>
    </row>
    <row r="515" customFormat="false" ht="14.25" hidden="false" customHeight="true" outlineLevel="0" collapsed="false">
      <c r="CW515" s="9" t="n">
        <v>864</v>
      </c>
      <c r="CX515" s="10" t="s">
        <v>886</v>
      </c>
      <c r="CY515" s="10" t="s">
        <v>887</v>
      </c>
      <c r="CZ515" s="10" t="n">
        <v>8754</v>
      </c>
      <c r="DA515" s="10" t="n">
        <v>9</v>
      </c>
      <c r="DB515" s="9" t="n">
        <v>864</v>
      </c>
      <c r="DC515" s="10" t="s">
        <v>25</v>
      </c>
      <c r="DD515" s="10" t="n">
        <v>432</v>
      </c>
      <c r="DE515" s="10" t="s">
        <v>17</v>
      </c>
      <c r="DF515" s="10" t="n">
        <v>765</v>
      </c>
    </row>
    <row r="516" customFormat="false" ht="14.25" hidden="false" customHeight="true" outlineLevel="0" collapsed="false">
      <c r="CW516" s="9" t="n">
        <v>865</v>
      </c>
      <c r="CX516" s="10" t="s">
        <v>888</v>
      </c>
      <c r="CY516" s="10" t="s">
        <v>889</v>
      </c>
      <c r="CZ516" s="10" t="s">
        <v>888</v>
      </c>
      <c r="DA516" s="10" t="s">
        <v>889</v>
      </c>
      <c r="DB516" s="9" t="n">
        <v>865</v>
      </c>
      <c r="DC516" s="10" t="s">
        <v>28</v>
      </c>
      <c r="DD516" s="10" t="s">
        <v>29</v>
      </c>
      <c r="DE516" s="10" t="s">
        <v>28</v>
      </c>
      <c r="DF516" s="10" t="s">
        <v>29</v>
      </c>
    </row>
    <row r="517" customFormat="false" ht="14.25" hidden="false" customHeight="true" outlineLevel="0" collapsed="false">
      <c r="CW517" s="11" t="n">
        <v>866</v>
      </c>
      <c r="CX517" s="12" t="s">
        <v>566</v>
      </c>
      <c r="CY517" s="12"/>
      <c r="CZ517" s="12" t="s">
        <v>130</v>
      </c>
      <c r="DA517" s="12" t="n">
        <v>-120</v>
      </c>
      <c r="DB517" s="11" t="n">
        <v>866</v>
      </c>
      <c r="DC517" s="12" t="s">
        <v>32</v>
      </c>
      <c r="DD517" s="12"/>
      <c r="DE517" s="12" t="s">
        <v>50</v>
      </c>
      <c r="DF517" s="12" t="n">
        <v>1520</v>
      </c>
    </row>
    <row r="518" customFormat="false" ht="14.25" hidden="false" customHeight="true" outlineLevel="0" collapsed="false">
      <c r="CW518" s="7" t="n">
        <v>871</v>
      </c>
      <c r="CX518" s="8" t="s">
        <v>268</v>
      </c>
      <c r="CY518" s="8" t="s">
        <v>890</v>
      </c>
      <c r="CZ518" s="8" t="n">
        <v>102</v>
      </c>
      <c r="DA518" s="8" t="s">
        <v>891</v>
      </c>
      <c r="DB518" s="7" t="n">
        <v>871</v>
      </c>
      <c r="DC518" s="8" t="s">
        <v>16</v>
      </c>
      <c r="DD518" s="8" t="n">
        <v>432</v>
      </c>
      <c r="DE518" s="8" t="s">
        <v>17</v>
      </c>
      <c r="DF518" s="8" t="n">
        <v>10765</v>
      </c>
    </row>
    <row r="519" customFormat="false" ht="14.25" hidden="false" customHeight="true" outlineLevel="0" collapsed="false">
      <c r="CW519" s="9" t="n">
        <v>872</v>
      </c>
      <c r="CX519" s="10" t="n">
        <v>5432</v>
      </c>
      <c r="CY519" s="10" t="n">
        <v>8</v>
      </c>
      <c r="CZ519" s="10" t="s">
        <v>864</v>
      </c>
      <c r="DA519" s="10" t="s">
        <v>612</v>
      </c>
      <c r="DB519" s="9" t="n">
        <v>872</v>
      </c>
      <c r="DC519" s="10" t="s">
        <v>16</v>
      </c>
      <c r="DD519" s="10" t="n">
        <v>5432</v>
      </c>
      <c r="DE519" s="10" t="s">
        <v>17</v>
      </c>
      <c r="DF519" s="10" t="n">
        <v>1076</v>
      </c>
    </row>
    <row r="520" customFormat="false" ht="14.25" hidden="false" customHeight="true" outlineLevel="0" collapsed="false">
      <c r="CW520" s="9" t="n">
        <v>873</v>
      </c>
      <c r="CX520" s="10" t="s">
        <v>892</v>
      </c>
      <c r="CY520" s="10" t="s">
        <v>348</v>
      </c>
      <c r="CZ520" s="10" t="n">
        <v>7</v>
      </c>
      <c r="DA520" s="10" t="s">
        <v>355</v>
      </c>
      <c r="DB520" s="9" t="n">
        <v>873</v>
      </c>
      <c r="DC520" s="10" t="s">
        <v>16</v>
      </c>
      <c r="DD520" s="10" t="n">
        <v>432</v>
      </c>
      <c r="DE520" s="10" t="s">
        <v>22</v>
      </c>
      <c r="DF520" s="10" t="n">
        <v>1065</v>
      </c>
    </row>
    <row r="521" customFormat="false" ht="14.25" hidden="false" customHeight="true" outlineLevel="0" collapsed="false">
      <c r="CW521" s="9" t="n">
        <v>874</v>
      </c>
      <c r="CX521" s="10" t="n">
        <v>3</v>
      </c>
      <c r="CY521" s="10" t="n">
        <v>72</v>
      </c>
      <c r="CZ521" s="10" t="s">
        <v>893</v>
      </c>
      <c r="DA521" s="10" t="s">
        <v>894</v>
      </c>
      <c r="DB521" s="9" t="n">
        <v>874</v>
      </c>
      <c r="DC521" s="10" t="s">
        <v>25</v>
      </c>
      <c r="DD521" s="10" t="n">
        <v>432</v>
      </c>
      <c r="DE521" s="10" t="s">
        <v>17</v>
      </c>
      <c r="DF521" s="10" t="n">
        <v>765</v>
      </c>
    </row>
    <row r="522" customFormat="false" ht="14.25" hidden="false" customHeight="true" outlineLevel="0" collapsed="false">
      <c r="CW522" s="9" t="n">
        <v>875</v>
      </c>
      <c r="CX522" s="10" t="s">
        <v>895</v>
      </c>
      <c r="CY522" s="10" t="s">
        <v>896</v>
      </c>
      <c r="CZ522" s="10" t="s">
        <v>895</v>
      </c>
      <c r="DA522" s="10" t="s">
        <v>896</v>
      </c>
      <c r="DB522" s="9" t="n">
        <v>875</v>
      </c>
      <c r="DC522" s="10" t="s">
        <v>28</v>
      </c>
      <c r="DD522" s="10" t="s">
        <v>29</v>
      </c>
      <c r="DE522" s="10" t="s">
        <v>28</v>
      </c>
      <c r="DF522" s="10" t="s">
        <v>29</v>
      </c>
    </row>
    <row r="523" customFormat="false" ht="14.25" hidden="false" customHeight="true" outlineLevel="0" collapsed="false">
      <c r="CW523" s="11" t="n">
        <v>876</v>
      </c>
      <c r="CX523" s="12" t="s">
        <v>352</v>
      </c>
      <c r="CY523" s="12" t="s">
        <v>48</v>
      </c>
      <c r="CZ523" s="12" t="s">
        <v>31</v>
      </c>
      <c r="DA523" s="12" t="n">
        <v>-500</v>
      </c>
      <c r="DB523" s="11" t="n">
        <v>876</v>
      </c>
      <c r="DC523" s="12" t="s">
        <v>32</v>
      </c>
      <c r="DD523" s="12"/>
      <c r="DE523" s="12" t="s">
        <v>50</v>
      </c>
      <c r="DF523" s="12" t="n">
        <v>2220</v>
      </c>
    </row>
    <row r="524" customFormat="false" ht="14.25" hidden="false" customHeight="true" outlineLevel="0" collapsed="false">
      <c r="CW524" s="7" t="n">
        <v>881</v>
      </c>
      <c r="CX524" s="8" t="s">
        <v>897</v>
      </c>
      <c r="CY524" s="8" t="n">
        <v>8743</v>
      </c>
      <c r="CZ524" s="8" t="s">
        <v>113</v>
      </c>
      <c r="DA524" s="8" t="s">
        <v>334</v>
      </c>
      <c r="DB524" s="7" t="n">
        <v>881</v>
      </c>
      <c r="DC524" s="8" t="s">
        <v>16</v>
      </c>
      <c r="DD524" s="8" t="n">
        <v>432</v>
      </c>
      <c r="DE524" s="8" t="s">
        <v>17</v>
      </c>
      <c r="DF524" s="8" t="n">
        <v>10765</v>
      </c>
    </row>
    <row r="525" customFormat="false" ht="14.25" hidden="false" customHeight="true" outlineLevel="0" collapsed="false">
      <c r="CW525" s="9" t="n">
        <v>882</v>
      </c>
      <c r="CX525" s="10" t="n">
        <v>84</v>
      </c>
      <c r="CY525" s="10" t="s">
        <v>133</v>
      </c>
      <c r="CZ525" s="10" t="s">
        <v>898</v>
      </c>
      <c r="DA525" s="10" t="s">
        <v>899</v>
      </c>
      <c r="DB525" s="9" t="n">
        <v>882</v>
      </c>
      <c r="DC525" s="10" t="s">
        <v>16</v>
      </c>
      <c r="DD525" s="10" t="n">
        <v>5432</v>
      </c>
      <c r="DE525" s="10" t="s">
        <v>17</v>
      </c>
      <c r="DF525" s="10" t="n">
        <v>1076</v>
      </c>
    </row>
    <row r="526" customFormat="false" ht="14.25" hidden="false" customHeight="true" outlineLevel="0" collapsed="false">
      <c r="CW526" s="9" t="n">
        <v>883</v>
      </c>
      <c r="CX526" s="10" t="s">
        <v>900</v>
      </c>
      <c r="CY526" s="10" t="s">
        <v>901</v>
      </c>
      <c r="CZ526" s="10" t="s">
        <v>419</v>
      </c>
      <c r="DA526" s="10" t="n">
        <v>10963</v>
      </c>
      <c r="DB526" s="9" t="n">
        <v>883</v>
      </c>
      <c r="DC526" s="10" t="s">
        <v>16</v>
      </c>
      <c r="DD526" s="10" t="n">
        <v>432</v>
      </c>
      <c r="DE526" s="10" t="s">
        <v>22</v>
      </c>
      <c r="DF526" s="10" t="n">
        <v>1065</v>
      </c>
    </row>
    <row r="527" customFormat="false" ht="14.25" hidden="false" customHeight="true" outlineLevel="0" collapsed="false">
      <c r="CW527" s="9" t="n">
        <v>884</v>
      </c>
      <c r="CX527" s="10" t="s">
        <v>902</v>
      </c>
      <c r="CY527" s="10" t="s">
        <v>903</v>
      </c>
      <c r="CZ527" s="10" t="s">
        <v>836</v>
      </c>
      <c r="DA527" s="10" t="s">
        <v>500</v>
      </c>
      <c r="DB527" s="9" t="n">
        <v>884</v>
      </c>
      <c r="DC527" s="10" t="s">
        <v>25</v>
      </c>
      <c r="DD527" s="10" t="n">
        <v>432</v>
      </c>
      <c r="DE527" s="10" t="s">
        <v>17</v>
      </c>
      <c r="DF527" s="10" t="n">
        <v>765</v>
      </c>
    </row>
    <row r="528" customFormat="false" ht="14.25" hidden="false" customHeight="true" outlineLevel="0" collapsed="false">
      <c r="CW528" s="9" t="n">
        <v>885</v>
      </c>
      <c r="CX528" s="10" t="s">
        <v>904</v>
      </c>
      <c r="CY528" s="10" t="s">
        <v>905</v>
      </c>
      <c r="CZ528" s="10" t="s">
        <v>904</v>
      </c>
      <c r="DA528" s="10" t="s">
        <v>905</v>
      </c>
      <c r="DB528" s="9" t="n">
        <v>885</v>
      </c>
      <c r="DC528" s="10" t="s">
        <v>28</v>
      </c>
      <c r="DD528" s="10" t="s">
        <v>29</v>
      </c>
      <c r="DE528" s="10" t="s">
        <v>28</v>
      </c>
      <c r="DF528" s="10" t="s">
        <v>29</v>
      </c>
    </row>
    <row r="529" customFormat="false" ht="14.25" hidden="false" customHeight="true" outlineLevel="0" collapsed="false">
      <c r="CW529" s="11" t="n">
        <v>886</v>
      </c>
      <c r="CX529" s="12" t="s">
        <v>30</v>
      </c>
      <c r="CY529" s="12"/>
      <c r="CZ529" s="12" t="s">
        <v>31</v>
      </c>
      <c r="DA529" s="12" t="n">
        <v>460</v>
      </c>
      <c r="DB529" s="11" t="n">
        <v>886</v>
      </c>
      <c r="DC529" s="12" t="s">
        <v>32</v>
      </c>
      <c r="DD529" s="12"/>
      <c r="DE529" s="12" t="s">
        <v>31</v>
      </c>
      <c r="DF529" s="12" t="n">
        <v>1520</v>
      </c>
    </row>
    <row r="530" customFormat="false" ht="14.25" hidden="false" customHeight="true" outlineLevel="0" collapsed="false">
      <c r="CW530" s="7" t="n">
        <v>891</v>
      </c>
      <c r="CX530" s="8" t="s">
        <v>906</v>
      </c>
      <c r="CY530" s="8" t="s">
        <v>255</v>
      </c>
      <c r="CZ530" s="8" t="n">
        <v>10972</v>
      </c>
      <c r="DA530" s="8" t="s">
        <v>97</v>
      </c>
      <c r="DB530" s="7" t="n">
        <v>891</v>
      </c>
      <c r="DC530" s="8" t="s">
        <v>16</v>
      </c>
      <c r="DD530" s="8" t="n">
        <v>432</v>
      </c>
      <c r="DE530" s="8" t="s">
        <v>17</v>
      </c>
      <c r="DF530" s="8" t="n">
        <v>10765</v>
      </c>
    </row>
    <row r="531" customFormat="false" ht="14.25" hidden="false" customHeight="true" outlineLevel="0" collapsed="false">
      <c r="CW531" s="9" t="n">
        <v>892</v>
      </c>
      <c r="CX531" s="10" t="s">
        <v>907</v>
      </c>
      <c r="CY531" s="10" t="s">
        <v>908</v>
      </c>
      <c r="CZ531" s="10" t="n">
        <v>10</v>
      </c>
      <c r="DA531" s="10" t="s">
        <v>425</v>
      </c>
      <c r="DB531" s="9" t="n">
        <v>892</v>
      </c>
      <c r="DC531" s="10" t="s">
        <v>16</v>
      </c>
      <c r="DD531" s="10" t="n">
        <v>5432</v>
      </c>
      <c r="DE531" s="10" t="s">
        <v>17</v>
      </c>
      <c r="DF531" s="10" t="n">
        <v>1076</v>
      </c>
    </row>
    <row r="532" customFormat="false" ht="14.25" hidden="false" customHeight="true" outlineLevel="0" collapsed="false">
      <c r="CW532" s="9" t="n">
        <v>893</v>
      </c>
      <c r="CX532" s="10" t="n">
        <v>84</v>
      </c>
      <c r="CY532" s="10" t="s">
        <v>909</v>
      </c>
      <c r="CZ532" s="10" t="s">
        <v>813</v>
      </c>
      <c r="DA532" s="10" t="s">
        <v>907</v>
      </c>
      <c r="DB532" s="9" t="n">
        <v>893</v>
      </c>
      <c r="DC532" s="10" t="s">
        <v>16</v>
      </c>
      <c r="DD532" s="10" t="n">
        <v>432</v>
      </c>
      <c r="DE532" s="10" t="s">
        <v>22</v>
      </c>
      <c r="DF532" s="10" t="n">
        <v>1065</v>
      </c>
    </row>
    <row r="533" customFormat="false" ht="14.25" hidden="false" customHeight="true" outlineLevel="0" collapsed="false">
      <c r="CW533" s="9" t="n">
        <v>894</v>
      </c>
      <c r="CX533" s="10" t="s">
        <v>910</v>
      </c>
      <c r="CY533" s="10" t="n">
        <v>3</v>
      </c>
      <c r="CZ533" s="10" t="s">
        <v>762</v>
      </c>
      <c r="DA533" s="10" t="s">
        <v>858</v>
      </c>
      <c r="DB533" s="9" t="n">
        <v>894</v>
      </c>
      <c r="DC533" s="10" t="s">
        <v>25</v>
      </c>
      <c r="DD533" s="10" t="n">
        <v>432</v>
      </c>
      <c r="DE533" s="10" t="s">
        <v>17</v>
      </c>
      <c r="DF533" s="10" t="n">
        <v>765</v>
      </c>
    </row>
    <row r="534" customFormat="false" ht="14.25" hidden="false" customHeight="true" outlineLevel="0" collapsed="false">
      <c r="CW534" s="9" t="n">
        <v>895</v>
      </c>
      <c r="CX534" s="10" t="s">
        <v>911</v>
      </c>
      <c r="CY534" s="10" t="s">
        <v>912</v>
      </c>
      <c r="CZ534" s="10" t="s">
        <v>911</v>
      </c>
      <c r="DA534" s="10" t="s">
        <v>913</v>
      </c>
      <c r="DB534" s="9" t="n">
        <v>895</v>
      </c>
      <c r="DC534" s="10" t="s">
        <v>28</v>
      </c>
      <c r="DD534" s="10" t="s">
        <v>29</v>
      </c>
      <c r="DE534" s="10" t="s">
        <v>28</v>
      </c>
      <c r="DF534" s="10" t="s">
        <v>29</v>
      </c>
    </row>
    <row r="535" customFormat="false" ht="14.25" hidden="false" customHeight="true" outlineLevel="0" collapsed="false">
      <c r="CW535" s="11" t="n">
        <v>896</v>
      </c>
      <c r="CX535" s="12" t="s">
        <v>47</v>
      </c>
      <c r="CY535" s="12"/>
      <c r="CZ535" s="12" t="s">
        <v>50</v>
      </c>
      <c r="DA535" s="12" t="n">
        <v>140</v>
      </c>
      <c r="DB535" s="11" t="n">
        <v>896</v>
      </c>
      <c r="DC535" s="12" t="s">
        <v>32</v>
      </c>
      <c r="DD535" s="12"/>
      <c r="DE535" s="12" t="s">
        <v>31</v>
      </c>
      <c r="DF535" s="12" t="n">
        <v>1520</v>
      </c>
    </row>
    <row r="536" customFormat="false" ht="14.25" hidden="false" customHeight="true" outlineLevel="0" collapsed="false">
      <c r="CW536" s="7" t="n">
        <v>901</v>
      </c>
      <c r="CX536" s="8" t="s">
        <v>21</v>
      </c>
      <c r="CY536" s="8" t="n">
        <v>52</v>
      </c>
      <c r="CZ536" s="8" t="n">
        <v>107643</v>
      </c>
      <c r="DA536" s="8" t="s">
        <v>914</v>
      </c>
      <c r="DB536" s="7" t="n">
        <v>901</v>
      </c>
      <c r="DC536" s="8" t="s">
        <v>16</v>
      </c>
      <c r="DD536" s="8" t="n">
        <v>432</v>
      </c>
      <c r="DE536" s="8" t="s">
        <v>17</v>
      </c>
      <c r="DF536" s="8" t="n">
        <v>10765</v>
      </c>
    </row>
    <row r="537" customFormat="false" ht="14.25" hidden="false" customHeight="true" outlineLevel="0" collapsed="false">
      <c r="CW537" s="9" t="n">
        <v>902</v>
      </c>
      <c r="CX537" s="10" t="s">
        <v>348</v>
      </c>
      <c r="CY537" s="10" t="s">
        <v>915</v>
      </c>
      <c r="CZ537" s="10" t="s">
        <v>293</v>
      </c>
      <c r="DA537" s="10" t="s">
        <v>916</v>
      </c>
      <c r="DB537" s="9" t="n">
        <v>902</v>
      </c>
      <c r="DC537" s="10" t="s">
        <v>16</v>
      </c>
      <c r="DD537" s="10" t="n">
        <v>5432</v>
      </c>
      <c r="DE537" s="10" t="s">
        <v>17</v>
      </c>
      <c r="DF537" s="10" t="n">
        <v>1076</v>
      </c>
    </row>
    <row r="538" customFormat="false" ht="14.25" hidden="false" customHeight="true" outlineLevel="0" collapsed="false">
      <c r="CW538" s="9" t="n">
        <v>903</v>
      </c>
      <c r="CX538" s="10" t="s">
        <v>111</v>
      </c>
      <c r="CY538" s="10" t="s">
        <v>917</v>
      </c>
      <c r="CZ538" s="10" t="n">
        <v>53</v>
      </c>
      <c r="DA538" s="10" t="s">
        <v>918</v>
      </c>
      <c r="DB538" s="9" t="n">
        <v>903</v>
      </c>
      <c r="DC538" s="10" t="s">
        <v>16</v>
      </c>
      <c r="DD538" s="10" t="n">
        <v>432</v>
      </c>
      <c r="DE538" s="10" t="s">
        <v>22</v>
      </c>
      <c r="DF538" s="10" t="n">
        <v>1065</v>
      </c>
    </row>
    <row r="539" customFormat="false" ht="14.25" hidden="false" customHeight="true" outlineLevel="0" collapsed="false">
      <c r="CW539" s="9" t="n">
        <v>904</v>
      </c>
      <c r="CX539" s="10" t="s">
        <v>919</v>
      </c>
      <c r="CY539" s="10" t="n">
        <v>5</v>
      </c>
      <c r="CZ539" s="10" t="s">
        <v>920</v>
      </c>
      <c r="DA539" s="10" t="s">
        <v>786</v>
      </c>
      <c r="DB539" s="9" t="n">
        <v>904</v>
      </c>
      <c r="DC539" s="10" t="s">
        <v>25</v>
      </c>
      <c r="DD539" s="10" t="n">
        <v>432</v>
      </c>
      <c r="DE539" s="10" t="s">
        <v>17</v>
      </c>
      <c r="DF539" s="10" t="n">
        <v>765</v>
      </c>
    </row>
    <row r="540" customFormat="false" ht="14.25" hidden="false" customHeight="true" outlineLevel="0" collapsed="false">
      <c r="CW540" s="9" t="n">
        <v>905</v>
      </c>
      <c r="CX540" s="10" t="s">
        <v>921</v>
      </c>
      <c r="CY540" s="10" t="s">
        <v>922</v>
      </c>
      <c r="CZ540" s="10" t="s">
        <v>923</v>
      </c>
      <c r="DA540" s="10" t="s">
        <v>922</v>
      </c>
      <c r="DB540" s="9" t="n">
        <v>905</v>
      </c>
      <c r="DC540" s="10" t="s">
        <v>28</v>
      </c>
      <c r="DD540" s="10" t="s">
        <v>29</v>
      </c>
      <c r="DE540" s="10" t="s">
        <v>28</v>
      </c>
      <c r="DF540" s="10" t="s">
        <v>29</v>
      </c>
    </row>
    <row r="541" customFormat="false" ht="14.25" hidden="false" customHeight="true" outlineLevel="0" collapsed="false">
      <c r="CW541" s="11" t="n">
        <v>906</v>
      </c>
      <c r="CX541" s="12" t="s">
        <v>924</v>
      </c>
      <c r="CY541" s="12"/>
      <c r="CZ541" s="12" t="s">
        <v>49</v>
      </c>
      <c r="DA541" s="12" t="n">
        <v>-130</v>
      </c>
      <c r="DB541" s="11" t="n">
        <v>906</v>
      </c>
      <c r="DC541" s="12" t="s">
        <v>32</v>
      </c>
      <c r="DD541" s="12"/>
      <c r="DE541" s="12" t="s">
        <v>50</v>
      </c>
      <c r="DF541" s="12" t="n">
        <v>2220</v>
      </c>
    </row>
    <row r="542" customFormat="false" ht="14.25" hidden="false" customHeight="true" outlineLevel="0" collapsed="false">
      <c r="CW542" s="7" t="n">
        <v>911</v>
      </c>
      <c r="CX542" s="8" t="n">
        <v>97</v>
      </c>
      <c r="CY542" s="8" t="s">
        <v>111</v>
      </c>
      <c r="CZ542" s="8" t="s">
        <v>232</v>
      </c>
      <c r="DA542" s="8" t="s">
        <v>925</v>
      </c>
      <c r="DB542" s="7" t="n">
        <v>911</v>
      </c>
      <c r="DC542" s="8" t="s">
        <v>16</v>
      </c>
      <c r="DD542" s="8" t="n">
        <v>432</v>
      </c>
      <c r="DE542" s="8" t="s">
        <v>17</v>
      </c>
      <c r="DF542" s="8" t="n">
        <v>10765</v>
      </c>
    </row>
    <row r="543" customFormat="false" ht="14.25" hidden="false" customHeight="true" outlineLevel="0" collapsed="false">
      <c r="CW543" s="9" t="n">
        <v>912</v>
      </c>
      <c r="CX543" s="10" t="s">
        <v>72</v>
      </c>
      <c r="CY543" s="10" t="s">
        <v>926</v>
      </c>
      <c r="CZ543" s="10" t="s">
        <v>122</v>
      </c>
      <c r="DA543" s="10" t="s">
        <v>187</v>
      </c>
      <c r="DB543" s="9" t="n">
        <v>912</v>
      </c>
      <c r="DC543" s="10" t="s">
        <v>16</v>
      </c>
      <c r="DD543" s="10" t="n">
        <v>5432</v>
      </c>
      <c r="DE543" s="10" t="s">
        <v>17</v>
      </c>
      <c r="DF543" s="10" t="n">
        <v>1076</v>
      </c>
    </row>
    <row r="544" customFormat="false" ht="14.25" hidden="false" customHeight="true" outlineLevel="0" collapsed="false">
      <c r="CW544" s="9" t="n">
        <v>913</v>
      </c>
      <c r="CX544" s="10" t="s">
        <v>624</v>
      </c>
      <c r="CY544" s="10" t="s">
        <v>676</v>
      </c>
      <c r="CZ544" s="10" t="s">
        <v>218</v>
      </c>
      <c r="DA544" s="10" t="s">
        <v>927</v>
      </c>
      <c r="DB544" s="9" t="n">
        <v>913</v>
      </c>
      <c r="DC544" s="10" t="s">
        <v>16</v>
      </c>
      <c r="DD544" s="10" t="n">
        <v>432</v>
      </c>
      <c r="DE544" s="10" t="s">
        <v>22</v>
      </c>
      <c r="DF544" s="10" t="n">
        <v>1065</v>
      </c>
    </row>
    <row r="545" customFormat="false" ht="14.25" hidden="false" customHeight="true" outlineLevel="0" collapsed="false">
      <c r="CW545" s="9" t="n">
        <v>914</v>
      </c>
      <c r="CX545" s="10" t="s">
        <v>928</v>
      </c>
      <c r="CY545" s="10" t="n">
        <v>65</v>
      </c>
      <c r="CZ545" s="10" t="s">
        <v>929</v>
      </c>
      <c r="DA545" s="10" t="n">
        <v>4</v>
      </c>
      <c r="DB545" s="9" t="n">
        <v>914</v>
      </c>
      <c r="DC545" s="10" t="s">
        <v>25</v>
      </c>
      <c r="DD545" s="10" t="n">
        <v>432</v>
      </c>
      <c r="DE545" s="10" t="s">
        <v>17</v>
      </c>
      <c r="DF545" s="10" t="n">
        <v>765</v>
      </c>
    </row>
    <row r="546" customFormat="false" ht="14.25" hidden="false" customHeight="true" outlineLevel="0" collapsed="false">
      <c r="CW546" s="9" t="n">
        <v>915</v>
      </c>
      <c r="CX546" s="10" t="s">
        <v>930</v>
      </c>
      <c r="CY546" s="10" t="s">
        <v>931</v>
      </c>
      <c r="CZ546" s="10" t="s">
        <v>930</v>
      </c>
      <c r="DA546" s="10" t="s">
        <v>931</v>
      </c>
      <c r="DB546" s="9" t="n">
        <v>915</v>
      </c>
      <c r="DC546" s="10" t="s">
        <v>28</v>
      </c>
      <c r="DD546" s="10" t="s">
        <v>29</v>
      </c>
      <c r="DE546" s="10" t="s">
        <v>28</v>
      </c>
      <c r="DF546" s="10" t="s">
        <v>29</v>
      </c>
    </row>
    <row r="547" customFormat="false" ht="14.25" hidden="false" customHeight="true" outlineLevel="0" collapsed="false">
      <c r="CW547" s="11" t="n">
        <v>916</v>
      </c>
      <c r="CX547" s="12" t="s">
        <v>300</v>
      </c>
      <c r="CY547" s="12"/>
      <c r="CZ547" s="12" t="s">
        <v>50</v>
      </c>
      <c r="DA547" s="12" t="n">
        <v>400</v>
      </c>
      <c r="DB547" s="11" t="n">
        <v>916</v>
      </c>
      <c r="DC547" s="12" t="s">
        <v>32</v>
      </c>
      <c r="DD547" s="12"/>
      <c r="DE547" s="12" t="s">
        <v>50</v>
      </c>
      <c r="DF547" s="12" t="n">
        <v>1520</v>
      </c>
    </row>
    <row r="548" customFormat="false" ht="14.25" hidden="false" customHeight="true" outlineLevel="0" collapsed="false">
      <c r="CW548" s="7" t="n">
        <v>921</v>
      </c>
      <c r="CX548" s="8" t="s">
        <v>932</v>
      </c>
      <c r="CY548" s="8" t="s">
        <v>643</v>
      </c>
      <c r="CZ548" s="8" t="s">
        <v>113</v>
      </c>
      <c r="DA548" s="8" t="s">
        <v>245</v>
      </c>
      <c r="DB548" s="7" t="n">
        <v>921</v>
      </c>
      <c r="DC548" s="8" t="s">
        <v>16</v>
      </c>
      <c r="DD548" s="8" t="n">
        <v>432</v>
      </c>
      <c r="DE548" s="8" t="s">
        <v>17</v>
      </c>
      <c r="DF548" s="8" t="n">
        <v>10765</v>
      </c>
    </row>
    <row r="549" customFormat="false" ht="14.25" hidden="false" customHeight="true" outlineLevel="0" collapsed="false">
      <c r="CW549" s="9" t="n">
        <v>922</v>
      </c>
      <c r="CX549" s="10" t="s">
        <v>459</v>
      </c>
      <c r="CY549" s="10" t="s">
        <v>644</v>
      </c>
      <c r="CZ549" s="10" t="s">
        <v>933</v>
      </c>
      <c r="DA549" s="10" t="n">
        <v>104</v>
      </c>
      <c r="DB549" s="9" t="n">
        <v>922</v>
      </c>
      <c r="DC549" s="10" t="s">
        <v>16</v>
      </c>
      <c r="DD549" s="10" t="n">
        <v>5432</v>
      </c>
      <c r="DE549" s="10" t="s">
        <v>17</v>
      </c>
      <c r="DF549" s="10" t="n">
        <v>1076</v>
      </c>
    </row>
    <row r="550" customFormat="false" ht="14.25" hidden="false" customHeight="true" outlineLevel="0" collapsed="false">
      <c r="CW550" s="9" t="n">
        <v>923</v>
      </c>
      <c r="CX550" s="10" t="n">
        <v>1085</v>
      </c>
      <c r="CY550" s="10" t="n">
        <v>9</v>
      </c>
      <c r="CZ550" s="10" t="s">
        <v>934</v>
      </c>
      <c r="DA550" s="10" t="s">
        <v>935</v>
      </c>
      <c r="DB550" s="9" t="n">
        <v>923</v>
      </c>
      <c r="DC550" s="10" t="s">
        <v>16</v>
      </c>
      <c r="DD550" s="10" t="n">
        <v>432</v>
      </c>
      <c r="DE550" s="10" t="s">
        <v>22</v>
      </c>
      <c r="DF550" s="10" t="n">
        <v>1065</v>
      </c>
    </row>
    <row r="551" customFormat="false" ht="14.25" hidden="false" customHeight="true" outlineLevel="0" collapsed="false">
      <c r="CW551" s="9" t="n">
        <v>924</v>
      </c>
      <c r="CX551" s="10" t="s">
        <v>933</v>
      </c>
      <c r="CY551" s="10" t="s">
        <v>936</v>
      </c>
      <c r="CZ551" s="10" t="s">
        <v>109</v>
      </c>
      <c r="DA551" s="10" t="n">
        <v>9872</v>
      </c>
      <c r="DB551" s="9" t="n">
        <v>924</v>
      </c>
      <c r="DC551" s="10" t="s">
        <v>25</v>
      </c>
      <c r="DD551" s="10" t="n">
        <v>432</v>
      </c>
      <c r="DE551" s="10" t="s">
        <v>17</v>
      </c>
      <c r="DF551" s="10" t="n">
        <v>765</v>
      </c>
    </row>
    <row r="552" customFormat="false" ht="14.25" hidden="false" customHeight="true" outlineLevel="0" collapsed="false">
      <c r="CW552" s="9" t="n">
        <v>925</v>
      </c>
      <c r="CX552" s="10" t="s">
        <v>937</v>
      </c>
      <c r="CY552" s="10" t="s">
        <v>938</v>
      </c>
      <c r="CZ552" s="10" t="s">
        <v>937</v>
      </c>
      <c r="DA552" s="10" t="s">
        <v>938</v>
      </c>
      <c r="DB552" s="9" t="n">
        <v>925</v>
      </c>
      <c r="DC552" s="10" t="s">
        <v>28</v>
      </c>
      <c r="DD552" s="10" t="s">
        <v>29</v>
      </c>
      <c r="DE552" s="10" t="s">
        <v>28</v>
      </c>
      <c r="DF552" s="10" t="s">
        <v>29</v>
      </c>
    </row>
    <row r="553" customFormat="false" ht="14.25" hidden="false" customHeight="true" outlineLevel="0" collapsed="false">
      <c r="CW553" s="11" t="n">
        <v>926</v>
      </c>
      <c r="CX553" s="12" t="s">
        <v>751</v>
      </c>
      <c r="CY553" s="12"/>
      <c r="CZ553" s="12" t="s">
        <v>50</v>
      </c>
      <c r="DA553" s="12" t="n">
        <v>140</v>
      </c>
      <c r="DB553" s="11" t="n">
        <v>926</v>
      </c>
      <c r="DC553" s="12" t="s">
        <v>32</v>
      </c>
      <c r="DD553" s="12"/>
      <c r="DE553" s="12" t="s">
        <v>31</v>
      </c>
      <c r="DF553" s="12" t="n">
        <v>2220</v>
      </c>
    </row>
    <row r="554" customFormat="false" ht="14.25" hidden="false" customHeight="true" outlineLevel="0" collapsed="false">
      <c r="CW554" s="7" t="n">
        <v>931</v>
      </c>
      <c r="CX554" s="8" t="n">
        <v>52</v>
      </c>
      <c r="CY554" s="8" t="s">
        <v>58</v>
      </c>
      <c r="CZ554" s="8" t="s">
        <v>863</v>
      </c>
      <c r="DA554" s="8" t="s">
        <v>939</v>
      </c>
      <c r="DB554" s="7" t="n">
        <v>931</v>
      </c>
      <c r="DC554" s="8" t="s">
        <v>16</v>
      </c>
      <c r="DD554" s="8" t="n">
        <v>432</v>
      </c>
      <c r="DE554" s="8" t="s">
        <v>17</v>
      </c>
      <c r="DF554" s="8" t="n">
        <v>10765</v>
      </c>
    </row>
    <row r="555" customFormat="false" ht="14.25" hidden="false" customHeight="true" outlineLevel="0" collapsed="false">
      <c r="CW555" s="9" t="n">
        <v>932</v>
      </c>
      <c r="CX555" s="10" t="s">
        <v>558</v>
      </c>
      <c r="CY555" s="10" t="s">
        <v>940</v>
      </c>
      <c r="CZ555" s="10" t="n">
        <v>965</v>
      </c>
      <c r="DA555" s="10" t="s">
        <v>634</v>
      </c>
      <c r="DB555" s="9" t="n">
        <v>932</v>
      </c>
      <c r="DC555" s="10" t="s">
        <v>16</v>
      </c>
      <c r="DD555" s="10" t="n">
        <v>5432</v>
      </c>
      <c r="DE555" s="10" t="s">
        <v>17</v>
      </c>
      <c r="DF555" s="10" t="n">
        <v>1076</v>
      </c>
    </row>
    <row r="556" customFormat="false" ht="14.25" hidden="false" customHeight="true" outlineLevel="0" collapsed="false">
      <c r="CW556" s="9" t="n">
        <v>933</v>
      </c>
      <c r="CX556" s="10" t="s">
        <v>119</v>
      </c>
      <c r="CY556" s="10" t="s">
        <v>941</v>
      </c>
      <c r="CZ556" s="10" t="n">
        <v>762</v>
      </c>
      <c r="DA556" s="10" t="s">
        <v>382</v>
      </c>
      <c r="DB556" s="9" t="n">
        <v>933</v>
      </c>
      <c r="DC556" s="10" t="s">
        <v>16</v>
      </c>
      <c r="DD556" s="10" t="n">
        <v>432</v>
      </c>
      <c r="DE556" s="10" t="s">
        <v>22</v>
      </c>
      <c r="DF556" s="10" t="n">
        <v>1065</v>
      </c>
    </row>
    <row r="557" customFormat="false" ht="14.25" hidden="false" customHeight="true" outlineLevel="0" collapsed="false">
      <c r="CW557" s="9" t="n">
        <v>934</v>
      </c>
      <c r="CX557" s="10" t="s">
        <v>942</v>
      </c>
      <c r="CY557" s="10" t="s">
        <v>574</v>
      </c>
      <c r="CZ557" s="10" t="n">
        <v>3</v>
      </c>
      <c r="DA557" s="10" t="s">
        <v>292</v>
      </c>
      <c r="DB557" s="9" t="n">
        <v>934</v>
      </c>
      <c r="DC557" s="10" t="s">
        <v>25</v>
      </c>
      <c r="DD557" s="10" t="n">
        <v>432</v>
      </c>
      <c r="DE557" s="10" t="s">
        <v>17</v>
      </c>
      <c r="DF557" s="10" t="n">
        <v>765</v>
      </c>
    </row>
    <row r="558" customFormat="false" ht="14.25" hidden="false" customHeight="true" outlineLevel="0" collapsed="false">
      <c r="CW558" s="9" t="n">
        <v>935</v>
      </c>
      <c r="CX558" s="10" t="s">
        <v>943</v>
      </c>
      <c r="CY558" s="10" t="s">
        <v>944</v>
      </c>
      <c r="CZ558" s="10" t="s">
        <v>945</v>
      </c>
      <c r="DA558" s="10" t="s">
        <v>944</v>
      </c>
      <c r="DB558" s="9" t="n">
        <v>935</v>
      </c>
      <c r="DC558" s="10" t="s">
        <v>28</v>
      </c>
      <c r="DD558" s="10" t="s">
        <v>29</v>
      </c>
      <c r="DE558" s="10" t="s">
        <v>28</v>
      </c>
      <c r="DF558" s="10" t="s">
        <v>29</v>
      </c>
    </row>
    <row r="559" customFormat="false" ht="14.25" hidden="false" customHeight="true" outlineLevel="0" collapsed="false">
      <c r="CW559" s="11" t="n">
        <v>936</v>
      </c>
      <c r="CX559" s="12" t="s">
        <v>30</v>
      </c>
      <c r="CY559" s="12"/>
      <c r="CZ559" s="12" t="s">
        <v>130</v>
      </c>
      <c r="DA559" s="12" t="n">
        <v>-600</v>
      </c>
      <c r="DB559" s="11" t="n">
        <v>936</v>
      </c>
      <c r="DC559" s="12" t="s">
        <v>32</v>
      </c>
      <c r="DD559" s="12"/>
      <c r="DE559" s="12" t="s">
        <v>31</v>
      </c>
      <c r="DF559" s="12" t="n">
        <v>2220</v>
      </c>
    </row>
    <row r="560" customFormat="false" ht="14.25" hidden="false" customHeight="true" outlineLevel="0" collapsed="false">
      <c r="CW560" s="7" t="n">
        <v>941</v>
      </c>
      <c r="CX560" s="8" t="n">
        <v>8</v>
      </c>
      <c r="CY560" s="8" t="s">
        <v>946</v>
      </c>
      <c r="CZ560" s="8" t="s">
        <v>947</v>
      </c>
      <c r="DA560" s="8" t="s">
        <v>613</v>
      </c>
      <c r="DB560" s="7" t="n">
        <v>941</v>
      </c>
      <c r="DC560" s="8" t="s">
        <v>16</v>
      </c>
      <c r="DD560" s="8" t="n">
        <v>432</v>
      </c>
      <c r="DE560" s="8" t="s">
        <v>17</v>
      </c>
      <c r="DF560" s="8" t="n">
        <v>10765</v>
      </c>
    </row>
    <row r="561" customFormat="false" ht="14.25" hidden="false" customHeight="true" outlineLevel="0" collapsed="false">
      <c r="CW561" s="9" t="n">
        <v>942</v>
      </c>
      <c r="CX561" s="10" t="n">
        <v>94</v>
      </c>
      <c r="CY561" s="10" t="s">
        <v>337</v>
      </c>
      <c r="CZ561" s="10" t="s">
        <v>479</v>
      </c>
      <c r="DA561" s="10" t="s">
        <v>948</v>
      </c>
      <c r="DB561" s="9" t="n">
        <v>942</v>
      </c>
      <c r="DC561" s="10" t="s">
        <v>16</v>
      </c>
      <c r="DD561" s="10" t="n">
        <v>5432</v>
      </c>
      <c r="DE561" s="10" t="s">
        <v>17</v>
      </c>
      <c r="DF561" s="10" t="n">
        <v>1076</v>
      </c>
    </row>
    <row r="562" customFormat="false" ht="14.25" hidden="false" customHeight="true" outlineLevel="0" collapsed="false">
      <c r="CW562" s="9" t="n">
        <v>943</v>
      </c>
      <c r="CX562" s="10" t="s">
        <v>949</v>
      </c>
      <c r="CY562" s="10" t="n">
        <v>6</v>
      </c>
      <c r="CZ562" s="10" t="n">
        <v>852</v>
      </c>
      <c r="DA562" s="10" t="s">
        <v>723</v>
      </c>
      <c r="DB562" s="9" t="n">
        <v>943</v>
      </c>
      <c r="DC562" s="10" t="s">
        <v>16</v>
      </c>
      <c r="DD562" s="10" t="n">
        <v>432</v>
      </c>
      <c r="DE562" s="10" t="s">
        <v>22</v>
      </c>
      <c r="DF562" s="10" t="n">
        <v>1065</v>
      </c>
    </row>
    <row r="563" customFormat="false" ht="14.25" hidden="false" customHeight="true" outlineLevel="0" collapsed="false">
      <c r="CW563" s="9" t="n">
        <v>944</v>
      </c>
      <c r="CX563" s="10" t="s">
        <v>950</v>
      </c>
      <c r="CY563" s="10" t="s">
        <v>313</v>
      </c>
      <c r="CZ563" s="10" t="s">
        <v>15</v>
      </c>
      <c r="DA563" s="10" t="s">
        <v>111</v>
      </c>
      <c r="DB563" s="9" t="n">
        <v>944</v>
      </c>
      <c r="DC563" s="10" t="s">
        <v>25</v>
      </c>
      <c r="DD563" s="10" t="n">
        <v>432</v>
      </c>
      <c r="DE563" s="10" t="s">
        <v>17</v>
      </c>
      <c r="DF563" s="10" t="n">
        <v>765</v>
      </c>
    </row>
    <row r="564" customFormat="false" ht="14.25" hidden="false" customHeight="true" outlineLevel="0" collapsed="false">
      <c r="CW564" s="9" t="n">
        <v>945</v>
      </c>
      <c r="CX564" s="10" t="s">
        <v>951</v>
      </c>
      <c r="CY564" s="10" t="s">
        <v>952</v>
      </c>
      <c r="CZ564" s="10" t="s">
        <v>951</v>
      </c>
      <c r="DA564" s="10" t="s">
        <v>952</v>
      </c>
      <c r="DB564" s="9" t="n">
        <v>945</v>
      </c>
      <c r="DC564" s="10" t="s">
        <v>28</v>
      </c>
      <c r="DD564" s="10" t="s">
        <v>29</v>
      </c>
      <c r="DE564" s="10" t="s">
        <v>28</v>
      </c>
      <c r="DF564" s="10" t="s">
        <v>29</v>
      </c>
    </row>
    <row r="565" customFormat="false" ht="14.25" hidden="false" customHeight="true" outlineLevel="0" collapsed="false">
      <c r="CW565" s="11" t="n">
        <v>946</v>
      </c>
      <c r="CX565" s="12" t="s">
        <v>30</v>
      </c>
      <c r="CY565" s="12"/>
      <c r="CZ565" s="12" t="s">
        <v>50</v>
      </c>
      <c r="DA565" s="12" t="n">
        <v>400</v>
      </c>
      <c r="DB565" s="11" t="n">
        <v>946</v>
      </c>
      <c r="DC565" s="12" t="s">
        <v>32</v>
      </c>
      <c r="DD565" s="12"/>
      <c r="DE565" s="12" t="s">
        <v>50</v>
      </c>
      <c r="DF565" s="12" t="n">
        <v>1520</v>
      </c>
    </row>
    <row r="566" customFormat="false" ht="14.25" hidden="false" customHeight="true" outlineLevel="0" collapsed="false">
      <c r="CW566" s="7" t="n">
        <v>951</v>
      </c>
      <c r="CX566" s="8" t="s">
        <v>953</v>
      </c>
      <c r="CY566" s="8" t="s">
        <v>954</v>
      </c>
      <c r="CZ566" s="8" t="n">
        <v>10</v>
      </c>
      <c r="DA566" s="8" t="n">
        <v>976</v>
      </c>
      <c r="DB566" s="7" t="n">
        <v>951</v>
      </c>
      <c r="DC566" s="8" t="s">
        <v>16</v>
      </c>
      <c r="DD566" s="8" t="n">
        <v>432</v>
      </c>
      <c r="DE566" s="8" t="s">
        <v>17</v>
      </c>
      <c r="DF566" s="8" t="n">
        <v>10765</v>
      </c>
    </row>
    <row r="567" customFormat="false" ht="14.25" hidden="false" customHeight="true" outlineLevel="0" collapsed="false">
      <c r="CW567" s="9" t="n">
        <v>952</v>
      </c>
      <c r="CX567" s="10" t="n">
        <v>84</v>
      </c>
      <c r="CY567" s="10" t="s">
        <v>856</v>
      </c>
      <c r="CZ567" s="10" t="s">
        <v>955</v>
      </c>
      <c r="DA567" s="10" t="s">
        <v>956</v>
      </c>
      <c r="DB567" s="9" t="n">
        <v>952</v>
      </c>
      <c r="DC567" s="10" t="s">
        <v>16</v>
      </c>
      <c r="DD567" s="10" t="n">
        <v>5432</v>
      </c>
      <c r="DE567" s="10" t="s">
        <v>17</v>
      </c>
      <c r="DF567" s="10" t="n">
        <v>1076</v>
      </c>
    </row>
    <row r="568" customFormat="false" ht="14.25" hidden="false" customHeight="true" outlineLevel="0" collapsed="false">
      <c r="CW568" s="9" t="n">
        <v>953</v>
      </c>
      <c r="CX568" s="10" t="s">
        <v>957</v>
      </c>
      <c r="CY568" s="10" t="s">
        <v>958</v>
      </c>
      <c r="CZ568" s="10" t="n">
        <v>98632</v>
      </c>
      <c r="DA568" s="10" t="s">
        <v>56</v>
      </c>
      <c r="DB568" s="9" t="n">
        <v>953</v>
      </c>
      <c r="DC568" s="10" t="s">
        <v>16</v>
      </c>
      <c r="DD568" s="10" t="n">
        <v>432</v>
      </c>
      <c r="DE568" s="10" t="s">
        <v>22</v>
      </c>
      <c r="DF568" s="10" t="n">
        <v>1065</v>
      </c>
    </row>
    <row r="569" customFormat="false" ht="14.25" hidden="false" customHeight="true" outlineLevel="0" collapsed="false">
      <c r="CW569" s="9" t="n">
        <v>954</v>
      </c>
      <c r="CX569" s="10" t="n">
        <v>98</v>
      </c>
      <c r="CY569" s="10" t="s">
        <v>233</v>
      </c>
      <c r="CZ569" s="10" t="s">
        <v>959</v>
      </c>
      <c r="DA569" s="10" t="s">
        <v>960</v>
      </c>
      <c r="DB569" s="9" t="n">
        <v>954</v>
      </c>
      <c r="DC569" s="10" t="s">
        <v>25</v>
      </c>
      <c r="DD569" s="10" t="n">
        <v>432</v>
      </c>
      <c r="DE569" s="10" t="s">
        <v>17</v>
      </c>
      <c r="DF569" s="10" t="n">
        <v>765</v>
      </c>
    </row>
    <row r="570" customFormat="false" ht="14.25" hidden="false" customHeight="true" outlineLevel="0" collapsed="false">
      <c r="CW570" s="9" t="n">
        <v>955</v>
      </c>
      <c r="CX570" s="10" t="s">
        <v>961</v>
      </c>
      <c r="CY570" s="10" t="s">
        <v>962</v>
      </c>
      <c r="CZ570" s="10" t="s">
        <v>961</v>
      </c>
      <c r="DA570" s="10" t="s">
        <v>962</v>
      </c>
      <c r="DB570" s="9" t="n">
        <v>955</v>
      </c>
      <c r="DC570" s="10" t="s">
        <v>28</v>
      </c>
      <c r="DD570" s="10" t="s">
        <v>29</v>
      </c>
      <c r="DE570" s="10" t="s">
        <v>28</v>
      </c>
      <c r="DF570" s="10" t="s">
        <v>29</v>
      </c>
    </row>
    <row r="571" customFormat="false" ht="14.25" hidden="false" customHeight="true" outlineLevel="0" collapsed="false">
      <c r="CW571" s="11" t="n">
        <v>956</v>
      </c>
      <c r="CX571" s="12" t="s">
        <v>30</v>
      </c>
      <c r="CY571" s="12"/>
      <c r="CZ571" s="12" t="s">
        <v>49</v>
      </c>
      <c r="DA571" s="12" t="n">
        <v>-400</v>
      </c>
      <c r="DB571" s="11" t="n">
        <v>956</v>
      </c>
      <c r="DC571" s="12" t="s">
        <v>32</v>
      </c>
      <c r="DD571" s="12"/>
      <c r="DE571" s="12" t="s">
        <v>50</v>
      </c>
      <c r="DF571" s="12" t="n">
        <v>2220</v>
      </c>
    </row>
    <row r="572" customFormat="false" ht="14.25" hidden="false" customHeight="true" outlineLevel="0" collapsed="false">
      <c r="CW572" s="7" t="n">
        <v>961</v>
      </c>
      <c r="CX572" s="8" t="s">
        <v>963</v>
      </c>
      <c r="CY572" s="8" t="n">
        <v>64</v>
      </c>
      <c r="CZ572" s="8" t="n">
        <v>872</v>
      </c>
      <c r="DA572" s="8" t="s">
        <v>485</v>
      </c>
      <c r="DB572" s="7" t="n">
        <v>961</v>
      </c>
      <c r="DC572" s="8" t="s">
        <v>16</v>
      </c>
      <c r="DD572" s="8" t="n">
        <v>432</v>
      </c>
      <c r="DE572" s="8" t="s">
        <v>17</v>
      </c>
      <c r="DF572" s="8" t="n">
        <v>10765</v>
      </c>
    </row>
    <row r="573" customFormat="false" ht="14.25" hidden="false" customHeight="true" outlineLevel="0" collapsed="false">
      <c r="CW573" s="9" t="n">
        <v>962</v>
      </c>
      <c r="CX573" s="10" t="n">
        <v>104</v>
      </c>
      <c r="CY573" s="10" t="s">
        <v>964</v>
      </c>
      <c r="CZ573" s="10" t="s">
        <v>965</v>
      </c>
      <c r="DA573" s="10" t="s">
        <v>233</v>
      </c>
      <c r="DB573" s="9" t="n">
        <v>962</v>
      </c>
      <c r="DC573" s="10" t="s">
        <v>16</v>
      </c>
      <c r="DD573" s="10" t="n">
        <v>5432</v>
      </c>
      <c r="DE573" s="10" t="s">
        <v>17</v>
      </c>
      <c r="DF573" s="10" t="n">
        <v>1076</v>
      </c>
    </row>
    <row r="574" customFormat="false" ht="14.25" hidden="false" customHeight="true" outlineLevel="0" collapsed="false">
      <c r="CW574" s="9" t="n">
        <v>963</v>
      </c>
      <c r="CX574" s="10" t="s">
        <v>680</v>
      </c>
      <c r="CY574" s="10" t="s">
        <v>378</v>
      </c>
      <c r="CZ574" s="10" t="n">
        <v>108</v>
      </c>
      <c r="DA574" s="10" t="s">
        <v>966</v>
      </c>
      <c r="DB574" s="9" t="n">
        <v>963</v>
      </c>
      <c r="DC574" s="10" t="s">
        <v>16</v>
      </c>
      <c r="DD574" s="10" t="n">
        <v>432</v>
      </c>
      <c r="DE574" s="10" t="s">
        <v>22</v>
      </c>
      <c r="DF574" s="10" t="n">
        <v>1065</v>
      </c>
    </row>
    <row r="575" customFormat="false" ht="14.25" hidden="false" customHeight="true" outlineLevel="0" collapsed="false">
      <c r="CW575" s="9" t="n">
        <v>964</v>
      </c>
      <c r="CX575" s="10" t="n">
        <v>94</v>
      </c>
      <c r="CY575" s="10" t="s">
        <v>18</v>
      </c>
      <c r="CZ575" s="10" t="s">
        <v>967</v>
      </c>
      <c r="DA575" s="10" t="s">
        <v>80</v>
      </c>
      <c r="DB575" s="9" t="n">
        <v>964</v>
      </c>
      <c r="DC575" s="10" t="s">
        <v>25</v>
      </c>
      <c r="DD575" s="10" t="n">
        <v>432</v>
      </c>
      <c r="DE575" s="10" t="s">
        <v>17</v>
      </c>
      <c r="DF575" s="10" t="n">
        <v>765</v>
      </c>
    </row>
    <row r="576" customFormat="false" ht="14.25" hidden="false" customHeight="true" outlineLevel="0" collapsed="false">
      <c r="CW576" s="9" t="n">
        <v>965</v>
      </c>
      <c r="CX576" s="10" t="s">
        <v>968</v>
      </c>
      <c r="CY576" s="10" t="s">
        <v>969</v>
      </c>
      <c r="CZ576" s="10" t="s">
        <v>968</v>
      </c>
      <c r="DA576" s="10" t="s">
        <v>969</v>
      </c>
      <c r="DB576" s="9" t="n">
        <v>965</v>
      </c>
      <c r="DC576" s="10" t="s">
        <v>28</v>
      </c>
      <c r="DD576" s="10" t="s">
        <v>29</v>
      </c>
      <c r="DE576" s="10" t="s">
        <v>28</v>
      </c>
      <c r="DF576" s="10" t="s">
        <v>29</v>
      </c>
    </row>
    <row r="577" customFormat="false" ht="14.25" hidden="false" customHeight="true" outlineLevel="0" collapsed="false">
      <c r="CW577" s="11" t="n">
        <v>966</v>
      </c>
      <c r="CX577" s="12" t="s">
        <v>970</v>
      </c>
      <c r="CY577" s="12"/>
      <c r="CZ577" s="12" t="s">
        <v>130</v>
      </c>
      <c r="DA577" s="12" t="n">
        <v>-650</v>
      </c>
      <c r="DB577" s="11" t="n">
        <v>966</v>
      </c>
      <c r="DC577" s="12" t="s">
        <v>32</v>
      </c>
      <c r="DD577" s="12"/>
      <c r="DE577" s="12" t="s">
        <v>31</v>
      </c>
      <c r="DF577" s="12" t="n">
        <v>1520</v>
      </c>
    </row>
    <row r="578" customFormat="false" ht="14.25" hidden="false" customHeight="true" outlineLevel="0" collapsed="false">
      <c r="CW578" s="7" t="n">
        <v>971</v>
      </c>
      <c r="CX578" s="8" t="s">
        <v>971</v>
      </c>
      <c r="CY578" s="8" t="n">
        <v>10764</v>
      </c>
      <c r="CZ578" s="8" t="s">
        <v>114</v>
      </c>
      <c r="DA578" s="8" t="s">
        <v>148</v>
      </c>
      <c r="DB578" s="7" t="n">
        <v>971</v>
      </c>
      <c r="DC578" s="8" t="s">
        <v>16</v>
      </c>
      <c r="DD578" s="8" t="n">
        <v>432</v>
      </c>
      <c r="DE578" s="8" t="s">
        <v>17</v>
      </c>
      <c r="DF578" s="8" t="n">
        <v>10765</v>
      </c>
    </row>
    <row r="579" customFormat="false" ht="14.25" hidden="false" customHeight="true" outlineLevel="0" collapsed="false">
      <c r="CW579" s="9" t="n">
        <v>972</v>
      </c>
      <c r="CX579" s="10" t="s">
        <v>972</v>
      </c>
      <c r="CY579" s="10" t="n">
        <v>986</v>
      </c>
      <c r="CZ579" s="10" t="n">
        <v>53</v>
      </c>
      <c r="DA579" s="10" t="s">
        <v>69</v>
      </c>
      <c r="DB579" s="9" t="n">
        <v>972</v>
      </c>
      <c r="DC579" s="10" t="s">
        <v>16</v>
      </c>
      <c r="DD579" s="10" t="n">
        <v>5432</v>
      </c>
      <c r="DE579" s="10" t="s">
        <v>17</v>
      </c>
      <c r="DF579" s="10" t="n">
        <v>1076</v>
      </c>
    </row>
    <row r="580" customFormat="false" ht="14.25" hidden="false" customHeight="true" outlineLevel="0" collapsed="false">
      <c r="CW580" s="9" t="n">
        <v>973</v>
      </c>
      <c r="CX580" s="10" t="s">
        <v>484</v>
      </c>
      <c r="CY580" s="10" t="s">
        <v>973</v>
      </c>
      <c r="CZ580" s="10" t="n">
        <v>2</v>
      </c>
      <c r="DA580" s="10" t="s">
        <v>974</v>
      </c>
      <c r="DB580" s="9" t="n">
        <v>973</v>
      </c>
      <c r="DC580" s="10" t="s">
        <v>16</v>
      </c>
      <c r="DD580" s="10" t="n">
        <v>432</v>
      </c>
      <c r="DE580" s="10" t="s">
        <v>22</v>
      </c>
      <c r="DF580" s="10" t="n">
        <v>1065</v>
      </c>
    </row>
    <row r="581" customFormat="false" ht="14.25" hidden="false" customHeight="true" outlineLevel="0" collapsed="false">
      <c r="CW581" s="9" t="n">
        <v>974</v>
      </c>
      <c r="CX581" s="10" t="s">
        <v>39</v>
      </c>
      <c r="CY581" s="10" t="s">
        <v>56</v>
      </c>
      <c r="CZ581" s="10" t="s">
        <v>975</v>
      </c>
      <c r="DA581" s="10" t="s">
        <v>560</v>
      </c>
      <c r="DB581" s="9" t="n">
        <v>974</v>
      </c>
      <c r="DC581" s="10" t="s">
        <v>25</v>
      </c>
      <c r="DD581" s="10" t="n">
        <v>432</v>
      </c>
      <c r="DE581" s="10" t="s">
        <v>17</v>
      </c>
      <c r="DF581" s="10" t="n">
        <v>765</v>
      </c>
    </row>
    <row r="582" customFormat="false" ht="14.25" hidden="false" customHeight="true" outlineLevel="0" collapsed="false">
      <c r="CW582" s="9" t="n">
        <v>975</v>
      </c>
      <c r="CX582" s="10" t="s">
        <v>976</v>
      </c>
      <c r="CY582" s="10" t="s">
        <v>977</v>
      </c>
      <c r="CZ582" s="10" t="s">
        <v>976</v>
      </c>
      <c r="DA582" s="10" t="s">
        <v>978</v>
      </c>
      <c r="DB582" s="9" t="n">
        <v>975</v>
      </c>
      <c r="DC582" s="10" t="s">
        <v>28</v>
      </c>
      <c r="DD582" s="10" t="s">
        <v>29</v>
      </c>
      <c r="DE582" s="10" t="s">
        <v>28</v>
      </c>
      <c r="DF582" s="10" t="s">
        <v>29</v>
      </c>
    </row>
    <row r="583" customFormat="false" ht="14.25" hidden="false" customHeight="true" outlineLevel="0" collapsed="false">
      <c r="CW583" s="11" t="n">
        <v>976</v>
      </c>
      <c r="CX583" s="12" t="s">
        <v>629</v>
      </c>
      <c r="CY583" s="12"/>
      <c r="CZ583" s="12" t="s">
        <v>31</v>
      </c>
      <c r="DA583" s="12" t="n">
        <v>130</v>
      </c>
      <c r="DB583" s="11" t="n">
        <v>976</v>
      </c>
      <c r="DC583" s="12" t="s">
        <v>32</v>
      </c>
      <c r="DD583" s="12"/>
      <c r="DE583" s="12" t="s">
        <v>31</v>
      </c>
      <c r="DF583" s="12" t="n">
        <v>1520</v>
      </c>
    </row>
    <row r="584" customFormat="false" ht="14.25" hidden="false" customHeight="true" outlineLevel="0" collapsed="false">
      <c r="CW584" s="7" t="n">
        <v>981</v>
      </c>
      <c r="CX584" s="8" t="s">
        <v>979</v>
      </c>
      <c r="CY584" s="8" t="n">
        <v>95</v>
      </c>
      <c r="CZ584" s="8" t="s">
        <v>980</v>
      </c>
      <c r="DA584" s="8" t="n">
        <v>87</v>
      </c>
      <c r="DB584" s="7" t="n">
        <v>981</v>
      </c>
      <c r="DC584" s="8" t="s">
        <v>16</v>
      </c>
      <c r="DD584" s="8" t="n">
        <v>432</v>
      </c>
      <c r="DE584" s="8" t="s">
        <v>17</v>
      </c>
      <c r="DF584" s="8" t="n">
        <v>10765</v>
      </c>
    </row>
    <row r="585" customFormat="false" ht="14.25" hidden="false" customHeight="true" outlineLevel="0" collapsed="false">
      <c r="CW585" s="9" t="n">
        <v>982</v>
      </c>
      <c r="CX585" s="10" t="s">
        <v>981</v>
      </c>
      <c r="CY585" s="10" t="s">
        <v>377</v>
      </c>
      <c r="CZ585" s="10" t="s">
        <v>939</v>
      </c>
      <c r="DA585" s="10" t="s">
        <v>982</v>
      </c>
      <c r="DB585" s="9" t="n">
        <v>982</v>
      </c>
      <c r="DC585" s="10" t="s">
        <v>16</v>
      </c>
      <c r="DD585" s="10" t="n">
        <v>5432</v>
      </c>
      <c r="DE585" s="10" t="s">
        <v>17</v>
      </c>
      <c r="DF585" s="10" t="n">
        <v>1076</v>
      </c>
    </row>
    <row r="586" customFormat="false" ht="14.25" hidden="false" customHeight="true" outlineLevel="0" collapsed="false">
      <c r="CW586" s="9" t="n">
        <v>983</v>
      </c>
      <c r="CX586" s="10" t="s">
        <v>378</v>
      </c>
      <c r="CY586" s="10" t="n">
        <v>10984</v>
      </c>
      <c r="CZ586" s="10" t="s">
        <v>218</v>
      </c>
      <c r="DA586" s="10" t="s">
        <v>983</v>
      </c>
      <c r="DB586" s="9" t="n">
        <v>983</v>
      </c>
      <c r="DC586" s="10" t="s">
        <v>16</v>
      </c>
      <c r="DD586" s="10" t="n">
        <v>432</v>
      </c>
      <c r="DE586" s="10" t="s">
        <v>22</v>
      </c>
      <c r="DF586" s="10" t="n">
        <v>1065</v>
      </c>
    </row>
    <row r="587" customFormat="false" ht="14.25" hidden="false" customHeight="true" outlineLevel="0" collapsed="false">
      <c r="CW587" s="9" t="n">
        <v>984</v>
      </c>
      <c r="CX587" s="10" t="n">
        <v>104</v>
      </c>
      <c r="CY587" s="10" t="s">
        <v>984</v>
      </c>
      <c r="CZ587" s="10" t="s">
        <v>454</v>
      </c>
      <c r="DA587" s="10" t="s">
        <v>615</v>
      </c>
      <c r="DB587" s="9" t="n">
        <v>984</v>
      </c>
      <c r="DC587" s="10" t="s">
        <v>25</v>
      </c>
      <c r="DD587" s="10" t="n">
        <v>432</v>
      </c>
      <c r="DE587" s="10" t="s">
        <v>17</v>
      </c>
      <c r="DF587" s="10" t="n">
        <v>765</v>
      </c>
    </row>
    <row r="588" customFormat="false" ht="14.25" hidden="false" customHeight="true" outlineLevel="0" collapsed="false">
      <c r="CW588" s="9" t="n">
        <v>985</v>
      </c>
      <c r="CX588" s="10" t="s">
        <v>985</v>
      </c>
      <c r="CY588" s="10" t="s">
        <v>986</v>
      </c>
      <c r="CZ588" s="10" t="s">
        <v>985</v>
      </c>
      <c r="DA588" s="10" t="s">
        <v>986</v>
      </c>
      <c r="DB588" s="9" t="n">
        <v>985</v>
      </c>
      <c r="DC588" s="10" t="s">
        <v>28</v>
      </c>
      <c r="DD588" s="10" t="s">
        <v>29</v>
      </c>
      <c r="DE588" s="10" t="s">
        <v>28</v>
      </c>
      <c r="DF588" s="10" t="s">
        <v>29</v>
      </c>
    </row>
    <row r="589" customFormat="false" ht="14.25" hidden="false" customHeight="true" outlineLevel="0" collapsed="false">
      <c r="CW589" s="11" t="n">
        <v>986</v>
      </c>
      <c r="CX589" s="12" t="s">
        <v>352</v>
      </c>
      <c r="CY589" s="12"/>
      <c r="CZ589" s="12" t="s">
        <v>50</v>
      </c>
      <c r="DA589" s="12" t="n">
        <v>620</v>
      </c>
      <c r="DB589" s="11" t="n">
        <v>986</v>
      </c>
      <c r="DC589" s="12" t="s">
        <v>32</v>
      </c>
      <c r="DD589" s="12"/>
      <c r="DE589" s="12" t="s">
        <v>50</v>
      </c>
      <c r="DF589" s="12" t="n">
        <v>2220</v>
      </c>
    </row>
    <row r="590" customFormat="false" ht="14.25" hidden="false" customHeight="true" outlineLevel="0" collapsed="false">
      <c r="CW590" s="7" t="n">
        <v>991</v>
      </c>
      <c r="CX590" s="8" t="s">
        <v>987</v>
      </c>
      <c r="CY590" s="8" t="s">
        <v>245</v>
      </c>
      <c r="CZ590" s="8" t="n">
        <v>10986</v>
      </c>
      <c r="DA590" s="8" t="s">
        <v>218</v>
      </c>
      <c r="DB590" s="7" t="n">
        <v>991</v>
      </c>
      <c r="DC590" s="8" t="s">
        <v>16</v>
      </c>
      <c r="DD590" s="8" t="n">
        <v>432</v>
      </c>
      <c r="DE590" s="8" t="s">
        <v>17</v>
      </c>
      <c r="DF590" s="8" t="n">
        <v>10765</v>
      </c>
    </row>
    <row r="591" customFormat="false" ht="14.25" hidden="false" customHeight="true" outlineLevel="0" collapsed="false">
      <c r="CW591" s="9" t="n">
        <v>992</v>
      </c>
      <c r="CX591" s="10" t="n">
        <v>4</v>
      </c>
      <c r="CY591" s="10" t="s">
        <v>988</v>
      </c>
      <c r="CZ591" s="10" t="s">
        <v>763</v>
      </c>
      <c r="DA591" s="10" t="s">
        <v>989</v>
      </c>
      <c r="DB591" s="9" t="n">
        <v>992</v>
      </c>
      <c r="DC591" s="10" t="s">
        <v>16</v>
      </c>
      <c r="DD591" s="10" t="n">
        <v>5432</v>
      </c>
      <c r="DE591" s="10" t="s">
        <v>17</v>
      </c>
      <c r="DF591" s="10" t="n">
        <v>1076</v>
      </c>
    </row>
    <row r="592" customFormat="false" ht="14.25" hidden="false" customHeight="true" outlineLevel="0" collapsed="false">
      <c r="CW592" s="9" t="n">
        <v>993</v>
      </c>
      <c r="CX592" s="10" t="s">
        <v>36</v>
      </c>
      <c r="CY592" s="10" t="s">
        <v>255</v>
      </c>
      <c r="CZ592" s="10" t="s">
        <v>680</v>
      </c>
      <c r="DA592" s="10" t="n">
        <v>1098</v>
      </c>
      <c r="DB592" s="9" t="n">
        <v>993</v>
      </c>
      <c r="DC592" s="10" t="s">
        <v>16</v>
      </c>
      <c r="DD592" s="10" t="n">
        <v>432</v>
      </c>
      <c r="DE592" s="10" t="s">
        <v>22</v>
      </c>
      <c r="DF592" s="10" t="n">
        <v>1065</v>
      </c>
    </row>
    <row r="593" customFormat="false" ht="14.25" hidden="false" customHeight="true" outlineLevel="0" collapsed="false">
      <c r="CW593" s="9" t="n">
        <v>994</v>
      </c>
      <c r="CX593" s="10" t="s">
        <v>891</v>
      </c>
      <c r="CY593" s="10" t="s">
        <v>279</v>
      </c>
      <c r="CZ593" s="10" t="s">
        <v>277</v>
      </c>
      <c r="DA593" s="10" t="n">
        <v>10984</v>
      </c>
      <c r="DB593" s="9" t="n">
        <v>994</v>
      </c>
      <c r="DC593" s="10" t="s">
        <v>25</v>
      </c>
      <c r="DD593" s="10" t="n">
        <v>432</v>
      </c>
      <c r="DE593" s="10" t="s">
        <v>17</v>
      </c>
      <c r="DF593" s="10" t="n">
        <v>765</v>
      </c>
    </row>
    <row r="594" customFormat="false" ht="14.25" hidden="false" customHeight="true" outlineLevel="0" collapsed="false">
      <c r="CW594" s="9" t="n">
        <v>995</v>
      </c>
      <c r="CX594" s="10" t="s">
        <v>990</v>
      </c>
      <c r="CY594" s="10" t="s">
        <v>991</v>
      </c>
      <c r="CZ594" s="10" t="s">
        <v>992</v>
      </c>
      <c r="DA594" s="10" t="s">
        <v>991</v>
      </c>
      <c r="DB594" s="9" t="n">
        <v>995</v>
      </c>
      <c r="DC594" s="10" t="s">
        <v>28</v>
      </c>
      <c r="DD594" s="10" t="s">
        <v>29</v>
      </c>
      <c r="DE594" s="10" t="s">
        <v>28</v>
      </c>
      <c r="DF594" s="10" t="s">
        <v>29</v>
      </c>
    </row>
    <row r="595" customFormat="false" ht="14.25" hidden="false" customHeight="true" outlineLevel="0" collapsed="false">
      <c r="CW595" s="11" t="n">
        <v>996</v>
      </c>
      <c r="CX595" s="12" t="s">
        <v>47</v>
      </c>
      <c r="CY595" s="12"/>
      <c r="CZ595" s="12" t="s">
        <v>50</v>
      </c>
      <c r="DA595" s="12" t="n">
        <v>140</v>
      </c>
      <c r="DB595" s="11" t="n">
        <v>996</v>
      </c>
      <c r="DC595" s="12" t="s">
        <v>32</v>
      </c>
      <c r="DD595" s="12"/>
      <c r="DE595" s="12" t="s">
        <v>50</v>
      </c>
      <c r="DF595" s="12" t="n">
        <v>1520</v>
      </c>
    </row>
    <row r="596" customFormat="false" ht="14.25" hidden="false" customHeight="true" outlineLevel="0" collapsed="false">
      <c r="CW596" s="7" t="n">
        <v>1001</v>
      </c>
      <c r="CX596" s="8" t="s">
        <v>155</v>
      </c>
      <c r="CY596" s="8" t="n">
        <v>73</v>
      </c>
      <c r="CZ596" s="8" t="s">
        <v>631</v>
      </c>
      <c r="DA596" s="8" t="n">
        <v>854</v>
      </c>
      <c r="DB596" s="7" t="n">
        <v>1001</v>
      </c>
      <c r="DC596" s="8" t="s">
        <v>16</v>
      </c>
      <c r="DD596" s="8" t="n">
        <v>432</v>
      </c>
      <c r="DE596" s="8" t="s">
        <v>17</v>
      </c>
      <c r="DF596" s="8" t="n">
        <v>10765</v>
      </c>
    </row>
    <row r="597" customFormat="false" ht="14.25" hidden="false" customHeight="true" outlineLevel="0" collapsed="false">
      <c r="CW597" s="9" t="n">
        <v>1002</v>
      </c>
      <c r="CX597" s="10" t="n">
        <v>10943</v>
      </c>
      <c r="CY597" s="10" t="s">
        <v>993</v>
      </c>
      <c r="CZ597" s="10" t="n">
        <v>8</v>
      </c>
      <c r="DA597" s="10" t="s">
        <v>994</v>
      </c>
      <c r="DB597" s="9" t="n">
        <v>1002</v>
      </c>
      <c r="DC597" s="10" t="s">
        <v>16</v>
      </c>
      <c r="DD597" s="10" t="n">
        <v>5432</v>
      </c>
      <c r="DE597" s="10" t="s">
        <v>17</v>
      </c>
      <c r="DF597" s="10" t="n">
        <v>1076</v>
      </c>
    </row>
    <row r="598" customFormat="false" ht="14.25" hidden="false" customHeight="true" outlineLevel="0" collapsed="false">
      <c r="CW598" s="9" t="n">
        <v>1003</v>
      </c>
      <c r="CX598" s="10" t="n">
        <v>7654</v>
      </c>
      <c r="CY598" s="10" t="s">
        <v>582</v>
      </c>
      <c r="CZ598" s="10" t="s">
        <v>353</v>
      </c>
      <c r="DA598" s="10" t="s">
        <v>113</v>
      </c>
      <c r="DB598" s="9" t="n">
        <v>1003</v>
      </c>
      <c r="DC598" s="10" t="s">
        <v>16</v>
      </c>
      <c r="DD598" s="10" t="n">
        <v>432</v>
      </c>
      <c r="DE598" s="10" t="s">
        <v>22</v>
      </c>
      <c r="DF598" s="10" t="n">
        <v>1065</v>
      </c>
    </row>
    <row r="599" customFormat="false" ht="14.25" hidden="false" customHeight="true" outlineLevel="0" collapsed="false">
      <c r="CW599" s="9" t="n">
        <v>1004</v>
      </c>
      <c r="CX599" s="10" t="s">
        <v>500</v>
      </c>
      <c r="CY599" s="10" t="n">
        <v>83</v>
      </c>
      <c r="CZ599" s="10" t="s">
        <v>995</v>
      </c>
      <c r="DA599" s="10" t="s">
        <v>996</v>
      </c>
      <c r="DB599" s="9" t="n">
        <v>1004</v>
      </c>
      <c r="DC599" s="10" t="s">
        <v>25</v>
      </c>
      <c r="DD599" s="10" t="n">
        <v>432</v>
      </c>
      <c r="DE599" s="10" t="s">
        <v>17</v>
      </c>
      <c r="DF599" s="10" t="n">
        <v>765</v>
      </c>
    </row>
    <row r="600" customFormat="false" ht="14.25" hidden="false" customHeight="true" outlineLevel="0" collapsed="false">
      <c r="CW600" s="9" t="n">
        <v>1005</v>
      </c>
      <c r="CX600" s="10" t="s">
        <v>997</v>
      </c>
      <c r="CY600" s="10" t="s">
        <v>998</v>
      </c>
      <c r="CZ600" s="10" t="s">
        <v>997</v>
      </c>
      <c r="DA600" s="10" t="s">
        <v>998</v>
      </c>
      <c r="DB600" s="9" t="n">
        <v>1005</v>
      </c>
      <c r="DC600" s="10" t="s">
        <v>28</v>
      </c>
      <c r="DD600" s="10" t="s">
        <v>29</v>
      </c>
      <c r="DE600" s="10" t="s">
        <v>28</v>
      </c>
      <c r="DF600" s="10" t="s">
        <v>29</v>
      </c>
    </row>
    <row r="601" customFormat="false" ht="14.25" hidden="false" customHeight="true" outlineLevel="0" collapsed="false">
      <c r="CW601" s="11" t="n">
        <v>1006</v>
      </c>
      <c r="CX601" s="12" t="s">
        <v>225</v>
      </c>
      <c r="CY601" s="12"/>
      <c r="CZ601" s="12" t="s">
        <v>49</v>
      </c>
      <c r="DA601" s="12" t="n">
        <v>-140</v>
      </c>
      <c r="DB601" s="11" t="n">
        <v>1006</v>
      </c>
      <c r="DC601" s="12" t="s">
        <v>32</v>
      </c>
      <c r="DD601" s="12"/>
      <c r="DE601" s="12" t="s">
        <v>31</v>
      </c>
      <c r="DF601" s="12" t="n">
        <v>2220</v>
      </c>
    </row>
    <row r="602" customFormat="false" ht="14.25" hidden="false" customHeight="true" outlineLevel="0" collapsed="false">
      <c r="CW602" s="7" t="n">
        <v>1011</v>
      </c>
      <c r="CX602" s="8" t="s">
        <v>999</v>
      </c>
      <c r="CY602" s="8" t="n">
        <v>642</v>
      </c>
      <c r="CZ602" s="8" t="s">
        <v>422</v>
      </c>
      <c r="DA602" s="8" t="n">
        <v>973</v>
      </c>
      <c r="DB602" s="7" t="n">
        <v>1011</v>
      </c>
      <c r="DC602" s="8" t="s">
        <v>898</v>
      </c>
      <c r="DD602" s="8" t="s">
        <v>1000</v>
      </c>
      <c r="DE602" s="8" t="n">
        <v>8</v>
      </c>
      <c r="DF602" s="8" t="s">
        <v>58</v>
      </c>
    </row>
    <row r="603" customFormat="false" ht="14.25" hidden="false" customHeight="true" outlineLevel="0" collapsed="false">
      <c r="CW603" s="9" t="n">
        <v>1012</v>
      </c>
      <c r="CX603" s="10" t="s">
        <v>181</v>
      </c>
      <c r="CY603" s="10" t="s">
        <v>1001</v>
      </c>
      <c r="CZ603" s="10" t="s">
        <v>746</v>
      </c>
      <c r="DA603" s="10" t="n">
        <v>1084</v>
      </c>
      <c r="DB603" s="9" t="n">
        <v>1012</v>
      </c>
      <c r="DC603" s="10" t="s">
        <v>218</v>
      </c>
      <c r="DD603" s="10" t="s">
        <v>1002</v>
      </c>
      <c r="DE603" s="10" t="n">
        <v>53</v>
      </c>
      <c r="DF603" s="10" t="s">
        <v>1003</v>
      </c>
    </row>
    <row r="604" customFormat="false" ht="14.25" hidden="false" customHeight="true" outlineLevel="0" collapsed="false">
      <c r="CW604" s="9" t="n">
        <v>1013</v>
      </c>
      <c r="CX604" s="10" t="s">
        <v>658</v>
      </c>
      <c r="CY604" s="10" t="n">
        <v>10</v>
      </c>
      <c r="CZ604" s="10" t="s">
        <v>1004</v>
      </c>
      <c r="DA604" s="10" t="s">
        <v>984</v>
      </c>
      <c r="DB604" s="9" t="n">
        <v>1013</v>
      </c>
      <c r="DC604" s="10" t="s">
        <v>1005</v>
      </c>
      <c r="DD604" s="10" t="s">
        <v>485</v>
      </c>
      <c r="DE604" s="10" t="s">
        <v>1006</v>
      </c>
      <c r="DF604" s="10" t="n">
        <v>64</v>
      </c>
    </row>
    <row r="605" customFormat="false" ht="14.25" hidden="false" customHeight="true" outlineLevel="0" collapsed="false">
      <c r="CW605" s="9" t="n">
        <v>1014</v>
      </c>
      <c r="CX605" s="10" t="s">
        <v>936</v>
      </c>
      <c r="CY605" s="10" t="s">
        <v>1007</v>
      </c>
      <c r="CZ605" s="10" t="s">
        <v>1008</v>
      </c>
      <c r="DA605" s="10" t="s">
        <v>96</v>
      </c>
      <c r="DB605" s="9" t="n">
        <v>1014</v>
      </c>
      <c r="DC605" s="10" t="n">
        <v>1074</v>
      </c>
      <c r="DD605" s="10" t="n">
        <v>8</v>
      </c>
      <c r="DE605" s="10" t="s">
        <v>1009</v>
      </c>
      <c r="DF605" s="10" t="s">
        <v>1010</v>
      </c>
    </row>
    <row r="606" customFormat="false" ht="14.25" hidden="false" customHeight="true" outlineLevel="0" collapsed="false">
      <c r="CW606" s="9" t="n">
        <v>1015</v>
      </c>
      <c r="CX606" s="10" t="s">
        <v>1011</v>
      </c>
      <c r="CY606" s="10" t="s">
        <v>1012</v>
      </c>
      <c r="CZ606" s="10" t="s">
        <v>878</v>
      </c>
      <c r="DA606" s="10" t="s">
        <v>1012</v>
      </c>
      <c r="DB606" s="9" t="n">
        <v>1015</v>
      </c>
      <c r="DC606" s="10" t="s">
        <v>1013</v>
      </c>
      <c r="DD606" s="10" t="s">
        <v>1014</v>
      </c>
      <c r="DE606" s="10" t="s">
        <v>1013</v>
      </c>
      <c r="DF606" s="10" t="s">
        <v>1014</v>
      </c>
    </row>
    <row r="607" customFormat="false" ht="14.25" hidden="false" customHeight="true" outlineLevel="0" collapsed="false">
      <c r="CW607" s="11" t="n">
        <v>1016</v>
      </c>
      <c r="CX607" s="12" t="s">
        <v>30</v>
      </c>
      <c r="CY607" s="12"/>
      <c r="CZ607" s="12" t="s">
        <v>50</v>
      </c>
      <c r="DA607" s="12" t="n">
        <v>660</v>
      </c>
      <c r="DB607" s="11" t="n">
        <v>1016</v>
      </c>
      <c r="DC607" s="12" t="s">
        <v>30</v>
      </c>
      <c r="DD607" s="12"/>
      <c r="DE607" s="12" t="s">
        <v>130</v>
      </c>
      <c r="DF607" s="12" t="n">
        <v>-460</v>
      </c>
    </row>
    <row r="608" customFormat="false" ht="14.25" hidden="false" customHeight="true" outlineLevel="0" collapsed="false">
      <c r="CW608" s="7" t="n">
        <v>1021</v>
      </c>
      <c r="CX608" s="8" t="s">
        <v>971</v>
      </c>
      <c r="CY608" s="8" t="s">
        <v>1015</v>
      </c>
      <c r="CZ608" s="8" t="s">
        <v>133</v>
      </c>
      <c r="DA608" s="8" t="s">
        <v>500</v>
      </c>
      <c r="DB608" s="7" t="n">
        <v>1021</v>
      </c>
      <c r="DC608" s="8" t="n">
        <v>32</v>
      </c>
      <c r="DD608" s="8" t="s">
        <v>1016</v>
      </c>
      <c r="DE608" s="8" t="s">
        <v>258</v>
      </c>
      <c r="DF608" s="8" t="n">
        <v>97</v>
      </c>
    </row>
    <row r="609" customFormat="false" ht="14.25" hidden="false" customHeight="true" outlineLevel="0" collapsed="false">
      <c r="CW609" s="9" t="n">
        <v>1022</v>
      </c>
      <c r="CX609" s="10" t="n">
        <v>85</v>
      </c>
      <c r="CY609" s="10" t="n">
        <v>109</v>
      </c>
      <c r="CZ609" s="10" t="s">
        <v>993</v>
      </c>
      <c r="DA609" s="10" t="s">
        <v>1017</v>
      </c>
      <c r="DB609" s="9" t="n">
        <v>1022</v>
      </c>
      <c r="DC609" s="10" t="n">
        <v>875</v>
      </c>
      <c r="DD609" s="10" t="s">
        <v>485</v>
      </c>
      <c r="DE609" s="10" t="s">
        <v>146</v>
      </c>
      <c r="DF609" s="10" t="s">
        <v>1018</v>
      </c>
    </row>
    <row r="610" customFormat="false" ht="14.25" hidden="false" customHeight="true" outlineLevel="0" collapsed="false">
      <c r="CW610" s="9" t="n">
        <v>1023</v>
      </c>
      <c r="CX610" s="10" t="s">
        <v>634</v>
      </c>
      <c r="CY610" s="10" t="n">
        <v>107</v>
      </c>
      <c r="CZ610" s="10" t="s">
        <v>1019</v>
      </c>
      <c r="DA610" s="10" t="s">
        <v>1020</v>
      </c>
      <c r="DB610" s="9" t="n">
        <v>1023</v>
      </c>
      <c r="DC610" s="10" t="s">
        <v>1021</v>
      </c>
      <c r="DD610" s="10" t="n">
        <v>86</v>
      </c>
      <c r="DE610" s="10" t="s">
        <v>1022</v>
      </c>
      <c r="DF610" s="10" t="n">
        <v>95</v>
      </c>
    </row>
    <row r="611" customFormat="false" ht="14.25" hidden="false" customHeight="true" outlineLevel="0" collapsed="false">
      <c r="CW611" s="9" t="n">
        <v>1024</v>
      </c>
      <c r="CX611" s="10" t="s">
        <v>1023</v>
      </c>
      <c r="CY611" s="10" t="s">
        <v>193</v>
      </c>
      <c r="CZ611" s="10" t="n">
        <v>63</v>
      </c>
      <c r="DA611" s="10" t="s">
        <v>96</v>
      </c>
      <c r="DB611" s="9" t="n">
        <v>1024</v>
      </c>
      <c r="DC611" s="10" t="n">
        <v>642</v>
      </c>
      <c r="DD611" s="10" t="s">
        <v>709</v>
      </c>
      <c r="DE611" s="10" t="s">
        <v>1024</v>
      </c>
      <c r="DF611" s="10" t="s">
        <v>856</v>
      </c>
    </row>
    <row r="612" customFormat="false" ht="14.25" hidden="false" customHeight="true" outlineLevel="0" collapsed="false">
      <c r="CW612" s="9" t="n">
        <v>1025</v>
      </c>
      <c r="CX612" s="10" t="s">
        <v>1025</v>
      </c>
      <c r="CY612" s="10" t="s">
        <v>1026</v>
      </c>
      <c r="CZ612" s="10" t="s">
        <v>1027</v>
      </c>
      <c r="DA612" s="10" t="s">
        <v>1026</v>
      </c>
      <c r="DB612" s="9" t="n">
        <v>1025</v>
      </c>
      <c r="DC612" s="10" t="s">
        <v>1028</v>
      </c>
      <c r="DD612" s="10" t="s">
        <v>1029</v>
      </c>
      <c r="DE612" s="10" t="s">
        <v>1028</v>
      </c>
      <c r="DF612" s="10" t="s">
        <v>1030</v>
      </c>
    </row>
    <row r="613" customFormat="false" ht="14.25" hidden="false" customHeight="true" outlineLevel="0" collapsed="false">
      <c r="CW613" s="11" t="n">
        <v>1026</v>
      </c>
      <c r="CX613" s="12" t="s">
        <v>30</v>
      </c>
      <c r="CY613" s="12"/>
      <c r="CZ613" s="12" t="s">
        <v>31</v>
      </c>
      <c r="DA613" s="12" t="n">
        <v>430</v>
      </c>
      <c r="DB613" s="11" t="n">
        <v>1026</v>
      </c>
      <c r="DC613" s="12" t="s">
        <v>352</v>
      </c>
      <c r="DD613" s="12"/>
      <c r="DE613" s="12" t="s">
        <v>130</v>
      </c>
      <c r="DF613" s="12" t="n">
        <v>-620</v>
      </c>
    </row>
    <row r="614" customFormat="false" ht="14.25" hidden="false" customHeight="true" outlineLevel="0" collapsed="false">
      <c r="CW614" s="7" t="n">
        <v>1031</v>
      </c>
      <c r="CX614" s="8" t="s">
        <v>1031</v>
      </c>
      <c r="CY614" s="8" t="n">
        <v>92</v>
      </c>
      <c r="CZ614" s="8" t="s">
        <v>263</v>
      </c>
      <c r="DA614" s="8" t="s">
        <v>1032</v>
      </c>
      <c r="DB614" s="7" t="n">
        <v>1031</v>
      </c>
      <c r="DC614" s="8" t="s">
        <v>21</v>
      </c>
      <c r="DD614" s="8" t="n">
        <v>97</v>
      </c>
      <c r="DE614" s="8" t="s">
        <v>193</v>
      </c>
      <c r="DF614" s="8" t="s">
        <v>1033</v>
      </c>
    </row>
    <row r="615" customFormat="false" ht="14.25" hidden="false" customHeight="true" outlineLevel="0" collapsed="false">
      <c r="CW615" s="9" t="n">
        <v>1032</v>
      </c>
      <c r="CX615" s="10" t="s">
        <v>1034</v>
      </c>
      <c r="CY615" s="10" t="s">
        <v>39</v>
      </c>
      <c r="CZ615" s="10" t="s">
        <v>1035</v>
      </c>
      <c r="DA615" s="10" t="s">
        <v>368</v>
      </c>
      <c r="DB615" s="9" t="n">
        <v>1032</v>
      </c>
      <c r="DC615" s="10" t="s">
        <v>193</v>
      </c>
      <c r="DD615" s="10" t="s">
        <v>170</v>
      </c>
      <c r="DE615" s="10" t="s">
        <v>1036</v>
      </c>
      <c r="DF615" s="10" t="n">
        <v>1062</v>
      </c>
    </row>
    <row r="616" customFormat="false" ht="14.25" hidden="false" customHeight="true" outlineLevel="0" collapsed="false">
      <c r="CW616" s="9" t="n">
        <v>1033</v>
      </c>
      <c r="CX616" s="10" t="s">
        <v>1037</v>
      </c>
      <c r="CY616" s="10" t="s">
        <v>1038</v>
      </c>
      <c r="CZ616" s="10" t="s">
        <v>138</v>
      </c>
      <c r="DA616" s="10" t="n">
        <v>952</v>
      </c>
      <c r="DB616" s="9" t="n">
        <v>1033</v>
      </c>
      <c r="DC616" s="10" t="n">
        <v>9873</v>
      </c>
      <c r="DD616" s="10" t="s">
        <v>183</v>
      </c>
      <c r="DE616" s="10" t="s">
        <v>255</v>
      </c>
      <c r="DF616" s="10" t="s">
        <v>1039</v>
      </c>
    </row>
    <row r="617" customFormat="false" ht="14.25" hidden="false" customHeight="true" outlineLevel="0" collapsed="false">
      <c r="CW617" s="9" t="n">
        <v>1034</v>
      </c>
      <c r="CX617" s="10" t="s">
        <v>500</v>
      </c>
      <c r="CY617" s="10" t="n">
        <v>109875</v>
      </c>
      <c r="CZ617" s="10" t="s">
        <v>468</v>
      </c>
      <c r="DA617" s="10" t="s">
        <v>1040</v>
      </c>
      <c r="DB617" s="9" t="n">
        <v>1034</v>
      </c>
      <c r="DC617" s="10" t="s">
        <v>946</v>
      </c>
      <c r="DD617" s="10" t="s">
        <v>1041</v>
      </c>
      <c r="DE617" s="10" t="s">
        <v>21</v>
      </c>
      <c r="DF617" s="10" t="s">
        <v>72</v>
      </c>
    </row>
    <row r="618" customFormat="false" ht="14.25" hidden="false" customHeight="true" outlineLevel="0" collapsed="false">
      <c r="CW618" s="9" t="n">
        <v>1035</v>
      </c>
      <c r="CX618" s="10" t="s">
        <v>1042</v>
      </c>
      <c r="CY618" s="10" t="s">
        <v>1043</v>
      </c>
      <c r="CZ618" s="10" t="s">
        <v>1042</v>
      </c>
      <c r="DA618" s="10" t="s">
        <v>1043</v>
      </c>
      <c r="DB618" s="9" t="n">
        <v>1035</v>
      </c>
      <c r="DC618" s="10" t="s">
        <v>1044</v>
      </c>
      <c r="DD618" s="10" t="s">
        <v>1045</v>
      </c>
      <c r="DE618" s="10" t="s">
        <v>1046</v>
      </c>
      <c r="DF618" s="10" t="s">
        <v>1047</v>
      </c>
    </row>
    <row r="619" customFormat="false" ht="14.25" hidden="false" customHeight="true" outlineLevel="0" collapsed="false">
      <c r="CW619" s="11" t="n">
        <v>1036</v>
      </c>
      <c r="CX619" s="12" t="s">
        <v>620</v>
      </c>
      <c r="CY619" s="12"/>
      <c r="CZ619" s="12" t="s">
        <v>50</v>
      </c>
      <c r="DA619" s="12" t="n">
        <v>1440</v>
      </c>
      <c r="DB619" s="11" t="n">
        <v>1036</v>
      </c>
      <c r="DC619" s="12" t="s">
        <v>47</v>
      </c>
      <c r="DD619" s="12"/>
      <c r="DE619" s="12" t="s">
        <v>130</v>
      </c>
      <c r="DF619" s="12" t="n">
        <v>-140</v>
      </c>
    </row>
    <row r="620" customFormat="false" ht="14.25" hidden="false" customHeight="true" outlineLevel="0" collapsed="false">
      <c r="CW620" s="7" t="n">
        <v>1041</v>
      </c>
      <c r="CX620" s="8" t="n">
        <v>862</v>
      </c>
      <c r="CY620" s="8" t="s">
        <v>40</v>
      </c>
      <c r="CZ620" s="8" t="s">
        <v>1048</v>
      </c>
      <c r="DA620" s="8" t="n">
        <v>7</v>
      </c>
      <c r="DB620" s="7" t="n">
        <v>1041</v>
      </c>
      <c r="DC620" s="8" t="s">
        <v>1049</v>
      </c>
      <c r="DD620" s="8" t="s">
        <v>215</v>
      </c>
      <c r="DE620" s="8" t="n">
        <v>10</v>
      </c>
      <c r="DF620" s="8" t="s">
        <v>1050</v>
      </c>
    </row>
    <row r="621" customFormat="false" ht="14.25" hidden="false" customHeight="true" outlineLevel="0" collapsed="false">
      <c r="CW621" s="9" t="n">
        <v>1042</v>
      </c>
      <c r="CX621" s="10" t="s">
        <v>823</v>
      </c>
      <c r="CY621" s="10" t="s">
        <v>1051</v>
      </c>
      <c r="CZ621" s="10" t="n">
        <v>9742</v>
      </c>
      <c r="DA621" s="10" t="s">
        <v>485</v>
      </c>
      <c r="DB621" s="9" t="n">
        <v>1042</v>
      </c>
      <c r="DC621" s="10" t="s">
        <v>1052</v>
      </c>
      <c r="DD621" s="10" t="s">
        <v>1053</v>
      </c>
      <c r="DE621" s="10" t="n">
        <v>4</v>
      </c>
      <c r="DF621" s="10" t="s">
        <v>933</v>
      </c>
    </row>
    <row r="622" customFormat="false" ht="14.25" hidden="false" customHeight="true" outlineLevel="0" collapsed="false">
      <c r="CW622" s="9" t="n">
        <v>1043</v>
      </c>
      <c r="CX622" s="10" t="s">
        <v>1054</v>
      </c>
      <c r="CY622" s="10" t="n">
        <v>76</v>
      </c>
      <c r="CZ622" s="10" t="n">
        <v>32</v>
      </c>
      <c r="DA622" s="10" t="s">
        <v>1055</v>
      </c>
      <c r="DB622" s="9" t="n">
        <v>1043</v>
      </c>
      <c r="DC622" s="10" t="n">
        <v>2</v>
      </c>
      <c r="DD622" s="10" t="s">
        <v>1056</v>
      </c>
      <c r="DE622" s="10" t="s">
        <v>1057</v>
      </c>
      <c r="DF622" s="10" t="n">
        <v>975</v>
      </c>
    </row>
    <row r="623" customFormat="false" ht="14.25" hidden="false" customHeight="true" outlineLevel="0" collapsed="false">
      <c r="CW623" s="9" t="n">
        <v>1044</v>
      </c>
      <c r="CX623" s="10" t="n">
        <v>3</v>
      </c>
      <c r="CY623" s="10" t="s">
        <v>1058</v>
      </c>
      <c r="CZ623" s="10" t="s">
        <v>304</v>
      </c>
      <c r="DA623" s="10" t="s">
        <v>1059</v>
      </c>
      <c r="DB623" s="9" t="n">
        <v>1044</v>
      </c>
      <c r="DC623" s="10" t="s">
        <v>87</v>
      </c>
      <c r="DD623" s="10" t="s">
        <v>181</v>
      </c>
      <c r="DE623" s="10" t="s">
        <v>1060</v>
      </c>
      <c r="DF623" s="10" t="n">
        <v>92</v>
      </c>
    </row>
    <row r="624" customFormat="false" ht="14.25" hidden="false" customHeight="true" outlineLevel="0" collapsed="false">
      <c r="CW624" s="9" t="n">
        <v>1045</v>
      </c>
      <c r="CX624" s="10" t="s">
        <v>1061</v>
      </c>
      <c r="CY624" s="10" t="s">
        <v>1062</v>
      </c>
      <c r="CZ624" s="10" t="s">
        <v>1063</v>
      </c>
      <c r="DA624" s="10" t="s">
        <v>1062</v>
      </c>
      <c r="DB624" s="9" t="n">
        <v>1045</v>
      </c>
      <c r="DC624" s="10" t="s">
        <v>1064</v>
      </c>
      <c r="DD624" s="10" t="s">
        <v>1065</v>
      </c>
      <c r="DE624" s="10" t="s">
        <v>1064</v>
      </c>
      <c r="DF624" s="10" t="s">
        <v>1066</v>
      </c>
    </row>
    <row r="625" customFormat="false" ht="14.25" hidden="false" customHeight="true" outlineLevel="0" collapsed="false">
      <c r="CW625" s="11" t="n">
        <v>1046</v>
      </c>
      <c r="CX625" s="12" t="s">
        <v>352</v>
      </c>
      <c r="CY625" s="12" t="s">
        <v>48</v>
      </c>
      <c r="CZ625" s="12" t="s">
        <v>31</v>
      </c>
      <c r="DA625" s="12" t="n">
        <v>-300</v>
      </c>
      <c r="DB625" s="11" t="n">
        <v>1046</v>
      </c>
      <c r="DC625" s="12" t="s">
        <v>521</v>
      </c>
      <c r="DD625" s="12"/>
      <c r="DE625" s="12" t="s">
        <v>31</v>
      </c>
      <c r="DF625" s="12" t="n">
        <v>920</v>
      </c>
    </row>
    <row r="626" customFormat="false" ht="14.25" hidden="false" customHeight="true" outlineLevel="0" collapsed="false">
      <c r="CW626" s="7" t="n">
        <v>1051</v>
      </c>
      <c r="CX626" s="8" t="s">
        <v>1067</v>
      </c>
      <c r="CY626" s="8" t="s">
        <v>39</v>
      </c>
      <c r="CZ626" s="8" t="s">
        <v>1068</v>
      </c>
      <c r="DA626" s="8" t="s">
        <v>113</v>
      </c>
      <c r="DB626" s="7" t="n">
        <v>1051</v>
      </c>
      <c r="DC626" s="8" t="n">
        <v>8</v>
      </c>
      <c r="DD626" s="8" t="s">
        <v>1069</v>
      </c>
      <c r="DE626" s="8" t="s">
        <v>1070</v>
      </c>
      <c r="DF626" s="8" t="s">
        <v>293</v>
      </c>
    </row>
    <row r="627" customFormat="false" ht="14.25" hidden="false" customHeight="true" outlineLevel="0" collapsed="false">
      <c r="CW627" s="9" t="n">
        <v>1052</v>
      </c>
      <c r="CX627" s="10" t="n">
        <v>8</v>
      </c>
      <c r="CY627" s="10" t="n">
        <v>65</v>
      </c>
      <c r="CZ627" s="10" t="s">
        <v>1071</v>
      </c>
      <c r="DA627" s="10" t="s">
        <v>1072</v>
      </c>
      <c r="DB627" s="9" t="n">
        <v>1052</v>
      </c>
      <c r="DC627" s="10" t="n">
        <v>1098632</v>
      </c>
      <c r="DD627" s="10" t="s">
        <v>726</v>
      </c>
      <c r="DE627" s="10" t="s">
        <v>293</v>
      </c>
      <c r="DF627" s="10" t="s">
        <v>716</v>
      </c>
    </row>
    <row r="628" customFormat="false" ht="14.25" hidden="false" customHeight="true" outlineLevel="0" collapsed="false">
      <c r="CW628" s="9" t="n">
        <v>1053</v>
      </c>
      <c r="CX628" s="10" t="s">
        <v>1073</v>
      </c>
      <c r="CY628" s="10" t="n">
        <v>963</v>
      </c>
      <c r="CZ628" s="10" t="n">
        <v>87</v>
      </c>
      <c r="DA628" s="10" t="s">
        <v>35</v>
      </c>
      <c r="DB628" s="9" t="n">
        <v>1053</v>
      </c>
      <c r="DC628" s="10" t="n">
        <v>1092</v>
      </c>
      <c r="DD628" s="10" t="s">
        <v>698</v>
      </c>
      <c r="DE628" s="10" t="s">
        <v>97</v>
      </c>
      <c r="DF628" s="10" t="s">
        <v>1074</v>
      </c>
    </row>
    <row r="629" customFormat="false" ht="14.25" hidden="false" customHeight="true" outlineLevel="0" collapsed="false">
      <c r="CW629" s="9" t="n">
        <v>1054</v>
      </c>
      <c r="CX629" s="10" t="s">
        <v>168</v>
      </c>
      <c r="CY629" s="10" t="s">
        <v>1075</v>
      </c>
      <c r="CZ629" s="10" t="s">
        <v>56</v>
      </c>
      <c r="DA629" s="10" t="n">
        <v>8643</v>
      </c>
      <c r="DB629" s="9" t="n">
        <v>1054</v>
      </c>
      <c r="DC629" s="10" t="s">
        <v>220</v>
      </c>
      <c r="DD629" s="10" t="n">
        <v>107</v>
      </c>
      <c r="DE629" s="10" t="s">
        <v>835</v>
      </c>
      <c r="DF629" s="10" t="s">
        <v>1076</v>
      </c>
    </row>
    <row r="630" customFormat="false" ht="14.25" hidden="false" customHeight="true" outlineLevel="0" collapsed="false">
      <c r="CW630" s="9" t="n">
        <v>1055</v>
      </c>
      <c r="CX630" s="10" t="s">
        <v>1077</v>
      </c>
      <c r="CY630" s="10" t="s">
        <v>1078</v>
      </c>
      <c r="CZ630" s="10" t="s">
        <v>1077</v>
      </c>
      <c r="DA630" s="10" t="s">
        <v>1079</v>
      </c>
      <c r="DB630" s="9" t="n">
        <v>1055</v>
      </c>
      <c r="DC630" s="10" t="s">
        <v>1080</v>
      </c>
      <c r="DD630" s="10" t="s">
        <v>1081</v>
      </c>
      <c r="DE630" s="10" t="s">
        <v>1080</v>
      </c>
      <c r="DF630" s="10" t="s">
        <v>1081</v>
      </c>
    </row>
    <row r="631" customFormat="false" ht="14.25" hidden="false" customHeight="true" outlineLevel="0" collapsed="false">
      <c r="CW631" s="11" t="n">
        <v>1056</v>
      </c>
      <c r="CX631" s="12" t="s">
        <v>191</v>
      </c>
      <c r="CY631" s="12"/>
      <c r="CZ631" s="12" t="s">
        <v>31</v>
      </c>
      <c r="DA631" s="12" t="n">
        <v>420</v>
      </c>
      <c r="DB631" s="11" t="n">
        <v>1056</v>
      </c>
      <c r="DC631" s="12" t="s">
        <v>352</v>
      </c>
      <c r="DD631" s="12" t="s">
        <v>48</v>
      </c>
      <c r="DE631" s="12" t="s">
        <v>50</v>
      </c>
      <c r="DF631" s="12" t="n">
        <v>-500</v>
      </c>
    </row>
    <row r="632" customFormat="false" ht="14.25" hidden="false" customHeight="true" outlineLevel="0" collapsed="false">
      <c r="CW632" s="7" t="n">
        <v>1061</v>
      </c>
      <c r="CX632" s="8" t="n">
        <v>32</v>
      </c>
      <c r="CY632" s="8" t="s">
        <v>984</v>
      </c>
      <c r="CZ632" s="8" t="s">
        <v>548</v>
      </c>
      <c r="DA632" s="8" t="s">
        <v>1082</v>
      </c>
      <c r="DB632" s="7" t="n">
        <v>1061</v>
      </c>
      <c r="DC632" s="8" t="s">
        <v>1083</v>
      </c>
      <c r="DD632" s="8" t="s">
        <v>1084</v>
      </c>
      <c r="DE632" s="8" t="n">
        <v>1053</v>
      </c>
      <c r="DF632" s="8" t="s">
        <v>218</v>
      </c>
    </row>
    <row r="633" customFormat="false" ht="14.25" hidden="false" customHeight="true" outlineLevel="0" collapsed="false">
      <c r="CW633" s="9" t="n">
        <v>1062</v>
      </c>
      <c r="CX633" s="10" t="s">
        <v>709</v>
      </c>
      <c r="CY633" s="10" t="s">
        <v>1085</v>
      </c>
      <c r="CZ633" s="10" t="s">
        <v>722</v>
      </c>
      <c r="DA633" s="10" t="n">
        <v>95</v>
      </c>
      <c r="DB633" s="9" t="n">
        <v>1062</v>
      </c>
      <c r="DC633" s="10" t="s">
        <v>338</v>
      </c>
      <c r="DD633" s="10" t="s">
        <v>1086</v>
      </c>
      <c r="DE633" s="10" t="n">
        <v>8432</v>
      </c>
      <c r="DF633" s="10" t="n">
        <v>10</v>
      </c>
    </row>
    <row r="634" customFormat="false" ht="14.25" hidden="false" customHeight="true" outlineLevel="0" collapsed="false">
      <c r="CW634" s="9" t="n">
        <v>1063</v>
      </c>
      <c r="CX634" s="10" t="s">
        <v>1087</v>
      </c>
      <c r="CY634" s="10" t="s">
        <v>1006</v>
      </c>
      <c r="CZ634" s="10" t="n">
        <v>104</v>
      </c>
      <c r="DA634" s="10" t="n">
        <v>98</v>
      </c>
      <c r="DB634" s="9" t="n">
        <v>1063</v>
      </c>
      <c r="DC634" s="10" t="s">
        <v>567</v>
      </c>
      <c r="DD634" s="10" t="s">
        <v>138</v>
      </c>
      <c r="DE634" s="10" t="s">
        <v>72</v>
      </c>
      <c r="DF634" s="10" t="n">
        <v>10876542</v>
      </c>
    </row>
    <row r="635" customFormat="false" ht="14.25" hidden="false" customHeight="true" outlineLevel="0" collapsed="false">
      <c r="CW635" s="9" t="n">
        <v>1064</v>
      </c>
      <c r="CX635" s="10" t="s">
        <v>446</v>
      </c>
      <c r="CY635" s="10" t="n">
        <v>6</v>
      </c>
      <c r="CZ635" s="10" t="s">
        <v>679</v>
      </c>
      <c r="DA635" s="10" t="n">
        <v>85432</v>
      </c>
      <c r="DB635" s="9" t="n">
        <v>1064</v>
      </c>
      <c r="DC635" s="10" t="s">
        <v>72</v>
      </c>
      <c r="DD635" s="10" t="s">
        <v>17</v>
      </c>
      <c r="DE635" s="10" t="s">
        <v>1088</v>
      </c>
      <c r="DF635" s="10" t="s">
        <v>1089</v>
      </c>
    </row>
    <row r="636" customFormat="false" ht="14.25" hidden="false" customHeight="true" outlineLevel="0" collapsed="false">
      <c r="CW636" s="9" t="n">
        <v>1065</v>
      </c>
      <c r="CX636" s="10" t="s">
        <v>1090</v>
      </c>
      <c r="CY636" s="10" t="s">
        <v>1091</v>
      </c>
      <c r="CZ636" s="10" t="s">
        <v>1090</v>
      </c>
      <c r="DA636" s="10" t="s">
        <v>1091</v>
      </c>
      <c r="DB636" s="9" t="n">
        <v>1065</v>
      </c>
      <c r="DC636" s="10" t="s">
        <v>1092</v>
      </c>
      <c r="DD636" s="10" t="s">
        <v>1093</v>
      </c>
      <c r="DE636" s="10" t="s">
        <v>1094</v>
      </c>
      <c r="DF636" s="10" t="s">
        <v>1093</v>
      </c>
    </row>
    <row r="637" customFormat="false" ht="14.25" hidden="false" customHeight="true" outlineLevel="0" collapsed="false">
      <c r="CW637" s="11" t="n">
        <v>1066</v>
      </c>
      <c r="CX637" s="12" t="s">
        <v>47</v>
      </c>
      <c r="CY637" s="12"/>
      <c r="CZ637" s="12" t="s">
        <v>49</v>
      </c>
      <c r="DA637" s="12" t="n">
        <v>-140</v>
      </c>
      <c r="DB637" s="11" t="n">
        <v>1066</v>
      </c>
      <c r="DC637" s="12" t="s">
        <v>205</v>
      </c>
      <c r="DD637" s="12"/>
      <c r="DE637" s="12" t="s">
        <v>130</v>
      </c>
      <c r="DF637" s="12" t="n">
        <v>-110</v>
      </c>
    </row>
    <row r="638" customFormat="false" ht="14.25" hidden="false" customHeight="true" outlineLevel="0" collapsed="false">
      <c r="CW638" s="7" t="n">
        <v>1071</v>
      </c>
      <c r="CX638" s="8" t="s">
        <v>419</v>
      </c>
      <c r="CY638" s="8" t="s">
        <v>1095</v>
      </c>
      <c r="CZ638" s="8" t="s">
        <v>1096</v>
      </c>
      <c r="DA638" s="8" t="n">
        <v>83</v>
      </c>
      <c r="DB638" s="7" t="n">
        <v>1071</v>
      </c>
      <c r="DC638" s="8" t="s">
        <v>1097</v>
      </c>
      <c r="DD638" s="8" t="s">
        <v>465</v>
      </c>
      <c r="DE638" s="8" t="s">
        <v>950</v>
      </c>
      <c r="DF638" s="8" t="s">
        <v>150</v>
      </c>
    </row>
    <row r="639" customFormat="false" ht="14.25" hidden="false" customHeight="true" outlineLevel="0" collapsed="false">
      <c r="CW639" s="9" t="n">
        <v>1072</v>
      </c>
      <c r="CX639" s="10" t="s">
        <v>119</v>
      </c>
      <c r="CY639" s="10" t="s">
        <v>150</v>
      </c>
      <c r="CZ639" s="10" t="s">
        <v>1098</v>
      </c>
      <c r="DA639" s="10" t="n">
        <v>654</v>
      </c>
      <c r="DB639" s="9" t="n">
        <v>1072</v>
      </c>
      <c r="DC639" s="10" t="s">
        <v>641</v>
      </c>
      <c r="DD639" s="10" t="s">
        <v>1099</v>
      </c>
      <c r="DE639" s="10" t="s">
        <v>304</v>
      </c>
      <c r="DF639" s="10" t="s">
        <v>173</v>
      </c>
    </row>
    <row r="640" customFormat="false" ht="14.25" hidden="false" customHeight="true" outlineLevel="0" collapsed="false">
      <c r="CW640" s="9" t="n">
        <v>1073</v>
      </c>
      <c r="CX640" s="10" t="n">
        <v>109653</v>
      </c>
      <c r="CY640" s="10" t="n">
        <v>874</v>
      </c>
      <c r="CZ640" s="10" t="s">
        <v>500</v>
      </c>
      <c r="DA640" s="10" t="s">
        <v>847</v>
      </c>
      <c r="DB640" s="9" t="n">
        <v>1073</v>
      </c>
      <c r="DC640" s="10" t="s">
        <v>532</v>
      </c>
      <c r="DD640" s="10" t="s">
        <v>1100</v>
      </c>
      <c r="DE640" s="10" t="s">
        <v>828</v>
      </c>
      <c r="DF640" s="10" t="n">
        <v>9</v>
      </c>
    </row>
    <row r="641" customFormat="false" ht="14.25" hidden="false" customHeight="true" outlineLevel="0" collapsed="false">
      <c r="CW641" s="9" t="n">
        <v>1074</v>
      </c>
      <c r="CX641" s="10" t="s">
        <v>389</v>
      </c>
      <c r="CY641" s="10" t="n">
        <v>962</v>
      </c>
      <c r="CZ641" s="10" t="s">
        <v>70</v>
      </c>
      <c r="DA641" s="10" t="s">
        <v>1101</v>
      </c>
      <c r="DB641" s="9" t="n">
        <v>1074</v>
      </c>
      <c r="DC641" s="10" t="n">
        <v>5</v>
      </c>
      <c r="DD641" s="10" t="s">
        <v>84</v>
      </c>
      <c r="DE641" s="10" t="n">
        <v>732</v>
      </c>
      <c r="DF641" s="10" t="s">
        <v>1102</v>
      </c>
    </row>
    <row r="642" customFormat="false" ht="14.25" hidden="false" customHeight="true" outlineLevel="0" collapsed="false">
      <c r="CW642" s="9" t="n">
        <v>1075</v>
      </c>
      <c r="CX642" s="10" t="s">
        <v>1103</v>
      </c>
      <c r="CY642" s="10" t="s">
        <v>1104</v>
      </c>
      <c r="CZ642" s="10" t="s">
        <v>1105</v>
      </c>
      <c r="DA642" s="10" t="s">
        <v>1104</v>
      </c>
      <c r="DB642" s="9" t="n">
        <v>1075</v>
      </c>
      <c r="DC642" s="10" t="s">
        <v>1106</v>
      </c>
      <c r="DD642" s="10" t="s">
        <v>1107</v>
      </c>
      <c r="DE642" s="10" t="s">
        <v>1106</v>
      </c>
      <c r="DF642" s="10" t="s">
        <v>1107</v>
      </c>
    </row>
    <row r="643" customFormat="false" ht="14.25" hidden="false" customHeight="true" outlineLevel="0" collapsed="false">
      <c r="CW643" s="11" t="n">
        <v>1076</v>
      </c>
      <c r="CX643" s="12" t="s">
        <v>225</v>
      </c>
      <c r="CY643" s="12"/>
      <c r="CZ643" s="12" t="s">
        <v>31</v>
      </c>
      <c r="DA643" s="12" t="n">
        <v>140</v>
      </c>
      <c r="DB643" s="11" t="n">
        <v>1076</v>
      </c>
      <c r="DC643" s="12" t="s">
        <v>191</v>
      </c>
      <c r="DD643" s="12" t="s">
        <v>48</v>
      </c>
      <c r="DE643" s="12" t="s">
        <v>31</v>
      </c>
      <c r="DF643" s="12" t="n">
        <v>-300</v>
      </c>
    </row>
    <row r="644" customFormat="false" ht="14.25" hidden="false" customHeight="true" outlineLevel="0" collapsed="false">
      <c r="CW644" s="7" t="n">
        <v>1081</v>
      </c>
      <c r="CX644" s="8" t="s">
        <v>1108</v>
      </c>
      <c r="CY644" s="8" t="n">
        <v>653</v>
      </c>
      <c r="CZ644" s="8" t="s">
        <v>279</v>
      </c>
      <c r="DA644" s="8" t="n">
        <v>84</v>
      </c>
      <c r="DB644" s="7" t="n">
        <v>1081</v>
      </c>
      <c r="DC644" s="8" t="s">
        <v>271</v>
      </c>
      <c r="DD644" s="8" t="s">
        <v>368</v>
      </c>
      <c r="DE644" s="8" t="n">
        <v>97432</v>
      </c>
      <c r="DF644" s="8" t="s">
        <v>422</v>
      </c>
    </row>
    <row r="645" customFormat="false" ht="14.25" hidden="false" customHeight="true" outlineLevel="0" collapsed="false">
      <c r="CW645" s="9" t="n">
        <v>1082</v>
      </c>
      <c r="CX645" s="10" t="s">
        <v>72</v>
      </c>
      <c r="CY645" s="10" t="s">
        <v>290</v>
      </c>
      <c r="CZ645" s="10" t="n">
        <v>84</v>
      </c>
      <c r="DA645" s="10" t="s">
        <v>1109</v>
      </c>
      <c r="DB645" s="9" t="n">
        <v>1082</v>
      </c>
      <c r="DC645" s="10" t="s">
        <v>1110</v>
      </c>
      <c r="DD645" s="10" t="n">
        <v>765</v>
      </c>
      <c r="DE645" s="10" t="s">
        <v>1111</v>
      </c>
      <c r="DF645" s="10" t="n">
        <v>842</v>
      </c>
    </row>
    <row r="646" customFormat="false" ht="14.25" hidden="false" customHeight="true" outlineLevel="0" collapsed="false">
      <c r="CW646" s="9" t="n">
        <v>1083</v>
      </c>
      <c r="CX646" s="10" t="s">
        <v>1112</v>
      </c>
      <c r="CY646" s="10" t="s">
        <v>1113</v>
      </c>
      <c r="CZ646" s="10" t="s">
        <v>933</v>
      </c>
      <c r="DA646" s="10" t="s">
        <v>227</v>
      </c>
      <c r="DB646" s="9" t="n">
        <v>1083</v>
      </c>
      <c r="DC646" s="10" t="s">
        <v>1114</v>
      </c>
      <c r="DD646" s="10" t="n">
        <v>87532</v>
      </c>
      <c r="DE646" s="10" t="s">
        <v>21</v>
      </c>
      <c r="DF646" s="10" t="s">
        <v>193</v>
      </c>
    </row>
    <row r="647" customFormat="false" ht="14.25" hidden="false" customHeight="true" outlineLevel="0" collapsed="false">
      <c r="CW647" s="9" t="n">
        <v>1084</v>
      </c>
      <c r="CX647" s="10" t="s">
        <v>82</v>
      </c>
      <c r="CY647" s="10" t="n">
        <v>102</v>
      </c>
      <c r="CZ647" s="10" t="s">
        <v>471</v>
      </c>
      <c r="DA647" s="10" t="n">
        <v>3</v>
      </c>
      <c r="DB647" s="9" t="n">
        <v>1084</v>
      </c>
      <c r="DC647" s="10" t="s">
        <v>181</v>
      </c>
      <c r="DD647" s="10" t="n">
        <v>832</v>
      </c>
      <c r="DE647" s="10" t="s">
        <v>1115</v>
      </c>
      <c r="DF647" s="10" t="s">
        <v>1116</v>
      </c>
    </row>
    <row r="648" customFormat="false" ht="14.25" hidden="false" customHeight="true" outlineLevel="0" collapsed="false">
      <c r="CW648" s="9" t="n">
        <v>1085</v>
      </c>
      <c r="CX648" s="10" t="s">
        <v>1117</v>
      </c>
      <c r="CY648" s="10" t="s">
        <v>1118</v>
      </c>
      <c r="CZ648" s="10" t="s">
        <v>1117</v>
      </c>
      <c r="DA648" s="10" t="s">
        <v>1118</v>
      </c>
      <c r="DB648" s="9" t="n">
        <v>1085</v>
      </c>
      <c r="DC648" s="10" t="s">
        <v>1119</v>
      </c>
      <c r="DD648" s="10" t="s">
        <v>1120</v>
      </c>
      <c r="DE648" s="10" t="s">
        <v>1119</v>
      </c>
      <c r="DF648" s="10" t="s">
        <v>1121</v>
      </c>
    </row>
    <row r="649" customFormat="false" ht="14.25" hidden="false" customHeight="true" outlineLevel="0" collapsed="false">
      <c r="CW649" s="11" t="n">
        <v>1086</v>
      </c>
      <c r="CX649" s="12" t="s">
        <v>610</v>
      </c>
      <c r="CY649" s="12" t="s">
        <v>48</v>
      </c>
      <c r="CZ649" s="12" t="s">
        <v>130</v>
      </c>
      <c r="DA649" s="12" t="n">
        <v>1100</v>
      </c>
      <c r="DB649" s="11" t="n">
        <v>1086</v>
      </c>
      <c r="DC649" s="12" t="s">
        <v>352</v>
      </c>
      <c r="DD649" s="12"/>
      <c r="DE649" s="12" t="s">
        <v>50</v>
      </c>
      <c r="DF649" s="12" t="n">
        <v>650</v>
      </c>
    </row>
    <row r="650" customFormat="false" ht="14.25" hidden="false" customHeight="true" outlineLevel="0" collapsed="false">
      <c r="CW650" s="7" t="n">
        <v>1091</v>
      </c>
      <c r="CX650" s="8" t="s">
        <v>313</v>
      </c>
      <c r="CY650" s="8" t="s">
        <v>1122</v>
      </c>
      <c r="CZ650" s="8" t="s">
        <v>810</v>
      </c>
      <c r="DA650" s="8" t="s">
        <v>72</v>
      </c>
      <c r="DB650" s="7" t="n">
        <v>1091</v>
      </c>
      <c r="DC650" s="8" t="n">
        <v>8</v>
      </c>
      <c r="DD650" s="8" t="s">
        <v>540</v>
      </c>
      <c r="DE650" s="8" t="s">
        <v>549</v>
      </c>
      <c r="DF650" s="8" t="s">
        <v>909</v>
      </c>
    </row>
    <row r="651" customFormat="false" ht="14.25" hidden="false" customHeight="true" outlineLevel="0" collapsed="false">
      <c r="CW651" s="9" t="n">
        <v>1092</v>
      </c>
      <c r="CX651" s="10" t="n">
        <v>9</v>
      </c>
      <c r="CY651" s="10" t="n">
        <v>843</v>
      </c>
      <c r="CZ651" s="10" t="s">
        <v>1123</v>
      </c>
      <c r="DA651" s="10" t="s">
        <v>1124</v>
      </c>
      <c r="DB651" s="9" t="n">
        <v>1092</v>
      </c>
      <c r="DC651" s="10" t="s">
        <v>1125</v>
      </c>
      <c r="DD651" s="10" t="n">
        <v>9</v>
      </c>
      <c r="DE651" s="10" t="s">
        <v>113</v>
      </c>
      <c r="DF651" s="10" t="n">
        <v>654</v>
      </c>
    </row>
    <row r="652" customFormat="false" ht="14.25" hidden="false" customHeight="true" outlineLevel="0" collapsed="false">
      <c r="CW652" s="9" t="n">
        <v>1093</v>
      </c>
      <c r="CX652" s="10" t="s">
        <v>1126</v>
      </c>
      <c r="CY652" s="10" t="n">
        <v>865</v>
      </c>
      <c r="CZ652" s="10" t="s">
        <v>422</v>
      </c>
      <c r="DA652" s="10" t="n">
        <v>1042</v>
      </c>
      <c r="DB652" s="9" t="n">
        <v>1093</v>
      </c>
      <c r="DC652" s="10" t="n">
        <v>95</v>
      </c>
      <c r="DD652" s="10" t="s">
        <v>762</v>
      </c>
      <c r="DE652" s="10" t="s">
        <v>1127</v>
      </c>
      <c r="DF652" s="10" t="s">
        <v>760</v>
      </c>
    </row>
    <row r="653" customFormat="false" ht="14.25" hidden="false" customHeight="true" outlineLevel="0" collapsed="false">
      <c r="CW653" s="9" t="n">
        <v>1094</v>
      </c>
      <c r="CX653" s="10" t="s">
        <v>954</v>
      </c>
      <c r="CY653" s="10" t="s">
        <v>500</v>
      </c>
      <c r="CZ653" s="10" t="n">
        <v>1096</v>
      </c>
      <c r="DA653" s="10" t="s">
        <v>1128</v>
      </c>
      <c r="DB653" s="9" t="n">
        <v>1094</v>
      </c>
      <c r="DC653" s="10" t="s">
        <v>397</v>
      </c>
      <c r="DD653" s="10" t="s">
        <v>96</v>
      </c>
      <c r="DE653" s="10" t="s">
        <v>461</v>
      </c>
      <c r="DF653" s="10" t="n">
        <v>1084</v>
      </c>
    </row>
    <row r="654" customFormat="false" ht="14.25" hidden="false" customHeight="true" outlineLevel="0" collapsed="false">
      <c r="CW654" s="9" t="n">
        <v>1095</v>
      </c>
      <c r="CX654" s="10" t="s">
        <v>1129</v>
      </c>
      <c r="CY654" s="10" t="s">
        <v>1130</v>
      </c>
      <c r="CZ654" s="10" t="s">
        <v>1129</v>
      </c>
      <c r="DA654" s="10" t="s">
        <v>1130</v>
      </c>
      <c r="DB654" s="9" t="n">
        <v>1095</v>
      </c>
      <c r="DC654" s="10" t="s">
        <v>1131</v>
      </c>
      <c r="DD654" s="10" t="s">
        <v>1132</v>
      </c>
      <c r="DE654" s="10" t="s">
        <v>1131</v>
      </c>
      <c r="DF654" s="10" t="s">
        <v>1132</v>
      </c>
    </row>
    <row r="655" customFormat="false" ht="14.25" hidden="false" customHeight="true" outlineLevel="0" collapsed="false">
      <c r="CW655" s="11" t="n">
        <v>1096</v>
      </c>
      <c r="CX655" s="12" t="s">
        <v>30</v>
      </c>
      <c r="CY655" s="12"/>
      <c r="CZ655" s="12" t="s">
        <v>31</v>
      </c>
      <c r="DA655" s="12" t="n">
        <v>600</v>
      </c>
      <c r="DB655" s="11" t="n">
        <v>1096</v>
      </c>
      <c r="DC655" s="12" t="s">
        <v>970</v>
      </c>
      <c r="DD655" s="12"/>
      <c r="DE655" s="12" t="s">
        <v>50</v>
      </c>
      <c r="DF655" s="12" t="n">
        <v>650</v>
      </c>
    </row>
    <row r="656" customFormat="false" ht="14.25" hidden="false" customHeight="true" outlineLevel="0" collapsed="false">
      <c r="CW656" s="7" t="n">
        <v>1101</v>
      </c>
      <c r="CX656" s="8" t="s">
        <v>500</v>
      </c>
      <c r="CY656" s="8" t="s">
        <v>1007</v>
      </c>
      <c r="CZ656" s="8" t="s">
        <v>1133</v>
      </c>
      <c r="DA656" s="8" t="s">
        <v>1134</v>
      </c>
      <c r="DB656" s="7" t="n">
        <v>1101</v>
      </c>
      <c r="DC656" s="8" t="s">
        <v>58</v>
      </c>
      <c r="DD656" s="8" t="s">
        <v>1135</v>
      </c>
      <c r="DE656" s="8" t="s">
        <v>114</v>
      </c>
      <c r="DF656" s="8" t="s">
        <v>690</v>
      </c>
    </row>
    <row r="657" customFormat="false" ht="14.25" hidden="false" customHeight="true" outlineLevel="0" collapsed="false">
      <c r="CW657" s="9" t="n">
        <v>1102</v>
      </c>
      <c r="CX657" s="10" t="s">
        <v>1136</v>
      </c>
      <c r="CY657" s="10" t="s">
        <v>788</v>
      </c>
      <c r="CZ657" s="10" t="s">
        <v>531</v>
      </c>
      <c r="DA657" s="10" t="n">
        <v>103</v>
      </c>
      <c r="DB657" s="9" t="n">
        <v>1102</v>
      </c>
      <c r="DC657" s="10" t="s">
        <v>1137</v>
      </c>
      <c r="DD657" s="10" t="s">
        <v>229</v>
      </c>
      <c r="DE657" s="10" t="s">
        <v>927</v>
      </c>
      <c r="DF657" s="10" t="n">
        <v>942</v>
      </c>
    </row>
    <row r="658" customFormat="false" ht="14.25" hidden="false" customHeight="true" outlineLevel="0" collapsed="false">
      <c r="CW658" s="9" t="n">
        <v>1103</v>
      </c>
      <c r="CX658" s="10" t="s">
        <v>1110</v>
      </c>
      <c r="CY658" s="10" t="s">
        <v>1138</v>
      </c>
      <c r="CZ658" s="10" t="s">
        <v>218</v>
      </c>
      <c r="DA658" s="10" t="n">
        <v>9842</v>
      </c>
      <c r="DB658" s="9" t="n">
        <v>1103</v>
      </c>
      <c r="DC658" s="10" t="n">
        <v>32</v>
      </c>
      <c r="DD658" s="10" t="n">
        <v>86</v>
      </c>
      <c r="DE658" s="10" t="s">
        <v>1139</v>
      </c>
      <c r="DF658" s="10" t="s">
        <v>1140</v>
      </c>
    </row>
    <row r="659" customFormat="false" ht="14.25" hidden="false" customHeight="true" outlineLevel="0" collapsed="false">
      <c r="CW659" s="9" t="n">
        <v>1104</v>
      </c>
      <c r="CX659" s="10" t="s">
        <v>570</v>
      </c>
      <c r="CY659" s="10" t="n">
        <v>73</v>
      </c>
      <c r="CZ659" s="10" t="s">
        <v>870</v>
      </c>
      <c r="DA659" s="10" t="n">
        <v>984</v>
      </c>
      <c r="DB659" s="9" t="n">
        <v>1104</v>
      </c>
      <c r="DC659" s="10" t="s">
        <v>1141</v>
      </c>
      <c r="DD659" s="10" t="s">
        <v>838</v>
      </c>
      <c r="DE659" s="10" t="n">
        <v>954</v>
      </c>
      <c r="DF659" s="10" t="n">
        <v>8</v>
      </c>
    </row>
    <row r="660" customFormat="false" ht="14.25" hidden="false" customHeight="true" outlineLevel="0" collapsed="false">
      <c r="CW660" s="9" t="n">
        <v>1105</v>
      </c>
      <c r="CX660" s="10" t="s">
        <v>1142</v>
      </c>
      <c r="CY660" s="10" t="s">
        <v>1143</v>
      </c>
      <c r="CZ660" s="10" t="s">
        <v>1142</v>
      </c>
      <c r="DA660" s="10" t="s">
        <v>1143</v>
      </c>
      <c r="DB660" s="9" t="n">
        <v>1105</v>
      </c>
      <c r="DC660" s="10" t="s">
        <v>1144</v>
      </c>
      <c r="DD660" s="10" t="s">
        <v>1145</v>
      </c>
      <c r="DE660" s="10" t="s">
        <v>1144</v>
      </c>
      <c r="DF660" s="10" t="s">
        <v>1145</v>
      </c>
    </row>
    <row r="661" customFormat="false" ht="14.25" hidden="false" customHeight="true" outlineLevel="0" collapsed="false">
      <c r="CW661" s="11" t="n">
        <v>1106</v>
      </c>
      <c r="CX661" s="12" t="s">
        <v>65</v>
      </c>
      <c r="CY661" s="12"/>
      <c r="CZ661" s="12" t="s">
        <v>50</v>
      </c>
      <c r="DA661" s="12" t="n">
        <v>980</v>
      </c>
      <c r="DB661" s="11" t="n">
        <v>1106</v>
      </c>
      <c r="DC661" s="12" t="s">
        <v>191</v>
      </c>
      <c r="DD661" s="12"/>
      <c r="DE661" s="12" t="s">
        <v>49</v>
      </c>
      <c r="DF661" s="12" t="n">
        <v>-450</v>
      </c>
    </row>
    <row r="662" customFormat="false" ht="14.25" hidden="false" customHeight="true" outlineLevel="0" collapsed="false">
      <c r="CW662" s="7" t="n">
        <v>1111</v>
      </c>
      <c r="CX662" s="8" t="s">
        <v>1146</v>
      </c>
      <c r="CY662" s="8" t="n">
        <v>1052</v>
      </c>
      <c r="CZ662" s="8" t="s">
        <v>666</v>
      </c>
      <c r="DA662" s="8" t="s">
        <v>1008</v>
      </c>
      <c r="DB662" s="7" t="n">
        <v>1111</v>
      </c>
      <c r="DC662" s="8" t="n">
        <v>82</v>
      </c>
      <c r="DD662" s="8" t="s">
        <v>381</v>
      </c>
      <c r="DE662" s="8" t="s">
        <v>1147</v>
      </c>
      <c r="DF662" s="8" t="n">
        <v>95</v>
      </c>
    </row>
    <row r="663" customFormat="false" ht="14.25" hidden="false" customHeight="true" outlineLevel="0" collapsed="false">
      <c r="CW663" s="9" t="n">
        <v>1112</v>
      </c>
      <c r="CX663" s="10" t="n">
        <v>2</v>
      </c>
      <c r="CY663" s="10" t="s">
        <v>1148</v>
      </c>
      <c r="CZ663" s="10" t="s">
        <v>538</v>
      </c>
      <c r="DA663" s="10" t="s">
        <v>246</v>
      </c>
      <c r="DB663" s="9" t="n">
        <v>1112</v>
      </c>
      <c r="DC663" s="10" t="s">
        <v>1149</v>
      </c>
      <c r="DD663" s="10" t="s">
        <v>1150</v>
      </c>
      <c r="DE663" s="10" t="n">
        <v>4</v>
      </c>
      <c r="DF663" s="10" t="s">
        <v>426</v>
      </c>
    </row>
    <row r="664" customFormat="false" ht="14.25" hidden="false" customHeight="true" outlineLevel="0" collapsed="false">
      <c r="CW664" s="9" t="n">
        <v>1113</v>
      </c>
      <c r="CX664" s="10" t="s">
        <v>1151</v>
      </c>
      <c r="CY664" s="10" t="s">
        <v>138</v>
      </c>
      <c r="CZ664" s="10" t="n">
        <v>942</v>
      </c>
      <c r="DA664" s="10" t="s">
        <v>1152</v>
      </c>
      <c r="DB664" s="9" t="n">
        <v>1113</v>
      </c>
      <c r="DC664" s="10" t="n">
        <v>1094</v>
      </c>
      <c r="DD664" s="10" t="s">
        <v>422</v>
      </c>
      <c r="DE664" s="10" t="n">
        <v>872</v>
      </c>
      <c r="DF664" s="10" t="s">
        <v>1153</v>
      </c>
    </row>
    <row r="665" customFormat="false" ht="14.25" hidden="false" customHeight="true" outlineLevel="0" collapsed="false">
      <c r="CW665" s="9" t="n">
        <v>1114</v>
      </c>
      <c r="CX665" s="10" t="s">
        <v>1154</v>
      </c>
      <c r="CY665" s="10" t="n">
        <v>96</v>
      </c>
      <c r="CZ665" s="10" t="s">
        <v>55</v>
      </c>
      <c r="DA665" s="10" t="s">
        <v>1155</v>
      </c>
      <c r="DB665" s="9" t="n">
        <v>1114</v>
      </c>
      <c r="DC665" s="10" t="s">
        <v>1156</v>
      </c>
      <c r="DD665" s="10" t="s">
        <v>666</v>
      </c>
      <c r="DE665" s="10" t="n">
        <v>5432</v>
      </c>
      <c r="DF665" s="10" t="s">
        <v>84</v>
      </c>
    </row>
    <row r="666" customFormat="false" ht="14.25" hidden="false" customHeight="true" outlineLevel="0" collapsed="false">
      <c r="CW666" s="9" t="n">
        <v>1115</v>
      </c>
      <c r="CX666" s="10" t="s">
        <v>1157</v>
      </c>
      <c r="CY666" s="10" t="s">
        <v>1158</v>
      </c>
      <c r="CZ666" s="10" t="s">
        <v>1159</v>
      </c>
      <c r="DA666" s="10" t="s">
        <v>1158</v>
      </c>
      <c r="DB666" s="9" t="n">
        <v>1115</v>
      </c>
      <c r="DC666" s="10" t="s">
        <v>1160</v>
      </c>
      <c r="DD666" s="10" t="s">
        <v>1161</v>
      </c>
      <c r="DE666" s="10" t="s">
        <v>1160</v>
      </c>
      <c r="DF666" s="10" t="s">
        <v>1162</v>
      </c>
    </row>
    <row r="667" customFormat="false" ht="14.25" hidden="false" customHeight="true" outlineLevel="0" collapsed="false">
      <c r="CW667" s="11" t="n">
        <v>1116</v>
      </c>
      <c r="CX667" s="12" t="s">
        <v>884</v>
      </c>
      <c r="CY667" s="12"/>
      <c r="CZ667" s="12" t="s">
        <v>49</v>
      </c>
      <c r="DA667" s="12" t="n">
        <v>-140</v>
      </c>
      <c r="DB667" s="11" t="n">
        <v>1116</v>
      </c>
      <c r="DC667" s="12" t="s">
        <v>30</v>
      </c>
      <c r="DD667" s="12"/>
      <c r="DE667" s="12" t="s">
        <v>49</v>
      </c>
      <c r="DF667" s="12" t="n">
        <v>-430</v>
      </c>
    </row>
    <row r="668" customFormat="false" ht="14.25" hidden="false" customHeight="true" outlineLevel="0" collapsed="false">
      <c r="CW668" s="7" t="n">
        <v>1121</v>
      </c>
      <c r="CX668" s="8" t="s">
        <v>233</v>
      </c>
      <c r="CY668" s="8" t="s">
        <v>360</v>
      </c>
      <c r="CZ668" s="8" t="s">
        <v>17</v>
      </c>
      <c r="DA668" s="8" t="n">
        <v>107543</v>
      </c>
      <c r="DB668" s="7" t="n">
        <v>1121</v>
      </c>
      <c r="DC668" s="8" t="s">
        <v>33</v>
      </c>
      <c r="DD668" s="8" t="n">
        <v>85</v>
      </c>
      <c r="DE668" s="8" t="n">
        <v>2</v>
      </c>
      <c r="DF668" s="8" t="s">
        <v>1163</v>
      </c>
    </row>
    <row r="669" customFormat="false" ht="14.25" hidden="false" customHeight="true" outlineLevel="0" collapsed="false">
      <c r="CW669" s="9" t="n">
        <v>1122</v>
      </c>
      <c r="CX669" s="10" t="s">
        <v>1164</v>
      </c>
      <c r="CY669" s="10" t="s">
        <v>218</v>
      </c>
      <c r="CZ669" s="10" t="s">
        <v>957</v>
      </c>
      <c r="DA669" s="10" t="s">
        <v>370</v>
      </c>
      <c r="DB669" s="9" t="n">
        <v>1122</v>
      </c>
      <c r="DC669" s="10" t="n">
        <v>743</v>
      </c>
      <c r="DD669" s="10" t="s">
        <v>35</v>
      </c>
      <c r="DE669" s="10" t="s">
        <v>1165</v>
      </c>
      <c r="DF669" s="10" t="s">
        <v>277</v>
      </c>
    </row>
    <row r="670" customFormat="false" ht="14.25" hidden="false" customHeight="true" outlineLevel="0" collapsed="false">
      <c r="CW670" s="9" t="n">
        <v>1123</v>
      </c>
      <c r="CX670" s="10" t="n">
        <v>83</v>
      </c>
      <c r="CY670" s="10" t="s">
        <v>267</v>
      </c>
      <c r="CZ670" s="10" t="s">
        <v>1166</v>
      </c>
      <c r="DA670" s="10" t="s">
        <v>231</v>
      </c>
      <c r="DB670" s="9" t="n">
        <v>1123</v>
      </c>
      <c r="DC670" s="10" t="s">
        <v>1167</v>
      </c>
      <c r="DD670" s="10" t="n">
        <v>10876</v>
      </c>
      <c r="DE670" s="10" t="s">
        <v>971</v>
      </c>
      <c r="DF670" s="10" t="n">
        <v>93</v>
      </c>
    </row>
    <row r="671" customFormat="false" ht="14.25" hidden="false" customHeight="true" outlineLevel="0" collapsed="false">
      <c r="CW671" s="9" t="n">
        <v>1124</v>
      </c>
      <c r="CX671" s="10" t="n">
        <v>1072</v>
      </c>
      <c r="CY671" s="10" t="s">
        <v>1168</v>
      </c>
      <c r="CZ671" s="10" t="s">
        <v>360</v>
      </c>
      <c r="DA671" s="10" t="n">
        <v>93</v>
      </c>
      <c r="DB671" s="9" t="n">
        <v>1124</v>
      </c>
      <c r="DC671" s="10" t="s">
        <v>1169</v>
      </c>
      <c r="DD671" s="10" t="n">
        <v>108632</v>
      </c>
      <c r="DE671" s="10" t="s">
        <v>764</v>
      </c>
      <c r="DF671" s="10" t="n">
        <v>5</v>
      </c>
    </row>
    <row r="672" customFormat="false" ht="14.25" hidden="false" customHeight="true" outlineLevel="0" collapsed="false">
      <c r="CW672" s="9" t="n">
        <v>1125</v>
      </c>
      <c r="CX672" s="10" t="s">
        <v>1170</v>
      </c>
      <c r="CY672" s="10" t="s">
        <v>1171</v>
      </c>
      <c r="CZ672" s="10" t="s">
        <v>1170</v>
      </c>
      <c r="DA672" s="10" t="s">
        <v>1171</v>
      </c>
      <c r="DB672" s="9" t="n">
        <v>1125</v>
      </c>
      <c r="DC672" s="10" t="s">
        <v>1172</v>
      </c>
      <c r="DD672" s="10" t="s">
        <v>1173</v>
      </c>
      <c r="DE672" s="10" t="s">
        <v>1172</v>
      </c>
      <c r="DF672" s="10" t="s">
        <v>1173</v>
      </c>
    </row>
    <row r="673" customFormat="false" ht="14.25" hidden="false" customHeight="true" outlineLevel="0" collapsed="false">
      <c r="CW673" s="11" t="n">
        <v>1126</v>
      </c>
      <c r="CX673" s="12" t="s">
        <v>629</v>
      </c>
      <c r="CY673" s="12"/>
      <c r="CZ673" s="12" t="s">
        <v>49</v>
      </c>
      <c r="DA673" s="12" t="n">
        <v>-130</v>
      </c>
      <c r="DB673" s="11" t="n">
        <v>1126</v>
      </c>
      <c r="DC673" s="12" t="s">
        <v>191</v>
      </c>
      <c r="DD673" s="12" t="s">
        <v>48</v>
      </c>
      <c r="DE673" s="12" t="s">
        <v>130</v>
      </c>
      <c r="DF673" s="12" t="n">
        <v>200</v>
      </c>
    </row>
    <row r="674" customFormat="false" ht="14.25" hidden="false" customHeight="true" outlineLevel="0" collapsed="false">
      <c r="CW674" s="7" t="n">
        <v>1131</v>
      </c>
      <c r="CX674" s="8" t="s">
        <v>1174</v>
      </c>
      <c r="CY674" s="8" t="s">
        <v>1175</v>
      </c>
      <c r="CZ674" s="8" t="n">
        <v>102</v>
      </c>
      <c r="DA674" s="8" t="s">
        <v>684</v>
      </c>
      <c r="DB674" s="7" t="n">
        <v>1131</v>
      </c>
      <c r="DC674" s="8" t="s">
        <v>193</v>
      </c>
      <c r="DD674" s="8" t="s">
        <v>846</v>
      </c>
      <c r="DE674" s="8" t="n">
        <v>1063</v>
      </c>
      <c r="DF674" s="8" t="s">
        <v>1176</v>
      </c>
    </row>
    <row r="675" customFormat="false" ht="14.25" hidden="false" customHeight="true" outlineLevel="0" collapsed="false">
      <c r="CW675" s="9" t="n">
        <v>1132</v>
      </c>
      <c r="CX675" s="10" t="n">
        <v>1093</v>
      </c>
      <c r="CY675" s="10" t="s">
        <v>422</v>
      </c>
      <c r="CZ675" s="10" t="n">
        <v>8752</v>
      </c>
      <c r="DA675" s="10" t="s">
        <v>714</v>
      </c>
      <c r="DB675" s="9" t="n">
        <v>1132</v>
      </c>
      <c r="DC675" s="10" t="n">
        <v>10972</v>
      </c>
      <c r="DD675" s="10" t="s">
        <v>58</v>
      </c>
      <c r="DE675" s="10" t="s">
        <v>1133</v>
      </c>
      <c r="DF675" s="10" t="s">
        <v>979</v>
      </c>
    </row>
    <row r="676" customFormat="false" ht="14.25" hidden="false" customHeight="true" outlineLevel="0" collapsed="false">
      <c r="CW676" s="9" t="n">
        <v>1133</v>
      </c>
      <c r="CX676" s="10" t="n">
        <v>7</v>
      </c>
      <c r="CY676" s="10" t="s">
        <v>1177</v>
      </c>
      <c r="CZ676" s="10" t="s">
        <v>192</v>
      </c>
      <c r="DA676" s="10" t="s">
        <v>1178</v>
      </c>
      <c r="DB676" s="9" t="n">
        <v>1133</v>
      </c>
      <c r="DC676" s="10" t="s">
        <v>185</v>
      </c>
      <c r="DD676" s="10" t="s">
        <v>1179</v>
      </c>
      <c r="DE676" s="10" t="s">
        <v>218</v>
      </c>
      <c r="DF676" s="10" t="s">
        <v>1180</v>
      </c>
    </row>
    <row r="677" customFormat="false" ht="14.25" hidden="false" customHeight="true" outlineLevel="0" collapsed="false">
      <c r="CW677" s="9" t="n">
        <v>1134</v>
      </c>
      <c r="CX677" s="10" t="n">
        <v>874</v>
      </c>
      <c r="CY677" s="10" t="s">
        <v>1181</v>
      </c>
      <c r="CZ677" s="10" t="s">
        <v>1182</v>
      </c>
      <c r="DA677" s="10" t="s">
        <v>70</v>
      </c>
      <c r="DB677" s="9" t="n">
        <v>1134</v>
      </c>
      <c r="DC677" s="10" t="s">
        <v>101</v>
      </c>
      <c r="DD677" s="10" t="s">
        <v>355</v>
      </c>
      <c r="DE677" s="10" t="s">
        <v>367</v>
      </c>
      <c r="DF677" s="10" t="n">
        <v>7</v>
      </c>
    </row>
    <row r="678" customFormat="false" ht="14.25" hidden="false" customHeight="true" outlineLevel="0" collapsed="false">
      <c r="CW678" s="9" t="n">
        <v>1135</v>
      </c>
      <c r="CX678" s="10" t="s">
        <v>1183</v>
      </c>
      <c r="CY678" s="10" t="s">
        <v>1184</v>
      </c>
      <c r="CZ678" s="10" t="s">
        <v>1183</v>
      </c>
      <c r="DA678" s="10" t="s">
        <v>1184</v>
      </c>
      <c r="DB678" s="9" t="n">
        <v>1135</v>
      </c>
      <c r="DC678" s="10" t="s">
        <v>1185</v>
      </c>
      <c r="DD678" s="10" t="s">
        <v>1186</v>
      </c>
      <c r="DE678" s="10" t="s">
        <v>1185</v>
      </c>
      <c r="DF678" s="10" t="s">
        <v>1186</v>
      </c>
    </row>
    <row r="679" customFormat="false" ht="14.25" hidden="false" customHeight="true" outlineLevel="0" collapsed="false">
      <c r="CW679" s="11" t="n">
        <v>1136</v>
      </c>
      <c r="CX679" s="12" t="s">
        <v>620</v>
      </c>
      <c r="CY679" s="12"/>
      <c r="CZ679" s="12" t="s">
        <v>130</v>
      </c>
      <c r="DA679" s="12" t="n">
        <v>-990</v>
      </c>
      <c r="DB679" s="11" t="n">
        <v>1136</v>
      </c>
      <c r="DC679" s="12" t="s">
        <v>191</v>
      </c>
      <c r="DD679" s="12"/>
      <c r="DE679" s="12" t="s">
        <v>130</v>
      </c>
      <c r="DF679" s="12" t="n">
        <v>-450</v>
      </c>
    </row>
    <row r="680" customFormat="false" ht="14.25" hidden="false" customHeight="true" outlineLevel="0" collapsed="false">
      <c r="CW680" s="7" t="n">
        <v>1141</v>
      </c>
      <c r="CX680" s="8" t="s">
        <v>35</v>
      </c>
      <c r="CY680" s="8" t="s">
        <v>1187</v>
      </c>
      <c r="CZ680" s="8" t="n">
        <v>97</v>
      </c>
      <c r="DA680" s="8" t="s">
        <v>398</v>
      </c>
      <c r="DB680" s="7" t="n">
        <v>1141</v>
      </c>
      <c r="DC680" s="8" t="s">
        <v>956</v>
      </c>
      <c r="DD680" s="8" t="s">
        <v>1188</v>
      </c>
      <c r="DE680" s="8" t="n">
        <v>85</v>
      </c>
      <c r="DF680" s="8" t="s">
        <v>227</v>
      </c>
    </row>
    <row r="681" customFormat="false" ht="14.25" hidden="false" customHeight="true" outlineLevel="0" collapsed="false">
      <c r="CW681" s="9" t="n">
        <v>1142</v>
      </c>
      <c r="CX681" s="10" t="s">
        <v>1189</v>
      </c>
      <c r="CY681" s="10" t="n">
        <v>974</v>
      </c>
      <c r="CZ681" s="10" t="s">
        <v>1190</v>
      </c>
      <c r="DA681" s="10" t="n">
        <v>1083</v>
      </c>
      <c r="DB681" s="9" t="n">
        <v>1142</v>
      </c>
      <c r="DC681" s="10" t="n">
        <v>7</v>
      </c>
      <c r="DD681" s="10" t="s">
        <v>676</v>
      </c>
      <c r="DE681" s="10" t="s">
        <v>1191</v>
      </c>
      <c r="DF681" s="10" t="s">
        <v>1192</v>
      </c>
    </row>
    <row r="682" customFormat="false" ht="14.25" hidden="false" customHeight="true" outlineLevel="0" collapsed="false">
      <c r="CW682" s="9" t="n">
        <v>1143</v>
      </c>
      <c r="CX682" s="10" t="s">
        <v>1193</v>
      </c>
      <c r="CY682" s="10" t="s">
        <v>35</v>
      </c>
      <c r="CZ682" s="10" t="s">
        <v>789</v>
      </c>
      <c r="DA682" s="10" t="n">
        <v>874</v>
      </c>
      <c r="DB682" s="9" t="n">
        <v>1143</v>
      </c>
      <c r="DC682" s="10" t="s">
        <v>1007</v>
      </c>
      <c r="DD682" s="10" t="s">
        <v>200</v>
      </c>
      <c r="DE682" s="10" t="n">
        <v>85</v>
      </c>
      <c r="DF682" s="10" t="s">
        <v>658</v>
      </c>
    </row>
    <row r="683" customFormat="false" ht="14.25" hidden="false" customHeight="true" outlineLevel="0" collapsed="false">
      <c r="CW683" s="9" t="n">
        <v>1144</v>
      </c>
      <c r="CX683" s="10" t="s">
        <v>607</v>
      </c>
      <c r="CY683" s="10" t="s">
        <v>485</v>
      </c>
      <c r="CZ683" s="10" t="n">
        <v>10765</v>
      </c>
      <c r="DA683" s="10" t="s">
        <v>652</v>
      </c>
      <c r="DB683" s="9" t="n">
        <v>1144</v>
      </c>
      <c r="DC683" s="10" t="s">
        <v>898</v>
      </c>
      <c r="DD683" s="10" t="s">
        <v>58</v>
      </c>
      <c r="DE683" s="10" t="s">
        <v>1194</v>
      </c>
      <c r="DF683" s="10" t="n">
        <v>54</v>
      </c>
    </row>
    <row r="684" customFormat="false" ht="14.25" hidden="false" customHeight="true" outlineLevel="0" collapsed="false">
      <c r="CW684" s="9" t="n">
        <v>1145</v>
      </c>
      <c r="CX684" s="10" t="s">
        <v>1195</v>
      </c>
      <c r="CY684" s="10" t="s">
        <v>1196</v>
      </c>
      <c r="CZ684" s="10" t="s">
        <v>1195</v>
      </c>
      <c r="DA684" s="10" t="s">
        <v>1196</v>
      </c>
      <c r="DB684" s="9" t="n">
        <v>1145</v>
      </c>
      <c r="DC684" s="10" t="s">
        <v>1197</v>
      </c>
      <c r="DD684" s="10" t="s">
        <v>1198</v>
      </c>
      <c r="DE684" s="10" t="s">
        <v>1197</v>
      </c>
      <c r="DF684" s="10" t="s">
        <v>1198</v>
      </c>
    </row>
    <row r="685" customFormat="false" ht="14.25" hidden="false" customHeight="true" outlineLevel="0" collapsed="false">
      <c r="CW685" s="11" t="n">
        <v>1146</v>
      </c>
      <c r="CX685" s="12" t="s">
        <v>92</v>
      </c>
      <c r="CY685" s="12" t="s">
        <v>48</v>
      </c>
      <c r="CZ685" s="12" t="s">
        <v>49</v>
      </c>
      <c r="DA685" s="12" t="n">
        <v>100</v>
      </c>
      <c r="DB685" s="11" t="n">
        <v>1146</v>
      </c>
      <c r="DC685" s="12" t="s">
        <v>884</v>
      </c>
      <c r="DD685" s="12"/>
      <c r="DE685" s="12" t="s">
        <v>130</v>
      </c>
      <c r="DF685" s="12" t="n">
        <v>-140</v>
      </c>
    </row>
    <row r="686" customFormat="false" ht="14.25" hidden="false" customHeight="true" outlineLevel="0" collapsed="false">
      <c r="CW686" s="7" t="n">
        <v>1151</v>
      </c>
      <c r="CX686" s="8" t="s">
        <v>293</v>
      </c>
      <c r="CY686" s="8" t="n">
        <v>108</v>
      </c>
      <c r="CZ686" s="8" t="s">
        <v>1199</v>
      </c>
      <c r="DA686" s="8" t="s">
        <v>454</v>
      </c>
      <c r="DB686" s="7" t="n">
        <v>1151</v>
      </c>
      <c r="DC686" s="8" t="s">
        <v>304</v>
      </c>
      <c r="DD686" s="8" t="n">
        <v>98652</v>
      </c>
      <c r="DE686" s="8" t="s">
        <v>227</v>
      </c>
      <c r="DF686" s="8" t="s">
        <v>813</v>
      </c>
    </row>
    <row r="687" customFormat="false" ht="14.25" hidden="false" customHeight="true" outlineLevel="0" collapsed="false">
      <c r="CW687" s="9" t="n">
        <v>1152</v>
      </c>
      <c r="CX687" s="10" t="s">
        <v>722</v>
      </c>
      <c r="CY687" s="10" t="s">
        <v>1200</v>
      </c>
      <c r="CZ687" s="10" t="s">
        <v>229</v>
      </c>
      <c r="DA687" s="10" t="s">
        <v>146</v>
      </c>
      <c r="DB687" s="9" t="n">
        <v>1152</v>
      </c>
      <c r="DC687" s="10" t="s">
        <v>419</v>
      </c>
      <c r="DD687" s="10" t="n">
        <v>6</v>
      </c>
      <c r="DE687" s="10" t="s">
        <v>1201</v>
      </c>
      <c r="DF687" s="10" t="s">
        <v>443</v>
      </c>
    </row>
    <row r="688" customFormat="false" ht="14.25" hidden="false" customHeight="true" outlineLevel="0" collapsed="false">
      <c r="CW688" s="9" t="n">
        <v>1153</v>
      </c>
      <c r="CX688" s="10" t="s">
        <v>1202</v>
      </c>
      <c r="CY688" s="10" t="s">
        <v>455</v>
      </c>
      <c r="CZ688" s="10" t="s">
        <v>1203</v>
      </c>
      <c r="DA688" s="10" t="n">
        <v>107</v>
      </c>
      <c r="DB688" s="9" t="n">
        <v>1153</v>
      </c>
      <c r="DC688" s="10" t="s">
        <v>1204</v>
      </c>
      <c r="DD688" s="10" t="n">
        <v>652</v>
      </c>
      <c r="DE688" s="10" t="s">
        <v>1017</v>
      </c>
      <c r="DF688" s="10" t="s">
        <v>113</v>
      </c>
    </row>
    <row r="689" customFormat="false" ht="14.25" hidden="false" customHeight="true" outlineLevel="0" collapsed="false">
      <c r="CW689" s="9" t="n">
        <v>1154</v>
      </c>
      <c r="CX689" s="10" t="n">
        <v>84</v>
      </c>
      <c r="CY689" s="10" t="n">
        <v>10975</v>
      </c>
      <c r="CZ689" s="10" t="n">
        <v>2</v>
      </c>
      <c r="DA689" s="10" t="s">
        <v>1205</v>
      </c>
      <c r="DB689" s="9" t="n">
        <v>1154</v>
      </c>
      <c r="DC689" s="10" t="s">
        <v>1206</v>
      </c>
      <c r="DD689" s="10" t="s">
        <v>167</v>
      </c>
      <c r="DE689" s="10" t="n">
        <v>86</v>
      </c>
      <c r="DF689" s="10" t="s">
        <v>455</v>
      </c>
    </row>
    <row r="690" customFormat="false" ht="14.25" hidden="false" customHeight="true" outlineLevel="0" collapsed="false">
      <c r="CW690" s="9" t="n">
        <v>1155</v>
      </c>
      <c r="CX690" s="10" t="s">
        <v>1207</v>
      </c>
      <c r="CY690" s="10" t="s">
        <v>1208</v>
      </c>
      <c r="CZ690" s="10" t="s">
        <v>1207</v>
      </c>
      <c r="DA690" s="10" t="s">
        <v>1208</v>
      </c>
      <c r="DB690" s="9" t="n">
        <v>1155</v>
      </c>
      <c r="DC690" s="10" t="s">
        <v>1209</v>
      </c>
      <c r="DD690" s="10" t="s">
        <v>1210</v>
      </c>
      <c r="DE690" s="10" t="s">
        <v>1209</v>
      </c>
      <c r="DF690" s="10" t="s">
        <v>1210</v>
      </c>
    </row>
    <row r="691" customFormat="false" ht="14.25" hidden="false" customHeight="true" outlineLevel="0" collapsed="false">
      <c r="CW691" s="11" t="n">
        <v>1156</v>
      </c>
      <c r="CX691" s="12" t="s">
        <v>191</v>
      </c>
      <c r="CY691" s="12"/>
      <c r="CZ691" s="12" t="s">
        <v>31</v>
      </c>
      <c r="DA691" s="12" t="n">
        <v>450</v>
      </c>
      <c r="DB691" s="11" t="n">
        <v>1156</v>
      </c>
      <c r="DC691" s="12" t="s">
        <v>178</v>
      </c>
      <c r="DD691" s="12" t="s">
        <v>48</v>
      </c>
      <c r="DE691" s="12" t="s">
        <v>31</v>
      </c>
      <c r="DF691" s="12" t="n">
        <v>-500</v>
      </c>
    </row>
    <row r="692" customFormat="false" ht="14.25" hidden="false" customHeight="true" outlineLevel="0" collapsed="false">
      <c r="CW692" s="7" t="n">
        <v>1161</v>
      </c>
      <c r="CX692" s="8" t="n">
        <v>9753</v>
      </c>
      <c r="CY692" s="8" t="n">
        <v>1064</v>
      </c>
      <c r="CZ692" s="8" t="s">
        <v>485</v>
      </c>
      <c r="DA692" s="8" t="s">
        <v>742</v>
      </c>
      <c r="DB692" s="7" t="n">
        <v>1161</v>
      </c>
      <c r="DC692" s="8" t="n">
        <v>8432</v>
      </c>
      <c r="DD692" s="8" t="n">
        <v>1096</v>
      </c>
      <c r="DE692" s="8" t="s">
        <v>342</v>
      </c>
      <c r="DF692" s="8" t="s">
        <v>1211</v>
      </c>
    </row>
    <row r="693" customFormat="false" ht="14.25" hidden="false" customHeight="true" outlineLevel="0" collapsed="false">
      <c r="CW693" s="9" t="n">
        <v>1162</v>
      </c>
      <c r="CX693" s="10" t="n">
        <v>5</v>
      </c>
      <c r="CY693" s="10" t="s">
        <v>640</v>
      </c>
      <c r="CZ693" s="10" t="s">
        <v>1017</v>
      </c>
      <c r="DA693" s="10" t="s">
        <v>310</v>
      </c>
      <c r="DB693" s="9" t="n">
        <v>1162</v>
      </c>
      <c r="DC693" s="10" t="s">
        <v>642</v>
      </c>
      <c r="DD693" s="10" t="n">
        <v>653</v>
      </c>
      <c r="DE693" s="10" t="s">
        <v>76</v>
      </c>
      <c r="DF693" s="10" t="n">
        <v>82</v>
      </c>
    </row>
    <row r="694" customFormat="false" ht="14.25" hidden="false" customHeight="true" outlineLevel="0" collapsed="false">
      <c r="CW694" s="9" t="n">
        <v>1163</v>
      </c>
      <c r="CX694" s="10" t="s">
        <v>207</v>
      </c>
      <c r="CY694" s="10" t="s">
        <v>35</v>
      </c>
      <c r="CZ694" s="10" t="s">
        <v>246</v>
      </c>
      <c r="DA694" s="10" t="n">
        <v>65432</v>
      </c>
      <c r="DB694" s="9" t="n">
        <v>1163</v>
      </c>
      <c r="DC694" s="10" t="n">
        <v>32</v>
      </c>
      <c r="DD694" s="10" t="s">
        <v>51</v>
      </c>
      <c r="DE694" s="10" t="n">
        <v>87</v>
      </c>
      <c r="DF694" s="10" t="s">
        <v>1212</v>
      </c>
    </row>
    <row r="695" customFormat="false" ht="14.25" hidden="false" customHeight="true" outlineLevel="0" collapsed="false">
      <c r="CW695" s="9" t="n">
        <v>1164</v>
      </c>
      <c r="CX695" s="10" t="s">
        <v>1213</v>
      </c>
      <c r="CY695" s="10" t="s">
        <v>310</v>
      </c>
      <c r="CZ695" s="10" t="s">
        <v>1214</v>
      </c>
      <c r="DA695" s="10" t="n">
        <v>2</v>
      </c>
      <c r="DB695" s="9" t="n">
        <v>1164</v>
      </c>
      <c r="DC695" s="10" t="s">
        <v>1215</v>
      </c>
      <c r="DD695" s="10" t="s">
        <v>315</v>
      </c>
      <c r="DE695" s="10" t="n">
        <v>752</v>
      </c>
      <c r="DF695" s="10" t="s">
        <v>68</v>
      </c>
    </row>
    <row r="696" customFormat="false" ht="14.25" hidden="false" customHeight="true" outlineLevel="0" collapsed="false">
      <c r="CW696" s="9" t="n">
        <v>1165</v>
      </c>
      <c r="CX696" s="10" t="s">
        <v>1216</v>
      </c>
      <c r="CY696" s="10" t="s">
        <v>1217</v>
      </c>
      <c r="CZ696" s="10" t="s">
        <v>1218</v>
      </c>
      <c r="DA696" s="10" t="s">
        <v>1217</v>
      </c>
      <c r="DB696" s="9" t="n">
        <v>1165</v>
      </c>
      <c r="DC696" s="10" t="s">
        <v>1219</v>
      </c>
      <c r="DD696" s="10" t="s">
        <v>1220</v>
      </c>
      <c r="DE696" s="10" t="s">
        <v>1219</v>
      </c>
      <c r="DF696" s="10" t="s">
        <v>1220</v>
      </c>
    </row>
    <row r="697" customFormat="false" ht="14.25" hidden="false" customHeight="true" outlineLevel="0" collapsed="false">
      <c r="CW697" s="11" t="n">
        <v>1166</v>
      </c>
      <c r="CX697" s="12" t="s">
        <v>341</v>
      </c>
      <c r="CY697" s="12"/>
      <c r="CZ697" s="12" t="s">
        <v>31</v>
      </c>
      <c r="DA697" s="12" t="n">
        <v>130</v>
      </c>
      <c r="DB697" s="11" t="n">
        <v>1166</v>
      </c>
      <c r="DC697" s="12" t="s">
        <v>178</v>
      </c>
      <c r="DD697" s="12"/>
      <c r="DE697" s="12" t="s">
        <v>130</v>
      </c>
      <c r="DF697" s="12" t="n">
        <v>-600</v>
      </c>
    </row>
    <row r="698" customFormat="false" ht="14.25" hidden="false" customHeight="true" outlineLevel="0" collapsed="false">
      <c r="CW698" s="7" t="n">
        <v>1171</v>
      </c>
      <c r="CX698" s="8" t="s">
        <v>1221</v>
      </c>
      <c r="CY698" s="8" t="s">
        <v>229</v>
      </c>
      <c r="CZ698" s="8" t="s">
        <v>795</v>
      </c>
      <c r="DA698" s="8" t="s">
        <v>168</v>
      </c>
      <c r="DB698" s="7" t="n">
        <v>1171</v>
      </c>
      <c r="DC698" s="8" t="s">
        <v>1222</v>
      </c>
      <c r="DD698" s="8" t="n">
        <v>976</v>
      </c>
      <c r="DE698" s="8" t="s">
        <v>1223</v>
      </c>
      <c r="DF698" s="8" t="n">
        <v>8</v>
      </c>
    </row>
    <row r="699" customFormat="false" ht="14.25" hidden="false" customHeight="true" outlineLevel="0" collapsed="false">
      <c r="CW699" s="9" t="n">
        <v>1172</v>
      </c>
      <c r="CX699" s="10" t="s">
        <v>113</v>
      </c>
      <c r="CY699" s="10" t="s">
        <v>1224</v>
      </c>
      <c r="CZ699" s="10" t="n">
        <v>73</v>
      </c>
      <c r="DA699" s="10" t="s">
        <v>548</v>
      </c>
      <c r="DB699" s="9" t="n">
        <v>1172</v>
      </c>
      <c r="DC699" s="10" t="s">
        <v>1225</v>
      </c>
      <c r="DD699" s="10" t="n">
        <v>96</v>
      </c>
      <c r="DE699" s="10" t="n">
        <v>85</v>
      </c>
      <c r="DF699" s="10" t="s">
        <v>1226</v>
      </c>
    </row>
    <row r="700" customFormat="false" ht="14.25" hidden="false" customHeight="true" outlineLevel="0" collapsed="false">
      <c r="CW700" s="9" t="n">
        <v>1173</v>
      </c>
      <c r="CX700" s="10" t="s">
        <v>1227</v>
      </c>
      <c r="CY700" s="10" t="n">
        <v>865</v>
      </c>
      <c r="CZ700" s="10" t="s">
        <v>68</v>
      </c>
      <c r="DA700" s="10" t="s">
        <v>1228</v>
      </c>
      <c r="DB700" s="9" t="n">
        <v>1173</v>
      </c>
      <c r="DC700" s="10" t="s">
        <v>947</v>
      </c>
      <c r="DD700" s="10" t="n">
        <v>986</v>
      </c>
      <c r="DE700" s="10" t="s">
        <v>175</v>
      </c>
      <c r="DF700" s="10" t="n">
        <v>432</v>
      </c>
    </row>
    <row r="701" customFormat="false" ht="14.25" hidden="false" customHeight="true" outlineLevel="0" collapsed="false">
      <c r="CW701" s="9" t="n">
        <v>1174</v>
      </c>
      <c r="CX701" s="10" t="n">
        <v>85</v>
      </c>
      <c r="CY701" s="10" t="s">
        <v>133</v>
      </c>
      <c r="CZ701" s="10" t="s">
        <v>1229</v>
      </c>
      <c r="DA701" s="10" t="s">
        <v>365</v>
      </c>
      <c r="DB701" s="9" t="n">
        <v>1174</v>
      </c>
      <c r="DC701" s="10" t="n">
        <v>3</v>
      </c>
      <c r="DD701" s="10" t="s">
        <v>1230</v>
      </c>
      <c r="DE701" s="10" t="n">
        <v>1085</v>
      </c>
      <c r="DF701" s="10" t="s">
        <v>1231</v>
      </c>
    </row>
    <row r="702" customFormat="false" ht="14.25" hidden="false" customHeight="true" outlineLevel="0" collapsed="false">
      <c r="CW702" s="9" t="n">
        <v>1175</v>
      </c>
      <c r="CX702" s="10" t="s">
        <v>1232</v>
      </c>
      <c r="CY702" s="10" t="s">
        <v>1233</v>
      </c>
      <c r="CZ702" s="10" t="s">
        <v>1232</v>
      </c>
      <c r="DA702" s="10" t="s">
        <v>1233</v>
      </c>
      <c r="DB702" s="9" t="n">
        <v>1175</v>
      </c>
      <c r="DC702" s="10" t="s">
        <v>1234</v>
      </c>
      <c r="DD702" s="10" t="s">
        <v>1235</v>
      </c>
      <c r="DE702" s="10" t="s">
        <v>1234</v>
      </c>
      <c r="DF702" s="10" t="s">
        <v>1235</v>
      </c>
    </row>
    <row r="703" customFormat="false" ht="14.25" hidden="false" customHeight="true" outlineLevel="0" collapsed="false">
      <c r="CW703" s="11" t="n">
        <v>1176</v>
      </c>
      <c r="CX703" s="12" t="s">
        <v>225</v>
      </c>
      <c r="CY703" s="12"/>
      <c r="CZ703" s="12" t="s">
        <v>49</v>
      </c>
      <c r="DA703" s="12" t="n">
        <v>-140</v>
      </c>
      <c r="DB703" s="11" t="n">
        <v>1176</v>
      </c>
      <c r="DC703" s="12" t="s">
        <v>300</v>
      </c>
      <c r="DD703" s="12" t="s">
        <v>48</v>
      </c>
      <c r="DE703" s="12" t="s">
        <v>49</v>
      </c>
      <c r="DF703" s="12" t="n">
        <v>300</v>
      </c>
    </row>
    <row r="704" customFormat="false" ht="14.25" hidden="false" customHeight="true" outlineLevel="0" collapsed="false">
      <c r="CW704" s="7" t="n">
        <v>1181</v>
      </c>
      <c r="CX704" s="8" t="s">
        <v>1236</v>
      </c>
      <c r="CY704" s="8" t="s">
        <v>709</v>
      </c>
      <c r="CZ704" s="8" t="s">
        <v>574</v>
      </c>
      <c r="DA704" s="8" t="s">
        <v>66</v>
      </c>
      <c r="DB704" s="7" t="n">
        <v>1181</v>
      </c>
      <c r="DC704" s="8" t="s">
        <v>1237</v>
      </c>
      <c r="DD704" s="8" t="s">
        <v>97</v>
      </c>
      <c r="DE704" s="8" t="s">
        <v>419</v>
      </c>
      <c r="DF704" s="8" t="n">
        <v>976</v>
      </c>
    </row>
    <row r="705" customFormat="false" ht="14.25" hidden="false" customHeight="true" outlineLevel="0" collapsed="false">
      <c r="CW705" s="9" t="n">
        <v>1182</v>
      </c>
      <c r="CX705" s="10" t="s">
        <v>455</v>
      </c>
      <c r="CY705" s="10" t="s">
        <v>1238</v>
      </c>
      <c r="CZ705" s="10" t="s">
        <v>39</v>
      </c>
      <c r="DA705" s="10" t="s">
        <v>1239</v>
      </c>
      <c r="DB705" s="9" t="n">
        <v>1182</v>
      </c>
      <c r="DC705" s="10" t="n">
        <v>93</v>
      </c>
      <c r="DD705" s="10" t="s">
        <v>718</v>
      </c>
      <c r="DE705" s="10" t="n">
        <v>762</v>
      </c>
      <c r="DF705" s="10" t="n">
        <v>1085</v>
      </c>
    </row>
    <row r="706" customFormat="false" ht="14.25" hidden="false" customHeight="true" outlineLevel="0" collapsed="false">
      <c r="CW706" s="9" t="n">
        <v>1183</v>
      </c>
      <c r="CX706" s="10" t="s">
        <v>1240</v>
      </c>
      <c r="CY706" s="10" t="n">
        <v>92</v>
      </c>
      <c r="CZ706" s="10" t="s">
        <v>795</v>
      </c>
      <c r="DA706" s="10" t="s">
        <v>218</v>
      </c>
      <c r="DB706" s="9" t="n">
        <v>1183</v>
      </c>
      <c r="DC706" s="10" t="n">
        <v>9654</v>
      </c>
      <c r="DD706" s="10" t="s">
        <v>39</v>
      </c>
      <c r="DE706" s="10" t="s">
        <v>1241</v>
      </c>
      <c r="DF706" s="10" t="n">
        <v>8</v>
      </c>
    </row>
    <row r="707" customFormat="false" ht="14.25" hidden="false" customHeight="true" outlineLevel="0" collapsed="false">
      <c r="CW707" s="9" t="n">
        <v>1184</v>
      </c>
      <c r="CX707" s="10" t="n">
        <v>64</v>
      </c>
      <c r="CY707" s="10" t="s">
        <v>910</v>
      </c>
      <c r="CZ707" s="10" t="s">
        <v>819</v>
      </c>
      <c r="DA707" s="10" t="s">
        <v>916</v>
      </c>
      <c r="DB707" s="9" t="n">
        <v>1184</v>
      </c>
      <c r="DC707" s="10" t="n">
        <v>2</v>
      </c>
      <c r="DD707" s="10" t="s">
        <v>1242</v>
      </c>
      <c r="DE707" s="10" t="s">
        <v>293</v>
      </c>
      <c r="DF707" s="10" t="s">
        <v>1243</v>
      </c>
    </row>
    <row r="708" customFormat="false" ht="14.25" hidden="false" customHeight="true" outlineLevel="0" collapsed="false">
      <c r="CW708" s="9" t="n">
        <v>1185</v>
      </c>
      <c r="CX708" s="10" t="s">
        <v>1244</v>
      </c>
      <c r="CY708" s="10" t="s">
        <v>1245</v>
      </c>
      <c r="CZ708" s="10" t="s">
        <v>1246</v>
      </c>
      <c r="DA708" s="10" t="s">
        <v>1245</v>
      </c>
      <c r="DB708" s="9" t="n">
        <v>1185</v>
      </c>
      <c r="DC708" s="10" t="s">
        <v>1247</v>
      </c>
      <c r="DD708" s="10" t="s">
        <v>1248</v>
      </c>
      <c r="DE708" s="10" t="s">
        <v>1247</v>
      </c>
      <c r="DF708" s="10" t="s">
        <v>1248</v>
      </c>
    </row>
    <row r="709" customFormat="false" ht="14.25" hidden="false" customHeight="true" outlineLevel="0" collapsed="false">
      <c r="CW709" s="11" t="n">
        <v>1186</v>
      </c>
      <c r="CX709" s="12" t="s">
        <v>30</v>
      </c>
      <c r="CY709" s="12"/>
      <c r="CZ709" s="12" t="s">
        <v>50</v>
      </c>
      <c r="DA709" s="12" t="n">
        <v>430</v>
      </c>
      <c r="DB709" s="11" t="n">
        <v>1186</v>
      </c>
      <c r="DC709" s="12" t="s">
        <v>970</v>
      </c>
      <c r="DD709" s="12" t="s">
        <v>48</v>
      </c>
      <c r="DE709" s="12" t="s">
        <v>49</v>
      </c>
      <c r="DF709" s="12" t="n">
        <v>200</v>
      </c>
    </row>
    <row r="710" customFormat="false" ht="14.25" hidden="false" customHeight="true" outlineLevel="0" collapsed="false">
      <c r="CW710" s="7" t="n">
        <v>1191</v>
      </c>
      <c r="CX710" s="8" t="s">
        <v>1249</v>
      </c>
      <c r="CY710" s="8" t="s">
        <v>215</v>
      </c>
      <c r="CZ710" s="8" t="s">
        <v>214</v>
      </c>
      <c r="DA710" s="8" t="n">
        <v>63</v>
      </c>
      <c r="DB710" s="7" t="n">
        <v>1191</v>
      </c>
      <c r="DC710" s="8" t="s">
        <v>1250</v>
      </c>
      <c r="DD710" s="8" t="n">
        <v>8</v>
      </c>
      <c r="DE710" s="8" t="n">
        <v>105</v>
      </c>
      <c r="DF710" s="8" t="s">
        <v>1251</v>
      </c>
    </row>
    <row r="711" customFormat="false" ht="14.25" hidden="false" customHeight="true" outlineLevel="0" collapsed="false">
      <c r="CW711" s="9" t="n">
        <v>1192</v>
      </c>
      <c r="CX711" s="10" t="s">
        <v>1252</v>
      </c>
      <c r="CY711" s="10" t="s">
        <v>1253</v>
      </c>
      <c r="CZ711" s="10" t="s">
        <v>181</v>
      </c>
      <c r="DA711" s="10" t="s">
        <v>1056</v>
      </c>
      <c r="DB711" s="9" t="n">
        <v>1192</v>
      </c>
      <c r="DC711" s="10" t="s">
        <v>1055</v>
      </c>
      <c r="DD711" s="10" t="s">
        <v>265</v>
      </c>
      <c r="DE711" s="10" t="n">
        <v>7532</v>
      </c>
      <c r="DF711" s="10" t="s">
        <v>756</v>
      </c>
    </row>
    <row r="712" customFormat="false" ht="14.25" hidden="false" customHeight="true" outlineLevel="0" collapsed="false">
      <c r="CW712" s="9" t="n">
        <v>1193</v>
      </c>
      <c r="CX712" s="10" t="n">
        <v>92</v>
      </c>
      <c r="CY712" s="10" t="s">
        <v>280</v>
      </c>
      <c r="CZ712" s="10" t="n">
        <v>10874</v>
      </c>
      <c r="DA712" s="10" t="s">
        <v>617</v>
      </c>
      <c r="DB712" s="9" t="n">
        <v>1193</v>
      </c>
      <c r="DC712" s="10" t="s">
        <v>479</v>
      </c>
      <c r="DD712" s="10" t="s">
        <v>722</v>
      </c>
      <c r="DE712" s="10" t="s">
        <v>909</v>
      </c>
      <c r="DF712" s="10" t="n">
        <v>83</v>
      </c>
    </row>
    <row r="713" customFormat="false" ht="14.25" hidden="false" customHeight="true" outlineLevel="0" collapsed="false">
      <c r="CW713" s="9" t="n">
        <v>1194</v>
      </c>
      <c r="CX713" s="10" t="n">
        <v>94</v>
      </c>
      <c r="CY713" s="10" t="n">
        <v>652</v>
      </c>
      <c r="CZ713" s="10" t="s">
        <v>1254</v>
      </c>
      <c r="DA713" s="10" t="s">
        <v>1008</v>
      </c>
      <c r="DB713" s="9" t="n">
        <v>1194</v>
      </c>
      <c r="DC713" s="10" t="s">
        <v>761</v>
      </c>
      <c r="DD713" s="10" t="s">
        <v>1255</v>
      </c>
      <c r="DE713" s="10" t="s">
        <v>161</v>
      </c>
      <c r="DF713" s="10" t="n">
        <v>10</v>
      </c>
    </row>
    <row r="714" customFormat="false" ht="14.25" hidden="false" customHeight="true" outlineLevel="0" collapsed="false">
      <c r="CW714" s="9" t="n">
        <v>1195</v>
      </c>
      <c r="CX714" s="10" t="s">
        <v>1256</v>
      </c>
      <c r="CY714" s="10" t="s">
        <v>1257</v>
      </c>
      <c r="CZ714" s="10" t="s">
        <v>1256</v>
      </c>
      <c r="DA714" s="10" t="s">
        <v>1257</v>
      </c>
      <c r="DB714" s="9" t="n">
        <v>1195</v>
      </c>
      <c r="DC714" s="10" t="s">
        <v>1258</v>
      </c>
      <c r="DD714" s="10" t="s">
        <v>1259</v>
      </c>
      <c r="DE714" s="10" t="s">
        <v>1258</v>
      </c>
      <c r="DF714" s="10" t="s">
        <v>1259</v>
      </c>
    </row>
    <row r="715" customFormat="false" ht="14.25" hidden="false" customHeight="true" outlineLevel="0" collapsed="false">
      <c r="CW715" s="11" t="n">
        <v>1196</v>
      </c>
      <c r="CX715" s="12" t="s">
        <v>191</v>
      </c>
      <c r="CY715" s="12"/>
      <c r="CZ715" s="12" t="s">
        <v>50</v>
      </c>
      <c r="DA715" s="12" t="n">
        <v>620</v>
      </c>
      <c r="DB715" s="11" t="n">
        <v>1196</v>
      </c>
      <c r="DC715" s="12" t="s">
        <v>191</v>
      </c>
      <c r="DD715" s="12"/>
      <c r="DE715" s="12" t="s">
        <v>130</v>
      </c>
      <c r="DF715" s="12" t="n">
        <v>-620</v>
      </c>
    </row>
    <row r="716" customFormat="false" ht="14.25" hidden="false" customHeight="true" outlineLevel="0" collapsed="false">
      <c r="CW716" s="7" t="n">
        <v>1201</v>
      </c>
      <c r="CX716" s="8" t="s">
        <v>1002</v>
      </c>
      <c r="CY716" s="8" t="s">
        <v>285</v>
      </c>
      <c r="CZ716" s="8" t="s">
        <v>162</v>
      </c>
      <c r="DA716" s="8" t="n">
        <v>107</v>
      </c>
      <c r="DB716" s="7" t="n">
        <v>1201</v>
      </c>
      <c r="DC716" s="8" t="s">
        <v>56</v>
      </c>
      <c r="DD716" s="8" t="s">
        <v>1260</v>
      </c>
      <c r="DE716" s="8" t="s">
        <v>1261</v>
      </c>
      <c r="DF716" s="8" t="n">
        <v>1073</v>
      </c>
    </row>
    <row r="717" customFormat="false" ht="14.25" hidden="false" customHeight="true" outlineLevel="0" collapsed="false">
      <c r="CW717" s="9" t="n">
        <v>1202</v>
      </c>
      <c r="CX717" s="10" t="s">
        <v>726</v>
      </c>
      <c r="CY717" s="10" t="s">
        <v>282</v>
      </c>
      <c r="CZ717" s="10" t="s">
        <v>143</v>
      </c>
      <c r="DA717" s="10" t="n">
        <v>732</v>
      </c>
      <c r="DB717" s="9" t="n">
        <v>1202</v>
      </c>
      <c r="DC717" s="10" t="s">
        <v>732</v>
      </c>
      <c r="DD717" s="10" t="n">
        <v>654</v>
      </c>
      <c r="DE717" s="10" t="s">
        <v>113</v>
      </c>
      <c r="DF717" s="10" t="s">
        <v>1262</v>
      </c>
    </row>
    <row r="718" customFormat="false" ht="14.25" hidden="false" customHeight="true" outlineLevel="0" collapsed="false">
      <c r="CW718" s="9" t="n">
        <v>1203</v>
      </c>
      <c r="CX718" s="10" t="s">
        <v>270</v>
      </c>
      <c r="CY718" s="10" t="s">
        <v>56</v>
      </c>
      <c r="CZ718" s="10" t="s">
        <v>1263</v>
      </c>
      <c r="DA718" s="10" t="n">
        <v>76532</v>
      </c>
      <c r="DB718" s="9" t="n">
        <v>1203</v>
      </c>
      <c r="DC718" s="10" t="s">
        <v>806</v>
      </c>
      <c r="DD718" s="10" t="s">
        <v>58</v>
      </c>
      <c r="DE718" s="10" t="n">
        <v>753</v>
      </c>
      <c r="DF718" s="10" t="s">
        <v>707</v>
      </c>
    </row>
    <row r="719" customFormat="false" ht="14.25" hidden="false" customHeight="true" outlineLevel="0" collapsed="false">
      <c r="CW719" s="9" t="n">
        <v>1204</v>
      </c>
      <c r="CX719" s="10" t="s">
        <v>233</v>
      </c>
      <c r="CY719" s="10" t="n">
        <v>9864</v>
      </c>
      <c r="CZ719" s="10" t="s">
        <v>939</v>
      </c>
      <c r="DA719" s="10" t="s">
        <v>994</v>
      </c>
      <c r="DB719" s="9" t="n">
        <v>1204</v>
      </c>
      <c r="DC719" s="10" t="s">
        <v>1264</v>
      </c>
      <c r="DD719" s="10" t="s">
        <v>52</v>
      </c>
      <c r="DE719" s="10" t="s">
        <v>80</v>
      </c>
      <c r="DF719" s="10" t="n">
        <v>43</v>
      </c>
    </row>
    <row r="720" customFormat="false" ht="14.25" hidden="false" customHeight="true" outlineLevel="0" collapsed="false">
      <c r="CW720" s="9" t="n">
        <v>1205</v>
      </c>
      <c r="CX720" s="10" t="s">
        <v>1265</v>
      </c>
      <c r="CY720" s="10" t="s">
        <v>1266</v>
      </c>
      <c r="CZ720" s="10" t="s">
        <v>1265</v>
      </c>
      <c r="DA720" s="10" t="s">
        <v>1266</v>
      </c>
      <c r="DB720" s="9" t="n">
        <v>1205</v>
      </c>
      <c r="DC720" s="10" t="s">
        <v>1267</v>
      </c>
      <c r="DD720" s="10" t="s">
        <v>1268</v>
      </c>
      <c r="DE720" s="10" t="s">
        <v>1267</v>
      </c>
      <c r="DF720" s="10" t="s">
        <v>1268</v>
      </c>
    </row>
    <row r="721" customFormat="false" ht="14.25" hidden="false" customHeight="true" outlineLevel="0" collapsed="false">
      <c r="CW721" s="11" t="n">
        <v>1206</v>
      </c>
      <c r="CX721" s="12" t="s">
        <v>32</v>
      </c>
      <c r="CY721" s="12"/>
      <c r="CZ721" s="12" t="s">
        <v>31</v>
      </c>
      <c r="DA721" s="12" t="n">
        <v>1520</v>
      </c>
      <c r="DB721" s="11" t="n">
        <v>1206</v>
      </c>
      <c r="DC721" s="12" t="s">
        <v>440</v>
      </c>
      <c r="DD721" s="12"/>
      <c r="DE721" s="12" t="s">
        <v>50</v>
      </c>
      <c r="DF721" s="12" t="n">
        <v>90</v>
      </c>
    </row>
    <row r="722" customFormat="false" ht="14.25" hidden="false" customHeight="true" outlineLevel="0" collapsed="false">
      <c r="CW722" s="7" t="n">
        <v>1211</v>
      </c>
      <c r="CX722" s="8" t="n">
        <v>962</v>
      </c>
      <c r="CY722" s="8" t="s">
        <v>1269</v>
      </c>
      <c r="CZ722" s="8" t="s">
        <v>418</v>
      </c>
      <c r="DA722" s="8" t="s">
        <v>112</v>
      </c>
      <c r="DB722" s="7" t="n">
        <v>1211</v>
      </c>
      <c r="DC722" s="8" t="s">
        <v>1270</v>
      </c>
      <c r="DD722" s="8" t="s">
        <v>1271</v>
      </c>
      <c r="DE722" s="8" t="n">
        <v>107</v>
      </c>
      <c r="DF722" s="8" t="n">
        <v>83</v>
      </c>
    </row>
    <row r="723" customFormat="false" ht="14.25" hidden="false" customHeight="true" outlineLevel="0" collapsed="false">
      <c r="CW723" s="9" t="n">
        <v>1212</v>
      </c>
      <c r="CX723" s="10" t="s">
        <v>1272</v>
      </c>
      <c r="CY723" s="10" t="n">
        <v>4</v>
      </c>
      <c r="CZ723" s="10" t="s">
        <v>132</v>
      </c>
      <c r="DA723" s="10" t="s">
        <v>13</v>
      </c>
      <c r="DB723" s="9" t="n">
        <v>1212</v>
      </c>
      <c r="DC723" s="10" t="s">
        <v>229</v>
      </c>
      <c r="DD723" s="10" t="s">
        <v>1273</v>
      </c>
      <c r="DE723" s="10" t="n">
        <v>1082</v>
      </c>
      <c r="DF723" s="10" t="s">
        <v>1274</v>
      </c>
    </row>
    <row r="724" customFormat="false" ht="14.25" hidden="false" customHeight="true" outlineLevel="0" collapsed="false">
      <c r="CW724" s="9" t="n">
        <v>1213</v>
      </c>
      <c r="CX724" s="10" t="n">
        <v>92</v>
      </c>
      <c r="CY724" s="10" t="s">
        <v>1275</v>
      </c>
      <c r="CZ724" s="10" t="s">
        <v>124</v>
      </c>
      <c r="DA724" s="10" t="s">
        <v>684</v>
      </c>
      <c r="DB724" s="9" t="n">
        <v>1213</v>
      </c>
      <c r="DC724" s="10" t="n">
        <v>832</v>
      </c>
      <c r="DD724" s="10" t="s">
        <v>404</v>
      </c>
      <c r="DE724" s="10" t="s">
        <v>1276</v>
      </c>
      <c r="DF724" s="10" t="s">
        <v>218</v>
      </c>
    </row>
    <row r="725" customFormat="false" ht="14.25" hidden="false" customHeight="true" outlineLevel="0" collapsed="false">
      <c r="CW725" s="9" t="n">
        <v>1214</v>
      </c>
      <c r="CX725" s="10" t="n">
        <v>82</v>
      </c>
      <c r="CY725" s="10" t="s">
        <v>1277</v>
      </c>
      <c r="CZ725" s="10" t="s">
        <v>1112</v>
      </c>
      <c r="DA725" s="10" t="s">
        <v>207</v>
      </c>
      <c r="DB725" s="9" t="n">
        <v>1214</v>
      </c>
      <c r="DC725" s="10" t="n">
        <v>93</v>
      </c>
      <c r="DD725" s="10" t="s">
        <v>918</v>
      </c>
      <c r="DE725" s="10" t="n">
        <v>107</v>
      </c>
      <c r="DF725" s="10" t="s">
        <v>1278</v>
      </c>
    </row>
    <row r="726" customFormat="false" ht="14.25" hidden="false" customHeight="true" outlineLevel="0" collapsed="false">
      <c r="CW726" s="9" t="n">
        <v>1215</v>
      </c>
      <c r="CX726" s="10" t="s">
        <v>1279</v>
      </c>
      <c r="CY726" s="10" t="s">
        <v>1280</v>
      </c>
      <c r="CZ726" s="10" t="s">
        <v>1281</v>
      </c>
      <c r="DA726" s="10" t="s">
        <v>1280</v>
      </c>
      <c r="DB726" s="9" t="n">
        <v>1215</v>
      </c>
      <c r="DC726" s="10" t="s">
        <v>1282</v>
      </c>
      <c r="DD726" s="10" t="s">
        <v>1283</v>
      </c>
      <c r="DE726" s="10" t="s">
        <v>1282</v>
      </c>
      <c r="DF726" s="10" t="s">
        <v>1283</v>
      </c>
    </row>
    <row r="727" customFormat="false" ht="14.25" hidden="false" customHeight="true" outlineLevel="0" collapsed="false">
      <c r="CW727" s="11" t="n">
        <v>1216</v>
      </c>
      <c r="CX727" s="12" t="s">
        <v>352</v>
      </c>
      <c r="CY727" s="12"/>
      <c r="CZ727" s="12" t="s">
        <v>50</v>
      </c>
      <c r="DA727" s="12" t="n">
        <v>420</v>
      </c>
      <c r="DB727" s="11" t="n">
        <v>1216</v>
      </c>
      <c r="DC727" s="12" t="s">
        <v>191</v>
      </c>
      <c r="DD727" s="12" t="s">
        <v>48</v>
      </c>
      <c r="DE727" s="12" t="s">
        <v>50</v>
      </c>
      <c r="DF727" s="12" t="n">
        <v>-500</v>
      </c>
    </row>
    <row r="728" customFormat="false" ht="14.25" hidden="false" customHeight="true" outlineLevel="0" collapsed="false">
      <c r="CW728" s="7" t="n">
        <v>1221</v>
      </c>
      <c r="CX728" s="8" t="s">
        <v>1284</v>
      </c>
      <c r="CY728" s="8" t="s">
        <v>1285</v>
      </c>
      <c r="CZ728" s="8" t="s">
        <v>313</v>
      </c>
      <c r="DA728" s="8" t="n">
        <v>87</v>
      </c>
      <c r="DB728" s="7" t="n">
        <v>1221</v>
      </c>
      <c r="DC728" s="8" t="s">
        <v>485</v>
      </c>
      <c r="DD728" s="8" t="n">
        <v>7</v>
      </c>
      <c r="DE728" s="8" t="n">
        <v>109853</v>
      </c>
      <c r="DF728" s="8" t="s">
        <v>1286</v>
      </c>
    </row>
    <row r="729" customFormat="false" ht="14.25" hidden="false" customHeight="true" outlineLevel="0" collapsed="false">
      <c r="CW729" s="9" t="n">
        <v>1222</v>
      </c>
      <c r="CX729" s="10" t="s">
        <v>72</v>
      </c>
      <c r="CY729" s="10" t="s">
        <v>532</v>
      </c>
      <c r="CZ729" s="10" t="n">
        <v>9852</v>
      </c>
      <c r="DA729" s="10" t="s">
        <v>1287</v>
      </c>
      <c r="DB729" s="9" t="n">
        <v>1222</v>
      </c>
      <c r="DC729" s="10" t="s">
        <v>1137</v>
      </c>
      <c r="DD729" s="10" t="s">
        <v>1288</v>
      </c>
      <c r="DE729" s="10" t="s">
        <v>1289</v>
      </c>
      <c r="DF729" s="10" t="n">
        <v>105</v>
      </c>
    </row>
    <row r="730" customFormat="false" ht="14.25" hidden="false" customHeight="true" outlineLevel="0" collapsed="false">
      <c r="CW730" s="9" t="n">
        <v>1223</v>
      </c>
      <c r="CX730" s="10" t="s">
        <v>1290</v>
      </c>
      <c r="CY730" s="10" t="n">
        <v>105</v>
      </c>
      <c r="CZ730" s="10" t="s">
        <v>304</v>
      </c>
      <c r="DA730" s="10" t="s">
        <v>370</v>
      </c>
      <c r="DB730" s="9" t="n">
        <v>1223</v>
      </c>
      <c r="DC730" s="10" t="n">
        <v>1032</v>
      </c>
      <c r="DD730" s="10" t="s">
        <v>446</v>
      </c>
      <c r="DE730" s="10" t="s">
        <v>1291</v>
      </c>
      <c r="DF730" s="10" t="s">
        <v>936</v>
      </c>
    </row>
    <row r="731" customFormat="false" ht="14.25" hidden="false" customHeight="true" outlineLevel="0" collapsed="false">
      <c r="CW731" s="9" t="n">
        <v>1224</v>
      </c>
      <c r="CX731" s="10" t="s">
        <v>214</v>
      </c>
      <c r="CY731" s="10" t="s">
        <v>187</v>
      </c>
      <c r="CZ731" s="10" t="s">
        <v>1292</v>
      </c>
      <c r="DA731" s="10" t="s">
        <v>54</v>
      </c>
      <c r="DB731" s="9" t="n">
        <v>1224</v>
      </c>
      <c r="DC731" s="10" t="s">
        <v>1274</v>
      </c>
      <c r="DD731" s="10" t="s">
        <v>240</v>
      </c>
      <c r="DE731" s="10" t="s">
        <v>268</v>
      </c>
      <c r="DF731" s="10" t="n">
        <v>842</v>
      </c>
    </row>
    <row r="732" customFormat="false" ht="14.25" hidden="false" customHeight="true" outlineLevel="0" collapsed="false">
      <c r="CW732" s="9" t="n">
        <v>1225</v>
      </c>
      <c r="CX732" s="10" t="s">
        <v>1293</v>
      </c>
      <c r="CY732" s="10" t="s">
        <v>1294</v>
      </c>
      <c r="CZ732" s="10" t="s">
        <v>1293</v>
      </c>
      <c r="DA732" s="10" t="s">
        <v>1295</v>
      </c>
      <c r="DB732" s="9" t="n">
        <v>1225</v>
      </c>
      <c r="DC732" s="10" t="s">
        <v>1296</v>
      </c>
      <c r="DD732" s="10" t="s">
        <v>1297</v>
      </c>
      <c r="DE732" s="10" t="s">
        <v>1296</v>
      </c>
      <c r="DF732" s="10" t="s">
        <v>1268</v>
      </c>
    </row>
    <row r="733" customFormat="false" ht="14.25" hidden="false" customHeight="true" outlineLevel="0" collapsed="false">
      <c r="CW733" s="11" t="n">
        <v>1226</v>
      </c>
      <c r="CX733" s="12" t="s">
        <v>178</v>
      </c>
      <c r="CY733" s="12"/>
      <c r="CZ733" s="12" t="s">
        <v>50</v>
      </c>
      <c r="DA733" s="12" t="n">
        <v>600</v>
      </c>
      <c r="DB733" s="11" t="n">
        <v>1226</v>
      </c>
      <c r="DC733" s="12" t="s">
        <v>566</v>
      </c>
      <c r="DD733" s="12"/>
      <c r="DE733" s="12" t="s">
        <v>50</v>
      </c>
      <c r="DF733" s="12" t="n">
        <v>120</v>
      </c>
    </row>
    <row r="734" customFormat="false" ht="14.25" hidden="false" customHeight="true" outlineLevel="0" collapsed="false">
      <c r="CW734" s="7" t="n">
        <v>1231</v>
      </c>
      <c r="CX734" s="8" t="s">
        <v>98</v>
      </c>
      <c r="CY734" s="8" t="n">
        <v>97653</v>
      </c>
      <c r="CZ734" s="8" t="s">
        <v>37</v>
      </c>
      <c r="DA734" s="8" t="s">
        <v>56</v>
      </c>
      <c r="DB734" s="7" t="n">
        <v>1231</v>
      </c>
      <c r="DC734" s="8" t="n">
        <v>109</v>
      </c>
      <c r="DD734" s="8" t="s">
        <v>1298</v>
      </c>
      <c r="DE734" s="8" t="s">
        <v>1299</v>
      </c>
      <c r="DF734" s="8" t="s">
        <v>634</v>
      </c>
    </row>
    <row r="735" customFormat="false" ht="14.25" hidden="false" customHeight="true" outlineLevel="0" collapsed="false">
      <c r="CW735" s="9" t="n">
        <v>1232</v>
      </c>
      <c r="CX735" s="10" t="n">
        <v>872</v>
      </c>
      <c r="CY735" s="10" t="n">
        <v>653</v>
      </c>
      <c r="CZ735" s="10" t="s">
        <v>1300</v>
      </c>
      <c r="DA735" s="10" t="s">
        <v>1301</v>
      </c>
      <c r="DB735" s="9" t="n">
        <v>1232</v>
      </c>
      <c r="DC735" s="10" t="s">
        <v>1084</v>
      </c>
      <c r="DD735" s="10" t="n">
        <v>10852</v>
      </c>
      <c r="DE735" s="10" t="s">
        <v>418</v>
      </c>
      <c r="DF735" s="10" t="s">
        <v>218</v>
      </c>
    </row>
    <row r="736" customFormat="false" ht="14.25" hidden="false" customHeight="true" outlineLevel="0" collapsed="false">
      <c r="CW736" s="9" t="n">
        <v>1233</v>
      </c>
      <c r="CX736" s="10" t="s">
        <v>1302</v>
      </c>
      <c r="CY736" s="10" t="s">
        <v>1182</v>
      </c>
      <c r="CZ736" s="10" t="n">
        <v>1042</v>
      </c>
      <c r="DA736" s="10" t="s">
        <v>51</v>
      </c>
      <c r="DB736" s="9" t="n">
        <v>1233</v>
      </c>
      <c r="DC736" s="10" t="n">
        <v>85</v>
      </c>
      <c r="DD736" s="10" t="s">
        <v>549</v>
      </c>
      <c r="DE736" s="10" t="s">
        <v>789</v>
      </c>
      <c r="DF736" s="10" t="s">
        <v>242</v>
      </c>
    </row>
    <row r="737" customFormat="false" ht="14.25" hidden="false" customHeight="true" outlineLevel="0" collapsed="false">
      <c r="CW737" s="9" t="n">
        <v>1234</v>
      </c>
      <c r="CX737" s="10" t="n">
        <v>105</v>
      </c>
      <c r="CY737" s="10" t="s">
        <v>107</v>
      </c>
      <c r="CZ737" s="10" t="s">
        <v>1303</v>
      </c>
      <c r="DA737" s="10" t="s">
        <v>1304</v>
      </c>
      <c r="DB737" s="9" t="n">
        <v>1234</v>
      </c>
      <c r="DC737" s="10" t="s">
        <v>1305</v>
      </c>
      <c r="DD737" s="10" t="s">
        <v>716</v>
      </c>
      <c r="DE737" s="10" t="n">
        <v>10</v>
      </c>
      <c r="DF737" s="10" t="n">
        <v>97653</v>
      </c>
    </row>
    <row r="738" customFormat="false" ht="14.25" hidden="false" customHeight="true" outlineLevel="0" collapsed="false">
      <c r="CW738" s="9" t="n">
        <v>1235</v>
      </c>
      <c r="CX738" s="10" t="s">
        <v>1306</v>
      </c>
      <c r="CY738" s="10" t="s">
        <v>1307</v>
      </c>
      <c r="CZ738" s="10" t="s">
        <v>1308</v>
      </c>
      <c r="DA738" s="10" t="s">
        <v>1307</v>
      </c>
      <c r="DB738" s="9" t="n">
        <v>1235</v>
      </c>
      <c r="DC738" s="10" t="s">
        <v>1309</v>
      </c>
      <c r="DD738" s="10" t="s">
        <v>1310</v>
      </c>
      <c r="DE738" s="10" t="s">
        <v>1309</v>
      </c>
      <c r="DF738" s="10" t="s">
        <v>1310</v>
      </c>
    </row>
    <row r="739" customFormat="false" ht="14.25" hidden="false" customHeight="true" outlineLevel="0" collapsed="false">
      <c r="CW739" s="11" t="n">
        <v>1236</v>
      </c>
      <c r="CX739" s="12" t="s">
        <v>103</v>
      </c>
      <c r="CY739" s="12" t="s">
        <v>48</v>
      </c>
      <c r="CZ739" s="12" t="s">
        <v>31</v>
      </c>
      <c r="DA739" s="12" t="n">
        <v>-100</v>
      </c>
      <c r="DB739" s="11" t="n">
        <v>1236</v>
      </c>
      <c r="DC739" s="12" t="s">
        <v>352</v>
      </c>
      <c r="DD739" s="12"/>
      <c r="DE739" s="12" t="s">
        <v>50</v>
      </c>
      <c r="DF739" s="12" t="n">
        <v>420</v>
      </c>
    </row>
    <row r="740" customFormat="false" ht="14.25" hidden="false" customHeight="true" outlineLevel="0" collapsed="false">
      <c r="CW740" s="7" t="n">
        <v>1241</v>
      </c>
      <c r="CX740" s="8" t="n">
        <v>982</v>
      </c>
      <c r="CY740" s="8" t="s">
        <v>1311</v>
      </c>
      <c r="CZ740" s="8" t="s">
        <v>524</v>
      </c>
      <c r="DA740" s="8" t="n">
        <v>107</v>
      </c>
      <c r="DB740" s="7" t="n">
        <v>1241</v>
      </c>
      <c r="DC740" s="8" t="n">
        <v>6</v>
      </c>
      <c r="DD740" s="8" t="s">
        <v>1312</v>
      </c>
      <c r="DE740" s="8" t="n">
        <v>85</v>
      </c>
      <c r="DF740" s="8" t="s">
        <v>1024</v>
      </c>
    </row>
    <row r="741" customFormat="false" ht="14.25" hidden="false" customHeight="true" outlineLevel="0" collapsed="false">
      <c r="CW741" s="9" t="n">
        <v>1242</v>
      </c>
      <c r="CX741" s="10" t="n">
        <v>104</v>
      </c>
      <c r="CY741" s="10" t="s">
        <v>1313</v>
      </c>
      <c r="CZ741" s="10" t="n">
        <v>52</v>
      </c>
      <c r="DA741" s="10" t="s">
        <v>1250</v>
      </c>
      <c r="DB741" s="9" t="n">
        <v>1242</v>
      </c>
      <c r="DC741" s="10" t="s">
        <v>355</v>
      </c>
      <c r="DD741" s="10" t="s">
        <v>376</v>
      </c>
      <c r="DE741" s="10" t="s">
        <v>1314</v>
      </c>
      <c r="DF741" s="10" t="n">
        <v>1072</v>
      </c>
    </row>
    <row r="742" customFormat="false" ht="14.25" hidden="false" customHeight="true" outlineLevel="0" collapsed="false">
      <c r="CW742" s="9" t="n">
        <v>1243</v>
      </c>
      <c r="CX742" s="10" t="s">
        <v>1315</v>
      </c>
      <c r="CY742" s="10" t="n">
        <v>4</v>
      </c>
      <c r="CZ742" s="10" t="n">
        <v>53</v>
      </c>
      <c r="DA742" s="10" t="s">
        <v>1316</v>
      </c>
      <c r="DB742" s="9" t="n">
        <v>1243</v>
      </c>
      <c r="DC742" s="10" t="s">
        <v>1317</v>
      </c>
      <c r="DD742" s="10" t="s">
        <v>56</v>
      </c>
      <c r="DE742" s="10" t="s">
        <v>455</v>
      </c>
      <c r="DF742" s="10" t="n">
        <v>10864</v>
      </c>
    </row>
    <row r="743" customFormat="false" ht="14.25" hidden="false" customHeight="true" outlineLevel="0" collapsed="false">
      <c r="CW743" s="9" t="n">
        <v>1244</v>
      </c>
      <c r="CX743" s="10" t="n">
        <v>6</v>
      </c>
      <c r="CY743" s="10" t="s">
        <v>268</v>
      </c>
      <c r="CZ743" s="10" t="s">
        <v>1318</v>
      </c>
      <c r="DA743" s="10" t="n">
        <v>85432</v>
      </c>
      <c r="DB743" s="9" t="n">
        <v>1244</v>
      </c>
      <c r="DC743" s="10" t="s">
        <v>442</v>
      </c>
      <c r="DD743" s="10" t="s">
        <v>1319</v>
      </c>
      <c r="DE743" s="10" t="s">
        <v>651</v>
      </c>
      <c r="DF743" s="10" t="n">
        <v>84</v>
      </c>
    </row>
    <row r="744" customFormat="false" ht="14.25" hidden="false" customHeight="true" outlineLevel="0" collapsed="false">
      <c r="CW744" s="9" t="n">
        <v>1245</v>
      </c>
      <c r="CX744" s="10" t="s">
        <v>1320</v>
      </c>
      <c r="CY744" s="10" t="s">
        <v>1321</v>
      </c>
      <c r="CZ744" s="10" t="s">
        <v>1320</v>
      </c>
      <c r="DA744" s="10" t="s">
        <v>1321</v>
      </c>
      <c r="DB744" s="9" t="n">
        <v>1245</v>
      </c>
      <c r="DC744" s="10" t="s">
        <v>1322</v>
      </c>
      <c r="DD744" s="10" t="s">
        <v>1323</v>
      </c>
      <c r="DE744" s="10" t="s">
        <v>1322</v>
      </c>
      <c r="DF744" s="10" t="s">
        <v>1323</v>
      </c>
    </row>
    <row r="745" customFormat="false" ht="14.25" hidden="false" customHeight="true" outlineLevel="0" collapsed="false">
      <c r="CW745" s="11" t="n">
        <v>1246</v>
      </c>
      <c r="CX745" s="12" t="s">
        <v>970</v>
      </c>
      <c r="CY745" s="12" t="s">
        <v>48</v>
      </c>
      <c r="CZ745" s="12" t="s">
        <v>49</v>
      </c>
      <c r="DA745" s="12" t="n">
        <v>300</v>
      </c>
      <c r="DB745" s="11" t="n">
        <v>1246</v>
      </c>
      <c r="DC745" s="12" t="s">
        <v>697</v>
      </c>
      <c r="DD745" s="12" t="s">
        <v>48</v>
      </c>
      <c r="DE745" s="12" t="s">
        <v>49</v>
      </c>
      <c r="DF745" s="12" t="n">
        <v>1100</v>
      </c>
    </row>
    <row r="746" customFormat="false" ht="14.25" hidden="false" customHeight="true" outlineLevel="0" collapsed="false">
      <c r="CW746" s="7" t="n">
        <v>1251</v>
      </c>
      <c r="CX746" s="8" t="s">
        <v>56</v>
      </c>
      <c r="CY746" s="8" t="n">
        <v>96</v>
      </c>
      <c r="CZ746" s="8" t="s">
        <v>1249</v>
      </c>
      <c r="DA746" s="8" t="s">
        <v>1324</v>
      </c>
      <c r="DB746" s="7" t="n">
        <v>1251</v>
      </c>
      <c r="DC746" s="8" t="s">
        <v>1325</v>
      </c>
      <c r="DD746" s="8" t="n">
        <v>1065</v>
      </c>
      <c r="DE746" s="8" t="s">
        <v>594</v>
      </c>
      <c r="DF746" s="8" t="s">
        <v>419</v>
      </c>
    </row>
    <row r="747" customFormat="false" ht="14.25" hidden="false" customHeight="true" outlineLevel="0" collapsed="false">
      <c r="CW747" s="9" t="n">
        <v>1252</v>
      </c>
      <c r="CX747" s="10" t="s">
        <v>1326</v>
      </c>
      <c r="CY747" s="10" t="s">
        <v>1327</v>
      </c>
      <c r="CZ747" s="10" t="n">
        <v>42</v>
      </c>
      <c r="DA747" s="10" t="n">
        <v>105</v>
      </c>
      <c r="DB747" s="9" t="n">
        <v>1252</v>
      </c>
      <c r="DC747" s="10" t="s">
        <v>1328</v>
      </c>
      <c r="DD747" s="10" t="n">
        <v>8763</v>
      </c>
      <c r="DE747" s="10" t="n">
        <v>104</v>
      </c>
      <c r="DF747" s="10" t="s">
        <v>468</v>
      </c>
    </row>
    <row r="748" customFormat="false" ht="14.25" hidden="false" customHeight="true" outlineLevel="0" collapsed="false">
      <c r="CW748" s="9" t="n">
        <v>1253</v>
      </c>
      <c r="CX748" s="10" t="s">
        <v>530</v>
      </c>
      <c r="CY748" s="10" t="n">
        <v>863</v>
      </c>
      <c r="CZ748" s="10" t="s">
        <v>1329</v>
      </c>
      <c r="DA748" s="10" t="n">
        <v>97</v>
      </c>
      <c r="DB748" s="9" t="n">
        <v>1253</v>
      </c>
      <c r="DC748" s="10" t="s">
        <v>146</v>
      </c>
      <c r="DD748" s="10" t="n">
        <v>1083</v>
      </c>
      <c r="DE748" s="10" t="s">
        <v>546</v>
      </c>
      <c r="DF748" s="10" t="s">
        <v>404</v>
      </c>
    </row>
    <row r="749" customFormat="false" ht="14.25" hidden="false" customHeight="true" outlineLevel="0" collapsed="false">
      <c r="CW749" s="9" t="n">
        <v>1254</v>
      </c>
      <c r="CX749" s="10" t="s">
        <v>552</v>
      </c>
      <c r="CY749" s="10" t="s">
        <v>1330</v>
      </c>
      <c r="CZ749" s="10" t="n">
        <v>95</v>
      </c>
      <c r="DA749" s="10" t="s">
        <v>40</v>
      </c>
      <c r="DB749" s="9" t="n">
        <v>1254</v>
      </c>
      <c r="DC749" s="10" t="s">
        <v>828</v>
      </c>
      <c r="DD749" s="10" t="n">
        <v>984</v>
      </c>
      <c r="DE749" s="10" t="n">
        <v>76</v>
      </c>
      <c r="DF749" s="10" t="s">
        <v>345</v>
      </c>
    </row>
    <row r="750" customFormat="false" ht="14.25" hidden="false" customHeight="true" outlineLevel="0" collapsed="false">
      <c r="CW750" s="9" t="n">
        <v>1255</v>
      </c>
      <c r="CX750" s="10" t="s">
        <v>1331</v>
      </c>
      <c r="CY750" s="10" t="s">
        <v>1332</v>
      </c>
      <c r="CZ750" s="10" t="s">
        <v>1331</v>
      </c>
      <c r="DA750" s="10" t="s">
        <v>1332</v>
      </c>
      <c r="DB750" s="9" t="n">
        <v>1255</v>
      </c>
      <c r="DC750" s="10" t="s">
        <v>1333</v>
      </c>
      <c r="DD750" s="10" t="s">
        <v>1334</v>
      </c>
      <c r="DE750" s="10" t="s">
        <v>1333</v>
      </c>
      <c r="DF750" s="10" t="s">
        <v>1334</v>
      </c>
    </row>
    <row r="751" customFormat="false" ht="14.25" hidden="false" customHeight="true" outlineLevel="0" collapsed="false">
      <c r="CW751" s="11" t="n">
        <v>1256</v>
      </c>
      <c r="CX751" s="12" t="s">
        <v>79</v>
      </c>
      <c r="CY751" s="12"/>
      <c r="CZ751" s="12" t="s">
        <v>31</v>
      </c>
      <c r="DA751" s="12" t="n">
        <v>130</v>
      </c>
      <c r="DB751" s="11" t="n">
        <v>1256</v>
      </c>
      <c r="DC751" s="12" t="s">
        <v>103</v>
      </c>
      <c r="DD751" s="12"/>
      <c r="DE751" s="12" t="s">
        <v>49</v>
      </c>
      <c r="DF751" s="12" t="n">
        <v>-120</v>
      </c>
    </row>
    <row r="752" customFormat="false" ht="14.25" hidden="false" customHeight="true" outlineLevel="0" collapsed="false">
      <c r="CW752" s="7" t="n">
        <v>1261</v>
      </c>
      <c r="CX752" s="8" t="s">
        <v>1335</v>
      </c>
      <c r="CY752" s="8" t="s">
        <v>1336</v>
      </c>
      <c r="CZ752" s="8" t="s">
        <v>767</v>
      </c>
      <c r="DA752" s="8" t="n">
        <v>104</v>
      </c>
      <c r="DB752" s="7" t="n">
        <v>1261</v>
      </c>
      <c r="DC752" s="8" t="s">
        <v>1337</v>
      </c>
      <c r="DD752" s="8" t="s">
        <v>96</v>
      </c>
      <c r="DE752" s="8" t="s">
        <v>180</v>
      </c>
      <c r="DF752" s="8" t="n">
        <v>753</v>
      </c>
    </row>
    <row r="753" customFormat="false" ht="14.25" hidden="false" customHeight="true" outlineLevel="0" collapsed="false">
      <c r="CW753" s="9" t="n">
        <v>1262</v>
      </c>
      <c r="CX753" s="10" t="n">
        <v>42</v>
      </c>
      <c r="CY753" s="10" t="s">
        <v>360</v>
      </c>
      <c r="CZ753" s="10" t="s">
        <v>358</v>
      </c>
      <c r="DA753" s="10" t="s">
        <v>169</v>
      </c>
      <c r="DB753" s="9" t="n">
        <v>1262</v>
      </c>
      <c r="DC753" s="10" t="n">
        <v>874</v>
      </c>
      <c r="DD753" s="10" t="s">
        <v>485</v>
      </c>
      <c r="DE753" s="10" t="s">
        <v>400</v>
      </c>
      <c r="DF753" s="10" t="s">
        <v>1338</v>
      </c>
    </row>
    <row r="754" customFormat="false" ht="14.25" hidden="false" customHeight="true" outlineLevel="0" collapsed="false">
      <c r="CW754" s="9" t="n">
        <v>1263</v>
      </c>
      <c r="CX754" s="10" t="n">
        <v>106</v>
      </c>
      <c r="CY754" s="10" t="n">
        <v>9743</v>
      </c>
      <c r="CZ754" s="10" t="s">
        <v>971</v>
      </c>
      <c r="DA754" s="10" t="s">
        <v>24</v>
      </c>
      <c r="DB754" s="9" t="n">
        <v>1263</v>
      </c>
      <c r="DC754" s="10" t="s">
        <v>716</v>
      </c>
      <c r="DD754" s="10" t="s">
        <v>1339</v>
      </c>
      <c r="DE754" s="10" t="s">
        <v>181</v>
      </c>
      <c r="DF754" s="10" t="s">
        <v>1340</v>
      </c>
    </row>
    <row r="755" customFormat="false" ht="14.25" hidden="false" customHeight="true" outlineLevel="0" collapsed="false">
      <c r="CW755" s="9" t="n">
        <v>1264</v>
      </c>
      <c r="CX755" s="10" t="s">
        <v>1341</v>
      </c>
      <c r="CY755" s="10" t="n">
        <v>852</v>
      </c>
      <c r="CZ755" s="10" t="s">
        <v>58</v>
      </c>
      <c r="DA755" s="10" t="s">
        <v>1342</v>
      </c>
      <c r="DB755" s="9" t="n">
        <v>1264</v>
      </c>
      <c r="DC755" s="10" t="s">
        <v>1343</v>
      </c>
      <c r="DD755" s="10" t="s">
        <v>625</v>
      </c>
      <c r="DE755" s="10" t="s">
        <v>595</v>
      </c>
      <c r="DF755" s="10" t="n">
        <v>7</v>
      </c>
    </row>
    <row r="756" customFormat="false" ht="14.25" hidden="false" customHeight="true" outlineLevel="0" collapsed="false">
      <c r="CW756" s="9" t="n">
        <v>1265</v>
      </c>
      <c r="CX756" s="10" t="s">
        <v>1344</v>
      </c>
      <c r="CY756" s="10" t="s">
        <v>1345</v>
      </c>
      <c r="CZ756" s="10" t="s">
        <v>1346</v>
      </c>
      <c r="DA756" s="10" t="s">
        <v>1345</v>
      </c>
      <c r="DB756" s="9" t="n">
        <v>1265</v>
      </c>
      <c r="DC756" s="10" t="s">
        <v>1347</v>
      </c>
      <c r="DD756" s="10" t="s">
        <v>1348</v>
      </c>
      <c r="DE756" s="10" t="s">
        <v>1347</v>
      </c>
      <c r="DF756" s="10" t="s">
        <v>1348</v>
      </c>
    </row>
    <row r="757" customFormat="false" ht="14.25" hidden="false" customHeight="true" outlineLevel="0" collapsed="false">
      <c r="CW757" s="11" t="n">
        <v>1266</v>
      </c>
      <c r="CX757" s="12" t="s">
        <v>30</v>
      </c>
      <c r="CY757" s="12"/>
      <c r="CZ757" s="12" t="s">
        <v>130</v>
      </c>
      <c r="DA757" s="12" t="n">
        <v>-400</v>
      </c>
      <c r="DB757" s="11" t="n">
        <v>1266</v>
      </c>
      <c r="DC757" s="12" t="s">
        <v>141</v>
      </c>
      <c r="DD757" s="12" t="s">
        <v>48</v>
      </c>
      <c r="DE757" s="12" t="s">
        <v>49</v>
      </c>
      <c r="DF757" s="12" t="n">
        <v>100</v>
      </c>
    </row>
    <row r="758" customFormat="false" ht="14.25" hidden="false" customHeight="true" outlineLevel="0" collapsed="false">
      <c r="CW758" s="7" t="n">
        <v>1271</v>
      </c>
      <c r="CX758" s="8" t="n">
        <v>1093</v>
      </c>
      <c r="CY758" s="8" t="s">
        <v>625</v>
      </c>
      <c r="CZ758" s="8" t="s">
        <v>918</v>
      </c>
      <c r="DA758" s="8" t="s">
        <v>1101</v>
      </c>
      <c r="DB758" s="7" t="n">
        <v>1271</v>
      </c>
      <c r="DC758" s="8" t="s">
        <v>342</v>
      </c>
      <c r="DD758" s="8" t="s">
        <v>278</v>
      </c>
      <c r="DE758" s="8" t="s">
        <v>315</v>
      </c>
      <c r="DF758" s="8" t="n">
        <v>632</v>
      </c>
    </row>
    <row r="759" customFormat="false" ht="14.25" hidden="false" customHeight="true" outlineLevel="0" collapsed="false">
      <c r="CW759" s="9" t="n">
        <v>1272</v>
      </c>
      <c r="CX759" s="10" t="s">
        <v>458</v>
      </c>
      <c r="CY759" s="10" t="s">
        <v>80</v>
      </c>
      <c r="CZ759" s="10" t="s">
        <v>246</v>
      </c>
      <c r="DA759" s="10" t="s">
        <v>454</v>
      </c>
      <c r="DB759" s="9" t="n">
        <v>1272</v>
      </c>
      <c r="DC759" s="10" t="s">
        <v>909</v>
      </c>
      <c r="DD759" s="10" t="s">
        <v>898</v>
      </c>
      <c r="DE759" s="10" t="n">
        <v>64</v>
      </c>
      <c r="DF759" s="10" t="s">
        <v>284</v>
      </c>
    </row>
    <row r="760" customFormat="false" ht="14.25" hidden="false" customHeight="true" outlineLevel="0" collapsed="false">
      <c r="CW760" s="9" t="n">
        <v>1273</v>
      </c>
      <c r="CX760" s="10" t="s">
        <v>404</v>
      </c>
      <c r="CY760" s="10" t="s">
        <v>1349</v>
      </c>
      <c r="CZ760" s="10" t="s">
        <v>87</v>
      </c>
      <c r="DA760" s="10" t="n">
        <v>43</v>
      </c>
      <c r="DB760" s="9" t="n">
        <v>1273</v>
      </c>
      <c r="DC760" s="10" t="s">
        <v>69</v>
      </c>
      <c r="DD760" s="10" t="s">
        <v>355</v>
      </c>
      <c r="DE760" s="10" t="s">
        <v>1350</v>
      </c>
      <c r="DF760" s="10" t="s">
        <v>1351</v>
      </c>
    </row>
    <row r="761" customFormat="false" ht="14.25" hidden="false" customHeight="true" outlineLevel="0" collapsed="false">
      <c r="CW761" s="9" t="n">
        <v>1274</v>
      </c>
      <c r="CX761" s="10" t="s">
        <v>716</v>
      </c>
      <c r="CY761" s="10" t="n">
        <v>1092</v>
      </c>
      <c r="CZ761" s="10" t="n">
        <v>8763</v>
      </c>
      <c r="DA761" s="10" t="s">
        <v>1352</v>
      </c>
      <c r="DB761" s="9" t="n">
        <v>1274</v>
      </c>
      <c r="DC761" s="10" t="n">
        <v>863</v>
      </c>
      <c r="DD761" s="10" t="s">
        <v>764</v>
      </c>
      <c r="DE761" s="10" t="s">
        <v>1169</v>
      </c>
      <c r="DF761" s="10" t="n">
        <v>1052</v>
      </c>
    </row>
    <row r="762" customFormat="false" ht="14.25" hidden="false" customHeight="true" outlineLevel="0" collapsed="false">
      <c r="CW762" s="9" t="n">
        <v>1275</v>
      </c>
      <c r="CX762" s="10" t="s">
        <v>1353</v>
      </c>
      <c r="CY762" s="10" t="s">
        <v>1354</v>
      </c>
      <c r="CZ762" s="10" t="s">
        <v>1353</v>
      </c>
      <c r="DA762" s="10" t="s">
        <v>1354</v>
      </c>
      <c r="DB762" s="9" t="n">
        <v>1275</v>
      </c>
      <c r="DC762" s="10" t="s">
        <v>1355</v>
      </c>
      <c r="DD762" s="10" t="s">
        <v>1356</v>
      </c>
      <c r="DE762" s="10" t="s">
        <v>1357</v>
      </c>
      <c r="DF762" s="10" t="s">
        <v>1356</v>
      </c>
    </row>
    <row r="763" customFormat="false" ht="14.25" hidden="false" customHeight="true" outlineLevel="0" collapsed="false">
      <c r="CW763" s="11" t="n">
        <v>1276</v>
      </c>
      <c r="CX763" s="12" t="s">
        <v>30</v>
      </c>
      <c r="CY763" s="12"/>
      <c r="CZ763" s="12" t="s">
        <v>49</v>
      </c>
      <c r="DA763" s="12" t="n">
        <v>-430</v>
      </c>
      <c r="DB763" s="11" t="n">
        <v>1276</v>
      </c>
      <c r="DC763" s="12" t="s">
        <v>352</v>
      </c>
      <c r="DD763" s="12"/>
      <c r="DE763" s="12" t="s">
        <v>49</v>
      </c>
      <c r="DF763" s="12" t="n">
        <v>-420</v>
      </c>
    </row>
    <row r="764" customFormat="false" ht="14.25" hidden="false" customHeight="true" outlineLevel="0" collapsed="false">
      <c r="CW764" s="7" t="n">
        <v>1281</v>
      </c>
      <c r="CX764" s="8" t="s">
        <v>1358</v>
      </c>
      <c r="CY764" s="8" t="s">
        <v>818</v>
      </c>
      <c r="CZ764" s="8" t="s">
        <v>1359</v>
      </c>
      <c r="DA764" s="8" t="s">
        <v>218</v>
      </c>
      <c r="DB764" s="7" t="n">
        <v>1281</v>
      </c>
      <c r="DC764" s="8" t="s">
        <v>676</v>
      </c>
      <c r="DD764" s="8" t="n">
        <v>865</v>
      </c>
      <c r="DE764" s="8" t="s">
        <v>769</v>
      </c>
      <c r="DF764" s="8" t="s">
        <v>183</v>
      </c>
    </row>
    <row r="765" customFormat="false" ht="14.25" hidden="false" customHeight="true" outlineLevel="0" collapsed="false">
      <c r="CW765" s="9" t="n">
        <v>1282</v>
      </c>
      <c r="CX765" s="10" t="s">
        <v>1360</v>
      </c>
      <c r="CY765" s="10" t="n">
        <v>983</v>
      </c>
      <c r="CZ765" s="10" t="s">
        <v>113</v>
      </c>
      <c r="DA765" s="10" t="s">
        <v>1361</v>
      </c>
      <c r="DB765" s="9" t="n">
        <v>1282</v>
      </c>
      <c r="DC765" s="10" t="n">
        <v>9</v>
      </c>
      <c r="DD765" s="10" t="s">
        <v>1362</v>
      </c>
      <c r="DE765" s="10" t="s">
        <v>838</v>
      </c>
      <c r="DF765" s="10" t="s">
        <v>99</v>
      </c>
    </row>
    <row r="766" customFormat="false" ht="14.25" hidden="false" customHeight="true" outlineLevel="0" collapsed="false">
      <c r="CW766" s="9" t="n">
        <v>1283</v>
      </c>
      <c r="CX766" s="10" t="n">
        <v>6</v>
      </c>
      <c r="CY766" s="10" t="s">
        <v>419</v>
      </c>
      <c r="CZ766" s="10" t="s">
        <v>1052</v>
      </c>
      <c r="DA766" s="10" t="s">
        <v>1000</v>
      </c>
      <c r="DB766" s="9" t="n">
        <v>1283</v>
      </c>
      <c r="DC766" s="10" t="s">
        <v>1363</v>
      </c>
      <c r="DD766" s="10" t="s">
        <v>72</v>
      </c>
      <c r="DE766" s="10" t="n">
        <v>1087</v>
      </c>
      <c r="DF766" s="10" t="n">
        <v>65</v>
      </c>
    </row>
    <row r="767" customFormat="false" ht="14.25" hidden="false" customHeight="true" outlineLevel="0" collapsed="false">
      <c r="CW767" s="9" t="n">
        <v>1284</v>
      </c>
      <c r="CX767" s="10" t="s">
        <v>1364</v>
      </c>
      <c r="CY767" s="10" t="s">
        <v>1365</v>
      </c>
      <c r="CZ767" s="10" t="n">
        <v>32</v>
      </c>
      <c r="DA767" s="10" t="s">
        <v>355</v>
      </c>
      <c r="DB767" s="9" t="n">
        <v>1284</v>
      </c>
      <c r="DC767" s="10" t="n">
        <v>6</v>
      </c>
      <c r="DD767" s="10" t="s">
        <v>1031</v>
      </c>
      <c r="DE767" s="10" t="s">
        <v>459</v>
      </c>
      <c r="DF767" s="10" t="s">
        <v>872</v>
      </c>
    </row>
    <row r="768" customFormat="false" ht="14.25" hidden="false" customHeight="true" outlineLevel="0" collapsed="false">
      <c r="CW768" s="9" t="n">
        <v>1285</v>
      </c>
      <c r="CX768" s="10" t="s">
        <v>1366</v>
      </c>
      <c r="CY768" s="10" t="s">
        <v>688</v>
      </c>
      <c r="CZ768" s="10" t="s">
        <v>1366</v>
      </c>
      <c r="DA768" s="10" t="s">
        <v>688</v>
      </c>
      <c r="DB768" s="9" t="n">
        <v>1285</v>
      </c>
      <c r="DC768" s="10" t="s">
        <v>1367</v>
      </c>
      <c r="DD768" s="10" t="s">
        <v>1368</v>
      </c>
      <c r="DE768" s="10" t="s">
        <v>1369</v>
      </c>
      <c r="DF768" s="10" t="s">
        <v>1368</v>
      </c>
    </row>
    <row r="769" customFormat="false" ht="14.25" hidden="false" customHeight="true" outlineLevel="0" collapsed="false">
      <c r="CW769" s="11" t="n">
        <v>1286</v>
      </c>
      <c r="CX769" s="12" t="s">
        <v>47</v>
      </c>
      <c r="CY769" s="12"/>
      <c r="CZ769" s="12" t="s">
        <v>50</v>
      </c>
      <c r="DA769" s="12" t="n">
        <v>140</v>
      </c>
      <c r="DB769" s="11" t="n">
        <v>1286</v>
      </c>
      <c r="DC769" s="12" t="s">
        <v>178</v>
      </c>
      <c r="DD769" s="12"/>
      <c r="DE769" s="12" t="s">
        <v>50</v>
      </c>
      <c r="DF769" s="12" t="n">
        <v>400</v>
      </c>
    </row>
    <row r="770" customFormat="false" ht="14.25" hidden="false" customHeight="true" outlineLevel="0" collapsed="false">
      <c r="DB770" s="7" t="n">
        <v>1291</v>
      </c>
      <c r="DC770" s="8" t="s">
        <v>1370</v>
      </c>
      <c r="DD770" s="8" t="s">
        <v>1371</v>
      </c>
      <c r="DE770" s="8" t="n">
        <v>5</v>
      </c>
      <c r="DF770" s="8" t="s">
        <v>93</v>
      </c>
    </row>
    <row r="771" customFormat="false" ht="14.25" hidden="false" customHeight="true" outlineLevel="0" collapsed="false">
      <c r="DB771" s="9" t="n">
        <v>1292</v>
      </c>
      <c r="DC771" s="10" t="n">
        <v>10642</v>
      </c>
      <c r="DD771" s="10" t="n">
        <v>5</v>
      </c>
      <c r="DE771" s="10" t="s">
        <v>1372</v>
      </c>
      <c r="DF771" s="10" t="n">
        <v>9</v>
      </c>
    </row>
    <row r="772" customFormat="false" ht="14.25" hidden="false" customHeight="true" outlineLevel="0" collapsed="false">
      <c r="DB772" s="9" t="n">
        <v>1293</v>
      </c>
      <c r="DC772" s="10" t="s">
        <v>17</v>
      </c>
      <c r="DD772" s="10" t="s">
        <v>1289</v>
      </c>
      <c r="DE772" s="10" t="s">
        <v>767</v>
      </c>
      <c r="DF772" s="10" t="s">
        <v>1373</v>
      </c>
    </row>
    <row r="773" customFormat="false" ht="14.25" hidden="false" customHeight="true" outlineLevel="0" collapsed="false">
      <c r="DB773" s="9" t="n">
        <v>1294</v>
      </c>
      <c r="DC773" s="10" t="s">
        <v>763</v>
      </c>
      <c r="DD773" s="10" t="s">
        <v>1374</v>
      </c>
      <c r="DE773" s="10" t="n">
        <v>54</v>
      </c>
      <c r="DF773" s="10" t="s">
        <v>83</v>
      </c>
    </row>
    <row r="774" customFormat="false" ht="14.25" hidden="false" customHeight="true" outlineLevel="0" collapsed="false">
      <c r="DB774" s="9" t="n">
        <v>1295</v>
      </c>
      <c r="DC774" s="10" t="s">
        <v>1375</v>
      </c>
      <c r="DD774" s="10" t="s">
        <v>1376</v>
      </c>
      <c r="DE774" s="10" t="s">
        <v>1375</v>
      </c>
      <c r="DF774" s="10" t="s">
        <v>1376</v>
      </c>
    </row>
    <row r="775" customFormat="false" ht="14.25" hidden="false" customHeight="true" outlineLevel="0" collapsed="false">
      <c r="DB775" s="11" t="n">
        <v>1296</v>
      </c>
      <c r="DC775" s="12" t="s">
        <v>191</v>
      </c>
      <c r="DD775" s="12" t="s">
        <v>48</v>
      </c>
      <c r="DE775" s="12" t="s">
        <v>49</v>
      </c>
      <c r="DF775" s="12" t="n">
        <v>100</v>
      </c>
    </row>
    <row r="776" customFormat="false" ht="14.25" hidden="false" customHeight="true" outlineLevel="0" collapsed="false">
      <c r="DB776" s="7" t="n">
        <v>1301</v>
      </c>
      <c r="DC776" s="8" t="s">
        <v>371</v>
      </c>
      <c r="DD776" s="8" t="n">
        <v>75</v>
      </c>
      <c r="DE776" s="8" t="s">
        <v>1377</v>
      </c>
      <c r="DF776" s="8" t="s">
        <v>1099</v>
      </c>
    </row>
    <row r="777" customFormat="false" ht="14.25" hidden="false" customHeight="true" outlineLevel="0" collapsed="false">
      <c r="DB777" s="9" t="n">
        <v>1302</v>
      </c>
      <c r="DC777" s="10" t="n">
        <v>7632</v>
      </c>
      <c r="DD777" s="10" t="s">
        <v>282</v>
      </c>
      <c r="DE777" s="10" t="s">
        <v>99</v>
      </c>
      <c r="DF777" s="10" t="s">
        <v>1378</v>
      </c>
    </row>
    <row r="778" customFormat="false" ht="14.25" hidden="false" customHeight="true" outlineLevel="0" collapsed="false">
      <c r="DB778" s="9" t="n">
        <v>1303</v>
      </c>
      <c r="DC778" s="10" t="n">
        <v>854</v>
      </c>
      <c r="DD778" s="10" t="s">
        <v>1250</v>
      </c>
      <c r="DE778" s="10" t="s">
        <v>517</v>
      </c>
      <c r="DF778" s="10" t="s">
        <v>15</v>
      </c>
    </row>
    <row r="779" customFormat="false" ht="14.25" hidden="false" customHeight="true" outlineLevel="0" collapsed="false">
      <c r="DB779" s="9" t="n">
        <v>1304</v>
      </c>
      <c r="DC779" s="10" t="s">
        <v>514</v>
      </c>
      <c r="DD779" s="10" t="s">
        <v>798</v>
      </c>
      <c r="DE779" s="10" t="s">
        <v>485</v>
      </c>
      <c r="DF779" s="10" t="n">
        <v>9532</v>
      </c>
    </row>
    <row r="780" customFormat="false" ht="14.25" hidden="false" customHeight="true" outlineLevel="0" collapsed="false">
      <c r="DB780" s="9" t="n">
        <v>1305</v>
      </c>
      <c r="DC780" s="10" t="s">
        <v>1379</v>
      </c>
      <c r="DD780" s="10" t="s">
        <v>1380</v>
      </c>
      <c r="DE780" s="10" t="s">
        <v>1379</v>
      </c>
      <c r="DF780" s="10" t="s">
        <v>1380</v>
      </c>
    </row>
    <row r="781" customFormat="false" ht="14.25" hidden="false" customHeight="true" outlineLevel="0" collapsed="false">
      <c r="DB781" s="11" t="n">
        <v>1306</v>
      </c>
      <c r="DC781" s="12" t="s">
        <v>629</v>
      </c>
      <c r="DD781" s="12" t="s">
        <v>48</v>
      </c>
      <c r="DE781" s="12" t="s">
        <v>49</v>
      </c>
      <c r="DF781" s="12" t="n">
        <v>500</v>
      </c>
    </row>
    <row r="782" customFormat="false" ht="14.25" hidden="false" customHeight="true" outlineLevel="0" collapsed="false">
      <c r="DB782" s="7" t="n">
        <v>1311</v>
      </c>
      <c r="DC782" s="8" t="s">
        <v>1381</v>
      </c>
      <c r="DD782" s="8" t="n">
        <v>107543</v>
      </c>
      <c r="DE782" s="8" t="s">
        <v>500</v>
      </c>
      <c r="DF782" s="8" t="s">
        <v>107</v>
      </c>
    </row>
    <row r="783" customFormat="false" ht="14.25" hidden="false" customHeight="true" outlineLevel="0" collapsed="false">
      <c r="DB783" s="9" t="n">
        <v>1312</v>
      </c>
      <c r="DC783" s="10" t="n">
        <v>10974</v>
      </c>
      <c r="DD783" s="10" t="s">
        <v>1382</v>
      </c>
      <c r="DE783" s="10" t="s">
        <v>552</v>
      </c>
      <c r="DF783" s="10" t="s">
        <v>35</v>
      </c>
    </row>
    <row r="784" customFormat="false" ht="14.25" hidden="false" customHeight="true" outlineLevel="0" collapsed="false">
      <c r="DB784" s="9" t="n">
        <v>1313</v>
      </c>
      <c r="DC784" s="10" t="n">
        <v>65</v>
      </c>
      <c r="DD784" s="10" t="n">
        <v>3</v>
      </c>
      <c r="DE784" s="10" t="s">
        <v>83</v>
      </c>
      <c r="DF784" s="10" t="s">
        <v>1383</v>
      </c>
    </row>
    <row r="785" customFormat="false" ht="14.25" hidden="false" customHeight="true" outlineLevel="0" collapsed="false">
      <c r="DB785" s="9" t="n">
        <v>1314</v>
      </c>
      <c r="DC785" s="10" t="s">
        <v>97</v>
      </c>
      <c r="DD785" s="10" t="s">
        <v>114</v>
      </c>
      <c r="DE785" s="10" t="n">
        <v>107632</v>
      </c>
      <c r="DF785" s="10" t="s">
        <v>220</v>
      </c>
    </row>
    <row r="786" customFormat="false" ht="14.25" hidden="false" customHeight="true" outlineLevel="0" collapsed="false">
      <c r="DB786" s="9" t="n">
        <v>1315</v>
      </c>
      <c r="DC786" s="10" t="s">
        <v>1384</v>
      </c>
      <c r="DD786" s="10" t="s">
        <v>937</v>
      </c>
      <c r="DE786" s="10" t="s">
        <v>1385</v>
      </c>
      <c r="DF786" s="10" t="s">
        <v>937</v>
      </c>
    </row>
    <row r="787" customFormat="false" ht="14.25" hidden="false" customHeight="true" outlineLevel="0" collapsed="false">
      <c r="DB787" s="11" t="n">
        <v>1316</v>
      </c>
      <c r="DC787" s="12" t="s">
        <v>751</v>
      </c>
      <c r="DD787" s="12"/>
      <c r="DE787" s="12" t="s">
        <v>49</v>
      </c>
      <c r="DF787" s="12" t="n">
        <v>-140</v>
      </c>
    </row>
    <row r="788" customFormat="false" ht="14.25" hidden="false" customHeight="true" outlineLevel="0" collapsed="false">
      <c r="DB788" s="7" t="n">
        <v>1321</v>
      </c>
      <c r="DC788" s="8" t="s">
        <v>936</v>
      </c>
      <c r="DD788" s="8" t="s">
        <v>1386</v>
      </c>
      <c r="DE788" s="8" t="n">
        <v>9</v>
      </c>
      <c r="DF788" s="8" t="s">
        <v>1387</v>
      </c>
    </row>
    <row r="789" customFormat="false" ht="14.25" hidden="false" customHeight="true" outlineLevel="0" collapsed="false">
      <c r="DB789" s="9" t="n">
        <v>1322</v>
      </c>
      <c r="DC789" s="10" t="s">
        <v>709</v>
      </c>
      <c r="DD789" s="10" t="s">
        <v>500</v>
      </c>
      <c r="DE789" s="10" t="s">
        <v>1388</v>
      </c>
      <c r="DF789" s="10" t="n">
        <v>542</v>
      </c>
    </row>
    <row r="790" customFormat="false" ht="14.25" hidden="false" customHeight="true" outlineLevel="0" collapsed="false">
      <c r="DB790" s="9" t="n">
        <v>1323</v>
      </c>
      <c r="DC790" s="10" t="s">
        <v>1389</v>
      </c>
      <c r="DD790" s="10" t="s">
        <v>229</v>
      </c>
      <c r="DE790" s="10" t="s">
        <v>915</v>
      </c>
      <c r="DF790" s="10" t="n">
        <v>3</v>
      </c>
    </row>
    <row r="791" customFormat="false" ht="14.25" hidden="false" customHeight="true" outlineLevel="0" collapsed="false">
      <c r="DB791" s="9" t="n">
        <v>1324</v>
      </c>
      <c r="DC791" s="10" t="n">
        <v>5</v>
      </c>
      <c r="DD791" s="10" t="s">
        <v>1113</v>
      </c>
      <c r="DE791" s="10" t="n">
        <v>76</v>
      </c>
      <c r="DF791" s="10" t="s">
        <v>1390</v>
      </c>
    </row>
    <row r="792" customFormat="false" ht="14.25" hidden="false" customHeight="true" outlineLevel="0" collapsed="false">
      <c r="DB792" s="9" t="n">
        <v>1325</v>
      </c>
      <c r="DC792" s="10" t="s">
        <v>1391</v>
      </c>
      <c r="DD792" s="10" t="s">
        <v>1392</v>
      </c>
      <c r="DE792" s="10" t="s">
        <v>1391</v>
      </c>
      <c r="DF792" s="10" t="s">
        <v>1393</v>
      </c>
    </row>
    <row r="793" customFormat="false" ht="14.25" hidden="false" customHeight="true" outlineLevel="0" collapsed="false">
      <c r="DB793" s="11" t="n">
        <v>1326</v>
      </c>
      <c r="DC793" s="12" t="s">
        <v>65</v>
      </c>
      <c r="DD793" s="12" t="s">
        <v>48</v>
      </c>
      <c r="DE793" s="12" t="s">
        <v>31</v>
      </c>
      <c r="DF793" s="12" t="n">
        <v>-200</v>
      </c>
    </row>
    <row r="794" customFormat="false" ht="14.25" hidden="false" customHeight="true" outlineLevel="0" collapsed="false">
      <c r="DB794" s="7" t="n">
        <v>1331</v>
      </c>
      <c r="DC794" s="8" t="s">
        <v>942</v>
      </c>
      <c r="DD794" s="8" t="s">
        <v>1339</v>
      </c>
      <c r="DE794" s="8" t="n">
        <v>6</v>
      </c>
      <c r="DF794" s="8" t="s">
        <v>495</v>
      </c>
    </row>
    <row r="795" customFormat="false" ht="14.25" hidden="false" customHeight="true" outlineLevel="0" collapsed="false">
      <c r="DB795" s="9" t="n">
        <v>1332</v>
      </c>
      <c r="DC795" s="10" t="s">
        <v>227</v>
      </c>
      <c r="DD795" s="10" t="s">
        <v>40</v>
      </c>
      <c r="DE795" s="10" t="n">
        <v>9632</v>
      </c>
      <c r="DF795" s="10" t="s">
        <v>1154</v>
      </c>
    </row>
    <row r="796" customFormat="false" ht="14.25" hidden="false" customHeight="true" outlineLevel="0" collapsed="false">
      <c r="DB796" s="9" t="n">
        <v>1333</v>
      </c>
      <c r="DC796" s="10" t="n">
        <v>1076</v>
      </c>
      <c r="DD796" s="10" t="s">
        <v>459</v>
      </c>
      <c r="DE796" s="10" t="s">
        <v>409</v>
      </c>
      <c r="DF796" s="10" t="s">
        <v>1394</v>
      </c>
    </row>
    <row r="797" customFormat="false" ht="14.25" hidden="false" customHeight="true" outlineLevel="0" collapsed="false">
      <c r="DB797" s="9" t="n">
        <v>1334</v>
      </c>
      <c r="DC797" s="10" t="s">
        <v>1395</v>
      </c>
      <c r="DD797" s="10" t="n">
        <v>94</v>
      </c>
      <c r="DE797" s="10" t="s">
        <v>1396</v>
      </c>
      <c r="DF797" s="10" t="s">
        <v>69</v>
      </c>
    </row>
    <row r="798" customFormat="false" ht="14.25" hidden="false" customHeight="true" outlineLevel="0" collapsed="false">
      <c r="DB798" s="9" t="n">
        <v>1335</v>
      </c>
      <c r="DC798" s="10" t="s">
        <v>1397</v>
      </c>
      <c r="DD798" s="10" t="s">
        <v>1398</v>
      </c>
      <c r="DE798" s="10" t="s">
        <v>1397</v>
      </c>
      <c r="DF798" s="10" t="s">
        <v>1398</v>
      </c>
    </row>
    <row r="799" customFormat="false" ht="14.25" hidden="false" customHeight="true" outlineLevel="0" collapsed="false">
      <c r="DB799" s="11" t="n">
        <v>1336</v>
      </c>
      <c r="DC799" s="12" t="s">
        <v>751</v>
      </c>
      <c r="DD799" s="12"/>
      <c r="DE799" s="12" t="s">
        <v>49</v>
      </c>
      <c r="DF799" s="12" t="n">
        <v>-140</v>
      </c>
    </row>
    <row r="800" customFormat="false" ht="14.25" hidden="false" customHeight="true" outlineLevel="0" collapsed="false">
      <c r="DB800" s="7" t="n">
        <v>1341</v>
      </c>
      <c r="DC800" s="8" t="n">
        <v>5</v>
      </c>
      <c r="DD800" s="8" t="s">
        <v>1399</v>
      </c>
      <c r="DE800" s="8" t="s">
        <v>84</v>
      </c>
      <c r="DF800" s="8" t="s">
        <v>38</v>
      </c>
    </row>
    <row r="801" customFormat="false" ht="14.25" hidden="false" customHeight="true" outlineLevel="0" collapsed="false">
      <c r="DB801" s="9" t="n">
        <v>1342</v>
      </c>
      <c r="DC801" s="10" t="n">
        <v>73</v>
      </c>
      <c r="DD801" s="10" t="s">
        <v>1400</v>
      </c>
      <c r="DE801" s="10" t="s">
        <v>1401</v>
      </c>
      <c r="DF801" s="10" t="n">
        <v>1082</v>
      </c>
    </row>
    <row r="802" customFormat="false" ht="14.25" hidden="false" customHeight="true" outlineLevel="0" collapsed="false">
      <c r="DB802" s="9" t="n">
        <v>1343</v>
      </c>
      <c r="DC802" s="10" t="s">
        <v>578</v>
      </c>
      <c r="DD802" s="10" t="n">
        <v>102</v>
      </c>
      <c r="DE802" s="10" t="s">
        <v>1402</v>
      </c>
      <c r="DF802" s="10" t="s">
        <v>328</v>
      </c>
    </row>
    <row r="803" customFormat="false" ht="14.25" hidden="false" customHeight="true" outlineLevel="0" collapsed="false">
      <c r="DB803" s="9" t="n">
        <v>1344</v>
      </c>
      <c r="DC803" s="10" t="s">
        <v>1403</v>
      </c>
      <c r="DD803" s="10" t="n">
        <v>10</v>
      </c>
      <c r="DE803" s="10" t="n">
        <v>6</v>
      </c>
      <c r="DF803" s="10" t="s">
        <v>723</v>
      </c>
    </row>
    <row r="804" customFormat="false" ht="14.25" hidden="false" customHeight="true" outlineLevel="0" collapsed="false">
      <c r="DB804" s="9" t="n">
        <v>1345</v>
      </c>
      <c r="DC804" s="10" t="s">
        <v>1404</v>
      </c>
      <c r="DD804" s="10" t="s">
        <v>1405</v>
      </c>
      <c r="DE804" s="10" t="s">
        <v>1404</v>
      </c>
      <c r="DF804" s="10" t="s">
        <v>1406</v>
      </c>
    </row>
    <row r="805" customFormat="false" ht="14.25" hidden="false" customHeight="true" outlineLevel="0" collapsed="false">
      <c r="DB805" s="11" t="n">
        <v>1346</v>
      </c>
      <c r="DC805" s="12" t="s">
        <v>92</v>
      </c>
      <c r="DD805" s="12"/>
      <c r="DE805" s="12" t="s">
        <v>49</v>
      </c>
      <c r="DF805" s="12" t="n">
        <v>-140</v>
      </c>
    </row>
    <row r="806" customFormat="false" ht="14.25" hidden="false" customHeight="true" outlineLevel="0" collapsed="false">
      <c r="DB806" s="7" t="n">
        <v>1351</v>
      </c>
      <c r="DC806" s="8" t="s">
        <v>659</v>
      </c>
      <c r="DD806" s="8" t="n">
        <v>732</v>
      </c>
      <c r="DE806" s="8" t="s">
        <v>1407</v>
      </c>
      <c r="DF806" s="8" t="s">
        <v>56</v>
      </c>
    </row>
    <row r="807" customFormat="false" ht="14.25" hidden="false" customHeight="true" outlineLevel="0" collapsed="false">
      <c r="DB807" s="9" t="n">
        <v>1352</v>
      </c>
      <c r="DC807" s="10" t="s">
        <v>241</v>
      </c>
      <c r="DD807" s="10" t="s">
        <v>214</v>
      </c>
      <c r="DE807" s="10" t="n">
        <v>53</v>
      </c>
      <c r="DF807" s="10" t="s">
        <v>1408</v>
      </c>
    </row>
    <row r="808" customFormat="false" ht="14.25" hidden="false" customHeight="true" outlineLevel="0" collapsed="false">
      <c r="DB808" s="9" t="n">
        <v>1353</v>
      </c>
      <c r="DC808" s="10" t="s">
        <v>982</v>
      </c>
      <c r="DD808" s="10" t="s">
        <v>1409</v>
      </c>
      <c r="DE808" s="10" t="n">
        <v>9</v>
      </c>
      <c r="DF808" s="10" t="s">
        <v>1410</v>
      </c>
    </row>
    <row r="809" customFormat="false" ht="14.25" hidden="false" customHeight="true" outlineLevel="0" collapsed="false">
      <c r="DB809" s="9" t="n">
        <v>1354</v>
      </c>
      <c r="DC809" s="10" t="s">
        <v>132</v>
      </c>
      <c r="DD809" s="10" t="s">
        <v>465</v>
      </c>
      <c r="DE809" s="10" t="n">
        <v>109542</v>
      </c>
      <c r="DF809" s="10" t="s">
        <v>314</v>
      </c>
    </row>
    <row r="810" customFormat="false" ht="14.25" hidden="false" customHeight="true" outlineLevel="0" collapsed="false">
      <c r="DB810" s="9" t="n">
        <v>1355</v>
      </c>
      <c r="DC810" s="10" t="s">
        <v>1411</v>
      </c>
      <c r="DD810" s="10" t="s">
        <v>1412</v>
      </c>
      <c r="DE810" s="10" t="s">
        <v>1411</v>
      </c>
      <c r="DF810" s="10" t="s">
        <v>1412</v>
      </c>
    </row>
    <row r="811" customFormat="false" ht="14.25" hidden="false" customHeight="true" outlineLevel="0" collapsed="false">
      <c r="DB811" s="11" t="n">
        <v>1356</v>
      </c>
      <c r="DC811" s="12" t="s">
        <v>178</v>
      </c>
      <c r="DD811" s="12" t="s">
        <v>48</v>
      </c>
      <c r="DE811" s="12" t="s">
        <v>49</v>
      </c>
      <c r="DF811" s="12" t="n">
        <v>200</v>
      </c>
    </row>
    <row r="812" customFormat="false" ht="14.25" hidden="false" customHeight="true" outlineLevel="0" collapsed="false">
      <c r="DB812" s="7" t="n">
        <v>1361</v>
      </c>
      <c r="DC812" s="8" t="s">
        <v>1413</v>
      </c>
      <c r="DD812" s="8" t="s">
        <v>1414</v>
      </c>
      <c r="DE812" s="8" t="n">
        <v>7</v>
      </c>
      <c r="DF812" s="8" t="n">
        <v>1085</v>
      </c>
    </row>
    <row r="813" customFormat="false" ht="14.25" hidden="false" customHeight="true" outlineLevel="0" collapsed="false">
      <c r="DB813" s="9" t="n">
        <v>1362</v>
      </c>
      <c r="DC813" s="10" t="n">
        <v>8542</v>
      </c>
      <c r="DD813" s="10" t="s">
        <v>181</v>
      </c>
      <c r="DE813" s="10" t="s">
        <v>1415</v>
      </c>
      <c r="DF813" s="10" t="s">
        <v>227</v>
      </c>
    </row>
    <row r="814" customFormat="false" ht="14.25" hidden="false" customHeight="true" outlineLevel="0" collapsed="false">
      <c r="DB814" s="9" t="n">
        <v>1363</v>
      </c>
      <c r="DC814" s="10" t="n">
        <v>65</v>
      </c>
      <c r="DD814" s="10" t="n">
        <v>972</v>
      </c>
      <c r="DE814" s="10" t="s">
        <v>569</v>
      </c>
      <c r="DF814" s="10" t="s">
        <v>1167</v>
      </c>
    </row>
    <row r="815" customFormat="false" ht="14.25" hidden="false" customHeight="true" outlineLevel="0" collapsed="false">
      <c r="DB815" s="9" t="n">
        <v>1364</v>
      </c>
      <c r="DC815" s="10" t="s">
        <v>138</v>
      </c>
      <c r="DD815" s="10" t="s">
        <v>1416</v>
      </c>
      <c r="DE815" s="10" t="s">
        <v>455</v>
      </c>
      <c r="DF815" s="10" t="n">
        <v>9632</v>
      </c>
    </row>
    <row r="816" customFormat="false" ht="14.25" hidden="false" customHeight="true" outlineLevel="0" collapsed="false">
      <c r="DB816" s="9" t="n">
        <v>1365</v>
      </c>
      <c r="DC816" s="10" t="s">
        <v>1417</v>
      </c>
      <c r="DD816" s="10" t="s">
        <v>1418</v>
      </c>
      <c r="DE816" s="10" t="s">
        <v>1419</v>
      </c>
      <c r="DF816" s="10" t="s">
        <v>1418</v>
      </c>
    </row>
    <row r="817" customFormat="false" ht="14.25" hidden="false" customHeight="true" outlineLevel="0" collapsed="false">
      <c r="DB817" s="11" t="n">
        <v>1366</v>
      </c>
      <c r="DC817" s="12" t="s">
        <v>629</v>
      </c>
      <c r="DD817" s="12" t="s">
        <v>48</v>
      </c>
      <c r="DE817" s="12" t="s">
        <v>49</v>
      </c>
      <c r="DF817" s="12" t="n">
        <v>100</v>
      </c>
    </row>
    <row r="818" customFormat="false" ht="14.25" hidden="false" customHeight="true" outlineLevel="0" collapsed="false">
      <c r="DB818" s="7" t="n">
        <v>1371</v>
      </c>
      <c r="DC818" s="8" t="s">
        <v>121</v>
      </c>
      <c r="DD818" s="8" t="n">
        <v>9643</v>
      </c>
      <c r="DE818" s="8" t="n">
        <v>8</v>
      </c>
      <c r="DF818" s="8" t="s">
        <v>1420</v>
      </c>
    </row>
    <row r="819" customFormat="false" ht="14.25" hidden="false" customHeight="true" outlineLevel="0" collapsed="false">
      <c r="DB819" s="9" t="n">
        <v>1372</v>
      </c>
      <c r="DC819" s="10" t="s">
        <v>181</v>
      </c>
      <c r="DD819" s="10" t="s">
        <v>1421</v>
      </c>
      <c r="DE819" s="10" t="s">
        <v>916</v>
      </c>
      <c r="DF819" s="10" t="s">
        <v>1422</v>
      </c>
    </row>
    <row r="820" customFormat="false" ht="14.25" hidden="false" customHeight="true" outlineLevel="0" collapsed="false">
      <c r="DB820" s="9" t="n">
        <v>1373</v>
      </c>
      <c r="DC820" s="10" t="s">
        <v>842</v>
      </c>
      <c r="DD820" s="10" t="n">
        <v>9</v>
      </c>
      <c r="DE820" s="10" t="s">
        <v>1423</v>
      </c>
      <c r="DF820" s="10" t="s">
        <v>226</v>
      </c>
    </row>
    <row r="821" customFormat="false" ht="14.25" hidden="false" customHeight="true" outlineLevel="0" collapsed="false">
      <c r="DB821" s="9" t="n">
        <v>1374</v>
      </c>
      <c r="DC821" s="10" t="s">
        <v>1396</v>
      </c>
      <c r="DD821" s="10" t="s">
        <v>1424</v>
      </c>
      <c r="DE821" s="10" t="n">
        <v>9852</v>
      </c>
      <c r="DF821" s="10" t="s">
        <v>716</v>
      </c>
    </row>
    <row r="822" customFormat="false" ht="14.25" hidden="false" customHeight="true" outlineLevel="0" collapsed="false">
      <c r="DB822" s="9" t="n">
        <v>1375</v>
      </c>
      <c r="DC822" s="10" t="s">
        <v>1425</v>
      </c>
      <c r="DD822" s="10" t="s">
        <v>1426</v>
      </c>
      <c r="DE822" s="10" t="s">
        <v>1425</v>
      </c>
      <c r="DF822" s="10" t="s">
        <v>1427</v>
      </c>
    </row>
    <row r="823" customFormat="false" ht="14.25" hidden="false" customHeight="true" outlineLevel="0" collapsed="false">
      <c r="DB823" s="11" t="n">
        <v>1376</v>
      </c>
      <c r="DC823" s="12" t="s">
        <v>322</v>
      </c>
      <c r="DD823" s="12"/>
      <c r="DE823" s="12" t="s">
        <v>31</v>
      </c>
      <c r="DF823" s="12" t="n">
        <v>130</v>
      </c>
    </row>
    <row r="824" customFormat="false" ht="14.25" hidden="false" customHeight="true" outlineLevel="0" collapsed="false">
      <c r="DB824" s="7" t="n">
        <v>1381</v>
      </c>
      <c r="DC824" s="8" t="s">
        <v>485</v>
      </c>
      <c r="DD824" s="8" t="s">
        <v>1428</v>
      </c>
      <c r="DE824" s="8" t="n">
        <v>109</v>
      </c>
      <c r="DF824" s="8" t="s">
        <v>1338</v>
      </c>
    </row>
    <row r="825" customFormat="false" ht="14.25" hidden="false" customHeight="true" outlineLevel="0" collapsed="false">
      <c r="DB825" s="9" t="n">
        <v>1382</v>
      </c>
      <c r="DC825" s="10" t="n">
        <v>1073</v>
      </c>
      <c r="DD825" s="10" t="n">
        <v>9542</v>
      </c>
      <c r="DE825" s="10" t="s">
        <v>24</v>
      </c>
      <c r="DF825" s="10" t="s">
        <v>265</v>
      </c>
    </row>
    <row r="826" customFormat="false" ht="14.25" hidden="false" customHeight="true" outlineLevel="0" collapsed="false">
      <c r="DB826" s="9" t="n">
        <v>1383</v>
      </c>
      <c r="DC826" s="10" t="n">
        <v>10832</v>
      </c>
      <c r="DD826" s="10" t="n">
        <v>64</v>
      </c>
      <c r="DE826" s="10" t="s">
        <v>1429</v>
      </c>
      <c r="DF826" s="10" t="s">
        <v>642</v>
      </c>
    </row>
    <row r="827" customFormat="false" ht="14.25" hidden="false" customHeight="true" outlineLevel="0" collapsed="false">
      <c r="DB827" s="9" t="n">
        <v>1384</v>
      </c>
      <c r="DC827" s="10" t="s">
        <v>717</v>
      </c>
      <c r="DD827" s="10" t="s">
        <v>97</v>
      </c>
      <c r="DE827" s="10" t="s">
        <v>643</v>
      </c>
      <c r="DF827" s="10" t="n">
        <v>10962</v>
      </c>
    </row>
    <row r="828" customFormat="false" ht="14.25" hidden="false" customHeight="true" outlineLevel="0" collapsed="false">
      <c r="DB828" s="9" t="n">
        <v>1385</v>
      </c>
      <c r="DC828" s="10" t="s">
        <v>1430</v>
      </c>
      <c r="DD828" s="10" t="s">
        <v>1431</v>
      </c>
      <c r="DE828" s="10" t="s">
        <v>1430</v>
      </c>
      <c r="DF828" s="10" t="s">
        <v>1431</v>
      </c>
    </row>
    <row r="829" customFormat="false" ht="14.25" hidden="false" customHeight="true" outlineLevel="0" collapsed="false">
      <c r="DB829" s="11" t="n">
        <v>1386</v>
      </c>
      <c r="DC829" s="12" t="s">
        <v>225</v>
      </c>
      <c r="DD829" s="12"/>
      <c r="DE829" s="12" t="s">
        <v>31</v>
      </c>
      <c r="DF829" s="12" t="n">
        <v>140</v>
      </c>
    </row>
    <row r="830" customFormat="false" ht="14.25" hidden="false" customHeight="true" outlineLevel="0" collapsed="false">
      <c r="DB830" s="7" t="n">
        <v>1391</v>
      </c>
      <c r="DC830" s="8" t="s">
        <v>903</v>
      </c>
      <c r="DD830" s="8" t="s">
        <v>907</v>
      </c>
      <c r="DE830" s="8" t="s">
        <v>814</v>
      </c>
      <c r="DF830" s="8" t="s">
        <v>284</v>
      </c>
    </row>
    <row r="831" customFormat="false" ht="14.25" hidden="false" customHeight="true" outlineLevel="0" collapsed="false">
      <c r="DB831" s="9" t="n">
        <v>1392</v>
      </c>
      <c r="DC831" s="10" t="n">
        <v>6</v>
      </c>
      <c r="DD831" s="10" t="s">
        <v>1364</v>
      </c>
      <c r="DE831" s="10" t="s">
        <v>1432</v>
      </c>
      <c r="DF831" s="10" t="s">
        <v>132</v>
      </c>
    </row>
    <row r="832" customFormat="false" ht="14.25" hidden="false" customHeight="true" outlineLevel="0" collapsed="false">
      <c r="DB832" s="9" t="n">
        <v>1393</v>
      </c>
      <c r="DC832" s="10" t="s">
        <v>1433</v>
      </c>
      <c r="DD832" s="10" t="s">
        <v>69</v>
      </c>
      <c r="DE832" s="10" t="s">
        <v>72</v>
      </c>
      <c r="DF832" s="10" t="s">
        <v>1434</v>
      </c>
    </row>
    <row r="833" customFormat="false" ht="14.25" hidden="false" customHeight="true" outlineLevel="0" collapsed="false">
      <c r="DB833" s="9" t="n">
        <v>1394</v>
      </c>
      <c r="DC833" s="10" t="s">
        <v>132</v>
      </c>
      <c r="DD833" s="10" t="s">
        <v>676</v>
      </c>
      <c r="DE833" s="10" t="s">
        <v>84</v>
      </c>
      <c r="DF833" s="10" t="s">
        <v>323</v>
      </c>
    </row>
    <row r="834" customFormat="false" ht="14.25" hidden="false" customHeight="true" outlineLevel="0" collapsed="false">
      <c r="DB834" s="9" t="n">
        <v>1395</v>
      </c>
      <c r="DC834" s="10" t="s">
        <v>1435</v>
      </c>
      <c r="DD834" s="10" t="s">
        <v>1436</v>
      </c>
      <c r="DE834" s="10" t="s">
        <v>1435</v>
      </c>
      <c r="DF834" s="10" t="s">
        <v>1437</v>
      </c>
    </row>
    <row r="835" customFormat="false" ht="14.25" hidden="false" customHeight="true" outlineLevel="0" collapsed="false">
      <c r="DB835" s="11" t="n">
        <v>1396</v>
      </c>
      <c r="DC835" s="12" t="s">
        <v>30</v>
      </c>
      <c r="DD835" s="12" t="s">
        <v>48</v>
      </c>
      <c r="DE835" s="12" t="s">
        <v>49</v>
      </c>
      <c r="DF835" s="12" t="n">
        <v>100</v>
      </c>
    </row>
    <row r="836" customFormat="false" ht="14.25" hidden="false" customHeight="true" outlineLevel="0" collapsed="false">
      <c r="DB836" s="7" t="n">
        <v>1401</v>
      </c>
      <c r="DC836" s="8" t="n">
        <v>76</v>
      </c>
      <c r="DD836" s="8" t="s">
        <v>702</v>
      </c>
      <c r="DE836" s="8" t="n">
        <v>82</v>
      </c>
      <c r="DF836" s="8" t="s">
        <v>1438</v>
      </c>
    </row>
    <row r="837" customFormat="false" ht="14.25" hidden="false" customHeight="true" outlineLevel="0" collapsed="false">
      <c r="DB837" s="9" t="n">
        <v>1402</v>
      </c>
      <c r="DC837" s="10" t="s">
        <v>499</v>
      </c>
      <c r="DD837" s="10" t="n">
        <v>5</v>
      </c>
      <c r="DE837" s="10" t="s">
        <v>1439</v>
      </c>
      <c r="DF837" s="10" t="n">
        <v>9</v>
      </c>
    </row>
    <row r="838" customFormat="false" ht="14.25" hidden="false" customHeight="true" outlineLevel="0" collapsed="false">
      <c r="DB838" s="9" t="n">
        <v>1403</v>
      </c>
      <c r="DC838" s="10" t="s">
        <v>277</v>
      </c>
      <c r="DD838" s="10" t="s">
        <v>1440</v>
      </c>
      <c r="DE838" s="10" t="s">
        <v>293</v>
      </c>
      <c r="DF838" s="10" t="n">
        <v>1042</v>
      </c>
    </row>
    <row r="839" customFormat="false" ht="14.25" hidden="false" customHeight="true" outlineLevel="0" collapsed="false">
      <c r="DB839" s="9" t="n">
        <v>1404</v>
      </c>
      <c r="DC839" s="10" t="s">
        <v>1114</v>
      </c>
      <c r="DD839" s="10" t="s">
        <v>1441</v>
      </c>
      <c r="DE839" s="10" t="s">
        <v>39</v>
      </c>
      <c r="DF839" s="10" t="n">
        <v>754</v>
      </c>
    </row>
    <row r="840" customFormat="false" ht="14.25" hidden="false" customHeight="true" outlineLevel="0" collapsed="false">
      <c r="DB840" s="9" t="n">
        <v>1405</v>
      </c>
      <c r="DC840" s="10" t="s">
        <v>1442</v>
      </c>
      <c r="DD840" s="10" t="s">
        <v>1443</v>
      </c>
      <c r="DE840" s="10" t="s">
        <v>1442</v>
      </c>
      <c r="DF840" s="10" t="s">
        <v>1443</v>
      </c>
    </row>
    <row r="841" customFormat="false" ht="14.25" hidden="false" customHeight="true" outlineLevel="0" collapsed="false">
      <c r="DB841" s="11" t="n">
        <v>1406</v>
      </c>
      <c r="DC841" s="12" t="s">
        <v>191</v>
      </c>
      <c r="DD841" s="12" t="s">
        <v>48</v>
      </c>
      <c r="DE841" s="12" t="s">
        <v>130</v>
      </c>
      <c r="DF841" s="12" t="n">
        <v>300</v>
      </c>
    </row>
    <row r="842" customFormat="false" ht="14.25" hidden="false" customHeight="true" outlineLevel="0" collapsed="false">
      <c r="DB842" s="7" t="n">
        <v>1411</v>
      </c>
      <c r="DC842" s="8" t="s">
        <v>495</v>
      </c>
      <c r="DD842" s="8" t="s">
        <v>19</v>
      </c>
      <c r="DE842" s="8" t="n">
        <v>7642</v>
      </c>
      <c r="DF842" s="8" t="s">
        <v>146</v>
      </c>
    </row>
    <row r="843" customFormat="false" ht="14.25" hidden="false" customHeight="true" outlineLevel="0" collapsed="false">
      <c r="DB843" s="9" t="n">
        <v>1412</v>
      </c>
      <c r="DC843" s="10" t="n">
        <v>652</v>
      </c>
      <c r="DD843" s="10" t="s">
        <v>1444</v>
      </c>
      <c r="DE843" s="10" t="s">
        <v>465</v>
      </c>
      <c r="DF843" s="10" t="s">
        <v>1445</v>
      </c>
    </row>
    <row r="844" customFormat="false" ht="14.25" hidden="false" customHeight="true" outlineLevel="0" collapsed="false">
      <c r="DB844" s="9" t="n">
        <v>1413</v>
      </c>
      <c r="DC844" s="10" t="s">
        <v>55</v>
      </c>
      <c r="DD844" s="10" t="s">
        <v>72</v>
      </c>
      <c r="DE844" s="10" t="s">
        <v>1446</v>
      </c>
      <c r="DF844" s="10" t="s">
        <v>1447</v>
      </c>
    </row>
    <row r="845" customFormat="false" ht="14.25" hidden="false" customHeight="true" outlineLevel="0" collapsed="false">
      <c r="DB845" s="9" t="n">
        <v>1414</v>
      </c>
      <c r="DC845" s="10" t="s">
        <v>1448</v>
      </c>
      <c r="DD845" s="10" t="s">
        <v>421</v>
      </c>
      <c r="DE845" s="10" t="n">
        <v>53</v>
      </c>
      <c r="DF845" s="10" t="n">
        <v>74</v>
      </c>
    </row>
    <row r="846" customFormat="false" ht="14.25" hidden="false" customHeight="true" outlineLevel="0" collapsed="false">
      <c r="DB846" s="9" t="n">
        <v>1415</v>
      </c>
      <c r="DC846" s="10" t="s">
        <v>1449</v>
      </c>
      <c r="DD846" s="10" t="s">
        <v>1450</v>
      </c>
      <c r="DE846" s="10" t="s">
        <v>1449</v>
      </c>
      <c r="DF846" s="10" t="s">
        <v>1450</v>
      </c>
    </row>
    <row r="847" customFormat="false" ht="14.25" hidden="false" customHeight="true" outlineLevel="0" collapsed="false">
      <c r="DB847" s="11" t="n">
        <v>1416</v>
      </c>
      <c r="DC847" s="12" t="s">
        <v>65</v>
      </c>
      <c r="DD847" s="12"/>
      <c r="DE847" s="12" t="s">
        <v>130</v>
      </c>
      <c r="DF847" s="12" t="n">
        <v>-1430</v>
      </c>
    </row>
    <row r="848" customFormat="false" ht="14.25" hidden="false" customHeight="true" outlineLevel="0" collapsed="false">
      <c r="DB848" s="7" t="n">
        <v>1421</v>
      </c>
      <c r="DC848" s="8" t="s">
        <v>1451</v>
      </c>
      <c r="DD848" s="8" t="s">
        <v>72</v>
      </c>
      <c r="DE848" s="8" t="s">
        <v>268</v>
      </c>
      <c r="DF848" s="8" t="s">
        <v>1452</v>
      </c>
    </row>
    <row r="849" customFormat="false" ht="14.25" hidden="false" customHeight="true" outlineLevel="0" collapsed="false">
      <c r="DB849" s="9" t="n">
        <v>1422</v>
      </c>
      <c r="DC849" s="10" t="s">
        <v>360</v>
      </c>
      <c r="DD849" s="10" t="n">
        <v>1092</v>
      </c>
      <c r="DE849" s="10" t="n">
        <v>743</v>
      </c>
      <c r="DF849" s="10" t="s">
        <v>1453</v>
      </c>
    </row>
    <row r="850" customFormat="false" ht="14.25" hidden="false" customHeight="true" outlineLevel="0" collapsed="false">
      <c r="DB850" s="9" t="n">
        <v>1423</v>
      </c>
      <c r="DC850" s="10" t="n">
        <v>2</v>
      </c>
      <c r="DD850" s="10" t="s">
        <v>1237</v>
      </c>
      <c r="DE850" s="10" t="s">
        <v>902</v>
      </c>
      <c r="DF850" s="10" t="s">
        <v>97</v>
      </c>
    </row>
    <row r="851" customFormat="false" ht="14.25" hidden="false" customHeight="true" outlineLevel="0" collapsed="false">
      <c r="DB851" s="9" t="n">
        <v>1424</v>
      </c>
      <c r="DC851" s="10" t="n">
        <v>10753</v>
      </c>
      <c r="DD851" s="10" t="s">
        <v>910</v>
      </c>
      <c r="DE851" s="10" t="s">
        <v>344</v>
      </c>
      <c r="DF851" s="10" t="n">
        <v>6</v>
      </c>
    </row>
    <row r="852" customFormat="false" ht="14.25" hidden="false" customHeight="true" outlineLevel="0" collapsed="false">
      <c r="DB852" s="9" t="n">
        <v>1425</v>
      </c>
      <c r="DC852" s="10" t="s">
        <v>1454</v>
      </c>
      <c r="DD852" s="10" t="s">
        <v>1455</v>
      </c>
      <c r="DE852" s="10" t="s">
        <v>1454</v>
      </c>
      <c r="DF852" s="10" t="s">
        <v>1456</v>
      </c>
    </row>
    <row r="853" customFormat="false" ht="14.25" hidden="false" customHeight="true" outlineLevel="0" collapsed="false">
      <c r="DB853" s="11" t="n">
        <v>1426</v>
      </c>
      <c r="DC853" s="12" t="s">
        <v>352</v>
      </c>
      <c r="DD853" s="12"/>
      <c r="DE853" s="12" t="s">
        <v>49</v>
      </c>
      <c r="DF853" s="12" t="n">
        <v>-450</v>
      </c>
    </row>
    <row r="854" customFormat="false" ht="14.25" hidden="false" customHeight="true" outlineLevel="0" collapsed="false">
      <c r="DB854" s="7" t="n">
        <v>1431</v>
      </c>
      <c r="DC854" s="8" t="s">
        <v>1457</v>
      </c>
      <c r="DD854" s="8" t="n">
        <v>2</v>
      </c>
      <c r="DE854" s="8" t="s">
        <v>1458</v>
      </c>
      <c r="DF854" s="8" t="n">
        <v>95</v>
      </c>
    </row>
    <row r="855" customFormat="false" ht="14.25" hidden="false" customHeight="true" outlineLevel="0" collapsed="false">
      <c r="DB855" s="9" t="n">
        <v>1432</v>
      </c>
      <c r="DC855" s="10" t="s">
        <v>70</v>
      </c>
      <c r="DD855" s="10" t="s">
        <v>1459</v>
      </c>
      <c r="DE855" s="10" t="n">
        <v>65</v>
      </c>
      <c r="DF855" s="10" t="s">
        <v>304</v>
      </c>
    </row>
    <row r="856" customFormat="false" ht="14.25" hidden="false" customHeight="true" outlineLevel="0" collapsed="false">
      <c r="DB856" s="9" t="n">
        <v>1433</v>
      </c>
      <c r="DC856" s="10" t="n">
        <v>754</v>
      </c>
      <c r="DD856" s="10" t="n">
        <v>2</v>
      </c>
      <c r="DE856" s="10" t="s">
        <v>306</v>
      </c>
      <c r="DF856" s="10" t="s">
        <v>1460</v>
      </c>
    </row>
    <row r="857" customFormat="false" ht="14.25" hidden="false" customHeight="true" outlineLevel="0" collapsed="false">
      <c r="DB857" s="9" t="n">
        <v>1434</v>
      </c>
      <c r="DC857" s="10" t="s">
        <v>138</v>
      </c>
      <c r="DD857" s="10" t="s">
        <v>1461</v>
      </c>
      <c r="DE857" s="10" t="n">
        <v>1075</v>
      </c>
      <c r="DF857" s="10" t="s">
        <v>789</v>
      </c>
    </row>
    <row r="858" customFormat="false" ht="14.25" hidden="false" customHeight="true" outlineLevel="0" collapsed="false">
      <c r="DB858" s="9" t="n">
        <v>1435</v>
      </c>
      <c r="DC858" s="10" t="s">
        <v>1462</v>
      </c>
      <c r="DD858" s="10" t="s">
        <v>1463</v>
      </c>
      <c r="DE858" s="10" t="s">
        <v>1464</v>
      </c>
      <c r="DF858" s="10" t="s">
        <v>1463</v>
      </c>
    </row>
    <row r="859" customFormat="false" ht="14.25" hidden="false" customHeight="true" outlineLevel="0" collapsed="false">
      <c r="DB859" s="11" t="n">
        <v>1436</v>
      </c>
      <c r="DC859" s="12" t="s">
        <v>300</v>
      </c>
      <c r="DD859" s="12" t="s">
        <v>48</v>
      </c>
      <c r="DE859" s="12" t="s">
        <v>49</v>
      </c>
      <c r="DF859" s="12" t="n">
        <v>500</v>
      </c>
    </row>
    <row r="860" customFormat="false" ht="14.25" hidden="false" customHeight="true" outlineLevel="0" collapsed="false">
      <c r="DB860" s="7" t="n">
        <v>1441</v>
      </c>
      <c r="DC860" s="8" t="n">
        <v>832</v>
      </c>
      <c r="DD860" s="8" t="s">
        <v>1465</v>
      </c>
      <c r="DE860" s="8" t="s">
        <v>1152</v>
      </c>
      <c r="DF860" s="8" t="s">
        <v>33</v>
      </c>
    </row>
    <row r="861" customFormat="false" ht="14.25" hidden="false" customHeight="true" outlineLevel="0" collapsed="false">
      <c r="DB861" s="9" t="n">
        <v>1442</v>
      </c>
      <c r="DC861" s="10" t="s">
        <v>1175</v>
      </c>
      <c r="DD861" s="10" t="s">
        <v>1466</v>
      </c>
      <c r="DE861" s="10" t="s">
        <v>1467</v>
      </c>
      <c r="DF861" s="10" t="n">
        <v>104</v>
      </c>
    </row>
    <row r="862" customFormat="false" ht="14.25" hidden="false" customHeight="true" outlineLevel="0" collapsed="false">
      <c r="DB862" s="9" t="n">
        <v>1443</v>
      </c>
      <c r="DC862" s="10" t="s">
        <v>1342</v>
      </c>
      <c r="DD862" s="10" t="s">
        <v>828</v>
      </c>
      <c r="DE862" s="10" t="n">
        <v>1084</v>
      </c>
      <c r="DF862" s="10" t="s">
        <v>1086</v>
      </c>
    </row>
    <row r="863" customFormat="false" ht="14.25" hidden="false" customHeight="true" outlineLevel="0" collapsed="false">
      <c r="DB863" s="9" t="n">
        <v>1444</v>
      </c>
      <c r="DC863" s="10" t="s">
        <v>1468</v>
      </c>
      <c r="DD863" s="10" t="s">
        <v>113</v>
      </c>
      <c r="DE863" s="10" t="n">
        <v>652</v>
      </c>
      <c r="DF863" s="10" t="s">
        <v>206</v>
      </c>
    </row>
    <row r="864" customFormat="false" ht="14.25" hidden="false" customHeight="true" outlineLevel="0" collapsed="false">
      <c r="DB864" s="9" t="n">
        <v>1445</v>
      </c>
      <c r="DC864" s="10" t="s">
        <v>1385</v>
      </c>
      <c r="DD864" s="10" t="s">
        <v>1469</v>
      </c>
      <c r="DE864" s="10" t="s">
        <v>1385</v>
      </c>
      <c r="DF864" s="10" t="s">
        <v>1469</v>
      </c>
    </row>
    <row r="865" customFormat="false" ht="14.25" hidden="false" customHeight="true" outlineLevel="0" collapsed="false">
      <c r="DB865" s="11" t="n">
        <v>1446</v>
      </c>
      <c r="DC865" s="12" t="s">
        <v>751</v>
      </c>
      <c r="DD865" s="12"/>
      <c r="DE865" s="12" t="s">
        <v>49</v>
      </c>
      <c r="DF865" s="12" t="n">
        <v>-140</v>
      </c>
    </row>
    <row r="866" customFormat="false" ht="14.25" hidden="false" customHeight="true" outlineLevel="0" collapsed="false">
      <c r="DB866" s="7" t="n">
        <v>1451</v>
      </c>
      <c r="DC866" s="8" t="s">
        <v>1470</v>
      </c>
      <c r="DD866" s="8" t="s">
        <v>500</v>
      </c>
      <c r="DE866" s="8" t="s">
        <v>143</v>
      </c>
      <c r="DF866" s="8" t="n">
        <v>7543</v>
      </c>
    </row>
    <row r="867" customFormat="false" ht="14.25" hidden="false" customHeight="true" outlineLevel="0" collapsed="false">
      <c r="DB867" s="9" t="n">
        <v>1452</v>
      </c>
      <c r="DC867" s="10" t="n">
        <v>8</v>
      </c>
      <c r="DD867" s="10" t="s">
        <v>1471</v>
      </c>
      <c r="DE867" s="10" t="n">
        <v>9754</v>
      </c>
      <c r="DF867" s="10" t="s">
        <v>39</v>
      </c>
    </row>
    <row r="868" customFormat="false" ht="14.25" hidden="false" customHeight="true" outlineLevel="0" collapsed="false">
      <c r="DB868" s="9" t="n">
        <v>1453</v>
      </c>
      <c r="DC868" s="10" t="s">
        <v>181</v>
      </c>
      <c r="DD868" s="10" t="s">
        <v>1472</v>
      </c>
      <c r="DE868" s="10" t="s">
        <v>1473</v>
      </c>
      <c r="DF868" s="10" t="n">
        <v>9832</v>
      </c>
    </row>
    <row r="869" customFormat="false" ht="14.25" hidden="false" customHeight="true" outlineLevel="0" collapsed="false">
      <c r="DB869" s="9" t="n">
        <v>1454</v>
      </c>
      <c r="DC869" s="10" t="s">
        <v>1474</v>
      </c>
      <c r="DD869" s="10" t="n">
        <v>3</v>
      </c>
      <c r="DE869" s="10" t="n">
        <v>965</v>
      </c>
      <c r="DF869" s="10" t="n">
        <v>1084</v>
      </c>
    </row>
    <row r="870" customFormat="false" ht="14.25" hidden="false" customHeight="true" outlineLevel="0" collapsed="false">
      <c r="DB870" s="9" t="n">
        <v>1455</v>
      </c>
      <c r="DC870" s="10" t="s">
        <v>1475</v>
      </c>
      <c r="DD870" s="10" t="s">
        <v>1476</v>
      </c>
      <c r="DE870" s="10" t="s">
        <v>1475</v>
      </c>
      <c r="DF870" s="10" t="s">
        <v>1476</v>
      </c>
    </row>
    <row r="871" customFormat="false" ht="14.25" hidden="false" customHeight="true" outlineLevel="0" collapsed="false">
      <c r="DB871" s="11" t="n">
        <v>1456</v>
      </c>
      <c r="DC871" s="12" t="s">
        <v>451</v>
      </c>
      <c r="DD871" s="12" t="s">
        <v>48</v>
      </c>
      <c r="DE871" s="12" t="s">
        <v>49</v>
      </c>
      <c r="DF871" s="12" t="n">
        <v>800</v>
      </c>
    </row>
    <row r="872" customFormat="false" ht="14.25" hidden="false" customHeight="true" outlineLevel="0" collapsed="false">
      <c r="DB872" s="7" t="n">
        <v>1461</v>
      </c>
      <c r="DC872" s="8" t="s">
        <v>1324</v>
      </c>
      <c r="DD872" s="8" t="s">
        <v>1175</v>
      </c>
      <c r="DE872" s="8" t="s">
        <v>342</v>
      </c>
      <c r="DF872" s="8" t="n">
        <v>108</v>
      </c>
    </row>
    <row r="873" customFormat="false" ht="14.25" hidden="false" customHeight="true" outlineLevel="0" collapsed="false">
      <c r="DB873" s="9" t="n">
        <v>1462</v>
      </c>
      <c r="DC873" s="10" t="n">
        <v>872</v>
      </c>
      <c r="DD873" s="10" t="s">
        <v>1477</v>
      </c>
      <c r="DE873" s="10" t="s">
        <v>1289</v>
      </c>
      <c r="DF873" s="10" t="s">
        <v>1478</v>
      </c>
    </row>
    <row r="874" customFormat="false" ht="14.25" hidden="false" customHeight="true" outlineLevel="0" collapsed="false">
      <c r="DB874" s="9" t="n">
        <v>1463</v>
      </c>
      <c r="DC874" s="10" t="s">
        <v>132</v>
      </c>
      <c r="DD874" s="10" t="s">
        <v>24</v>
      </c>
      <c r="DE874" s="10" t="n">
        <v>9762</v>
      </c>
      <c r="DF874" s="10" t="n">
        <v>1054</v>
      </c>
    </row>
    <row r="875" customFormat="false" ht="14.25" hidden="false" customHeight="true" outlineLevel="0" collapsed="false">
      <c r="DB875" s="9" t="n">
        <v>1464</v>
      </c>
      <c r="DC875" s="10" t="n">
        <v>752</v>
      </c>
      <c r="DD875" s="10" t="s">
        <v>1479</v>
      </c>
      <c r="DE875" s="10" t="s">
        <v>1480</v>
      </c>
      <c r="DF875" s="10" t="s">
        <v>460</v>
      </c>
    </row>
    <row r="876" customFormat="false" ht="14.25" hidden="false" customHeight="true" outlineLevel="0" collapsed="false">
      <c r="DB876" s="9" t="n">
        <v>1465</v>
      </c>
      <c r="DC876" s="10" t="s">
        <v>1481</v>
      </c>
      <c r="DD876" s="10" t="s">
        <v>1482</v>
      </c>
      <c r="DE876" s="10" t="s">
        <v>1481</v>
      </c>
      <c r="DF876" s="10" t="s">
        <v>1482</v>
      </c>
    </row>
    <row r="877" customFormat="false" ht="14.25" hidden="false" customHeight="true" outlineLevel="0" collapsed="false">
      <c r="DB877" s="11" t="n">
        <v>1466</v>
      </c>
      <c r="DC877" s="12" t="s">
        <v>620</v>
      </c>
      <c r="DD877" s="12"/>
      <c r="DE877" s="12" t="s">
        <v>130</v>
      </c>
      <c r="DF877" s="12" t="n">
        <v>-990</v>
      </c>
    </row>
    <row r="878" customFormat="false" ht="14.25" hidden="false" customHeight="true" outlineLevel="0" collapsed="false">
      <c r="DB878" s="7" t="n">
        <v>1471</v>
      </c>
      <c r="DC878" s="8" t="s">
        <v>170</v>
      </c>
      <c r="DD878" s="8" t="s">
        <v>1483</v>
      </c>
      <c r="DE878" s="8" t="s">
        <v>1484</v>
      </c>
      <c r="DF878" s="8" t="n">
        <v>8</v>
      </c>
    </row>
    <row r="879" customFormat="false" ht="14.25" hidden="false" customHeight="true" outlineLevel="0" collapsed="false">
      <c r="DB879" s="9" t="n">
        <v>1472</v>
      </c>
      <c r="DC879" s="10" t="s">
        <v>72</v>
      </c>
      <c r="DD879" s="10" t="s">
        <v>1189</v>
      </c>
      <c r="DE879" s="10" t="s">
        <v>353</v>
      </c>
      <c r="DF879" s="10" t="s">
        <v>1485</v>
      </c>
    </row>
    <row r="880" customFormat="false" ht="14.25" hidden="false" customHeight="true" outlineLevel="0" collapsed="false">
      <c r="DB880" s="9" t="n">
        <v>1473</v>
      </c>
      <c r="DC880" s="10" t="s">
        <v>416</v>
      </c>
      <c r="DD880" s="10" t="s">
        <v>485</v>
      </c>
      <c r="DE880" s="10" t="n">
        <v>10832</v>
      </c>
      <c r="DF880" s="10" t="n">
        <v>754</v>
      </c>
    </row>
    <row r="881" customFormat="false" ht="14.25" hidden="false" customHeight="true" outlineLevel="0" collapsed="false">
      <c r="DB881" s="9" t="n">
        <v>1474</v>
      </c>
      <c r="DC881" s="10" t="s">
        <v>1486</v>
      </c>
      <c r="DD881" s="10" t="s">
        <v>170</v>
      </c>
      <c r="DE881" s="10" t="s">
        <v>58</v>
      </c>
      <c r="DF881" s="10" t="s">
        <v>982</v>
      </c>
    </row>
    <row r="882" customFormat="false" ht="14.25" hidden="false" customHeight="true" outlineLevel="0" collapsed="false">
      <c r="DB882" s="9" t="n">
        <v>1475</v>
      </c>
      <c r="DC882" s="10" t="s">
        <v>1487</v>
      </c>
      <c r="DD882" s="10" t="s">
        <v>1488</v>
      </c>
      <c r="DE882" s="10" t="s">
        <v>1487</v>
      </c>
      <c r="DF882" s="10" t="s">
        <v>1488</v>
      </c>
    </row>
    <row r="883" customFormat="false" ht="14.25" hidden="false" customHeight="true" outlineLevel="0" collapsed="false">
      <c r="DB883" s="11" t="n">
        <v>1476</v>
      </c>
      <c r="DC883" s="12" t="s">
        <v>300</v>
      </c>
      <c r="DD883" s="12" t="s">
        <v>48</v>
      </c>
      <c r="DE883" s="12" t="s">
        <v>50</v>
      </c>
      <c r="DF883" s="12" t="n">
        <v>-100</v>
      </c>
    </row>
    <row r="884" customFormat="false" ht="14.25" hidden="false" customHeight="true" outlineLevel="0" collapsed="false">
      <c r="DB884" s="7" t="n">
        <v>1481</v>
      </c>
      <c r="DC884" s="8" t="s">
        <v>835</v>
      </c>
      <c r="DD884" s="8" t="n">
        <v>1085</v>
      </c>
      <c r="DE884" s="8" t="n">
        <v>74</v>
      </c>
      <c r="DF884" s="8" t="s">
        <v>1489</v>
      </c>
    </row>
    <row r="885" customFormat="false" ht="14.25" hidden="false" customHeight="true" outlineLevel="0" collapsed="false">
      <c r="DB885" s="9" t="n">
        <v>1482</v>
      </c>
      <c r="DC885" s="10" t="n">
        <v>95</v>
      </c>
      <c r="DD885" s="10" t="s">
        <v>69</v>
      </c>
      <c r="DE885" s="10" t="n">
        <v>10643</v>
      </c>
      <c r="DF885" s="10" t="s">
        <v>1490</v>
      </c>
    </row>
    <row r="886" customFormat="false" ht="14.25" hidden="false" customHeight="true" outlineLevel="0" collapsed="false">
      <c r="DB886" s="9" t="n">
        <v>1483</v>
      </c>
      <c r="DC886" s="10" t="s">
        <v>1491</v>
      </c>
      <c r="DD886" s="10" t="n">
        <v>642</v>
      </c>
      <c r="DE886" s="10" t="s">
        <v>268</v>
      </c>
      <c r="DF886" s="10" t="s">
        <v>19</v>
      </c>
    </row>
    <row r="887" customFormat="false" ht="14.25" hidden="false" customHeight="true" outlineLevel="0" collapsed="false">
      <c r="DB887" s="9" t="n">
        <v>1484</v>
      </c>
      <c r="DC887" s="10" t="s">
        <v>277</v>
      </c>
      <c r="DD887" s="10" t="s">
        <v>221</v>
      </c>
      <c r="DE887" s="10" t="s">
        <v>1492</v>
      </c>
      <c r="DF887" s="10" t="n">
        <v>10</v>
      </c>
    </row>
    <row r="888" customFormat="false" ht="14.25" hidden="false" customHeight="true" outlineLevel="0" collapsed="false">
      <c r="DB888" s="9" t="n">
        <v>1485</v>
      </c>
      <c r="DC888" s="10" t="s">
        <v>1493</v>
      </c>
      <c r="DD888" s="10" t="s">
        <v>1494</v>
      </c>
      <c r="DE888" s="10" t="s">
        <v>1493</v>
      </c>
      <c r="DF888" s="10" t="s">
        <v>1494</v>
      </c>
    </row>
    <row r="889" customFormat="false" ht="14.25" hidden="false" customHeight="true" outlineLevel="0" collapsed="false">
      <c r="DB889" s="11" t="n">
        <v>1486</v>
      </c>
      <c r="DC889" s="12" t="s">
        <v>191</v>
      </c>
      <c r="DD889" s="12"/>
      <c r="DE889" s="12" t="s">
        <v>130</v>
      </c>
      <c r="DF889" s="12" t="n">
        <v>-620</v>
      </c>
    </row>
    <row r="890" customFormat="false" ht="14.25" hidden="false" customHeight="true" outlineLevel="0" collapsed="false">
      <c r="DB890" s="7" t="n">
        <v>1491</v>
      </c>
      <c r="DC890" s="8" t="n">
        <v>8</v>
      </c>
      <c r="DD890" s="8" t="s">
        <v>1351</v>
      </c>
      <c r="DE890" s="8" t="s">
        <v>996</v>
      </c>
      <c r="DF890" s="8" t="s">
        <v>1169</v>
      </c>
    </row>
    <row r="891" customFormat="false" ht="14.25" hidden="false" customHeight="true" outlineLevel="0" collapsed="false">
      <c r="DB891" s="9" t="n">
        <v>1492</v>
      </c>
      <c r="DC891" s="10" t="s">
        <v>56</v>
      </c>
      <c r="DD891" s="10" t="s">
        <v>1349</v>
      </c>
      <c r="DE891" s="10" t="s">
        <v>506</v>
      </c>
      <c r="DF891" s="10" t="n">
        <v>8543</v>
      </c>
    </row>
    <row r="892" customFormat="false" ht="14.25" hidden="false" customHeight="true" outlineLevel="0" collapsed="false">
      <c r="DB892" s="9" t="n">
        <v>1493</v>
      </c>
      <c r="DC892" s="10" t="s">
        <v>797</v>
      </c>
      <c r="DD892" s="10" t="n">
        <v>107</v>
      </c>
      <c r="DE892" s="10" t="n">
        <v>852</v>
      </c>
      <c r="DF892" s="10" t="s">
        <v>933</v>
      </c>
    </row>
    <row r="893" customFormat="false" ht="14.25" hidden="false" customHeight="true" outlineLevel="0" collapsed="false">
      <c r="DB893" s="9" t="n">
        <v>1494</v>
      </c>
      <c r="DC893" s="10" t="n">
        <v>1097654</v>
      </c>
      <c r="DD893" s="10" t="s">
        <v>236</v>
      </c>
      <c r="DE893" s="10" t="n">
        <v>2</v>
      </c>
      <c r="DF893" s="10" t="s">
        <v>709</v>
      </c>
    </row>
    <row r="894" customFormat="false" ht="14.25" hidden="false" customHeight="true" outlineLevel="0" collapsed="false">
      <c r="DB894" s="9" t="n">
        <v>1495</v>
      </c>
      <c r="DC894" s="10" t="s">
        <v>1495</v>
      </c>
      <c r="DD894" s="10" t="s">
        <v>1496</v>
      </c>
      <c r="DE894" s="10" t="s">
        <v>1495</v>
      </c>
      <c r="DF894" s="10" t="s">
        <v>1497</v>
      </c>
    </row>
    <row r="895" customFormat="false" ht="14.25" hidden="false" customHeight="true" outlineLevel="0" collapsed="false">
      <c r="DB895" s="11" t="n">
        <v>1496</v>
      </c>
      <c r="DC895" s="12" t="s">
        <v>205</v>
      </c>
      <c r="DD895" s="12"/>
      <c r="DE895" s="12" t="s">
        <v>50</v>
      </c>
      <c r="DF895" s="12" t="n">
        <v>130</v>
      </c>
    </row>
    <row r="896" customFormat="false" ht="14.25" hidden="false" customHeight="true" outlineLevel="0" collapsed="false">
      <c r="DB896" s="7" t="n">
        <v>1501</v>
      </c>
      <c r="DC896" s="8" t="s">
        <v>1498</v>
      </c>
      <c r="DD896" s="8" t="s">
        <v>1499</v>
      </c>
      <c r="DE896" s="8" t="s">
        <v>676</v>
      </c>
      <c r="DF896" s="8" t="n">
        <v>106</v>
      </c>
    </row>
    <row r="897" customFormat="false" ht="14.25" hidden="false" customHeight="true" outlineLevel="0" collapsed="false">
      <c r="DB897" s="9" t="n">
        <v>1502</v>
      </c>
      <c r="DC897" s="10" t="s">
        <v>531</v>
      </c>
      <c r="DD897" s="10" t="n">
        <v>1082</v>
      </c>
      <c r="DE897" s="10" t="s">
        <v>1500</v>
      </c>
      <c r="DF897" s="10" t="n">
        <v>65</v>
      </c>
    </row>
    <row r="898" customFormat="false" ht="14.25" hidden="false" customHeight="true" outlineLevel="0" collapsed="false">
      <c r="DB898" s="9" t="n">
        <v>1503</v>
      </c>
      <c r="DC898" s="10" t="n">
        <v>102</v>
      </c>
      <c r="DD898" s="10" t="s">
        <v>422</v>
      </c>
      <c r="DE898" s="10" t="s">
        <v>842</v>
      </c>
      <c r="DF898" s="10" t="s">
        <v>1501</v>
      </c>
    </row>
    <row r="899" customFormat="false" ht="14.25" hidden="false" customHeight="true" outlineLevel="0" collapsed="false">
      <c r="DB899" s="9" t="n">
        <v>1504</v>
      </c>
      <c r="DC899" s="10" t="n">
        <v>743</v>
      </c>
      <c r="DD899" s="10" t="s">
        <v>1502</v>
      </c>
      <c r="DE899" s="10" t="n">
        <v>52</v>
      </c>
      <c r="DF899" s="10" t="s">
        <v>1503</v>
      </c>
    </row>
    <row r="900" customFormat="false" ht="14.25" hidden="false" customHeight="true" outlineLevel="0" collapsed="false">
      <c r="DB900" s="9" t="n">
        <v>1505</v>
      </c>
      <c r="DC900" s="10" t="s">
        <v>1504</v>
      </c>
      <c r="DD900" s="10" t="s">
        <v>1505</v>
      </c>
      <c r="DE900" s="10" t="s">
        <v>1504</v>
      </c>
      <c r="DF900" s="10" t="s">
        <v>1506</v>
      </c>
    </row>
    <row r="901" customFormat="false" ht="14.25" hidden="false" customHeight="true" outlineLevel="0" collapsed="false">
      <c r="DB901" s="11" t="n">
        <v>1506</v>
      </c>
      <c r="DC901" s="12" t="s">
        <v>884</v>
      </c>
      <c r="DD901" s="12"/>
      <c r="DE901" s="12" t="s">
        <v>31</v>
      </c>
      <c r="DF901" s="12" t="n">
        <v>140</v>
      </c>
    </row>
    <row r="902" customFormat="false" ht="14.25" hidden="false" customHeight="true" outlineLevel="0" collapsed="false">
      <c r="DB902" s="7" t="n">
        <v>1511</v>
      </c>
      <c r="DC902" s="8" t="s">
        <v>1507</v>
      </c>
      <c r="DD902" s="8" t="s">
        <v>1262</v>
      </c>
      <c r="DE902" s="8" t="s">
        <v>72</v>
      </c>
      <c r="DF902" s="8" t="n">
        <v>6542</v>
      </c>
    </row>
    <row r="903" customFormat="false" ht="14.25" hidden="false" customHeight="true" outlineLevel="0" collapsed="false">
      <c r="DB903" s="9" t="n">
        <v>1512</v>
      </c>
      <c r="DC903" s="10" t="s">
        <v>1010</v>
      </c>
      <c r="DD903" s="10" t="n">
        <v>983</v>
      </c>
      <c r="DE903" s="10" t="s">
        <v>1508</v>
      </c>
      <c r="DF903" s="10" t="n">
        <v>72</v>
      </c>
    </row>
    <row r="904" customFormat="false" ht="14.25" hidden="false" customHeight="true" outlineLevel="0" collapsed="false">
      <c r="DB904" s="9" t="n">
        <v>1513</v>
      </c>
      <c r="DC904" s="10" t="s">
        <v>684</v>
      </c>
      <c r="DD904" s="10" t="n">
        <v>42</v>
      </c>
      <c r="DE904" s="10" t="s">
        <v>1509</v>
      </c>
      <c r="DF904" s="10" t="n">
        <v>109865</v>
      </c>
    </row>
    <row r="905" customFormat="false" ht="14.25" hidden="false" customHeight="true" outlineLevel="0" collapsed="false">
      <c r="DB905" s="9" t="n">
        <v>1514</v>
      </c>
      <c r="DC905" s="10" t="n">
        <v>754</v>
      </c>
      <c r="DD905" s="10" t="s">
        <v>134</v>
      </c>
      <c r="DE905" s="10" t="s">
        <v>692</v>
      </c>
      <c r="DF905" s="10" t="s">
        <v>39</v>
      </c>
    </row>
    <row r="906" customFormat="false" ht="14.25" hidden="false" customHeight="true" outlineLevel="0" collapsed="false">
      <c r="DB906" s="9" t="n">
        <v>1515</v>
      </c>
      <c r="DC906" s="10" t="s">
        <v>1510</v>
      </c>
      <c r="DD906" s="10" t="s">
        <v>1511</v>
      </c>
      <c r="DE906" s="10" t="s">
        <v>1510</v>
      </c>
      <c r="DF906" s="10" t="s">
        <v>1512</v>
      </c>
    </row>
    <row r="907" customFormat="false" ht="14.25" hidden="false" customHeight="true" outlineLevel="0" collapsed="false">
      <c r="DB907" s="11" t="n">
        <v>1516</v>
      </c>
      <c r="DC907" s="12" t="s">
        <v>620</v>
      </c>
      <c r="DD907" s="12"/>
      <c r="DE907" s="12" t="s">
        <v>50</v>
      </c>
      <c r="DF907" s="12" t="n">
        <v>1440</v>
      </c>
    </row>
    <row r="908" customFormat="false" ht="14.25" hidden="false" customHeight="true" outlineLevel="0" collapsed="false">
      <c r="DB908" s="7" t="n">
        <v>1521</v>
      </c>
      <c r="DC908" s="8" t="s">
        <v>1513</v>
      </c>
      <c r="DD908" s="8" t="s">
        <v>1269</v>
      </c>
      <c r="DE908" s="8" t="s">
        <v>548</v>
      </c>
      <c r="DF908" s="8" t="s">
        <v>453</v>
      </c>
    </row>
    <row r="909" customFormat="false" ht="14.25" hidden="false" customHeight="true" outlineLevel="0" collapsed="false">
      <c r="DB909" s="9" t="n">
        <v>1522</v>
      </c>
      <c r="DC909" s="10" t="s">
        <v>665</v>
      </c>
      <c r="DD909" s="10" t="s">
        <v>1514</v>
      </c>
      <c r="DE909" s="10" t="n">
        <v>9732</v>
      </c>
      <c r="DF909" s="10" t="s">
        <v>304</v>
      </c>
    </row>
    <row r="910" customFormat="false" ht="14.25" hidden="false" customHeight="true" outlineLevel="0" collapsed="false">
      <c r="DB910" s="9" t="n">
        <v>1523</v>
      </c>
      <c r="DC910" s="10" t="n">
        <v>10</v>
      </c>
      <c r="DD910" s="10" t="s">
        <v>370</v>
      </c>
      <c r="DE910" s="10" t="n">
        <v>42</v>
      </c>
      <c r="DF910" s="10" t="s">
        <v>1515</v>
      </c>
    </row>
    <row r="911" customFormat="false" ht="14.25" hidden="false" customHeight="true" outlineLevel="0" collapsed="false">
      <c r="DB911" s="9" t="n">
        <v>1524</v>
      </c>
      <c r="DC911" s="10" t="n">
        <v>9764</v>
      </c>
      <c r="DD911" s="10" t="s">
        <v>240</v>
      </c>
      <c r="DE911" s="10" t="s">
        <v>1516</v>
      </c>
      <c r="DF911" s="10" t="s">
        <v>500</v>
      </c>
    </row>
    <row r="912" customFormat="false" ht="14.25" hidden="false" customHeight="true" outlineLevel="0" collapsed="false">
      <c r="DB912" s="9" t="n">
        <v>1525</v>
      </c>
      <c r="DC912" s="10" t="s">
        <v>1517</v>
      </c>
      <c r="DD912" s="10" t="s">
        <v>1518</v>
      </c>
      <c r="DE912" s="10" t="s">
        <v>1517</v>
      </c>
      <c r="DF912" s="10" t="s">
        <v>1518</v>
      </c>
    </row>
    <row r="913" customFormat="false" ht="14.25" hidden="false" customHeight="true" outlineLevel="0" collapsed="false">
      <c r="DB913" s="11" t="n">
        <v>1526</v>
      </c>
      <c r="DC913" s="12" t="s">
        <v>620</v>
      </c>
      <c r="DD913" s="12"/>
      <c r="DE913" s="12" t="s">
        <v>49</v>
      </c>
      <c r="DF913" s="12" t="n">
        <v>-990</v>
      </c>
    </row>
    <row r="914" customFormat="false" ht="14.25" hidden="false" customHeight="true" outlineLevel="0" collapsed="false">
      <c r="DB914" s="7" t="n">
        <v>1531</v>
      </c>
      <c r="DC914" s="8" t="s">
        <v>914</v>
      </c>
      <c r="DD914" s="8" t="s">
        <v>1519</v>
      </c>
      <c r="DE914" s="8" t="n">
        <v>643</v>
      </c>
      <c r="DF914" s="8" t="s">
        <v>982</v>
      </c>
    </row>
    <row r="915" customFormat="false" ht="14.25" hidden="false" customHeight="true" outlineLevel="0" collapsed="false">
      <c r="DB915" s="9" t="n">
        <v>1532</v>
      </c>
      <c r="DC915" s="10" t="n">
        <v>53</v>
      </c>
      <c r="DD915" s="10" t="s">
        <v>1520</v>
      </c>
      <c r="DE915" s="10" t="n">
        <v>7</v>
      </c>
      <c r="DF915" s="10" t="s">
        <v>1521</v>
      </c>
    </row>
    <row r="916" customFormat="false" ht="14.25" hidden="false" customHeight="true" outlineLevel="0" collapsed="false">
      <c r="DB916" s="9" t="n">
        <v>1533</v>
      </c>
      <c r="DC916" s="10" t="s">
        <v>271</v>
      </c>
      <c r="DD916" s="10" t="s">
        <v>119</v>
      </c>
      <c r="DE916" s="10" t="s">
        <v>1522</v>
      </c>
      <c r="DF916" s="10" t="n">
        <v>2</v>
      </c>
    </row>
    <row r="917" customFormat="false" ht="14.25" hidden="false" customHeight="true" outlineLevel="0" collapsed="false">
      <c r="DB917" s="9" t="n">
        <v>1534</v>
      </c>
      <c r="DC917" s="10" t="n">
        <v>1097</v>
      </c>
      <c r="DD917" s="10" t="n">
        <v>3</v>
      </c>
      <c r="DE917" s="10" t="s">
        <v>1523</v>
      </c>
      <c r="DF917" s="10" t="s">
        <v>1524</v>
      </c>
    </row>
    <row r="918" customFormat="false" ht="14.25" hidden="false" customHeight="true" outlineLevel="0" collapsed="false">
      <c r="DB918" s="9" t="n">
        <v>1535</v>
      </c>
      <c r="DC918" s="10" t="s">
        <v>1525</v>
      </c>
      <c r="DD918" s="10" t="s">
        <v>1526</v>
      </c>
      <c r="DE918" s="10" t="s">
        <v>1525</v>
      </c>
      <c r="DF918" s="10" t="s">
        <v>1526</v>
      </c>
    </row>
    <row r="919" customFormat="false" ht="14.25" hidden="false" customHeight="true" outlineLevel="0" collapsed="false">
      <c r="DB919" s="11" t="n">
        <v>1536</v>
      </c>
      <c r="DC919" s="12" t="s">
        <v>352</v>
      </c>
      <c r="DD919" s="12"/>
      <c r="DE919" s="12" t="s">
        <v>130</v>
      </c>
      <c r="DF919" s="12" t="n">
        <v>-650</v>
      </c>
    </row>
    <row r="920" customFormat="false" ht="14.25" hidden="false" customHeight="true" outlineLevel="0" collapsed="false">
      <c r="DB920" s="7" t="n">
        <v>1541</v>
      </c>
      <c r="DC920" s="8" t="s">
        <v>265</v>
      </c>
      <c r="DD920" s="8" t="s">
        <v>1039</v>
      </c>
      <c r="DE920" s="8" t="s">
        <v>284</v>
      </c>
      <c r="DF920" s="8" t="s">
        <v>851</v>
      </c>
    </row>
    <row r="921" customFormat="false" ht="14.25" hidden="false" customHeight="true" outlineLevel="0" collapsed="false">
      <c r="DB921" s="9" t="n">
        <v>1542</v>
      </c>
      <c r="DC921" s="10" t="s">
        <v>71</v>
      </c>
      <c r="DD921" s="10" t="s">
        <v>1527</v>
      </c>
      <c r="DE921" s="10" t="s">
        <v>871</v>
      </c>
      <c r="DF921" s="10" t="n">
        <v>1093</v>
      </c>
    </row>
    <row r="922" customFormat="false" ht="14.25" hidden="false" customHeight="true" outlineLevel="0" collapsed="false">
      <c r="DB922" s="9" t="n">
        <v>1543</v>
      </c>
      <c r="DC922" s="10" t="s">
        <v>691</v>
      </c>
      <c r="DD922" s="10" t="n">
        <v>87</v>
      </c>
      <c r="DE922" s="10" t="s">
        <v>1222</v>
      </c>
      <c r="DF922" s="10" t="n">
        <v>65</v>
      </c>
    </row>
    <row r="923" customFormat="false" ht="14.25" hidden="false" customHeight="true" outlineLevel="0" collapsed="false">
      <c r="DB923" s="9" t="n">
        <v>1544</v>
      </c>
      <c r="DC923" s="10" t="s">
        <v>214</v>
      </c>
      <c r="DD923" s="10" t="n">
        <v>10854</v>
      </c>
      <c r="DE923" s="10" t="s">
        <v>446</v>
      </c>
      <c r="DF923" s="10" t="s">
        <v>371</v>
      </c>
    </row>
    <row r="924" customFormat="false" ht="14.25" hidden="false" customHeight="true" outlineLevel="0" collapsed="false">
      <c r="DB924" s="9" t="n">
        <v>1545</v>
      </c>
      <c r="DC924" s="10" t="s">
        <v>1528</v>
      </c>
      <c r="DD924" s="10" t="s">
        <v>1529</v>
      </c>
      <c r="DE924" s="10" t="s">
        <v>1528</v>
      </c>
      <c r="DF924" s="10" t="s">
        <v>1529</v>
      </c>
    </row>
    <row r="925" customFormat="false" ht="14.25" hidden="false" customHeight="true" outlineLevel="0" collapsed="false">
      <c r="DB925" s="11" t="n">
        <v>1546</v>
      </c>
      <c r="DC925" s="12" t="s">
        <v>620</v>
      </c>
      <c r="DD925" s="12"/>
      <c r="DE925" s="12" t="s">
        <v>50</v>
      </c>
      <c r="DF925" s="12" t="n">
        <v>1440</v>
      </c>
    </row>
    <row r="926" customFormat="false" ht="14.25" hidden="false" customHeight="true" outlineLevel="0" collapsed="false">
      <c r="DB926" s="7" t="n">
        <v>1551</v>
      </c>
      <c r="DC926" s="8" t="s">
        <v>215</v>
      </c>
      <c r="DD926" s="8" t="s">
        <v>1110</v>
      </c>
      <c r="DE926" s="8" t="n">
        <v>62</v>
      </c>
      <c r="DF926" s="8" t="s">
        <v>1530</v>
      </c>
    </row>
    <row r="927" customFormat="false" ht="14.25" hidden="false" customHeight="true" outlineLevel="0" collapsed="false">
      <c r="DB927" s="9" t="n">
        <v>1552</v>
      </c>
      <c r="DC927" s="10" t="s">
        <v>370</v>
      </c>
      <c r="DD927" s="10" t="s">
        <v>357</v>
      </c>
      <c r="DE927" s="10" t="n">
        <v>9542</v>
      </c>
      <c r="DF927" s="10" t="n">
        <v>103</v>
      </c>
    </row>
    <row r="928" customFormat="false" ht="14.25" hidden="false" customHeight="true" outlineLevel="0" collapsed="false">
      <c r="DB928" s="9" t="n">
        <v>1553</v>
      </c>
      <c r="DC928" s="10" t="s">
        <v>1531</v>
      </c>
      <c r="DD928" s="10" t="s">
        <v>460</v>
      </c>
      <c r="DE928" s="10" t="s">
        <v>825</v>
      </c>
      <c r="DF928" s="10" t="s">
        <v>666</v>
      </c>
    </row>
    <row r="929" customFormat="false" ht="14.25" hidden="false" customHeight="true" outlineLevel="0" collapsed="false">
      <c r="DB929" s="9" t="n">
        <v>1554</v>
      </c>
      <c r="DC929" s="10" t="s">
        <v>1532</v>
      </c>
      <c r="DD929" s="10" t="n">
        <v>53</v>
      </c>
      <c r="DE929" s="10" t="n">
        <v>987</v>
      </c>
      <c r="DF929" s="10" t="s">
        <v>1533</v>
      </c>
    </row>
    <row r="930" customFormat="false" ht="14.25" hidden="false" customHeight="true" outlineLevel="0" collapsed="false">
      <c r="DB930" s="9" t="n">
        <v>1555</v>
      </c>
      <c r="DC930" s="10" t="s">
        <v>1534</v>
      </c>
      <c r="DD930" s="10" t="s">
        <v>1535</v>
      </c>
      <c r="DE930" s="10" t="s">
        <v>1534</v>
      </c>
      <c r="DF930" s="10" t="s">
        <v>1535</v>
      </c>
    </row>
    <row r="931" customFormat="false" ht="14.25" hidden="false" customHeight="true" outlineLevel="0" collapsed="false">
      <c r="DB931" s="11" t="n">
        <v>1556</v>
      </c>
      <c r="DC931" s="12" t="s">
        <v>191</v>
      </c>
      <c r="DD931" s="12"/>
      <c r="DE931" s="12" t="s">
        <v>49</v>
      </c>
      <c r="DF931" s="12" t="n">
        <v>-450</v>
      </c>
    </row>
    <row r="932" customFormat="false" ht="14.25" hidden="false" customHeight="true" outlineLevel="0" collapsed="false">
      <c r="DB932" s="7" t="n">
        <v>1561</v>
      </c>
      <c r="DC932" s="8" t="s">
        <v>789</v>
      </c>
      <c r="DD932" s="8" t="n">
        <v>94</v>
      </c>
      <c r="DE932" s="8" t="s">
        <v>1536</v>
      </c>
      <c r="DF932" s="8" t="s">
        <v>1537</v>
      </c>
    </row>
    <row r="933" customFormat="false" ht="14.25" hidden="false" customHeight="true" outlineLevel="0" collapsed="false">
      <c r="DB933" s="9" t="n">
        <v>1562</v>
      </c>
      <c r="DC933" s="10" t="s">
        <v>157</v>
      </c>
      <c r="DD933" s="10" t="s">
        <v>1477</v>
      </c>
      <c r="DE933" s="10" t="n">
        <v>632</v>
      </c>
      <c r="DF933" s="10" t="s">
        <v>1538</v>
      </c>
    </row>
    <row r="934" customFormat="false" ht="14.25" hidden="false" customHeight="true" outlineLevel="0" collapsed="false">
      <c r="DB934" s="9" t="n">
        <v>1563</v>
      </c>
      <c r="DC934" s="10" t="n">
        <v>1096</v>
      </c>
      <c r="DD934" s="10" t="s">
        <v>1539</v>
      </c>
      <c r="DE934" s="10" t="s">
        <v>168</v>
      </c>
      <c r="DF934" s="10" t="s">
        <v>132</v>
      </c>
    </row>
    <row r="935" customFormat="false" ht="14.25" hidden="false" customHeight="true" outlineLevel="0" collapsed="false">
      <c r="DB935" s="9" t="n">
        <v>1564</v>
      </c>
      <c r="DC935" s="10" t="s">
        <v>149</v>
      </c>
      <c r="DD935" s="10" t="s">
        <v>146</v>
      </c>
      <c r="DE935" s="10" t="s">
        <v>1540</v>
      </c>
      <c r="DF935" s="10" t="n">
        <v>1076</v>
      </c>
    </row>
    <row r="936" customFormat="false" ht="14.25" hidden="false" customHeight="true" outlineLevel="0" collapsed="false">
      <c r="DB936" s="9" t="n">
        <v>1565</v>
      </c>
      <c r="DC936" s="10" t="s">
        <v>1541</v>
      </c>
      <c r="DD936" s="10" t="s">
        <v>1542</v>
      </c>
      <c r="DE936" s="10" t="s">
        <v>1541</v>
      </c>
      <c r="DF936" s="10" t="s">
        <v>1542</v>
      </c>
    </row>
    <row r="937" customFormat="false" ht="14.25" hidden="false" customHeight="true" outlineLevel="0" collapsed="false">
      <c r="DB937" s="11" t="n">
        <v>1566</v>
      </c>
      <c r="DC937" s="12" t="s">
        <v>924</v>
      </c>
      <c r="DD937" s="12"/>
      <c r="DE937" s="12" t="s">
        <v>49</v>
      </c>
      <c r="DF937" s="12" t="n">
        <v>-90</v>
      </c>
    </row>
    <row r="938" customFormat="false" ht="14.25" hidden="false" customHeight="true" outlineLevel="0" collapsed="false">
      <c r="DB938" s="7" t="n">
        <v>1571</v>
      </c>
      <c r="DC938" s="8" t="s">
        <v>1543</v>
      </c>
      <c r="DD938" s="8" t="s">
        <v>96</v>
      </c>
      <c r="DE938" s="8" t="s">
        <v>80</v>
      </c>
      <c r="DF938" s="8" t="s">
        <v>226</v>
      </c>
    </row>
    <row r="939" customFormat="false" ht="14.25" hidden="false" customHeight="true" outlineLevel="0" collapsed="false">
      <c r="DB939" s="9" t="n">
        <v>1572</v>
      </c>
      <c r="DC939" s="10" t="s">
        <v>1544</v>
      </c>
      <c r="DD939" s="10" t="s">
        <v>1545</v>
      </c>
      <c r="DE939" s="10" t="n">
        <v>7</v>
      </c>
      <c r="DF939" s="10" t="s">
        <v>268</v>
      </c>
    </row>
    <row r="940" customFormat="false" ht="14.25" hidden="false" customHeight="true" outlineLevel="0" collapsed="false">
      <c r="DB940" s="9" t="n">
        <v>1573</v>
      </c>
      <c r="DC940" s="10" t="s">
        <v>133</v>
      </c>
      <c r="DD940" s="10" t="s">
        <v>607</v>
      </c>
      <c r="DE940" s="10" t="s">
        <v>572</v>
      </c>
      <c r="DF940" s="10" t="s">
        <v>1546</v>
      </c>
    </row>
    <row r="941" customFormat="false" ht="14.25" hidden="false" customHeight="true" outlineLevel="0" collapsed="false">
      <c r="DB941" s="9" t="n">
        <v>1574</v>
      </c>
      <c r="DC941" s="10" t="n">
        <v>3</v>
      </c>
      <c r="DD941" s="10" t="s">
        <v>38</v>
      </c>
      <c r="DE941" s="10" t="s">
        <v>1241</v>
      </c>
      <c r="DF941" s="10" t="n">
        <v>865</v>
      </c>
    </row>
    <row r="942" customFormat="false" ht="14.25" hidden="false" customHeight="true" outlineLevel="0" collapsed="false">
      <c r="DB942" s="9" t="n">
        <v>1575</v>
      </c>
      <c r="DC942" s="10" t="s">
        <v>1547</v>
      </c>
      <c r="DD942" s="10" t="s">
        <v>1548</v>
      </c>
      <c r="DE942" s="10" t="s">
        <v>1549</v>
      </c>
      <c r="DF942" s="10" t="s">
        <v>1548</v>
      </c>
    </row>
    <row r="943" customFormat="false" ht="14.25" hidden="false" customHeight="true" outlineLevel="0" collapsed="false">
      <c r="DB943" s="11" t="n">
        <v>1576</v>
      </c>
      <c r="DC943" s="12" t="s">
        <v>751</v>
      </c>
      <c r="DD943" s="12"/>
      <c r="DE943" s="12" t="s">
        <v>50</v>
      </c>
      <c r="DF943" s="12" t="n">
        <v>140</v>
      </c>
    </row>
    <row r="944" customFormat="false" ht="14.25" hidden="false" customHeight="true" outlineLevel="0" collapsed="false">
      <c r="DB944" s="7" t="n">
        <v>1581</v>
      </c>
      <c r="DC944" s="8" t="s">
        <v>313</v>
      </c>
      <c r="DD944" s="8" t="s">
        <v>56</v>
      </c>
      <c r="DE944" s="8" t="s">
        <v>133</v>
      </c>
      <c r="DF944" s="8" t="s">
        <v>1550</v>
      </c>
    </row>
    <row r="945" customFormat="false" ht="14.25" hidden="false" customHeight="true" outlineLevel="0" collapsed="false">
      <c r="DB945" s="9" t="n">
        <v>1582</v>
      </c>
      <c r="DC945" s="10" t="n">
        <v>82</v>
      </c>
      <c r="DD945" s="10" t="s">
        <v>1551</v>
      </c>
      <c r="DE945" s="10" t="s">
        <v>1552</v>
      </c>
      <c r="DF945" s="10" t="n">
        <v>10</v>
      </c>
    </row>
    <row r="946" customFormat="false" ht="14.25" hidden="false" customHeight="true" outlineLevel="0" collapsed="false">
      <c r="DB946" s="9" t="n">
        <v>1583</v>
      </c>
      <c r="DC946" s="10" t="s">
        <v>984</v>
      </c>
      <c r="DD946" s="10" t="n">
        <v>6432</v>
      </c>
      <c r="DE946" s="10" t="s">
        <v>806</v>
      </c>
      <c r="DF946" s="10" t="s">
        <v>218</v>
      </c>
    </row>
    <row r="947" customFormat="false" ht="14.25" hidden="false" customHeight="true" outlineLevel="0" collapsed="false">
      <c r="DB947" s="9" t="n">
        <v>1584</v>
      </c>
      <c r="DC947" s="10" t="n">
        <v>10653</v>
      </c>
      <c r="DD947" s="10" t="n">
        <v>974</v>
      </c>
      <c r="DE947" s="10" t="s">
        <v>459</v>
      </c>
      <c r="DF947" s="10" t="s">
        <v>631</v>
      </c>
    </row>
    <row r="948" customFormat="false" ht="14.25" hidden="false" customHeight="true" outlineLevel="0" collapsed="false">
      <c r="DB948" s="9" t="n">
        <v>1585</v>
      </c>
      <c r="DC948" s="10" t="s">
        <v>1553</v>
      </c>
      <c r="DD948" s="10" t="s">
        <v>1554</v>
      </c>
      <c r="DE948" s="10" t="s">
        <v>1555</v>
      </c>
      <c r="DF948" s="10" t="s">
        <v>1556</v>
      </c>
    </row>
    <row r="949" customFormat="false" ht="14.25" hidden="false" customHeight="true" outlineLevel="0" collapsed="false">
      <c r="DB949" s="11" t="n">
        <v>1586</v>
      </c>
      <c r="DC949" s="12" t="s">
        <v>30</v>
      </c>
      <c r="DD949" s="12" t="s">
        <v>48</v>
      </c>
      <c r="DE949" s="12" t="s">
        <v>31</v>
      </c>
      <c r="DF949" s="12" t="n">
        <v>-100</v>
      </c>
    </row>
    <row r="950" customFormat="false" ht="14.25" hidden="false" customHeight="true" outlineLevel="0" collapsed="false">
      <c r="DB950" s="7" t="n">
        <v>1591</v>
      </c>
      <c r="DC950" s="8" t="s">
        <v>1557</v>
      </c>
      <c r="DD950" s="8" t="s">
        <v>193</v>
      </c>
      <c r="DE950" s="8" t="s">
        <v>698</v>
      </c>
      <c r="DF950" s="8" t="n">
        <v>3</v>
      </c>
    </row>
    <row r="951" customFormat="false" ht="14.25" hidden="false" customHeight="true" outlineLevel="0" collapsed="false">
      <c r="DB951" s="9" t="n">
        <v>1592</v>
      </c>
      <c r="DC951" s="10" t="s">
        <v>1558</v>
      </c>
      <c r="DD951" s="10" t="n">
        <v>75</v>
      </c>
      <c r="DE951" s="10" t="s">
        <v>72</v>
      </c>
      <c r="DF951" s="10" t="s">
        <v>1559</v>
      </c>
    </row>
    <row r="952" customFormat="false" ht="14.25" hidden="false" customHeight="true" outlineLevel="0" collapsed="false">
      <c r="DB952" s="9" t="n">
        <v>1593</v>
      </c>
      <c r="DC952" s="10" t="s">
        <v>181</v>
      </c>
      <c r="DD952" s="10" t="s">
        <v>651</v>
      </c>
      <c r="DE952" s="10" t="s">
        <v>1560</v>
      </c>
      <c r="DF952" s="10" t="n">
        <v>86</v>
      </c>
    </row>
    <row r="953" customFormat="false" ht="14.25" hidden="false" customHeight="true" outlineLevel="0" collapsed="false">
      <c r="DB953" s="9" t="n">
        <v>1594</v>
      </c>
      <c r="DC953" s="10" t="s">
        <v>72</v>
      </c>
      <c r="DD953" s="10" t="s">
        <v>1561</v>
      </c>
      <c r="DE953" s="10" t="n">
        <v>9653</v>
      </c>
      <c r="DF953" s="10" t="n">
        <v>10742</v>
      </c>
    </row>
    <row r="954" customFormat="false" ht="14.25" hidden="false" customHeight="true" outlineLevel="0" collapsed="false">
      <c r="DB954" s="9" t="n">
        <v>1595</v>
      </c>
      <c r="DC954" s="10" t="s">
        <v>1562</v>
      </c>
      <c r="DD954" s="10" t="s">
        <v>1563</v>
      </c>
      <c r="DE954" s="10" t="s">
        <v>1562</v>
      </c>
      <c r="DF954" s="10" t="s">
        <v>1563</v>
      </c>
    </row>
    <row r="955" customFormat="false" ht="14.25" hidden="false" customHeight="true" outlineLevel="0" collapsed="false">
      <c r="DB955" s="11" t="n">
        <v>1596</v>
      </c>
      <c r="DC955" s="12" t="s">
        <v>300</v>
      </c>
      <c r="DD955" s="12" t="s">
        <v>48</v>
      </c>
      <c r="DE955" s="12" t="s">
        <v>49</v>
      </c>
      <c r="DF955" s="12" t="n">
        <v>300</v>
      </c>
    </row>
    <row r="956" customFormat="false" ht="14.25" hidden="false" customHeight="true" outlineLevel="0" collapsed="false">
      <c r="DB956" s="7" t="n">
        <v>1601</v>
      </c>
      <c r="DC956" s="8" t="s">
        <v>1358</v>
      </c>
      <c r="DD956" s="8" t="n">
        <v>42</v>
      </c>
      <c r="DE956" s="8" t="s">
        <v>1270</v>
      </c>
      <c r="DF956" s="8" t="n">
        <v>8</v>
      </c>
    </row>
    <row r="957" customFormat="false" ht="14.25" hidden="false" customHeight="true" outlineLevel="0" collapsed="false">
      <c r="DB957" s="9" t="n">
        <v>1602</v>
      </c>
      <c r="DC957" s="10" t="s">
        <v>19</v>
      </c>
      <c r="DD957" s="10" t="n">
        <v>743</v>
      </c>
      <c r="DE957" s="10" t="s">
        <v>760</v>
      </c>
      <c r="DF957" s="10" t="n">
        <v>965</v>
      </c>
    </row>
    <row r="958" customFormat="false" ht="14.25" hidden="false" customHeight="true" outlineLevel="0" collapsed="false">
      <c r="DB958" s="9" t="n">
        <v>1603</v>
      </c>
      <c r="DC958" s="10" t="s">
        <v>500</v>
      </c>
      <c r="DD958" s="10" t="s">
        <v>1564</v>
      </c>
      <c r="DE958" s="10" t="n">
        <v>7654</v>
      </c>
      <c r="DF958" s="10" t="s">
        <v>1008</v>
      </c>
    </row>
    <row r="959" customFormat="false" ht="14.25" hidden="false" customHeight="true" outlineLevel="0" collapsed="false">
      <c r="DB959" s="9" t="n">
        <v>1604</v>
      </c>
      <c r="DC959" s="10" t="s">
        <v>1032</v>
      </c>
      <c r="DD959" s="10" t="n">
        <v>952</v>
      </c>
      <c r="DE959" s="10" t="s">
        <v>72</v>
      </c>
      <c r="DF959" s="10" t="s">
        <v>1565</v>
      </c>
    </row>
    <row r="960" customFormat="false" ht="14.25" hidden="false" customHeight="true" outlineLevel="0" collapsed="false">
      <c r="DB960" s="9" t="n">
        <v>1605</v>
      </c>
      <c r="DC960" s="10" t="s">
        <v>1566</v>
      </c>
      <c r="DD960" s="10" t="s">
        <v>1567</v>
      </c>
      <c r="DE960" s="10" t="s">
        <v>1566</v>
      </c>
      <c r="DF960" s="10" t="s">
        <v>1567</v>
      </c>
    </row>
    <row r="961" customFormat="false" ht="14.25" hidden="false" customHeight="true" outlineLevel="0" collapsed="false">
      <c r="DB961" s="11" t="n">
        <v>1606</v>
      </c>
      <c r="DC961" s="12" t="s">
        <v>697</v>
      </c>
      <c r="DD961" s="12"/>
      <c r="DE961" s="12" t="s">
        <v>31</v>
      </c>
      <c r="DF961" s="12" t="n">
        <v>980</v>
      </c>
    </row>
    <row r="962" customFormat="false" ht="14.25" hidden="false" customHeight="true" outlineLevel="0" collapsed="false">
      <c r="DB962" s="7" t="n">
        <v>1611</v>
      </c>
      <c r="DC962" s="8" t="s">
        <v>1568</v>
      </c>
      <c r="DD962" s="8" t="n">
        <v>3</v>
      </c>
      <c r="DE962" s="8" t="s">
        <v>851</v>
      </c>
      <c r="DF962" s="8" t="s">
        <v>218</v>
      </c>
    </row>
    <row r="963" customFormat="false" ht="14.25" hidden="false" customHeight="true" outlineLevel="0" collapsed="false">
      <c r="DB963" s="9" t="n">
        <v>1612</v>
      </c>
      <c r="DC963" s="10" t="n">
        <v>2</v>
      </c>
      <c r="DD963" s="10" t="n">
        <v>986</v>
      </c>
      <c r="DE963" s="10" t="s">
        <v>1491</v>
      </c>
      <c r="DF963" s="10" t="s">
        <v>302</v>
      </c>
    </row>
    <row r="964" customFormat="false" ht="14.25" hidden="false" customHeight="true" outlineLevel="0" collapsed="false">
      <c r="DB964" s="9" t="n">
        <v>1613</v>
      </c>
      <c r="DC964" s="10" t="s">
        <v>1569</v>
      </c>
      <c r="DD964" s="10" t="s">
        <v>1194</v>
      </c>
      <c r="DE964" s="10" t="s">
        <v>56</v>
      </c>
      <c r="DF964" s="10" t="s">
        <v>455</v>
      </c>
    </row>
    <row r="965" customFormat="false" ht="14.25" hidden="false" customHeight="true" outlineLevel="0" collapsed="false">
      <c r="DB965" s="9" t="n">
        <v>1614</v>
      </c>
      <c r="DC965" s="10" t="n">
        <v>7</v>
      </c>
      <c r="DD965" s="10" t="n">
        <v>9542</v>
      </c>
      <c r="DE965" s="10" t="s">
        <v>698</v>
      </c>
      <c r="DF965" s="10" t="s">
        <v>1057</v>
      </c>
    </row>
    <row r="966" customFormat="false" ht="14.25" hidden="false" customHeight="true" outlineLevel="0" collapsed="false">
      <c r="DB966" s="9" t="n">
        <v>1615</v>
      </c>
      <c r="DC966" s="10" t="s">
        <v>1570</v>
      </c>
      <c r="DD966" s="10" t="s">
        <v>1571</v>
      </c>
      <c r="DE966" s="10" t="s">
        <v>1572</v>
      </c>
      <c r="DF966" s="10" t="s">
        <v>1573</v>
      </c>
    </row>
    <row r="967" customFormat="false" ht="14.25" hidden="false" customHeight="true" outlineLevel="0" collapsed="false">
      <c r="DB967" s="11" t="n">
        <v>1616</v>
      </c>
      <c r="DC967" s="12" t="s">
        <v>1574</v>
      </c>
      <c r="DD967" s="12" t="s">
        <v>48</v>
      </c>
      <c r="DE967" s="12" t="s">
        <v>50</v>
      </c>
      <c r="DF967" s="12" t="n">
        <v>-100</v>
      </c>
    </row>
    <row r="968" customFormat="false" ht="14.25" hidden="false" customHeight="true" outlineLevel="0" collapsed="false">
      <c r="DB968" s="7" t="n">
        <v>1621</v>
      </c>
      <c r="DC968" s="8" t="s">
        <v>581</v>
      </c>
      <c r="DD968" s="8" t="n">
        <v>8732</v>
      </c>
      <c r="DE968" s="8" t="s">
        <v>500</v>
      </c>
      <c r="DF968" s="8" t="s">
        <v>1575</v>
      </c>
    </row>
    <row r="969" customFormat="false" ht="14.25" hidden="false" customHeight="true" outlineLevel="0" collapsed="false">
      <c r="DB969" s="9" t="n">
        <v>1622</v>
      </c>
      <c r="DC969" s="10" t="s">
        <v>34</v>
      </c>
      <c r="DD969" s="10" t="s">
        <v>39</v>
      </c>
      <c r="DE969" s="10" t="s">
        <v>1114</v>
      </c>
      <c r="DF969" s="10" t="s">
        <v>1289</v>
      </c>
    </row>
    <row r="970" customFormat="false" ht="14.25" hidden="false" customHeight="true" outlineLevel="0" collapsed="false">
      <c r="DB970" s="9" t="n">
        <v>1623</v>
      </c>
      <c r="DC970" s="10" t="s">
        <v>500</v>
      </c>
      <c r="DD970" s="10" t="n">
        <v>9874</v>
      </c>
      <c r="DE970" s="10" t="n">
        <v>1063</v>
      </c>
      <c r="DF970" s="10" t="s">
        <v>1576</v>
      </c>
    </row>
    <row r="971" customFormat="false" ht="14.25" hidden="false" customHeight="true" outlineLevel="0" collapsed="false">
      <c r="DB971" s="9" t="n">
        <v>1624</v>
      </c>
      <c r="DC971" s="10" t="n">
        <v>9743</v>
      </c>
      <c r="DD971" s="10" t="s">
        <v>698</v>
      </c>
      <c r="DE971" s="10" t="s">
        <v>1577</v>
      </c>
      <c r="DF971" s="10" t="s">
        <v>181</v>
      </c>
    </row>
    <row r="972" customFormat="false" ht="14.25" hidden="false" customHeight="true" outlineLevel="0" collapsed="false">
      <c r="DB972" s="9" t="n">
        <v>1625</v>
      </c>
      <c r="DC972" s="10" t="s">
        <v>1578</v>
      </c>
      <c r="DD972" s="10" t="s">
        <v>1579</v>
      </c>
      <c r="DE972" s="10" t="s">
        <v>1578</v>
      </c>
      <c r="DF972" s="10" t="s">
        <v>1579</v>
      </c>
    </row>
    <row r="973" customFormat="false" ht="14.25" hidden="false" customHeight="true" outlineLevel="0" collapsed="false">
      <c r="DB973" s="11" t="n">
        <v>1626</v>
      </c>
      <c r="DC973" s="12" t="s">
        <v>191</v>
      </c>
      <c r="DD973" s="12" t="s">
        <v>48</v>
      </c>
      <c r="DE973" s="12" t="s">
        <v>130</v>
      </c>
      <c r="DF973" s="12" t="n">
        <v>300</v>
      </c>
    </row>
    <row r="974" customFormat="false" ht="14.25" hidden="false" customHeight="true" outlineLevel="0" collapsed="false">
      <c r="DB974" s="7" t="n">
        <v>1631</v>
      </c>
      <c r="DC974" s="8" t="s">
        <v>1360</v>
      </c>
      <c r="DD974" s="8" t="s">
        <v>1203</v>
      </c>
      <c r="DE974" s="8" t="s">
        <v>1099</v>
      </c>
      <c r="DF974" s="8" t="s">
        <v>455</v>
      </c>
    </row>
    <row r="975" customFormat="false" ht="14.25" hidden="false" customHeight="true" outlineLevel="0" collapsed="false">
      <c r="DB975" s="9" t="n">
        <v>1632</v>
      </c>
      <c r="DC975" s="10" t="s">
        <v>290</v>
      </c>
      <c r="DD975" s="10" t="n">
        <v>753</v>
      </c>
      <c r="DE975" s="10" t="s">
        <v>1580</v>
      </c>
      <c r="DF975" s="10" t="n">
        <v>96</v>
      </c>
    </row>
    <row r="976" customFormat="false" ht="14.25" hidden="false" customHeight="true" outlineLevel="0" collapsed="false">
      <c r="DB976" s="9" t="n">
        <v>1633</v>
      </c>
      <c r="DC976" s="10" t="s">
        <v>387</v>
      </c>
      <c r="DD976" s="10" t="n">
        <v>8</v>
      </c>
      <c r="DE976" s="10" t="n">
        <v>94</v>
      </c>
      <c r="DF976" s="10" t="s">
        <v>104</v>
      </c>
    </row>
    <row r="977" customFormat="false" ht="14.25" hidden="false" customHeight="true" outlineLevel="0" collapsed="false">
      <c r="DB977" s="9" t="n">
        <v>1634</v>
      </c>
      <c r="DC977" s="10" t="s">
        <v>500</v>
      </c>
      <c r="DD977" s="10" t="s">
        <v>1581</v>
      </c>
      <c r="DE977" s="10" t="n">
        <v>876</v>
      </c>
      <c r="DF977" s="10" t="s">
        <v>418</v>
      </c>
    </row>
    <row r="978" customFormat="false" ht="14.25" hidden="false" customHeight="true" outlineLevel="0" collapsed="false">
      <c r="DB978" s="9" t="n">
        <v>1635</v>
      </c>
      <c r="DC978" s="10" t="s">
        <v>1582</v>
      </c>
      <c r="DD978" s="10" t="s">
        <v>1583</v>
      </c>
      <c r="DE978" s="10" t="s">
        <v>1582</v>
      </c>
      <c r="DF978" s="10" t="s">
        <v>1584</v>
      </c>
    </row>
    <row r="979" customFormat="false" ht="14.25" hidden="false" customHeight="true" outlineLevel="0" collapsed="false">
      <c r="DB979" s="11" t="n">
        <v>1636</v>
      </c>
      <c r="DC979" s="12" t="s">
        <v>225</v>
      </c>
      <c r="DD979" s="12" t="s">
        <v>48</v>
      </c>
      <c r="DE979" s="12" t="s">
        <v>31</v>
      </c>
      <c r="DF979" s="12" t="n">
        <v>-100</v>
      </c>
    </row>
    <row r="980" customFormat="false" ht="14.25" hidden="false" customHeight="true" outlineLevel="0" collapsed="false">
      <c r="DB980" s="7" t="n">
        <v>1641</v>
      </c>
      <c r="DC980" s="8" t="s">
        <v>746</v>
      </c>
      <c r="DD980" s="8" t="n">
        <v>98543</v>
      </c>
      <c r="DE980" s="8" t="s">
        <v>1123</v>
      </c>
      <c r="DF980" s="8" t="s">
        <v>72</v>
      </c>
    </row>
    <row r="981" customFormat="false" ht="14.25" hidden="false" customHeight="true" outlineLevel="0" collapsed="false">
      <c r="DB981" s="9" t="n">
        <v>1642</v>
      </c>
      <c r="DC981" s="10" t="s">
        <v>776</v>
      </c>
      <c r="DD981" s="10" t="s">
        <v>108</v>
      </c>
      <c r="DE981" s="10" t="s">
        <v>454</v>
      </c>
      <c r="DF981" s="10" t="s">
        <v>145</v>
      </c>
    </row>
    <row r="982" customFormat="false" ht="14.25" hidden="false" customHeight="true" outlineLevel="0" collapsed="false">
      <c r="DB982" s="9" t="n">
        <v>1643</v>
      </c>
      <c r="DC982" s="10" t="s">
        <v>16</v>
      </c>
      <c r="DD982" s="10" t="n">
        <v>732</v>
      </c>
      <c r="DE982" s="10" t="s">
        <v>170</v>
      </c>
      <c r="DF982" s="10" t="n">
        <v>108654</v>
      </c>
    </row>
    <row r="983" customFormat="false" ht="14.25" hidden="false" customHeight="true" outlineLevel="0" collapsed="false">
      <c r="DB983" s="9" t="n">
        <v>1644</v>
      </c>
      <c r="DC983" s="10" t="s">
        <v>635</v>
      </c>
      <c r="DD983" s="10" t="n">
        <v>62</v>
      </c>
      <c r="DE983" s="10" t="n">
        <v>9853</v>
      </c>
      <c r="DF983" s="10" t="s">
        <v>623</v>
      </c>
    </row>
    <row r="984" customFormat="false" ht="14.25" hidden="false" customHeight="true" outlineLevel="0" collapsed="false">
      <c r="DB984" s="9" t="n">
        <v>1645</v>
      </c>
      <c r="DC984" s="10" t="s">
        <v>1585</v>
      </c>
      <c r="DD984" s="10" t="s">
        <v>1586</v>
      </c>
      <c r="DE984" s="10" t="s">
        <v>1585</v>
      </c>
      <c r="DF984" s="10" t="s">
        <v>1586</v>
      </c>
    </row>
    <row r="985" customFormat="false" ht="14.25" hidden="false" customHeight="true" outlineLevel="0" collapsed="false">
      <c r="DB985" s="11" t="n">
        <v>1646</v>
      </c>
      <c r="DC985" s="12" t="s">
        <v>566</v>
      </c>
      <c r="DD985" s="12"/>
      <c r="DE985" s="12" t="s">
        <v>31</v>
      </c>
      <c r="DF985" s="12" t="n">
        <v>120</v>
      </c>
    </row>
    <row r="986" customFormat="false" ht="14.25" hidden="false" customHeight="true" outlineLevel="0" collapsed="false">
      <c r="DB986" s="7" t="n">
        <v>1651</v>
      </c>
      <c r="DC986" s="8" t="s">
        <v>1031</v>
      </c>
      <c r="DD986" s="8" t="n">
        <v>643</v>
      </c>
      <c r="DE986" s="8" t="s">
        <v>1587</v>
      </c>
      <c r="DF986" s="8" t="s">
        <v>459</v>
      </c>
    </row>
    <row r="987" customFormat="false" ht="14.25" hidden="false" customHeight="true" outlineLevel="0" collapsed="false">
      <c r="DB987" s="9" t="n">
        <v>1652</v>
      </c>
      <c r="DC987" s="10" t="s">
        <v>1588</v>
      </c>
      <c r="DD987" s="10" t="s">
        <v>281</v>
      </c>
      <c r="DE987" s="10" t="n">
        <v>75</v>
      </c>
      <c r="DF987" s="10" t="n">
        <v>1083</v>
      </c>
    </row>
    <row r="988" customFormat="false" ht="14.25" hidden="false" customHeight="true" outlineLevel="0" collapsed="false">
      <c r="DB988" s="9" t="n">
        <v>1653</v>
      </c>
      <c r="DC988" s="10" t="s">
        <v>56</v>
      </c>
      <c r="DD988" s="10" t="s">
        <v>398</v>
      </c>
      <c r="DE988" s="10" t="s">
        <v>808</v>
      </c>
      <c r="DF988" s="10" t="s">
        <v>1589</v>
      </c>
    </row>
    <row r="989" customFormat="false" ht="14.25" hidden="false" customHeight="true" outlineLevel="0" collapsed="false">
      <c r="DB989" s="9" t="n">
        <v>1654</v>
      </c>
      <c r="DC989" s="10" t="n">
        <v>10982</v>
      </c>
      <c r="DD989" s="10" t="s">
        <v>680</v>
      </c>
      <c r="DE989" s="10" t="s">
        <v>277</v>
      </c>
      <c r="DF989" s="10" t="s">
        <v>215</v>
      </c>
    </row>
    <row r="990" customFormat="false" ht="14.25" hidden="false" customHeight="true" outlineLevel="0" collapsed="false">
      <c r="DB990" s="9" t="n">
        <v>1655</v>
      </c>
      <c r="DC990" s="10" t="s">
        <v>1590</v>
      </c>
      <c r="DD990" s="10" t="s">
        <v>1591</v>
      </c>
      <c r="DE990" s="10" t="s">
        <v>1590</v>
      </c>
      <c r="DF990" s="10" t="s">
        <v>1591</v>
      </c>
    </row>
    <row r="991" customFormat="false" ht="14.25" hidden="false" customHeight="true" outlineLevel="0" collapsed="false">
      <c r="DB991" s="11" t="n">
        <v>1656</v>
      </c>
      <c r="DC991" s="12" t="s">
        <v>103</v>
      </c>
      <c r="DD991" s="12" t="s">
        <v>48</v>
      </c>
      <c r="DE991" s="12" t="s">
        <v>49</v>
      </c>
      <c r="DF991" s="12" t="n">
        <v>100</v>
      </c>
    </row>
    <row r="992" customFormat="false" ht="14.25" hidden="false" customHeight="true" outlineLevel="0" collapsed="false">
      <c r="DB992" s="7" t="n">
        <v>1661</v>
      </c>
      <c r="DC992" s="8" t="s">
        <v>947</v>
      </c>
      <c r="DD992" s="8" t="n">
        <v>42</v>
      </c>
      <c r="DE992" s="8" t="s">
        <v>123</v>
      </c>
      <c r="DF992" s="8" t="n">
        <v>763</v>
      </c>
    </row>
    <row r="993" customFormat="false" ht="14.25" hidden="false" customHeight="true" outlineLevel="0" collapsed="false">
      <c r="DB993" s="9" t="n">
        <v>1662</v>
      </c>
      <c r="DC993" s="10" t="s">
        <v>1342</v>
      </c>
      <c r="DD993" s="10" t="s">
        <v>635</v>
      </c>
      <c r="DE993" s="10" t="n">
        <v>1065</v>
      </c>
      <c r="DF993" s="10" t="s">
        <v>1516</v>
      </c>
    </row>
    <row r="994" customFormat="false" ht="14.25" hidden="false" customHeight="true" outlineLevel="0" collapsed="false">
      <c r="DB994" s="9" t="n">
        <v>1663</v>
      </c>
      <c r="DC994" s="10" t="s">
        <v>229</v>
      </c>
      <c r="DD994" s="10" t="n">
        <v>10876</v>
      </c>
      <c r="DE994" s="10" t="s">
        <v>264</v>
      </c>
      <c r="DF994" s="10" t="s">
        <v>263</v>
      </c>
    </row>
    <row r="995" customFormat="false" ht="14.25" hidden="false" customHeight="true" outlineLevel="0" collapsed="false">
      <c r="DB995" s="9" t="n">
        <v>1664</v>
      </c>
      <c r="DC995" s="10" t="s">
        <v>416</v>
      </c>
      <c r="DD995" s="10" t="n">
        <v>10753</v>
      </c>
      <c r="DE995" s="10" t="s">
        <v>485</v>
      </c>
      <c r="DF995" s="10" t="n">
        <v>842</v>
      </c>
    </row>
    <row r="996" customFormat="false" ht="14.25" hidden="false" customHeight="true" outlineLevel="0" collapsed="false">
      <c r="DB996" s="9" t="n">
        <v>1665</v>
      </c>
      <c r="DC996" s="10" t="s">
        <v>1592</v>
      </c>
      <c r="DD996" s="10" t="s">
        <v>1593</v>
      </c>
      <c r="DE996" s="10" t="s">
        <v>1592</v>
      </c>
      <c r="DF996" s="10" t="s">
        <v>1593</v>
      </c>
    </row>
    <row r="997" customFormat="false" ht="14.25" hidden="false" customHeight="true" outlineLevel="0" collapsed="false">
      <c r="DB997" s="11" t="n">
        <v>1666</v>
      </c>
      <c r="DC997" s="12" t="s">
        <v>620</v>
      </c>
      <c r="DD997" s="12"/>
      <c r="DE997" s="12" t="s">
        <v>50</v>
      </c>
      <c r="DF997" s="12" t="n">
        <v>990</v>
      </c>
    </row>
    <row r="998" customFormat="false" ht="14.25" hidden="false" customHeight="true" outlineLevel="0" collapsed="false">
      <c r="DB998" s="7" t="n">
        <v>1671</v>
      </c>
      <c r="DC998" s="8" t="s">
        <v>355</v>
      </c>
      <c r="DD998" s="8" t="n">
        <v>10432</v>
      </c>
      <c r="DE998" s="8" t="n">
        <v>87</v>
      </c>
      <c r="DF998" s="8" t="s">
        <v>1594</v>
      </c>
    </row>
    <row r="999" customFormat="false" ht="14.25" hidden="false" customHeight="true" outlineLevel="0" collapsed="false">
      <c r="DB999" s="9" t="n">
        <v>1672</v>
      </c>
      <c r="DC999" s="10" t="s">
        <v>1387</v>
      </c>
      <c r="DD999" s="10" t="s">
        <v>716</v>
      </c>
      <c r="DE999" s="10" t="n">
        <v>98753</v>
      </c>
      <c r="DF999" s="10" t="s">
        <v>35</v>
      </c>
    </row>
    <row r="1000" customFormat="false" ht="14.25" hidden="false" customHeight="true" outlineLevel="0" collapsed="false">
      <c r="DB1000" s="9" t="n">
        <v>1673</v>
      </c>
      <c r="DC1000" s="10" t="s">
        <v>168</v>
      </c>
      <c r="DD1000" s="10" t="s">
        <v>846</v>
      </c>
      <c r="DE1000" s="10" t="n">
        <v>8654</v>
      </c>
      <c r="DF1000" s="10" t="s">
        <v>1595</v>
      </c>
    </row>
    <row r="1001" customFormat="false" ht="14.25" hidden="false" customHeight="true" outlineLevel="0" collapsed="false">
      <c r="DB1001" s="9" t="n">
        <v>1674</v>
      </c>
      <c r="DC1001" s="10" t="s">
        <v>1596</v>
      </c>
      <c r="DD1001" s="10" t="n">
        <v>10852</v>
      </c>
      <c r="DE1001" s="10" t="s">
        <v>170</v>
      </c>
      <c r="DF1001" s="10" t="s">
        <v>107</v>
      </c>
    </row>
    <row r="1002" customFormat="false" ht="14.25" hidden="false" customHeight="true" outlineLevel="0" collapsed="false">
      <c r="DB1002" s="9" t="n">
        <v>1675</v>
      </c>
      <c r="DC1002" s="10" t="s">
        <v>1597</v>
      </c>
      <c r="DD1002" s="10" t="s">
        <v>1598</v>
      </c>
      <c r="DE1002" s="10" t="s">
        <v>1597</v>
      </c>
      <c r="DF1002" s="10" t="s">
        <v>1598</v>
      </c>
    </row>
    <row r="1003" customFormat="false" ht="14.25" hidden="false" customHeight="true" outlineLevel="0" collapsed="false">
      <c r="DB1003" s="11" t="n">
        <v>1676</v>
      </c>
      <c r="DC1003" s="12" t="s">
        <v>352</v>
      </c>
      <c r="DD1003" s="12"/>
      <c r="DE1003" s="12" t="s">
        <v>31</v>
      </c>
      <c r="DF1003" s="12" t="n">
        <v>620</v>
      </c>
    </row>
    <row r="1004" customFormat="false" ht="14.25" hidden="false" customHeight="true" outlineLevel="0" collapsed="false">
      <c r="DB1004" s="7" t="n">
        <v>1681</v>
      </c>
      <c r="DC1004" s="8" t="n">
        <v>63</v>
      </c>
      <c r="DD1004" s="8" t="s">
        <v>1599</v>
      </c>
      <c r="DE1004" s="8" t="n">
        <v>5</v>
      </c>
      <c r="DF1004" s="8" t="s">
        <v>40</v>
      </c>
    </row>
    <row r="1005" customFormat="false" ht="14.25" hidden="false" customHeight="true" outlineLevel="0" collapsed="false">
      <c r="DB1005" s="9" t="n">
        <v>1682</v>
      </c>
      <c r="DC1005" s="10" t="s">
        <v>1271</v>
      </c>
      <c r="DD1005" s="10" t="n">
        <v>7</v>
      </c>
      <c r="DE1005" s="10" t="s">
        <v>538</v>
      </c>
      <c r="DF1005" s="10" t="s">
        <v>1600</v>
      </c>
    </row>
    <row r="1006" customFormat="false" ht="14.25" hidden="false" customHeight="true" outlineLevel="0" collapsed="false">
      <c r="DB1006" s="9" t="n">
        <v>1683</v>
      </c>
      <c r="DC1006" s="10" t="s">
        <v>133</v>
      </c>
      <c r="DD1006" s="10" t="s">
        <v>487</v>
      </c>
      <c r="DE1006" s="10" t="s">
        <v>1601</v>
      </c>
      <c r="DF1006" s="10" t="n">
        <v>83</v>
      </c>
    </row>
    <row r="1007" customFormat="false" ht="14.25" hidden="false" customHeight="true" outlineLevel="0" collapsed="false">
      <c r="DB1007" s="9" t="n">
        <v>1684</v>
      </c>
      <c r="DC1007" s="10" t="s">
        <v>1602</v>
      </c>
      <c r="DD1007" s="10" t="s">
        <v>304</v>
      </c>
      <c r="DE1007" s="10" t="s">
        <v>301</v>
      </c>
      <c r="DF1007" s="10" t="n">
        <v>109</v>
      </c>
    </row>
    <row r="1008" customFormat="false" ht="14.25" hidden="false" customHeight="true" outlineLevel="0" collapsed="false">
      <c r="DB1008" s="9" t="n">
        <v>1685</v>
      </c>
      <c r="DC1008" s="10" t="s">
        <v>1603</v>
      </c>
      <c r="DD1008" s="10" t="s">
        <v>1604</v>
      </c>
      <c r="DE1008" s="10" t="s">
        <v>1605</v>
      </c>
      <c r="DF1008" s="10" t="s">
        <v>1604</v>
      </c>
    </row>
    <row r="1009" customFormat="false" ht="14.25" hidden="false" customHeight="true" outlineLevel="0" collapsed="false">
      <c r="DB1009" s="11" t="n">
        <v>1686</v>
      </c>
      <c r="DC1009" s="12" t="s">
        <v>1574</v>
      </c>
      <c r="DD1009" s="12" t="s">
        <v>48</v>
      </c>
      <c r="DE1009" s="12" t="s">
        <v>49</v>
      </c>
      <c r="DF1009" s="12" t="n">
        <v>300</v>
      </c>
    </row>
  </sheetData>
  <printOptions headings="false" gridLines="false" gridLinesSet="true" horizontalCentered="true" verticalCentered="false"/>
  <pageMargins left="0" right="0" top="0.4027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75" workbookViewId="0">
      <selection pane="topLeft" activeCell="A4" activeCellId="0" sqref="A4:D4"/>
    </sheetView>
  </sheetViews>
  <sheetFormatPr defaultColWidth="9.13671875" defaultRowHeight="9.6" zeroHeight="false" outlineLevelRow="0" outlineLevelCol="0"/>
  <cols>
    <col collapsed="false" customWidth="true" hidden="false" outlineLevel="0" max="20" min="1" style="13" width="2.28"/>
    <col collapsed="false" customWidth="true" hidden="false" outlineLevel="0" max="22" min="21" style="13" width="1.7"/>
    <col collapsed="false" customWidth="true" hidden="false" outlineLevel="0" max="42" min="23" style="13" width="2.28"/>
    <col collapsed="false" customWidth="true" hidden="false" outlineLevel="0" max="44" min="43" style="13" width="1.7"/>
    <col collapsed="false" customWidth="true" hidden="false" outlineLevel="0" max="64" min="45" style="13" width="2.28"/>
    <col collapsed="false" customWidth="false" hidden="false" outlineLevel="0" max="257" min="65" style="13" width="9.14"/>
  </cols>
  <sheetData>
    <row r="1" customFormat="false" ht="20.1" hidden="false" customHeight="true" outlineLevel="0" collapsed="false">
      <c r="A1" s="14" t="s">
        <v>1606</v>
      </c>
      <c r="B1" s="14"/>
      <c r="C1" s="14"/>
      <c r="D1" s="14"/>
      <c r="E1" s="15" t="s">
        <v>1607</v>
      </c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 t="n">
        <v>3</v>
      </c>
      <c r="W1" s="14" t="s">
        <v>1606</v>
      </c>
      <c r="X1" s="14"/>
      <c r="Y1" s="14"/>
      <c r="Z1" s="14"/>
      <c r="AA1" s="15" t="s">
        <v>1607</v>
      </c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6"/>
      <c r="AS1" s="14" t="s">
        <v>1606</v>
      </c>
      <c r="AT1" s="14"/>
      <c r="AU1" s="14"/>
      <c r="AV1" s="14"/>
      <c r="AW1" s="15" t="s">
        <v>1607</v>
      </c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</row>
    <row r="2" customFormat="false" ht="20.1" hidden="false" customHeight="true" outlineLevel="0" collapsed="false">
      <c r="A2" s="17" t="n">
        <v>164</v>
      </c>
      <c r="B2" s="17"/>
      <c r="C2" s="17"/>
      <c r="D2" s="17"/>
      <c r="E2" s="18" t="str">
        <f aca="false">MID("WNES",1+MOD(A2,4),1)</f>
        <v>W</v>
      </c>
      <c r="F2" s="18"/>
      <c r="G2" s="18"/>
      <c r="H2" s="18"/>
      <c r="I2" s="19" t="s">
        <v>1608</v>
      </c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6" t="n">
        <v>2</v>
      </c>
      <c r="W2" s="17" t="n">
        <f aca="false">1+A2</f>
        <v>165</v>
      </c>
      <c r="X2" s="17"/>
      <c r="Y2" s="17"/>
      <c r="Z2" s="17"/>
      <c r="AA2" s="18" t="str">
        <f aca="false">MID("WNES",1+MOD(W2,4),1)</f>
        <v>N</v>
      </c>
      <c r="AB2" s="18"/>
      <c r="AC2" s="18"/>
      <c r="AD2" s="18"/>
      <c r="AE2" s="19" t="s">
        <v>1608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6"/>
      <c r="AS2" s="17" t="n">
        <f aca="false">1+W2</f>
        <v>166</v>
      </c>
      <c r="AT2" s="17"/>
      <c r="AU2" s="17"/>
      <c r="AV2" s="17"/>
      <c r="AW2" s="18" t="str">
        <f aca="false">MID("WNES",1+MOD(AS2,4),1)</f>
        <v>E</v>
      </c>
      <c r="AX2" s="18"/>
      <c r="AY2" s="18"/>
      <c r="AZ2" s="18"/>
      <c r="BA2" s="19" t="s">
        <v>1608</v>
      </c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</row>
    <row r="3" customFormat="false" ht="20.1" hidden="false" customHeight="true" outlineLevel="0" collapsed="false">
      <c r="A3" s="17"/>
      <c r="B3" s="17"/>
      <c r="C3" s="17"/>
      <c r="D3" s="17"/>
      <c r="E3" s="20" t="str">
        <f aca="false">MID(" EW  NS NoneBoth",1+4*INT(MOD(11*A2,16)/4),4)</f>
        <v>Both</v>
      </c>
      <c r="F3" s="20"/>
      <c r="G3" s="20"/>
      <c r="H3" s="20"/>
      <c r="I3" s="21" t="s">
        <v>1609</v>
      </c>
      <c r="J3" s="21"/>
      <c r="K3" s="21"/>
      <c r="L3" s="21"/>
      <c r="M3" s="21"/>
      <c r="N3" s="21" t="n">
        <v>22</v>
      </c>
      <c r="O3" s="21"/>
      <c r="P3" s="21" t="s">
        <v>1610</v>
      </c>
      <c r="Q3" s="21"/>
      <c r="R3" s="21"/>
      <c r="S3" s="22" t="s">
        <v>1611</v>
      </c>
      <c r="T3" s="22"/>
      <c r="U3" s="23"/>
      <c r="W3" s="17"/>
      <c r="X3" s="17"/>
      <c r="Y3" s="17"/>
      <c r="Z3" s="17"/>
      <c r="AA3" s="20" t="str">
        <f aca="false">MID(" EW  NS NoneBoth",1+4*INT(MOD(11*W2,16)/4),4)</f>
        <v> NS </v>
      </c>
      <c r="AB3" s="20"/>
      <c r="AC3" s="20"/>
      <c r="AD3" s="20"/>
      <c r="AE3" s="21" t="s">
        <v>1609</v>
      </c>
      <c r="AF3" s="21"/>
      <c r="AG3" s="21"/>
      <c r="AH3" s="21"/>
      <c r="AI3" s="21"/>
      <c r="AJ3" s="21" t="n">
        <v>22</v>
      </c>
      <c r="AK3" s="21"/>
      <c r="AL3" s="21" t="s">
        <v>1610</v>
      </c>
      <c r="AM3" s="21"/>
      <c r="AN3" s="21"/>
      <c r="AO3" s="22" t="s">
        <v>1611</v>
      </c>
      <c r="AP3" s="22"/>
      <c r="AQ3" s="23"/>
      <c r="AS3" s="17"/>
      <c r="AT3" s="17"/>
      <c r="AU3" s="17"/>
      <c r="AV3" s="17"/>
      <c r="AW3" s="20" t="str">
        <f aca="false">MID(" EW  NS NoneBoth",1+4*INT(MOD(11*AS2,16)/4),4)</f>
        <v> EW </v>
      </c>
      <c r="AX3" s="20"/>
      <c r="AY3" s="20"/>
      <c r="AZ3" s="20"/>
      <c r="BA3" s="21" t="s">
        <v>1609</v>
      </c>
      <c r="BB3" s="21"/>
      <c r="BC3" s="21"/>
      <c r="BD3" s="21"/>
      <c r="BE3" s="21"/>
      <c r="BF3" s="21" t="n">
        <v>22</v>
      </c>
      <c r="BG3" s="21"/>
      <c r="BH3" s="21" t="s">
        <v>1610</v>
      </c>
      <c r="BI3" s="21"/>
      <c r="BJ3" s="21"/>
      <c r="BK3" s="22" t="s">
        <v>1611</v>
      </c>
      <c r="BL3" s="22"/>
    </row>
    <row r="4" s="28" customFormat="true" ht="20.1" hidden="false" customHeight="true" outlineLevel="0" collapsed="false">
      <c r="A4" s="24" t="s">
        <v>1612</v>
      </c>
      <c r="B4" s="24"/>
      <c r="C4" s="24"/>
      <c r="D4" s="24"/>
      <c r="E4" s="25" t="s">
        <v>1613</v>
      </c>
      <c r="F4" s="25"/>
      <c r="G4" s="25"/>
      <c r="H4" s="25"/>
      <c r="I4" s="25"/>
      <c r="J4" s="25"/>
      <c r="K4" s="26" t="s">
        <v>1614</v>
      </c>
      <c r="L4" s="26"/>
      <c r="M4" s="26" t="s">
        <v>1615</v>
      </c>
      <c r="N4" s="26"/>
      <c r="O4" s="26"/>
      <c r="P4" s="26"/>
      <c r="Q4" s="26"/>
      <c r="R4" s="26"/>
      <c r="S4" s="26" t="s">
        <v>1614</v>
      </c>
      <c r="T4" s="26"/>
      <c r="U4" s="27"/>
      <c r="W4" s="24" t="s">
        <v>1612</v>
      </c>
      <c r="X4" s="24"/>
      <c r="Y4" s="24"/>
      <c r="Z4" s="24"/>
      <c r="AA4" s="25" t="s">
        <v>1613</v>
      </c>
      <c r="AB4" s="25"/>
      <c r="AC4" s="25"/>
      <c r="AD4" s="25"/>
      <c r="AE4" s="25"/>
      <c r="AF4" s="25"/>
      <c r="AG4" s="26" t="s">
        <v>1614</v>
      </c>
      <c r="AH4" s="26"/>
      <c r="AI4" s="26" t="s">
        <v>1615</v>
      </c>
      <c r="AJ4" s="26"/>
      <c r="AK4" s="26"/>
      <c r="AL4" s="26"/>
      <c r="AM4" s="26"/>
      <c r="AN4" s="26"/>
      <c r="AO4" s="26" t="s">
        <v>1614</v>
      </c>
      <c r="AP4" s="26"/>
      <c r="AQ4" s="27"/>
      <c r="AS4" s="24" t="s">
        <v>1612</v>
      </c>
      <c r="AT4" s="24"/>
      <c r="AU4" s="24"/>
      <c r="AV4" s="24"/>
      <c r="AW4" s="25" t="s">
        <v>1613</v>
      </c>
      <c r="AX4" s="25"/>
      <c r="AY4" s="25"/>
      <c r="AZ4" s="25"/>
      <c r="BA4" s="25"/>
      <c r="BB4" s="25"/>
      <c r="BC4" s="26" t="s">
        <v>1614</v>
      </c>
      <c r="BD4" s="26"/>
      <c r="BE4" s="26" t="s">
        <v>1615</v>
      </c>
      <c r="BF4" s="26"/>
      <c r="BG4" s="26"/>
      <c r="BH4" s="26"/>
      <c r="BI4" s="26"/>
      <c r="BJ4" s="26"/>
      <c r="BK4" s="26" t="s">
        <v>1614</v>
      </c>
      <c r="BL4" s="26"/>
    </row>
    <row r="5" s="28" customFormat="true" ht="20.1" hidden="false" customHeight="true" outlineLevel="0" collapsed="false">
      <c r="A5" s="29" t="s">
        <v>1616</v>
      </c>
      <c r="B5" s="29"/>
      <c r="C5" s="29"/>
      <c r="D5" s="29"/>
      <c r="E5" s="29" t="s">
        <v>1617</v>
      </c>
      <c r="F5" s="29"/>
      <c r="G5" s="29" t="s">
        <v>1618</v>
      </c>
      <c r="H5" s="29"/>
      <c r="I5" s="29" t="s">
        <v>1619</v>
      </c>
      <c r="J5" s="29"/>
      <c r="K5" s="30" t="s">
        <v>1620</v>
      </c>
      <c r="L5" s="30"/>
      <c r="M5" s="30" t="s">
        <v>1620</v>
      </c>
      <c r="N5" s="30"/>
      <c r="O5" s="30"/>
      <c r="P5" s="30" t="s">
        <v>1621</v>
      </c>
      <c r="Q5" s="30"/>
      <c r="R5" s="30"/>
      <c r="S5" s="30" t="s">
        <v>1621</v>
      </c>
      <c r="T5" s="30"/>
      <c r="U5" s="27"/>
      <c r="W5" s="29" t="s">
        <v>1616</v>
      </c>
      <c r="X5" s="29"/>
      <c r="Y5" s="29"/>
      <c r="Z5" s="29"/>
      <c r="AA5" s="29" t="s">
        <v>1617</v>
      </c>
      <c r="AB5" s="29"/>
      <c r="AC5" s="29" t="s">
        <v>1618</v>
      </c>
      <c r="AD5" s="29"/>
      <c r="AE5" s="29" t="s">
        <v>1619</v>
      </c>
      <c r="AF5" s="29"/>
      <c r="AG5" s="30" t="s">
        <v>1620</v>
      </c>
      <c r="AH5" s="30"/>
      <c r="AI5" s="30" t="s">
        <v>1620</v>
      </c>
      <c r="AJ5" s="30"/>
      <c r="AK5" s="30"/>
      <c r="AL5" s="30" t="s">
        <v>1621</v>
      </c>
      <c r="AM5" s="30"/>
      <c r="AN5" s="30"/>
      <c r="AO5" s="30" t="s">
        <v>1621</v>
      </c>
      <c r="AP5" s="30"/>
      <c r="AQ5" s="27"/>
      <c r="AS5" s="29" t="s">
        <v>1616</v>
      </c>
      <c r="AT5" s="29"/>
      <c r="AU5" s="29"/>
      <c r="AV5" s="29"/>
      <c r="AW5" s="29" t="s">
        <v>1617</v>
      </c>
      <c r="AX5" s="29"/>
      <c r="AY5" s="29" t="s">
        <v>1618</v>
      </c>
      <c r="AZ5" s="29"/>
      <c r="BA5" s="29" t="s">
        <v>1619</v>
      </c>
      <c r="BB5" s="29"/>
      <c r="BC5" s="30" t="s">
        <v>1620</v>
      </c>
      <c r="BD5" s="30"/>
      <c r="BE5" s="30" t="s">
        <v>1620</v>
      </c>
      <c r="BF5" s="30"/>
      <c r="BG5" s="30"/>
      <c r="BH5" s="30" t="s">
        <v>1621</v>
      </c>
      <c r="BI5" s="30"/>
      <c r="BJ5" s="30"/>
      <c r="BK5" s="30" t="s">
        <v>1621</v>
      </c>
      <c r="BL5" s="30"/>
    </row>
    <row r="6" s="28" customFormat="true" ht="25.15" hidden="false" customHeight="true" outlineLevel="0" collapsed="false">
      <c r="A6" s="31"/>
      <c r="B6" s="32"/>
      <c r="C6" s="32"/>
      <c r="D6" s="33"/>
      <c r="E6" s="31"/>
      <c r="F6" s="33"/>
      <c r="G6" s="31"/>
      <c r="H6" s="33"/>
      <c r="I6" s="31"/>
      <c r="J6" s="33"/>
      <c r="K6" s="31"/>
      <c r="L6" s="33"/>
      <c r="M6" s="31"/>
      <c r="N6" s="32"/>
      <c r="O6" s="33"/>
      <c r="P6" s="31"/>
      <c r="Q6" s="32"/>
      <c r="R6" s="33"/>
      <c r="S6" s="31"/>
      <c r="T6" s="33"/>
      <c r="U6" s="34"/>
      <c r="V6" s="35"/>
      <c r="W6" s="31"/>
      <c r="X6" s="32"/>
      <c r="Y6" s="32"/>
      <c r="Z6" s="33"/>
      <c r="AA6" s="31"/>
      <c r="AB6" s="33"/>
      <c r="AC6" s="31"/>
      <c r="AD6" s="33"/>
      <c r="AE6" s="31"/>
      <c r="AF6" s="33"/>
      <c r="AG6" s="31"/>
      <c r="AH6" s="33"/>
      <c r="AI6" s="31"/>
      <c r="AJ6" s="32"/>
      <c r="AK6" s="33"/>
      <c r="AL6" s="31"/>
      <c r="AM6" s="32"/>
      <c r="AN6" s="33"/>
      <c r="AO6" s="31"/>
      <c r="AP6" s="33"/>
      <c r="AQ6" s="34"/>
      <c r="AR6" s="35"/>
      <c r="AS6" s="31"/>
      <c r="AT6" s="32"/>
      <c r="AU6" s="32"/>
      <c r="AV6" s="33"/>
      <c r="AW6" s="31"/>
      <c r="AX6" s="33"/>
      <c r="AY6" s="31"/>
      <c r="AZ6" s="33"/>
      <c r="BA6" s="31"/>
      <c r="BB6" s="33"/>
      <c r="BC6" s="31"/>
      <c r="BD6" s="33"/>
      <c r="BE6" s="31"/>
      <c r="BF6" s="32"/>
      <c r="BG6" s="33"/>
      <c r="BH6" s="31"/>
      <c r="BI6" s="32"/>
      <c r="BJ6" s="33"/>
      <c r="BK6" s="31"/>
      <c r="BL6" s="33"/>
    </row>
    <row r="7" s="28" customFormat="true" ht="25.15" hidden="false" customHeight="true" outlineLevel="0" collapsed="false">
      <c r="A7" s="31"/>
      <c r="B7" s="32"/>
      <c r="C7" s="32"/>
      <c r="D7" s="33"/>
      <c r="E7" s="31"/>
      <c r="F7" s="33"/>
      <c r="G7" s="31"/>
      <c r="H7" s="33"/>
      <c r="I7" s="31"/>
      <c r="J7" s="33"/>
      <c r="K7" s="31"/>
      <c r="L7" s="33"/>
      <c r="M7" s="31"/>
      <c r="N7" s="32"/>
      <c r="O7" s="33"/>
      <c r="P7" s="31"/>
      <c r="Q7" s="32"/>
      <c r="R7" s="33"/>
      <c r="S7" s="31"/>
      <c r="T7" s="33"/>
      <c r="U7" s="34"/>
      <c r="V7" s="35"/>
      <c r="W7" s="31"/>
      <c r="X7" s="32"/>
      <c r="Y7" s="32"/>
      <c r="Z7" s="33"/>
      <c r="AA7" s="31"/>
      <c r="AB7" s="33"/>
      <c r="AC7" s="31"/>
      <c r="AD7" s="33"/>
      <c r="AE7" s="31"/>
      <c r="AF7" s="33"/>
      <c r="AG7" s="31"/>
      <c r="AH7" s="33"/>
      <c r="AI7" s="31"/>
      <c r="AJ7" s="32"/>
      <c r="AK7" s="33"/>
      <c r="AL7" s="31"/>
      <c r="AM7" s="32"/>
      <c r="AN7" s="33"/>
      <c r="AO7" s="31"/>
      <c r="AP7" s="33"/>
      <c r="AQ7" s="34"/>
      <c r="AR7" s="35"/>
      <c r="AS7" s="31"/>
      <c r="AT7" s="32"/>
      <c r="AU7" s="32"/>
      <c r="AV7" s="33"/>
      <c r="AW7" s="31"/>
      <c r="AX7" s="33"/>
      <c r="AY7" s="31"/>
      <c r="AZ7" s="33"/>
      <c r="BA7" s="31"/>
      <c r="BB7" s="33"/>
      <c r="BC7" s="31"/>
      <c r="BD7" s="33"/>
      <c r="BE7" s="31"/>
      <c r="BF7" s="32"/>
      <c r="BG7" s="33"/>
      <c r="BH7" s="31"/>
      <c r="BI7" s="32"/>
      <c r="BJ7" s="33"/>
      <c r="BK7" s="31"/>
      <c r="BL7" s="33"/>
    </row>
    <row r="8" s="28" customFormat="true" ht="25.15" hidden="false" customHeight="true" outlineLevel="0" collapsed="false">
      <c r="A8" s="31"/>
      <c r="B8" s="32"/>
      <c r="C8" s="32"/>
      <c r="D8" s="33"/>
      <c r="E8" s="31"/>
      <c r="F8" s="33"/>
      <c r="G8" s="31"/>
      <c r="H8" s="33"/>
      <c r="I8" s="31"/>
      <c r="J8" s="33"/>
      <c r="K8" s="31"/>
      <c r="L8" s="33"/>
      <c r="M8" s="31"/>
      <c r="N8" s="32"/>
      <c r="O8" s="33"/>
      <c r="P8" s="31"/>
      <c r="Q8" s="32"/>
      <c r="R8" s="33"/>
      <c r="S8" s="31"/>
      <c r="T8" s="33"/>
      <c r="U8" s="34"/>
      <c r="V8" s="35"/>
      <c r="W8" s="31"/>
      <c r="X8" s="32"/>
      <c r="Y8" s="32"/>
      <c r="Z8" s="33"/>
      <c r="AA8" s="31"/>
      <c r="AB8" s="33"/>
      <c r="AC8" s="31"/>
      <c r="AD8" s="33"/>
      <c r="AE8" s="31"/>
      <c r="AF8" s="33"/>
      <c r="AG8" s="31"/>
      <c r="AH8" s="33"/>
      <c r="AI8" s="31"/>
      <c r="AJ8" s="32"/>
      <c r="AK8" s="33"/>
      <c r="AL8" s="31"/>
      <c r="AM8" s="32"/>
      <c r="AN8" s="33"/>
      <c r="AO8" s="31"/>
      <c r="AP8" s="33"/>
      <c r="AQ8" s="34"/>
      <c r="AR8" s="35"/>
      <c r="AS8" s="31"/>
      <c r="AT8" s="32"/>
      <c r="AU8" s="32"/>
      <c r="AV8" s="33"/>
      <c r="AW8" s="31"/>
      <c r="AX8" s="33"/>
      <c r="AY8" s="31"/>
      <c r="AZ8" s="33"/>
      <c r="BA8" s="31"/>
      <c r="BB8" s="33"/>
      <c r="BC8" s="31"/>
      <c r="BD8" s="33"/>
      <c r="BE8" s="31"/>
      <c r="BF8" s="32"/>
      <c r="BG8" s="33"/>
      <c r="BH8" s="31"/>
      <c r="BI8" s="32"/>
      <c r="BJ8" s="33"/>
      <c r="BK8" s="31"/>
      <c r="BL8" s="33"/>
    </row>
    <row r="9" s="28" customFormat="true" ht="25.15" hidden="false" customHeight="true" outlineLevel="0" collapsed="false">
      <c r="A9" s="31"/>
      <c r="B9" s="32"/>
      <c r="C9" s="32"/>
      <c r="D9" s="33"/>
      <c r="E9" s="31"/>
      <c r="F9" s="33"/>
      <c r="G9" s="31"/>
      <c r="H9" s="33"/>
      <c r="I9" s="31"/>
      <c r="J9" s="33"/>
      <c r="K9" s="31"/>
      <c r="L9" s="33"/>
      <c r="M9" s="31"/>
      <c r="N9" s="32"/>
      <c r="O9" s="33"/>
      <c r="P9" s="31"/>
      <c r="Q9" s="32"/>
      <c r="R9" s="33"/>
      <c r="S9" s="31"/>
      <c r="T9" s="33"/>
      <c r="U9" s="34"/>
      <c r="V9" s="35"/>
      <c r="W9" s="31"/>
      <c r="X9" s="32"/>
      <c r="Y9" s="32"/>
      <c r="Z9" s="33"/>
      <c r="AA9" s="31"/>
      <c r="AB9" s="33"/>
      <c r="AC9" s="31"/>
      <c r="AD9" s="33"/>
      <c r="AE9" s="31"/>
      <c r="AF9" s="33"/>
      <c r="AG9" s="31"/>
      <c r="AH9" s="33"/>
      <c r="AI9" s="31"/>
      <c r="AJ9" s="32"/>
      <c r="AK9" s="33"/>
      <c r="AL9" s="31"/>
      <c r="AM9" s="32"/>
      <c r="AN9" s="33"/>
      <c r="AO9" s="31"/>
      <c r="AP9" s="33"/>
      <c r="AQ9" s="34"/>
      <c r="AR9" s="35"/>
      <c r="AS9" s="31"/>
      <c r="AT9" s="32"/>
      <c r="AU9" s="32"/>
      <c r="AV9" s="33"/>
      <c r="AW9" s="31"/>
      <c r="AX9" s="33"/>
      <c r="AY9" s="31"/>
      <c r="AZ9" s="33"/>
      <c r="BA9" s="31"/>
      <c r="BB9" s="33"/>
      <c r="BC9" s="31"/>
      <c r="BD9" s="33"/>
      <c r="BE9" s="31"/>
      <c r="BF9" s="32"/>
      <c r="BG9" s="33"/>
      <c r="BH9" s="31"/>
      <c r="BI9" s="32"/>
      <c r="BJ9" s="33"/>
      <c r="BK9" s="31"/>
      <c r="BL9" s="33"/>
    </row>
    <row r="10" s="28" customFormat="true" ht="25.15" hidden="false" customHeight="true" outlineLevel="0" collapsed="false">
      <c r="A10" s="31"/>
      <c r="B10" s="32"/>
      <c r="C10" s="32"/>
      <c r="D10" s="33"/>
      <c r="E10" s="31"/>
      <c r="F10" s="33"/>
      <c r="G10" s="31"/>
      <c r="H10" s="33"/>
      <c r="I10" s="31"/>
      <c r="J10" s="33"/>
      <c r="K10" s="31"/>
      <c r="L10" s="33"/>
      <c r="M10" s="31"/>
      <c r="N10" s="32"/>
      <c r="O10" s="33"/>
      <c r="P10" s="31"/>
      <c r="Q10" s="32"/>
      <c r="R10" s="33"/>
      <c r="S10" s="31"/>
      <c r="T10" s="33"/>
      <c r="U10" s="34"/>
      <c r="V10" s="35"/>
      <c r="W10" s="31"/>
      <c r="X10" s="32"/>
      <c r="Y10" s="32"/>
      <c r="Z10" s="33"/>
      <c r="AA10" s="31"/>
      <c r="AB10" s="33"/>
      <c r="AC10" s="31"/>
      <c r="AD10" s="33"/>
      <c r="AE10" s="31"/>
      <c r="AF10" s="33"/>
      <c r="AG10" s="31"/>
      <c r="AH10" s="33"/>
      <c r="AI10" s="31"/>
      <c r="AJ10" s="32"/>
      <c r="AK10" s="33"/>
      <c r="AL10" s="31"/>
      <c r="AM10" s="32"/>
      <c r="AN10" s="33"/>
      <c r="AO10" s="31"/>
      <c r="AP10" s="33"/>
      <c r="AQ10" s="34"/>
      <c r="AR10" s="35"/>
      <c r="AS10" s="31"/>
      <c r="AT10" s="32"/>
      <c r="AU10" s="32"/>
      <c r="AV10" s="33"/>
      <c r="AW10" s="31"/>
      <c r="AX10" s="33"/>
      <c r="AY10" s="31"/>
      <c r="AZ10" s="33"/>
      <c r="BA10" s="31"/>
      <c r="BB10" s="33"/>
      <c r="BC10" s="31"/>
      <c r="BD10" s="33"/>
      <c r="BE10" s="31"/>
      <c r="BF10" s="32"/>
      <c r="BG10" s="33"/>
      <c r="BH10" s="31"/>
      <c r="BI10" s="32"/>
      <c r="BJ10" s="33"/>
      <c r="BK10" s="31"/>
      <c r="BL10" s="33"/>
    </row>
    <row r="11" s="28" customFormat="true" ht="25.15" hidden="false" customHeight="true" outlineLevel="0" collapsed="false">
      <c r="A11" s="31"/>
      <c r="B11" s="32"/>
      <c r="C11" s="32"/>
      <c r="D11" s="33"/>
      <c r="E11" s="31"/>
      <c r="F11" s="33"/>
      <c r="G11" s="31"/>
      <c r="H11" s="33"/>
      <c r="I11" s="31"/>
      <c r="J11" s="33"/>
      <c r="K11" s="31"/>
      <c r="L11" s="33"/>
      <c r="M11" s="31"/>
      <c r="N11" s="32"/>
      <c r="O11" s="33"/>
      <c r="P11" s="31"/>
      <c r="Q11" s="32"/>
      <c r="R11" s="33"/>
      <c r="S11" s="31"/>
      <c r="T11" s="33"/>
      <c r="U11" s="34"/>
      <c r="V11" s="35"/>
      <c r="W11" s="31"/>
      <c r="X11" s="32"/>
      <c r="Y11" s="32"/>
      <c r="Z11" s="33"/>
      <c r="AA11" s="31"/>
      <c r="AB11" s="33"/>
      <c r="AC11" s="31"/>
      <c r="AD11" s="33"/>
      <c r="AE11" s="31"/>
      <c r="AF11" s="33"/>
      <c r="AG11" s="31"/>
      <c r="AH11" s="33"/>
      <c r="AI11" s="31"/>
      <c r="AJ11" s="32"/>
      <c r="AK11" s="33"/>
      <c r="AL11" s="31"/>
      <c r="AM11" s="32"/>
      <c r="AN11" s="33"/>
      <c r="AO11" s="31"/>
      <c r="AP11" s="33"/>
      <c r="AQ11" s="34"/>
      <c r="AR11" s="35"/>
      <c r="AS11" s="31"/>
      <c r="AT11" s="32"/>
      <c r="AU11" s="32"/>
      <c r="AV11" s="33"/>
      <c r="AW11" s="31"/>
      <c r="AX11" s="33"/>
      <c r="AY11" s="31"/>
      <c r="AZ11" s="33"/>
      <c r="BA11" s="31"/>
      <c r="BB11" s="33"/>
      <c r="BC11" s="31"/>
      <c r="BD11" s="33"/>
      <c r="BE11" s="31"/>
      <c r="BF11" s="32"/>
      <c r="BG11" s="33"/>
      <c r="BH11" s="31"/>
      <c r="BI11" s="32"/>
      <c r="BJ11" s="33"/>
      <c r="BK11" s="31"/>
      <c r="BL11" s="33"/>
    </row>
    <row r="12" s="28" customFormat="true" ht="25.15" hidden="false" customHeight="true" outlineLevel="0" collapsed="false">
      <c r="A12" s="31"/>
      <c r="B12" s="32"/>
      <c r="C12" s="32"/>
      <c r="D12" s="33"/>
      <c r="E12" s="31"/>
      <c r="F12" s="33"/>
      <c r="G12" s="31"/>
      <c r="H12" s="33"/>
      <c r="I12" s="31"/>
      <c r="J12" s="33"/>
      <c r="K12" s="31"/>
      <c r="L12" s="33"/>
      <c r="M12" s="31"/>
      <c r="N12" s="32"/>
      <c r="O12" s="33"/>
      <c r="P12" s="31"/>
      <c r="Q12" s="32"/>
      <c r="R12" s="33"/>
      <c r="S12" s="31"/>
      <c r="T12" s="33"/>
      <c r="U12" s="34"/>
      <c r="V12" s="35"/>
      <c r="W12" s="31"/>
      <c r="X12" s="32"/>
      <c r="Y12" s="32"/>
      <c r="Z12" s="33"/>
      <c r="AA12" s="31"/>
      <c r="AB12" s="33"/>
      <c r="AC12" s="31"/>
      <c r="AD12" s="33"/>
      <c r="AE12" s="31"/>
      <c r="AF12" s="33"/>
      <c r="AG12" s="31"/>
      <c r="AH12" s="33"/>
      <c r="AI12" s="31"/>
      <c r="AJ12" s="32"/>
      <c r="AK12" s="33"/>
      <c r="AL12" s="31"/>
      <c r="AM12" s="32"/>
      <c r="AN12" s="33"/>
      <c r="AO12" s="31"/>
      <c r="AP12" s="33"/>
      <c r="AQ12" s="34"/>
      <c r="AR12" s="35"/>
      <c r="AS12" s="31"/>
      <c r="AT12" s="32"/>
      <c r="AU12" s="32"/>
      <c r="AV12" s="33"/>
      <c r="AW12" s="31"/>
      <c r="AX12" s="33"/>
      <c r="AY12" s="31"/>
      <c r="AZ12" s="33"/>
      <c r="BA12" s="31"/>
      <c r="BB12" s="33"/>
      <c r="BC12" s="31"/>
      <c r="BD12" s="33"/>
      <c r="BE12" s="31"/>
      <c r="BF12" s="32"/>
      <c r="BG12" s="33"/>
      <c r="BH12" s="31"/>
      <c r="BI12" s="32"/>
      <c r="BJ12" s="33"/>
      <c r="BK12" s="31"/>
      <c r="BL12" s="33"/>
    </row>
    <row r="13" s="28" customFormat="true" ht="25.15" hidden="false" customHeight="true" outlineLevel="0" collapsed="false">
      <c r="A13" s="31"/>
      <c r="B13" s="32"/>
      <c r="C13" s="32"/>
      <c r="D13" s="33"/>
      <c r="E13" s="31"/>
      <c r="F13" s="33"/>
      <c r="G13" s="31"/>
      <c r="H13" s="33"/>
      <c r="I13" s="31"/>
      <c r="J13" s="33"/>
      <c r="K13" s="31"/>
      <c r="L13" s="33"/>
      <c r="M13" s="31"/>
      <c r="N13" s="32"/>
      <c r="O13" s="33"/>
      <c r="P13" s="31"/>
      <c r="Q13" s="32"/>
      <c r="R13" s="33"/>
      <c r="S13" s="31"/>
      <c r="T13" s="33"/>
      <c r="U13" s="34"/>
      <c r="V13" s="35"/>
      <c r="W13" s="31"/>
      <c r="X13" s="32"/>
      <c r="Y13" s="32"/>
      <c r="Z13" s="33"/>
      <c r="AA13" s="31"/>
      <c r="AB13" s="33"/>
      <c r="AC13" s="31"/>
      <c r="AD13" s="33"/>
      <c r="AE13" s="31"/>
      <c r="AF13" s="33"/>
      <c r="AG13" s="31"/>
      <c r="AH13" s="33"/>
      <c r="AI13" s="31"/>
      <c r="AJ13" s="32"/>
      <c r="AK13" s="33"/>
      <c r="AL13" s="31"/>
      <c r="AM13" s="32"/>
      <c r="AN13" s="33"/>
      <c r="AO13" s="31"/>
      <c r="AP13" s="33"/>
      <c r="AQ13" s="34"/>
      <c r="AR13" s="35"/>
      <c r="AS13" s="31"/>
      <c r="AT13" s="32"/>
      <c r="AU13" s="32"/>
      <c r="AV13" s="33"/>
      <c r="AW13" s="31"/>
      <c r="AX13" s="33"/>
      <c r="AY13" s="31"/>
      <c r="AZ13" s="33"/>
      <c r="BA13" s="31"/>
      <c r="BB13" s="33"/>
      <c r="BC13" s="31"/>
      <c r="BD13" s="33"/>
      <c r="BE13" s="31"/>
      <c r="BF13" s="32"/>
      <c r="BG13" s="33"/>
      <c r="BH13" s="31"/>
      <c r="BI13" s="32"/>
      <c r="BJ13" s="33"/>
      <c r="BK13" s="31"/>
      <c r="BL13" s="33"/>
    </row>
    <row r="14" s="28" customFormat="true" ht="25.15" hidden="false" customHeight="true" outlineLevel="0" collapsed="false">
      <c r="A14" s="31"/>
      <c r="B14" s="32"/>
      <c r="C14" s="32"/>
      <c r="D14" s="33"/>
      <c r="E14" s="31"/>
      <c r="F14" s="33"/>
      <c r="G14" s="31"/>
      <c r="H14" s="33"/>
      <c r="I14" s="31"/>
      <c r="J14" s="33"/>
      <c r="K14" s="31"/>
      <c r="L14" s="33"/>
      <c r="M14" s="31"/>
      <c r="N14" s="32"/>
      <c r="O14" s="33"/>
      <c r="P14" s="31"/>
      <c r="Q14" s="32"/>
      <c r="R14" s="33"/>
      <c r="S14" s="31"/>
      <c r="T14" s="33"/>
      <c r="U14" s="34"/>
      <c r="V14" s="35"/>
      <c r="W14" s="31"/>
      <c r="X14" s="32"/>
      <c r="Y14" s="32"/>
      <c r="Z14" s="33"/>
      <c r="AA14" s="31"/>
      <c r="AB14" s="33"/>
      <c r="AC14" s="31"/>
      <c r="AD14" s="33"/>
      <c r="AE14" s="31"/>
      <c r="AF14" s="33"/>
      <c r="AG14" s="31"/>
      <c r="AH14" s="33"/>
      <c r="AI14" s="31"/>
      <c r="AJ14" s="32"/>
      <c r="AK14" s="33"/>
      <c r="AL14" s="31"/>
      <c r="AM14" s="32"/>
      <c r="AN14" s="33"/>
      <c r="AO14" s="31"/>
      <c r="AP14" s="33"/>
      <c r="AQ14" s="34"/>
      <c r="AR14" s="35"/>
      <c r="AS14" s="31"/>
      <c r="AT14" s="32"/>
      <c r="AU14" s="32"/>
      <c r="AV14" s="33"/>
      <c r="AW14" s="31"/>
      <c r="AX14" s="33"/>
      <c r="AY14" s="31"/>
      <c r="AZ14" s="33"/>
      <c r="BA14" s="31"/>
      <c r="BB14" s="33"/>
      <c r="BC14" s="31"/>
      <c r="BD14" s="33"/>
      <c r="BE14" s="31"/>
      <c r="BF14" s="32"/>
      <c r="BG14" s="33"/>
      <c r="BH14" s="31"/>
      <c r="BI14" s="32"/>
      <c r="BJ14" s="33"/>
      <c r="BK14" s="31"/>
      <c r="BL14" s="33"/>
    </row>
    <row r="15" s="28" customFormat="true" ht="25.15" hidden="false" customHeight="true" outlineLevel="0" collapsed="false">
      <c r="A15" s="31"/>
      <c r="B15" s="32"/>
      <c r="C15" s="32"/>
      <c r="D15" s="33"/>
      <c r="E15" s="31"/>
      <c r="F15" s="33"/>
      <c r="G15" s="31"/>
      <c r="H15" s="33"/>
      <c r="I15" s="31"/>
      <c r="J15" s="33"/>
      <c r="K15" s="31"/>
      <c r="L15" s="33"/>
      <c r="M15" s="31"/>
      <c r="N15" s="32"/>
      <c r="O15" s="33"/>
      <c r="P15" s="31"/>
      <c r="Q15" s="32"/>
      <c r="R15" s="33"/>
      <c r="S15" s="31"/>
      <c r="T15" s="33"/>
      <c r="U15" s="34"/>
      <c r="V15" s="35"/>
      <c r="W15" s="31"/>
      <c r="X15" s="32"/>
      <c r="Y15" s="32"/>
      <c r="Z15" s="33"/>
      <c r="AA15" s="31"/>
      <c r="AB15" s="33"/>
      <c r="AC15" s="31"/>
      <c r="AD15" s="33"/>
      <c r="AE15" s="31"/>
      <c r="AF15" s="33"/>
      <c r="AG15" s="31"/>
      <c r="AH15" s="33"/>
      <c r="AI15" s="31"/>
      <c r="AJ15" s="32"/>
      <c r="AK15" s="33"/>
      <c r="AL15" s="31"/>
      <c r="AM15" s="32"/>
      <c r="AN15" s="33"/>
      <c r="AO15" s="31"/>
      <c r="AP15" s="33"/>
      <c r="AQ15" s="34"/>
      <c r="AR15" s="35"/>
      <c r="AS15" s="31"/>
      <c r="AT15" s="32"/>
      <c r="AU15" s="32"/>
      <c r="AV15" s="33"/>
      <c r="AW15" s="31"/>
      <c r="AX15" s="33"/>
      <c r="AY15" s="31"/>
      <c r="AZ15" s="33"/>
      <c r="BA15" s="31"/>
      <c r="BB15" s="33"/>
      <c r="BC15" s="31"/>
      <c r="BD15" s="33"/>
      <c r="BE15" s="31"/>
      <c r="BF15" s="32"/>
      <c r="BG15" s="33"/>
      <c r="BH15" s="31"/>
      <c r="BI15" s="32"/>
      <c r="BJ15" s="33"/>
      <c r="BK15" s="31"/>
      <c r="BL15" s="33"/>
    </row>
    <row r="16" s="28" customFormat="true" ht="25.15" hidden="false" customHeight="true" outlineLevel="0" collapsed="false">
      <c r="A16" s="31"/>
      <c r="B16" s="32"/>
      <c r="C16" s="32"/>
      <c r="D16" s="33"/>
      <c r="E16" s="31"/>
      <c r="F16" s="33"/>
      <c r="G16" s="31"/>
      <c r="H16" s="33"/>
      <c r="I16" s="31"/>
      <c r="J16" s="33"/>
      <c r="K16" s="31"/>
      <c r="L16" s="33"/>
      <c r="M16" s="31"/>
      <c r="N16" s="32"/>
      <c r="O16" s="33"/>
      <c r="P16" s="31"/>
      <c r="Q16" s="32"/>
      <c r="R16" s="33"/>
      <c r="S16" s="31"/>
      <c r="T16" s="33"/>
      <c r="U16" s="34"/>
      <c r="V16" s="35"/>
      <c r="W16" s="31"/>
      <c r="X16" s="32"/>
      <c r="Y16" s="32"/>
      <c r="Z16" s="33"/>
      <c r="AA16" s="31"/>
      <c r="AB16" s="33"/>
      <c r="AC16" s="31"/>
      <c r="AD16" s="33"/>
      <c r="AE16" s="31"/>
      <c r="AF16" s="33"/>
      <c r="AG16" s="31"/>
      <c r="AH16" s="33"/>
      <c r="AI16" s="31"/>
      <c r="AJ16" s="32"/>
      <c r="AK16" s="33"/>
      <c r="AL16" s="31"/>
      <c r="AM16" s="32"/>
      <c r="AN16" s="33"/>
      <c r="AO16" s="31"/>
      <c r="AP16" s="33"/>
      <c r="AQ16" s="34"/>
      <c r="AR16" s="35"/>
      <c r="AS16" s="31"/>
      <c r="AT16" s="32"/>
      <c r="AU16" s="32"/>
      <c r="AV16" s="33"/>
      <c r="AW16" s="31"/>
      <c r="AX16" s="33"/>
      <c r="AY16" s="31"/>
      <c r="AZ16" s="33"/>
      <c r="BA16" s="31"/>
      <c r="BB16" s="33"/>
      <c r="BC16" s="31"/>
      <c r="BD16" s="33"/>
      <c r="BE16" s="31"/>
      <c r="BF16" s="32"/>
      <c r="BG16" s="33"/>
      <c r="BH16" s="31"/>
      <c r="BI16" s="32"/>
      <c r="BJ16" s="33"/>
      <c r="BK16" s="31"/>
      <c r="BL16" s="33"/>
    </row>
    <row r="17" s="28" customFormat="true" ht="15.95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2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27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</row>
    <row r="18" s="28" customFormat="true" ht="15.95" hidden="false" customHeight="true" outlineLevel="0" collapsed="false">
      <c r="A18" s="38" t="n">
        <f aca="false">A2</f>
        <v>164</v>
      </c>
      <c r="B18" s="38"/>
      <c r="C18" s="38"/>
      <c r="D18" s="38"/>
      <c r="E18" s="39"/>
      <c r="F18" s="40"/>
      <c r="G18" s="40"/>
      <c r="H18" s="41"/>
      <c r="I18" s="41"/>
      <c r="J18" s="41"/>
      <c r="K18" s="41"/>
      <c r="L18" s="41"/>
      <c r="M18" s="41"/>
      <c r="N18" s="40"/>
      <c r="O18" s="40"/>
      <c r="P18" s="42" t="s">
        <v>50</v>
      </c>
      <c r="Q18" s="43" t="s">
        <v>1622</v>
      </c>
      <c r="R18" s="44" t="str">
        <f aca="false">""&amp;IF(ISNUMBER(FIND("A",J19)),4,0)+IF(ISNUMBER(FIND("K",J19)),3,0)+IF(ISNUMBER(FIND("Q",J19)),2,0)+IF(ISNUMBER(FIND("J",J19)),1,0)+IF(ISNUMBER(FIND("A",J20)),4,0)+IF(ISNUMBER(FIND("K",J20)),3,0)+IF(ISNUMBER(FIND("Q",J20)),2,0)+IF(ISNUMBER(FIND("J",J20)),1,0)+IF(ISNUMBER(FIND("A",J21)),4,0)+IF(ISNUMBER(FIND("K",J21)),3,0)+IF(ISNUMBER(FIND("Q",J21)),2,0)+IF(ISNUMBER(FIND("J",J21)),1,0)+IF(ISNUMBER(FIND("A",J22)),4,0)+IF(ISNUMBER(FIND("K",J22)),3,0)+IF(ISNUMBER(FIND("Q",J22)),2,0)+IF(ISNUMBER(FIND("J",J22)),1,0)</f>
        <v>18</v>
      </c>
      <c r="S18" s="45" t="s">
        <v>1623</v>
      </c>
      <c r="T18" s="46"/>
      <c r="U18" s="23"/>
      <c r="V18" s="13"/>
      <c r="W18" s="38" t="n">
        <f aca="false">W2</f>
        <v>165</v>
      </c>
      <c r="X18" s="38"/>
      <c r="Y18" s="38"/>
      <c r="Z18" s="38"/>
      <c r="AA18" s="39"/>
      <c r="AB18" s="40"/>
      <c r="AC18" s="40"/>
      <c r="AD18" s="41"/>
      <c r="AE18" s="41"/>
      <c r="AF18" s="41"/>
      <c r="AG18" s="41"/>
      <c r="AH18" s="41"/>
      <c r="AI18" s="41"/>
      <c r="AJ18" s="40"/>
      <c r="AK18" s="40"/>
      <c r="AL18" s="42" t="s">
        <v>50</v>
      </c>
      <c r="AM18" s="43" t="s">
        <v>1622</v>
      </c>
      <c r="AN18" s="44" t="str">
        <f aca="false">""&amp;IF(ISNUMBER(FIND("A",AF19)),4,0)+IF(ISNUMBER(FIND("K",AF19)),3,0)+IF(ISNUMBER(FIND("Q",AF19)),2,0)+IF(ISNUMBER(FIND("J",AF19)),1,0)+IF(ISNUMBER(FIND("A",AF20)),4,0)+IF(ISNUMBER(FIND("K",AF20)),3,0)+IF(ISNUMBER(FIND("Q",AF20)),2,0)+IF(ISNUMBER(FIND("J",AF20)),1,0)+IF(ISNUMBER(FIND("A",AF21)),4,0)+IF(ISNUMBER(FIND("K",AF21)),3,0)+IF(ISNUMBER(FIND("Q",AF21)),2,0)+IF(ISNUMBER(FIND("J",AF21)),1,0)+IF(ISNUMBER(FIND("A",AF22)),4,0)+IF(ISNUMBER(FIND("K",AF22)),3,0)+IF(ISNUMBER(FIND("Q",AF22)),2,0)+IF(ISNUMBER(FIND("J",AF22)),1,0)</f>
        <v>14</v>
      </c>
      <c r="AO18" s="45" t="s">
        <v>1623</v>
      </c>
      <c r="AP18" s="46"/>
      <c r="AQ18" s="23"/>
      <c r="AR18" s="13"/>
      <c r="AS18" s="38" t="n">
        <f aca="false">AS2</f>
        <v>166</v>
      </c>
      <c r="AT18" s="38"/>
      <c r="AU18" s="38"/>
      <c r="AV18" s="38"/>
      <c r="AW18" s="39"/>
      <c r="AX18" s="40"/>
      <c r="AY18" s="40"/>
      <c r="AZ18" s="41"/>
      <c r="BA18" s="41"/>
      <c r="BB18" s="41"/>
      <c r="BC18" s="41"/>
      <c r="BD18" s="41"/>
      <c r="BE18" s="41"/>
      <c r="BF18" s="40"/>
      <c r="BG18" s="40"/>
      <c r="BH18" s="42" t="s">
        <v>50</v>
      </c>
      <c r="BI18" s="43" t="s">
        <v>1622</v>
      </c>
      <c r="BJ18" s="44" t="str">
        <f aca="false">""&amp;IF(ISNUMBER(FIND("A",BB19)),4,0)+IF(ISNUMBER(FIND("K",BB19)),3,0)+IF(ISNUMBER(FIND("Q",BB19)),2,0)+IF(ISNUMBER(FIND("J",BB19)),1,0)+IF(ISNUMBER(FIND("A",BB20)),4,0)+IF(ISNUMBER(FIND("K",BB20)),3,0)+IF(ISNUMBER(FIND("Q",BB20)),2,0)+IF(ISNUMBER(FIND("J",BB20)),1,0)+IF(ISNUMBER(FIND("A",BB21)),4,0)+IF(ISNUMBER(FIND("K",BB21)),3,0)+IF(ISNUMBER(FIND("Q",BB21)),2,0)+IF(ISNUMBER(FIND("J",BB21)),1,0)+IF(ISNUMBER(FIND("A",BB22)),4,0)+IF(ISNUMBER(FIND("K",BB22)),3,0)+IF(ISNUMBER(FIND("Q",BB22)),2,0)+IF(ISNUMBER(FIND("J",BB22)),1,0)</f>
        <v>15</v>
      </c>
      <c r="BK18" s="45" t="s">
        <v>1623</v>
      </c>
      <c r="BL18" s="46"/>
      <c r="BM18" s="13"/>
    </row>
    <row r="19" customFormat="false" ht="12.95" hidden="false" customHeight="true" outlineLevel="0" collapsed="false">
      <c r="A19" s="38"/>
      <c r="B19" s="38"/>
      <c r="C19" s="38"/>
      <c r="D19" s="38"/>
      <c r="E19" s="47"/>
      <c r="F19" s="48"/>
      <c r="G19" s="48"/>
      <c r="I19" s="49" t="s">
        <v>1624</v>
      </c>
      <c r="J19" s="50" t="str">
        <f aca="true">""&amp;VLOOKUP(1+10*A18,INDIRECT($A$33),2,0)</f>
        <v>KQ62</v>
      </c>
      <c r="L19" s="48"/>
      <c r="M19" s="48"/>
      <c r="N19" s="48"/>
      <c r="O19" s="48"/>
      <c r="P19" s="51" t="s">
        <v>31</v>
      </c>
      <c r="Q19" s="52" t="s">
        <v>1622</v>
      </c>
      <c r="R19" s="53" t="str">
        <f aca="false">""&amp;IF(ISNUMBER(FIND("A",J29)),4,0)+IF(ISNUMBER(FIND("K",J29)),3,0)+IF(ISNUMBER(FIND("Q",J29)),2,0)+IF(ISNUMBER(FIND("J",J29)),1,0)+IF(ISNUMBER(FIND("A",J30)),4,0)+IF(ISNUMBER(FIND("K",J30)),3,0)+IF(ISNUMBER(FIND("Q",J30)),2,0)+IF(ISNUMBER(FIND("J",J30)),1,0)+IF(ISNUMBER(FIND("A",J31)),4,0)+IF(ISNUMBER(FIND("K",J31)),3,0)+IF(ISNUMBER(FIND("Q",J31)),2,0)+IF(ISNUMBER(FIND("J",J31)),1,0)+IF(ISNUMBER(FIND("A",J32)),4,0)+IF(ISNUMBER(FIND("K",J32)),3,0)+IF(ISNUMBER(FIND("Q",J32)),2,0)+IF(ISNUMBER(FIND("J",J32)),1,0)</f>
        <v>9</v>
      </c>
      <c r="S19" s="54" t="s">
        <v>1623</v>
      </c>
      <c r="T19" s="55"/>
      <c r="U19" s="23"/>
      <c r="W19" s="38"/>
      <c r="X19" s="38"/>
      <c r="Y19" s="38"/>
      <c r="Z19" s="38"/>
      <c r="AA19" s="47"/>
      <c r="AB19" s="48"/>
      <c r="AC19" s="48"/>
      <c r="AE19" s="49" t="s">
        <v>1624</v>
      </c>
      <c r="AF19" s="50" t="str">
        <f aca="true">""&amp;VLOOKUP(1+10*W18,INDIRECT($A$33),2,0)</f>
        <v>AK105</v>
      </c>
      <c r="AH19" s="48"/>
      <c r="AI19" s="48"/>
      <c r="AJ19" s="48"/>
      <c r="AK19" s="48"/>
      <c r="AL19" s="51" t="s">
        <v>31</v>
      </c>
      <c r="AM19" s="52" t="s">
        <v>1622</v>
      </c>
      <c r="AN19" s="53" t="str">
        <f aca="false">""&amp;IF(ISNUMBER(FIND("A",AF29)),4,0)+IF(ISNUMBER(FIND("K",AF29)),3,0)+IF(ISNUMBER(FIND("Q",AF29)),2,0)+IF(ISNUMBER(FIND("J",AF29)),1,0)+IF(ISNUMBER(FIND("A",AF30)),4,0)+IF(ISNUMBER(FIND("K",AF30)),3,0)+IF(ISNUMBER(FIND("Q",AF30)),2,0)+IF(ISNUMBER(FIND("J",AF30)),1,0)+IF(ISNUMBER(FIND("A",AF31)),4,0)+IF(ISNUMBER(FIND("K",AF31)),3,0)+IF(ISNUMBER(FIND("Q",AF31)),2,0)+IF(ISNUMBER(FIND("J",AF31)),1,0)+IF(ISNUMBER(FIND("A",AF32)),4,0)+IF(ISNUMBER(FIND("K",AF32)),3,0)+IF(ISNUMBER(FIND("Q",AF32)),2,0)+IF(ISNUMBER(FIND("J",AF32)),1,0)</f>
        <v>9</v>
      </c>
      <c r="AO19" s="54" t="s">
        <v>1623</v>
      </c>
      <c r="AP19" s="55"/>
      <c r="AQ19" s="23"/>
      <c r="AS19" s="38"/>
      <c r="AT19" s="38"/>
      <c r="AU19" s="38"/>
      <c r="AV19" s="38"/>
      <c r="AW19" s="47"/>
      <c r="AX19" s="48"/>
      <c r="AY19" s="48"/>
      <c r="BA19" s="49" t="s">
        <v>1624</v>
      </c>
      <c r="BB19" s="50" t="str">
        <f aca="true">""&amp;VLOOKUP(1+10*AS18,INDIRECT($A$33),2,0)</f>
        <v>AQ105</v>
      </c>
      <c r="BD19" s="48"/>
      <c r="BE19" s="48"/>
      <c r="BF19" s="48"/>
      <c r="BG19" s="48"/>
      <c r="BH19" s="51" t="s">
        <v>31</v>
      </c>
      <c r="BI19" s="52" t="s">
        <v>1622</v>
      </c>
      <c r="BJ19" s="53" t="str">
        <f aca="false">""&amp;IF(ISNUMBER(FIND("A",BB29)),4,0)+IF(ISNUMBER(FIND("K",BB29)),3,0)+IF(ISNUMBER(FIND("Q",BB29)),2,0)+IF(ISNUMBER(FIND("J",BB29)),1,0)+IF(ISNUMBER(FIND("A",BB30)),4,0)+IF(ISNUMBER(FIND("K",BB30)),3,0)+IF(ISNUMBER(FIND("Q",BB30)),2,0)+IF(ISNUMBER(FIND("J",BB30)),1,0)+IF(ISNUMBER(FIND("A",BB31)),4,0)+IF(ISNUMBER(FIND("K",BB31)),3,0)+IF(ISNUMBER(FIND("Q",BB31)),2,0)+IF(ISNUMBER(FIND("J",BB31)),1,0)+IF(ISNUMBER(FIND("A",BB32)),4,0)+IF(ISNUMBER(FIND("K",BB32)),3,0)+IF(ISNUMBER(FIND("Q",BB32)),2,0)+IF(ISNUMBER(FIND("J",BB32)),1,0)</f>
        <v>17</v>
      </c>
      <c r="BK19" s="54" t="s">
        <v>1623</v>
      </c>
      <c r="BL19" s="55"/>
    </row>
    <row r="20" customFormat="false" ht="12.95" hidden="false" customHeight="true" outlineLevel="0" collapsed="false">
      <c r="A20" s="56" t="str">
        <f aca="false">MID("WNES",1+MOD(A18,4),1)&amp;" / "&amp;MID(" EW  NS NoneBoth",1+4*INT(MOD(11*A18,16)/4),4)</f>
        <v>W / Both</v>
      </c>
      <c r="B20" s="56"/>
      <c r="C20" s="56"/>
      <c r="D20" s="56"/>
      <c r="E20" s="57"/>
      <c r="F20" s="50"/>
      <c r="G20" s="50"/>
      <c r="I20" s="49" t="s">
        <v>1625</v>
      </c>
      <c r="J20" s="50" t="str">
        <f aca="true">""&amp;VLOOKUP(2+10*A18,INDIRECT($A$33),2,0)</f>
        <v>K73</v>
      </c>
      <c r="L20" s="48"/>
      <c r="M20" s="48"/>
      <c r="N20" s="48"/>
      <c r="O20" s="48"/>
      <c r="P20" s="51" t="s">
        <v>49</v>
      </c>
      <c r="Q20" s="58" t="s">
        <v>1622</v>
      </c>
      <c r="R20" s="53" t="str">
        <f aca="false">""&amp;IF(ISNUMBER(FIND("A",O24)),4,0)+IF(ISNUMBER(FIND("K",O24)),3,0)+IF(ISNUMBER(FIND("Q",O24)),2,0)+IF(ISNUMBER(FIND("J",O24)),1,0)+IF(ISNUMBER(FIND("A",O25)),4,0)+IF(ISNUMBER(FIND("K",O25)),3,0)+IF(ISNUMBER(FIND("Q",O25)),2,0)+IF(ISNUMBER(FIND("J",O25)),1,0)+IF(ISNUMBER(FIND("A",O26)),4,0)+IF(ISNUMBER(FIND("K",O26)),3,0)+IF(ISNUMBER(FIND("Q",O26)),2,0)+IF(ISNUMBER(FIND("J",O26)),1,0)+IF(ISNUMBER(FIND("A",O27)),4,0)+IF(ISNUMBER(FIND("K",O27)),3,0)+IF(ISNUMBER(FIND("Q",O27)),2,0)+IF(ISNUMBER(FIND("J",O27)),1,0)</f>
        <v>4</v>
      </c>
      <c r="S20" s="54" t="s">
        <v>1623</v>
      </c>
      <c r="T20" s="59"/>
      <c r="U20" s="23"/>
      <c r="W20" s="56" t="str">
        <f aca="false">MID("WNES",1+MOD(W18,4),1)&amp;" / "&amp;MID(" EW  NS NoneBoth",1+4*INT(MOD(11*W18,16)/4),4)</f>
        <v>N /  NS </v>
      </c>
      <c r="X20" s="56"/>
      <c r="Y20" s="56"/>
      <c r="Z20" s="56"/>
      <c r="AA20" s="57"/>
      <c r="AB20" s="50"/>
      <c r="AC20" s="50"/>
      <c r="AE20" s="49" t="s">
        <v>1625</v>
      </c>
      <c r="AF20" s="50" t="str">
        <f aca="true">""&amp;VLOOKUP(2+10*W18,INDIRECT($A$33),2,0)</f>
        <v>AQ94</v>
      </c>
      <c r="AH20" s="48"/>
      <c r="AI20" s="48"/>
      <c r="AJ20" s="48"/>
      <c r="AK20" s="48"/>
      <c r="AL20" s="51" t="s">
        <v>49</v>
      </c>
      <c r="AM20" s="58" t="s">
        <v>1622</v>
      </c>
      <c r="AN20" s="53" t="str">
        <f aca="false">""&amp;IF(ISNUMBER(FIND("A",AK24)),4,0)+IF(ISNUMBER(FIND("K",AK24)),3,0)+IF(ISNUMBER(FIND("Q",AK24)),2,0)+IF(ISNUMBER(FIND("J",AK24)),1,0)+IF(ISNUMBER(FIND("A",AK25)),4,0)+IF(ISNUMBER(FIND("K",AK25)),3,0)+IF(ISNUMBER(FIND("Q",AK25)),2,0)+IF(ISNUMBER(FIND("J",AK25)),1,0)+IF(ISNUMBER(FIND("A",AK26)),4,0)+IF(ISNUMBER(FIND("K",AK26)),3,0)+IF(ISNUMBER(FIND("Q",AK26)),2,0)+IF(ISNUMBER(FIND("J",AK26)),1,0)+IF(ISNUMBER(FIND("A",AK27)),4,0)+IF(ISNUMBER(FIND("K",AK27)),3,0)+IF(ISNUMBER(FIND("Q",AK27)),2,0)+IF(ISNUMBER(FIND("J",AK27)),1,0)</f>
        <v>11</v>
      </c>
      <c r="AO20" s="54" t="s">
        <v>1623</v>
      </c>
      <c r="AP20" s="59"/>
      <c r="AQ20" s="23"/>
      <c r="AS20" s="56" t="str">
        <f aca="false">MID("WNES",1+MOD(AS18,4),1)&amp;" / "&amp;MID(" EW  NS NoneBoth",1+4*INT(MOD(11*AS18,16)/4),4)</f>
        <v>E /  EW </v>
      </c>
      <c r="AT20" s="56"/>
      <c r="AU20" s="56"/>
      <c r="AV20" s="56"/>
      <c r="AW20" s="57"/>
      <c r="AX20" s="50"/>
      <c r="AY20" s="50"/>
      <c r="BA20" s="49" t="s">
        <v>1625</v>
      </c>
      <c r="BB20" s="50" t="str">
        <f aca="true">""&amp;VLOOKUP(2+10*AS18,INDIRECT($A$33),2,0)</f>
        <v>K97</v>
      </c>
      <c r="BD20" s="48"/>
      <c r="BE20" s="48"/>
      <c r="BF20" s="48"/>
      <c r="BG20" s="48"/>
      <c r="BH20" s="51" t="s">
        <v>49</v>
      </c>
      <c r="BI20" s="58" t="s">
        <v>1622</v>
      </c>
      <c r="BJ20" s="53" t="str">
        <f aca="false">""&amp;IF(ISNUMBER(FIND("A",BG24)),4,0)+IF(ISNUMBER(FIND("K",BG24)),3,0)+IF(ISNUMBER(FIND("Q",BG24)),2,0)+IF(ISNUMBER(FIND("J",BG24)),1,0)+IF(ISNUMBER(FIND("A",BG25)),4,0)+IF(ISNUMBER(FIND("K",BG25)),3,0)+IF(ISNUMBER(FIND("Q",BG25)),2,0)+IF(ISNUMBER(FIND("J",BG25)),1,0)+IF(ISNUMBER(FIND("A",BG26)),4,0)+IF(ISNUMBER(FIND("K",BG26)),3,0)+IF(ISNUMBER(FIND("Q",BG26)),2,0)+IF(ISNUMBER(FIND("J",BG26)),1,0)+IF(ISNUMBER(FIND("A",BG27)),4,0)+IF(ISNUMBER(FIND("K",BG27)),3,0)+IF(ISNUMBER(FIND("Q",BG27)),2,0)+IF(ISNUMBER(FIND("J",BG27)),1,0)</f>
        <v>3</v>
      </c>
      <c r="BK20" s="54" t="s">
        <v>1623</v>
      </c>
      <c r="BL20" s="59"/>
    </row>
    <row r="21" customFormat="false" ht="12.95" hidden="false" customHeight="true" outlineLevel="0" collapsed="false">
      <c r="A21" s="56"/>
      <c r="B21" s="56"/>
      <c r="C21" s="56"/>
      <c r="D21" s="56"/>
      <c r="E21" s="57"/>
      <c r="F21" s="50"/>
      <c r="G21" s="50"/>
      <c r="I21" s="49" t="s">
        <v>1626</v>
      </c>
      <c r="J21" s="50" t="str">
        <f aca="true">""&amp;VLOOKUP(3+10*A18,INDIRECT($A$33),2,0)</f>
        <v>AQJ</v>
      </c>
      <c r="L21" s="48"/>
      <c r="M21" s="48"/>
      <c r="N21" s="48"/>
      <c r="O21" s="48"/>
      <c r="P21" s="60" t="s">
        <v>130</v>
      </c>
      <c r="Q21" s="61" t="s">
        <v>1622</v>
      </c>
      <c r="R21" s="62" t="str">
        <f aca="false">""&amp;IF(ISNUMBER(FIND("A",D24)),4,0)+IF(ISNUMBER(FIND("K",D24)),3,0)+IF(ISNUMBER(FIND("Q",D24)),2,0)+IF(ISNUMBER(FIND("J",D24)),1,0)+IF(ISNUMBER(FIND("A",D25)),4,0)+IF(ISNUMBER(FIND("K",D25)),3,0)+IF(ISNUMBER(FIND("Q",D25)),2,0)+IF(ISNUMBER(FIND("J",D25)),1,0)+IF(ISNUMBER(FIND("A",D26)),4,0)+IF(ISNUMBER(FIND("K",D26)),3,0)+IF(ISNUMBER(FIND("Q",D26)),2,0)+IF(ISNUMBER(FIND("J",D26)),1,0)+IF(ISNUMBER(FIND("A",D27)),4,0)+IF(ISNUMBER(FIND("K",D27)),3,0)+IF(ISNUMBER(FIND("Q",D27)),2,0)+IF(ISNUMBER(FIND("J",D27)),1,0)</f>
        <v>9</v>
      </c>
      <c r="S21" s="63" t="s">
        <v>1623</v>
      </c>
      <c r="T21" s="64"/>
      <c r="U21" s="23"/>
      <c r="W21" s="56"/>
      <c r="X21" s="56"/>
      <c r="Y21" s="56"/>
      <c r="Z21" s="56"/>
      <c r="AA21" s="57"/>
      <c r="AB21" s="50"/>
      <c r="AC21" s="50"/>
      <c r="AE21" s="49" t="s">
        <v>1626</v>
      </c>
      <c r="AF21" s="50" t="str">
        <f aca="true">""&amp;VLOOKUP(3+10*W18,INDIRECT($A$33),2,0)</f>
        <v>J</v>
      </c>
      <c r="AH21" s="48"/>
      <c r="AI21" s="48"/>
      <c r="AJ21" s="48"/>
      <c r="AK21" s="48"/>
      <c r="AL21" s="60" t="s">
        <v>130</v>
      </c>
      <c r="AM21" s="61" t="s">
        <v>1622</v>
      </c>
      <c r="AN21" s="62" t="str">
        <f aca="false">""&amp;IF(ISNUMBER(FIND("A",Z24)),4,0)+IF(ISNUMBER(FIND("K",Z24)),3,0)+IF(ISNUMBER(FIND("Q",Z24)),2,0)+IF(ISNUMBER(FIND("J",Z24)),1,0)+IF(ISNUMBER(FIND("A",Z25)),4,0)+IF(ISNUMBER(FIND("K",Z25)),3,0)+IF(ISNUMBER(FIND("Q",Z25)),2,0)+IF(ISNUMBER(FIND("J",Z25)),1,0)+IF(ISNUMBER(FIND("A",Z26)),4,0)+IF(ISNUMBER(FIND("K",Z26)),3,0)+IF(ISNUMBER(FIND("Q",Z26)),2,0)+IF(ISNUMBER(FIND("J",Z26)),1,0)+IF(ISNUMBER(FIND("A",Z27)),4,0)+IF(ISNUMBER(FIND("K",Z27)),3,0)+IF(ISNUMBER(FIND("Q",Z27)),2,0)+IF(ISNUMBER(FIND("J",Z27)),1,0)</f>
        <v>6</v>
      </c>
      <c r="AO21" s="63" t="s">
        <v>1623</v>
      </c>
      <c r="AP21" s="64"/>
      <c r="AQ21" s="23"/>
      <c r="AS21" s="56"/>
      <c r="AT21" s="56"/>
      <c r="AU21" s="56"/>
      <c r="AV21" s="56"/>
      <c r="AW21" s="57"/>
      <c r="AX21" s="50"/>
      <c r="AY21" s="50"/>
      <c r="BA21" s="49" t="s">
        <v>1626</v>
      </c>
      <c r="BB21" s="50" t="str">
        <f aca="true">""&amp;VLOOKUP(3+10*AS18,INDIRECT($A$33),2,0)</f>
        <v>K5</v>
      </c>
      <c r="BD21" s="48"/>
      <c r="BE21" s="48"/>
      <c r="BF21" s="48"/>
      <c r="BG21" s="48"/>
      <c r="BH21" s="60" t="s">
        <v>130</v>
      </c>
      <c r="BI21" s="61" t="s">
        <v>1622</v>
      </c>
      <c r="BJ21" s="62" t="str">
        <f aca="false">""&amp;IF(ISNUMBER(FIND("A",AV24)),4,0)+IF(ISNUMBER(FIND("K",AV24)),3,0)+IF(ISNUMBER(FIND("Q",AV24)),2,0)+IF(ISNUMBER(FIND("J",AV24)),1,0)+IF(ISNUMBER(FIND("A",AV25)),4,0)+IF(ISNUMBER(FIND("K",AV25)),3,0)+IF(ISNUMBER(FIND("Q",AV25)),2,0)+IF(ISNUMBER(FIND("J",AV25)),1,0)+IF(ISNUMBER(FIND("A",AV26)),4,0)+IF(ISNUMBER(FIND("K",AV26)),3,0)+IF(ISNUMBER(FIND("Q",AV26)),2,0)+IF(ISNUMBER(FIND("J",AV26)),1,0)+IF(ISNUMBER(FIND("A",AV27)),4,0)+IF(ISNUMBER(FIND("K",AV27)),3,0)+IF(ISNUMBER(FIND("Q",AV27)),2,0)+IF(ISNUMBER(FIND("J",AV27)),1,0)</f>
        <v>5</v>
      </c>
      <c r="BK21" s="63" t="s">
        <v>1623</v>
      </c>
      <c r="BL21" s="64"/>
    </row>
    <row r="22" customFormat="false" ht="12.95" hidden="false" customHeight="true" outlineLevel="0" collapsed="false">
      <c r="A22" s="65"/>
      <c r="C22" s="49"/>
      <c r="D22" s="50"/>
      <c r="E22" s="50"/>
      <c r="F22" s="50"/>
      <c r="G22" s="50"/>
      <c r="I22" s="49" t="s">
        <v>1627</v>
      </c>
      <c r="J22" s="50" t="str">
        <f aca="true">""&amp;VLOOKUP(4+10*A18,INDIRECT($A$33),2,0)</f>
        <v>QJ4</v>
      </c>
      <c r="L22" s="48"/>
      <c r="M22" s="48"/>
      <c r="N22" s="48"/>
      <c r="O22" s="48"/>
      <c r="P22" s="48"/>
      <c r="Q22" s="48"/>
      <c r="R22" s="48"/>
      <c r="S22" s="48"/>
      <c r="T22" s="59"/>
      <c r="U22" s="23"/>
      <c r="W22" s="65"/>
      <c r="Y22" s="49"/>
      <c r="Z22" s="50"/>
      <c r="AA22" s="50"/>
      <c r="AB22" s="50"/>
      <c r="AC22" s="50"/>
      <c r="AE22" s="49" t="s">
        <v>1627</v>
      </c>
      <c r="AF22" s="50" t="str">
        <f aca="true">""&amp;VLOOKUP(4+10*W18,INDIRECT($A$33),2,0)</f>
        <v>10982</v>
      </c>
      <c r="AH22" s="48"/>
      <c r="AI22" s="48"/>
      <c r="AJ22" s="48"/>
      <c r="AK22" s="48"/>
      <c r="AL22" s="48"/>
      <c r="AM22" s="48"/>
      <c r="AN22" s="48"/>
      <c r="AO22" s="48"/>
      <c r="AP22" s="59"/>
      <c r="AQ22" s="23"/>
      <c r="AS22" s="65"/>
      <c r="AU22" s="49"/>
      <c r="AV22" s="50"/>
      <c r="AW22" s="50"/>
      <c r="AX22" s="50"/>
      <c r="AY22" s="50"/>
      <c r="BA22" s="49" t="s">
        <v>1627</v>
      </c>
      <c r="BB22" s="50" t="str">
        <f aca="true">""&amp;VLOOKUP(4+10*AS18,INDIRECT($A$33),2,0)</f>
        <v>QJ96</v>
      </c>
      <c r="BD22" s="48"/>
      <c r="BE22" s="48"/>
      <c r="BF22" s="48"/>
      <c r="BG22" s="48"/>
      <c r="BH22" s="48"/>
      <c r="BI22" s="48"/>
      <c r="BJ22" s="48"/>
      <c r="BK22" s="48"/>
      <c r="BL22" s="59"/>
    </row>
    <row r="23" customFormat="false" ht="12.95" hidden="false" customHeight="true" outlineLevel="0" collapsed="false">
      <c r="A23" s="66"/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48"/>
      <c r="O23" s="48"/>
      <c r="P23" s="48"/>
      <c r="Q23" s="48"/>
      <c r="R23" s="48"/>
      <c r="S23" s="48"/>
      <c r="T23" s="59"/>
      <c r="U23" s="23"/>
      <c r="W23" s="66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48"/>
      <c r="AK23" s="48"/>
      <c r="AL23" s="48"/>
      <c r="AM23" s="48"/>
      <c r="AN23" s="48"/>
      <c r="AO23" s="48"/>
      <c r="AP23" s="59"/>
      <c r="AQ23" s="23"/>
      <c r="AS23" s="66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48"/>
      <c r="BG23" s="48"/>
      <c r="BH23" s="48"/>
      <c r="BI23" s="48"/>
      <c r="BJ23" s="48"/>
      <c r="BK23" s="48"/>
      <c r="BL23" s="59"/>
    </row>
    <row r="24" customFormat="false" ht="12.95" hidden="false" customHeight="true" outlineLevel="0" collapsed="false">
      <c r="A24" s="65"/>
      <c r="C24" s="49" t="s">
        <v>1624</v>
      </c>
      <c r="D24" s="50" t="str">
        <f aca="true">""&amp;VLOOKUP(1+10*A18,INDIRECT($A$33),5,0)</f>
        <v>--</v>
      </c>
      <c r="E24" s="50"/>
      <c r="I24" s="67" t="s">
        <v>50</v>
      </c>
      <c r="J24" s="67"/>
      <c r="K24" s="67"/>
      <c r="L24" s="67"/>
      <c r="N24" s="49" t="s">
        <v>1624</v>
      </c>
      <c r="O24" s="50" t="str">
        <f aca="true">""&amp;VLOOKUP(1+10*A18,INDIRECT($A$33),3,0)</f>
        <v>98543</v>
      </c>
      <c r="Q24" s="48"/>
      <c r="R24" s="50"/>
      <c r="S24" s="50"/>
      <c r="T24" s="68"/>
      <c r="U24" s="23"/>
      <c r="W24" s="65"/>
      <c r="Y24" s="49" t="s">
        <v>1624</v>
      </c>
      <c r="Z24" s="50" t="str">
        <f aca="true">""&amp;VLOOKUP(1+10*W18,INDIRECT($A$33),5,0)</f>
        <v>J8</v>
      </c>
      <c r="AA24" s="50"/>
      <c r="AE24" s="67" t="s">
        <v>50</v>
      </c>
      <c r="AF24" s="67"/>
      <c r="AG24" s="67"/>
      <c r="AH24" s="67"/>
      <c r="AJ24" s="49" t="s">
        <v>1624</v>
      </c>
      <c r="AK24" s="50" t="str">
        <f aca="true">""&amp;VLOOKUP(1+10*W18,INDIRECT($A$33),3,0)</f>
        <v>643</v>
      </c>
      <c r="AM24" s="48"/>
      <c r="AN24" s="50"/>
      <c r="AO24" s="50"/>
      <c r="AP24" s="68"/>
      <c r="AQ24" s="23"/>
      <c r="AS24" s="65"/>
      <c r="AU24" s="49" t="s">
        <v>1624</v>
      </c>
      <c r="AV24" s="50" t="str">
        <f aca="true">""&amp;VLOOKUP(1+10*AS18,INDIRECT($A$33),5,0)</f>
        <v>763</v>
      </c>
      <c r="AW24" s="50"/>
      <c r="BA24" s="67" t="s">
        <v>50</v>
      </c>
      <c r="BB24" s="67"/>
      <c r="BC24" s="67"/>
      <c r="BD24" s="67"/>
      <c r="BF24" s="49" t="s">
        <v>1624</v>
      </c>
      <c r="BG24" s="50" t="str">
        <f aca="true">""&amp;VLOOKUP(1+10*AS18,INDIRECT($A$33),3,0)</f>
        <v>42</v>
      </c>
      <c r="BI24" s="48"/>
      <c r="BJ24" s="50"/>
      <c r="BK24" s="50"/>
      <c r="BL24" s="68"/>
    </row>
    <row r="25" customFormat="false" ht="12.95" hidden="false" customHeight="true" outlineLevel="0" collapsed="false">
      <c r="A25" s="65"/>
      <c r="C25" s="49" t="s">
        <v>1625</v>
      </c>
      <c r="D25" s="50" t="str">
        <f aca="true">""&amp;VLOOKUP(2+10*A18,INDIRECT($A$33),5,0)</f>
        <v>Q954</v>
      </c>
      <c r="E25" s="50"/>
      <c r="I25" s="69" t="s">
        <v>130</v>
      </c>
      <c r="J25" s="70"/>
      <c r="K25" s="70"/>
      <c r="L25" s="71" t="s">
        <v>49</v>
      </c>
      <c r="N25" s="49" t="s">
        <v>1625</v>
      </c>
      <c r="O25" s="50" t="str">
        <f aca="true">""&amp;VLOOKUP(2+10*A18,INDIRECT($A$33),3,0)</f>
        <v>A108</v>
      </c>
      <c r="Q25" s="48"/>
      <c r="R25" s="50"/>
      <c r="S25" s="50"/>
      <c r="T25" s="68"/>
      <c r="U25" s="23"/>
      <c r="W25" s="65"/>
      <c r="Y25" s="49" t="s">
        <v>1625</v>
      </c>
      <c r="Z25" s="50" t="str">
        <f aca="true">""&amp;VLOOKUP(2+10*W18,INDIRECT($A$33),5,0)</f>
        <v>1083</v>
      </c>
      <c r="AA25" s="50"/>
      <c r="AE25" s="69" t="s">
        <v>130</v>
      </c>
      <c r="AF25" s="70"/>
      <c r="AG25" s="70"/>
      <c r="AH25" s="71" t="s">
        <v>49</v>
      </c>
      <c r="AJ25" s="49" t="s">
        <v>1625</v>
      </c>
      <c r="AK25" s="50" t="str">
        <f aca="true">""&amp;VLOOKUP(2+10*W18,INDIRECT($A$33),3,0)</f>
        <v>KJ62</v>
      </c>
      <c r="AM25" s="48"/>
      <c r="AN25" s="50"/>
      <c r="AO25" s="50"/>
      <c r="AP25" s="68"/>
      <c r="AQ25" s="23"/>
      <c r="AS25" s="65"/>
      <c r="AU25" s="49" t="s">
        <v>1625</v>
      </c>
      <c r="AV25" s="50" t="str">
        <f aca="true">""&amp;VLOOKUP(2+10*AS18,INDIRECT($A$33),5,0)</f>
        <v>A832</v>
      </c>
      <c r="AW25" s="50"/>
      <c r="BA25" s="69" t="s">
        <v>130</v>
      </c>
      <c r="BB25" s="70"/>
      <c r="BC25" s="70"/>
      <c r="BD25" s="71" t="s">
        <v>49</v>
      </c>
      <c r="BF25" s="49" t="s">
        <v>1625</v>
      </c>
      <c r="BG25" s="50" t="str">
        <f aca="true">""&amp;VLOOKUP(2+10*AS18,INDIRECT($A$33),3,0)</f>
        <v>QJ4</v>
      </c>
      <c r="BI25" s="48"/>
      <c r="BJ25" s="50"/>
      <c r="BK25" s="50"/>
      <c r="BL25" s="68"/>
    </row>
    <row r="26" customFormat="false" ht="12.95" hidden="false" customHeight="true" outlineLevel="0" collapsed="false">
      <c r="A26" s="65"/>
      <c r="C26" s="49" t="s">
        <v>1626</v>
      </c>
      <c r="D26" s="50" t="str">
        <f aca="true">""&amp;VLOOKUP(3+10*A18,INDIRECT($A$33),5,0)</f>
        <v>108654</v>
      </c>
      <c r="E26" s="50"/>
      <c r="I26" s="69"/>
      <c r="J26" s="70"/>
      <c r="K26" s="70"/>
      <c r="L26" s="71"/>
      <c r="N26" s="49" t="s">
        <v>1626</v>
      </c>
      <c r="O26" s="50" t="str">
        <f aca="true">""&amp;VLOOKUP(3+10*A18,INDIRECT($A$33),3,0)</f>
        <v>732</v>
      </c>
      <c r="Q26" s="48"/>
      <c r="R26" s="50"/>
      <c r="S26" s="50"/>
      <c r="T26" s="68"/>
      <c r="U26" s="23"/>
      <c r="W26" s="65"/>
      <c r="Y26" s="49" t="s">
        <v>1626</v>
      </c>
      <c r="Z26" s="50" t="str">
        <f aca="true">""&amp;VLOOKUP(3+10*W18,INDIRECT($A$33),5,0)</f>
        <v>A10732</v>
      </c>
      <c r="AA26" s="50"/>
      <c r="AE26" s="69"/>
      <c r="AF26" s="70"/>
      <c r="AG26" s="70"/>
      <c r="AH26" s="71"/>
      <c r="AJ26" s="49" t="s">
        <v>1626</v>
      </c>
      <c r="AK26" s="50" t="str">
        <f aca="true">""&amp;VLOOKUP(3+10*W18,INDIRECT($A$33),3,0)</f>
        <v>Q84</v>
      </c>
      <c r="AM26" s="48"/>
      <c r="AN26" s="50"/>
      <c r="AO26" s="50"/>
      <c r="AP26" s="68"/>
      <c r="AQ26" s="23"/>
      <c r="AS26" s="65"/>
      <c r="AU26" s="49" t="s">
        <v>1626</v>
      </c>
      <c r="AV26" s="50" t="str">
        <f aca="true">""&amp;VLOOKUP(3+10*AS18,INDIRECT($A$33),5,0)</f>
        <v>J43</v>
      </c>
      <c r="AW26" s="50"/>
      <c r="BA26" s="69"/>
      <c r="BB26" s="70"/>
      <c r="BC26" s="70"/>
      <c r="BD26" s="71"/>
      <c r="BF26" s="49" t="s">
        <v>1626</v>
      </c>
      <c r="BG26" s="50" t="str">
        <f aca="true">""&amp;VLOOKUP(3+10*AS18,INDIRECT($A$33),3,0)</f>
        <v>10876</v>
      </c>
      <c r="BI26" s="48"/>
      <c r="BJ26" s="50"/>
      <c r="BK26" s="50"/>
      <c r="BL26" s="68"/>
    </row>
    <row r="27" customFormat="false" ht="12.95" hidden="false" customHeight="true" outlineLevel="0" collapsed="false">
      <c r="A27" s="65"/>
      <c r="C27" s="49" t="s">
        <v>1627</v>
      </c>
      <c r="D27" s="50" t="str">
        <f aca="true">""&amp;VLOOKUP(4+10*A18,INDIRECT($A$33),5,0)</f>
        <v>AK107</v>
      </c>
      <c r="E27" s="50"/>
      <c r="I27" s="72" t="s">
        <v>31</v>
      </c>
      <c r="J27" s="72"/>
      <c r="K27" s="72"/>
      <c r="L27" s="72"/>
      <c r="N27" s="49" t="s">
        <v>1627</v>
      </c>
      <c r="O27" s="50" t="str">
        <f aca="true">""&amp;VLOOKUP(4+10*A18,INDIRECT($A$33),3,0)</f>
        <v>62</v>
      </c>
      <c r="Q27" s="48"/>
      <c r="R27" s="50"/>
      <c r="S27" s="50"/>
      <c r="T27" s="68"/>
      <c r="U27" s="23"/>
      <c r="W27" s="65"/>
      <c r="Y27" s="49" t="s">
        <v>1627</v>
      </c>
      <c r="Z27" s="50" t="str">
        <f aca="true">""&amp;VLOOKUP(4+10*W18,INDIRECT($A$33),5,0)</f>
        <v>J74</v>
      </c>
      <c r="AA27" s="50"/>
      <c r="AE27" s="72" t="s">
        <v>31</v>
      </c>
      <c r="AF27" s="72"/>
      <c r="AG27" s="72"/>
      <c r="AH27" s="72"/>
      <c r="AJ27" s="49" t="s">
        <v>1627</v>
      </c>
      <c r="AK27" s="50" t="str">
        <f aca="true">""&amp;VLOOKUP(4+10*W18,INDIRECT($A$33),3,0)</f>
        <v>KQ3</v>
      </c>
      <c r="AM27" s="48"/>
      <c r="AN27" s="50"/>
      <c r="AO27" s="50"/>
      <c r="AP27" s="68"/>
      <c r="AQ27" s="23"/>
      <c r="AS27" s="65"/>
      <c r="AU27" s="49" t="s">
        <v>1627</v>
      </c>
      <c r="AV27" s="50" t="str">
        <f aca="true">""&amp;VLOOKUP(4+10*AS18,INDIRECT($A$33),5,0)</f>
        <v>842</v>
      </c>
      <c r="AW27" s="50"/>
      <c r="BA27" s="72" t="s">
        <v>31</v>
      </c>
      <c r="BB27" s="72"/>
      <c r="BC27" s="72"/>
      <c r="BD27" s="72"/>
      <c r="BF27" s="49" t="s">
        <v>1627</v>
      </c>
      <c r="BG27" s="50" t="str">
        <f aca="true">""&amp;VLOOKUP(4+10*AS18,INDIRECT($A$33),3,0)</f>
        <v>10753</v>
      </c>
      <c r="BI27" s="48"/>
      <c r="BJ27" s="50"/>
      <c r="BK27" s="50"/>
      <c r="BL27" s="68"/>
    </row>
    <row r="28" customFormat="false" ht="12.95" hidden="false" customHeight="true" outlineLevel="0" collapsed="false">
      <c r="A28" s="73"/>
      <c r="B28" s="48"/>
      <c r="C28" s="48"/>
      <c r="D28" s="48"/>
      <c r="E28" s="48"/>
      <c r="F28" s="48"/>
      <c r="G28" s="48"/>
      <c r="H28" s="48"/>
      <c r="J28" s="48"/>
      <c r="K28" s="48"/>
      <c r="L28" s="48"/>
      <c r="M28" s="48"/>
      <c r="N28" s="50"/>
      <c r="O28" s="50"/>
      <c r="P28" s="50"/>
      <c r="Q28" s="50"/>
      <c r="R28" s="50"/>
      <c r="S28" s="50"/>
      <c r="T28" s="68"/>
      <c r="U28" s="23"/>
      <c r="W28" s="73"/>
      <c r="X28" s="48"/>
      <c r="Y28" s="48"/>
      <c r="Z28" s="48"/>
      <c r="AA28" s="48"/>
      <c r="AB28" s="48"/>
      <c r="AC28" s="48"/>
      <c r="AD28" s="48"/>
      <c r="AF28" s="48"/>
      <c r="AG28" s="48"/>
      <c r="AH28" s="48"/>
      <c r="AI28" s="48"/>
      <c r="AJ28" s="50"/>
      <c r="AK28" s="50"/>
      <c r="AL28" s="50"/>
      <c r="AM28" s="50"/>
      <c r="AN28" s="50"/>
      <c r="AO28" s="50"/>
      <c r="AP28" s="68"/>
      <c r="AQ28" s="23"/>
      <c r="AS28" s="73"/>
      <c r="AT28" s="48"/>
      <c r="AU28" s="48"/>
      <c r="AV28" s="48"/>
      <c r="AW28" s="48"/>
      <c r="AX28" s="48"/>
      <c r="AY28" s="48"/>
      <c r="AZ28" s="48"/>
      <c r="BB28" s="48"/>
      <c r="BC28" s="48"/>
      <c r="BD28" s="48"/>
      <c r="BE28" s="48"/>
      <c r="BF28" s="50"/>
      <c r="BG28" s="50"/>
      <c r="BH28" s="50"/>
      <c r="BI28" s="50"/>
      <c r="BJ28" s="50"/>
      <c r="BK28" s="50"/>
      <c r="BL28" s="68"/>
    </row>
    <row r="29" customFormat="false" ht="12.95" hidden="false" customHeight="true" outlineLevel="0" collapsed="false">
      <c r="A29" s="73"/>
      <c r="B29" s="48"/>
      <c r="C29" s="48"/>
      <c r="D29" s="48"/>
      <c r="E29" s="48"/>
      <c r="F29" s="48"/>
      <c r="G29" s="48"/>
      <c r="I29" s="49" t="s">
        <v>1624</v>
      </c>
      <c r="J29" s="50" t="str">
        <f aca="true">""&amp;VLOOKUP(1+10*A18,INDIRECT($A$33),4,0)</f>
        <v>AJ107</v>
      </c>
      <c r="L29" s="48"/>
      <c r="M29" s="48"/>
      <c r="N29" s="48"/>
      <c r="O29" s="74"/>
      <c r="P29" s="75" t="s">
        <v>1628</v>
      </c>
      <c r="Q29" s="76" t="s">
        <v>1624</v>
      </c>
      <c r="R29" s="76" t="s">
        <v>1625</v>
      </c>
      <c r="S29" s="76" t="s">
        <v>1626</v>
      </c>
      <c r="T29" s="77" t="s">
        <v>1627</v>
      </c>
      <c r="U29" s="23"/>
      <c r="W29" s="73"/>
      <c r="X29" s="48"/>
      <c r="Y29" s="48"/>
      <c r="Z29" s="48"/>
      <c r="AA29" s="48"/>
      <c r="AB29" s="48"/>
      <c r="AC29" s="48"/>
      <c r="AE29" s="49" t="s">
        <v>1624</v>
      </c>
      <c r="AF29" s="50" t="str">
        <f aca="true">""&amp;VLOOKUP(1+10*W18,INDIRECT($A$33),4,0)</f>
        <v>Q972</v>
      </c>
      <c r="AH29" s="48"/>
      <c r="AI29" s="48"/>
      <c r="AJ29" s="48"/>
      <c r="AK29" s="74"/>
      <c r="AL29" s="75" t="s">
        <v>1628</v>
      </c>
      <c r="AM29" s="76" t="s">
        <v>1624</v>
      </c>
      <c r="AN29" s="76" t="s">
        <v>1625</v>
      </c>
      <c r="AO29" s="76" t="s">
        <v>1626</v>
      </c>
      <c r="AP29" s="77" t="s">
        <v>1627</v>
      </c>
      <c r="AQ29" s="23"/>
      <c r="AS29" s="73"/>
      <c r="AT29" s="48"/>
      <c r="AU29" s="48"/>
      <c r="AV29" s="48"/>
      <c r="AW29" s="48"/>
      <c r="AX29" s="48"/>
      <c r="AY29" s="48"/>
      <c r="BA29" s="49" t="s">
        <v>1624</v>
      </c>
      <c r="BB29" s="50" t="str">
        <f aca="true">""&amp;VLOOKUP(1+10*AS18,INDIRECT($A$33),4,0)</f>
        <v>KJ98</v>
      </c>
      <c r="BD29" s="48"/>
      <c r="BE29" s="48"/>
      <c r="BF29" s="48"/>
      <c r="BG29" s="74"/>
      <c r="BH29" s="75" t="s">
        <v>1628</v>
      </c>
      <c r="BI29" s="76" t="s">
        <v>1624</v>
      </c>
      <c r="BJ29" s="76" t="s">
        <v>1625</v>
      </c>
      <c r="BK29" s="76" t="s">
        <v>1626</v>
      </c>
      <c r="BL29" s="77" t="s">
        <v>1627</v>
      </c>
    </row>
    <row r="30" customFormat="false" ht="12.95" hidden="false" customHeight="true" outlineLevel="0" collapsed="false">
      <c r="A30" s="69" t="s">
        <v>1629</v>
      </c>
      <c r="B30" s="69"/>
      <c r="C30" s="69"/>
      <c r="D30" s="69"/>
      <c r="E30" s="69"/>
      <c r="F30" s="69"/>
      <c r="G30" s="69"/>
      <c r="I30" s="49" t="s">
        <v>1625</v>
      </c>
      <c r="J30" s="50" t="str">
        <f aca="true">""&amp;VLOOKUP(2+10*A18,INDIRECT($A$33),4,0)</f>
        <v>J62</v>
      </c>
      <c r="L30" s="48"/>
      <c r="M30" s="48"/>
      <c r="N30" s="48"/>
      <c r="O30" s="51" t="s">
        <v>50</v>
      </c>
      <c r="P30" s="78" t="str">
        <f aca="true">CHOOSE(FIND(MID(VLOOKUP(5+10*A18,INDIRECT($A$33),2,0),1,1),"0123456789ABCD"),"--","--","--","--","--","--","--","1","2","3","4","5","6","7")</f>
        <v>2</v>
      </c>
      <c r="Q30" s="78" t="str">
        <f aca="true">CHOOSE(FIND(MID(VLOOKUP(5+10*A18,INDIRECT($A$33),2,0),2,1),"0123456789ABCD"),"--","--","--","--","--","--","--","1","2","3","4","5","6","7")</f>
        <v>2</v>
      </c>
      <c r="R30" s="78" t="str">
        <f aca="true">CHOOSE(FIND(MID(VLOOKUP(5+10*A18,INDIRECT($A$33),2,0),3,1),"0123456789ABCD"),"--","--","--","--","--","--","--","1","2","3","4","5","6","7")</f>
        <v>--</v>
      </c>
      <c r="S30" s="78" t="str">
        <f aca="true">CHOOSE(FIND(MID(VLOOKUP(5+10*A18,INDIRECT($A$33),2,0),4,1),"0123456789ABCD"),"--","--","--","--","--","--","--","1","2","3","4","5","6","7")</f>
        <v>--</v>
      </c>
      <c r="T30" s="79" t="str">
        <f aca="true">CHOOSE(FIND(MID(VLOOKUP(5+10*A18,INDIRECT($A$33),2,0),5,1),"0123456789ABCD"),"--","--","--","--","--","--","--","1","2","3","4","5","6","7")</f>
        <v>2</v>
      </c>
      <c r="U30" s="23"/>
      <c r="W30" s="69" t="s">
        <v>1629</v>
      </c>
      <c r="X30" s="69"/>
      <c r="Y30" s="69"/>
      <c r="Z30" s="69"/>
      <c r="AA30" s="69"/>
      <c r="AB30" s="69"/>
      <c r="AC30" s="69"/>
      <c r="AE30" s="49" t="s">
        <v>1625</v>
      </c>
      <c r="AF30" s="50" t="str">
        <f aca="true">""&amp;VLOOKUP(2+10*W18,INDIRECT($A$33),4,0)</f>
        <v>75</v>
      </c>
      <c r="AH30" s="48"/>
      <c r="AI30" s="48"/>
      <c r="AJ30" s="48"/>
      <c r="AK30" s="51" t="s">
        <v>50</v>
      </c>
      <c r="AL30" s="78" t="str">
        <f aca="true">CHOOSE(FIND(MID(VLOOKUP(5+10*W18,INDIRECT($A$33),2,0),1,1),"0123456789ABCD"),"--","--","--","--","--","--","--","1","2","3","4","5","6","7")</f>
        <v>--</v>
      </c>
      <c r="AM30" s="78" t="str">
        <f aca="true">CHOOSE(FIND(MID(VLOOKUP(5+10*W18,INDIRECT($A$33),2,0),2,1),"0123456789ABCD"),"--","--","--","--","--","--","--","1","2","3","4","5","6","7")</f>
        <v>2</v>
      </c>
      <c r="AN30" s="78" t="str">
        <f aca="true">CHOOSE(FIND(MID(VLOOKUP(5+10*W18,INDIRECT($A$33),2,0),3,1),"0123456789ABCD"),"--","--","--","--","--","--","--","1","2","3","4","5","6","7")</f>
        <v>--</v>
      </c>
      <c r="AO30" s="78" t="str">
        <f aca="true">CHOOSE(FIND(MID(VLOOKUP(5+10*W18,INDIRECT($A$33),2,0),4,1),"0123456789ABCD"),"--","--","--","--","--","--","--","1","2","3","4","5","6","7")</f>
        <v>--</v>
      </c>
      <c r="AP30" s="79" t="str">
        <f aca="true">CHOOSE(FIND(MID(VLOOKUP(5+10*W18,INDIRECT($A$33),2,0),5,1),"0123456789ABCD"),"--","--","--","--","--","--","--","1","2","3","4","5","6","7")</f>
        <v>1</v>
      </c>
      <c r="AQ30" s="23"/>
      <c r="AS30" s="69" t="s">
        <v>1629</v>
      </c>
      <c r="AT30" s="69"/>
      <c r="AU30" s="69"/>
      <c r="AV30" s="69"/>
      <c r="AW30" s="69"/>
      <c r="AX30" s="69"/>
      <c r="AY30" s="69"/>
      <c r="BA30" s="49" t="s">
        <v>1625</v>
      </c>
      <c r="BB30" s="50" t="str">
        <f aca="true">""&amp;VLOOKUP(2+10*AS18,INDIRECT($A$33),4,0)</f>
        <v>1065</v>
      </c>
      <c r="BD30" s="48"/>
      <c r="BE30" s="48"/>
      <c r="BF30" s="48"/>
      <c r="BG30" s="51" t="s">
        <v>50</v>
      </c>
      <c r="BH30" s="78" t="str">
        <f aca="true">CHOOSE(FIND(MID(VLOOKUP(5+10*AS18,INDIRECT($A$33),2,0),1,1),"0123456789ABCD"),"--","--","--","--","--","--","--","1","2","3","4","5","6","7")</f>
        <v>6</v>
      </c>
      <c r="BI30" s="78" t="str">
        <f aca="true">CHOOSE(FIND(MID(VLOOKUP(5+10*AS18,INDIRECT($A$33),2,0),2,1),"0123456789ABCD"),"--","--","--","--","--","--","--","1","2","3","4","5","6","7")</f>
        <v>6</v>
      </c>
      <c r="BJ30" s="78" t="str">
        <f aca="true">CHOOSE(FIND(MID(VLOOKUP(5+10*AS18,INDIRECT($A$33),2,0),3,1),"0123456789ABCD"),"--","--","--","--","--","--","--","1","2","3","4","5","6","7")</f>
        <v>4</v>
      </c>
      <c r="BK30" s="78" t="str">
        <f aca="true">CHOOSE(FIND(MID(VLOOKUP(5+10*AS18,INDIRECT($A$33),2,0),4,1),"0123456789ABCD"),"--","--","--","--","--","--","--","1","2","3","4","5","6","7")</f>
        <v>5</v>
      </c>
      <c r="BL30" s="79" t="str">
        <f aca="true">CHOOSE(FIND(MID(VLOOKUP(5+10*AS18,INDIRECT($A$33),2,0),5,1),"0123456789ABCD"),"--","--","--","--","--","--","--","1","2","3","4","5","6","7")</f>
        <v>6</v>
      </c>
    </row>
    <row r="31" customFormat="false" ht="12.95" hidden="false" customHeight="true" outlineLevel="0" collapsed="false">
      <c r="A31" s="69" t="str">
        <f aca="true">" "&amp;MID(VLOOKUP(6+10*A18,INDIRECT($A$33),2,0),1,1)&amp;CHOOSE(FIND(MID(VLOOKUP(6+10*A18,INDIRECT($A$33),2,0),2,1),"SHDCN"),"♠","♥","♦","♣","NT")&amp;IF(VLOOKUP(6+10*A18,INDIRECT($A$33),3,0)="d","*","")&amp;" "&amp;VLOOKUP(6+10*A18,INDIRECT($A$33),4,0)&amp;", "&amp;IF(VLOOKUP(6+10*A18,INDIRECT($A$33),5,0)&gt;0,"+"&amp;VLOOKUP(6+10*A18,INDIRECT($A$33),5,0),VLOOKUP(6+10*A18,INDIRECT($A$33),5,0))</f>
        <v> 1NT S, +120</v>
      </c>
      <c r="B31" s="69"/>
      <c r="C31" s="69"/>
      <c r="D31" s="69"/>
      <c r="E31" s="69"/>
      <c r="F31" s="69"/>
      <c r="G31" s="69"/>
      <c r="I31" s="49" t="s">
        <v>1626</v>
      </c>
      <c r="J31" s="50" t="str">
        <f aca="true">""&amp;VLOOKUP(3+10*A18,INDIRECT($A$33),4,0)</f>
        <v>K9</v>
      </c>
      <c r="L31" s="48"/>
      <c r="M31" s="48"/>
      <c r="N31" s="48"/>
      <c r="O31" s="51" t="s">
        <v>31</v>
      </c>
      <c r="P31" s="78" t="str">
        <f aca="true">CHOOSE(FIND(MID(VLOOKUP(5+10*A18,INDIRECT($A$33),4,0),1,1),"0123456789ABCD"),"--","--","--","--","--","--","--","1","2","3","4","5","6","7")</f>
        <v>2</v>
      </c>
      <c r="Q31" s="78" t="str">
        <f aca="true">CHOOSE(FIND(MID(VLOOKUP(5+10*A18,INDIRECT($A$33),4,0),2,1),"0123456789ABCD"),"--","--","--","--","--","--","--","1","2","3","4","5","6","7")</f>
        <v>2</v>
      </c>
      <c r="R31" s="78" t="str">
        <f aca="true">CHOOSE(FIND(MID(VLOOKUP(5+10*A18,INDIRECT($A$33),4,0),3,1),"0123456789ABCD"),"--","--","--","--","--","--","--","1","2","3","4","5","6","7")</f>
        <v>--</v>
      </c>
      <c r="S31" s="78" t="str">
        <f aca="true">CHOOSE(FIND(MID(VLOOKUP(5+10*A18,INDIRECT($A$33),4,0),4,1),"0123456789ABCD"),"--","--","--","--","--","--","--","1","2","3","4","5","6","7")</f>
        <v>--</v>
      </c>
      <c r="T31" s="79" t="str">
        <f aca="true">CHOOSE(FIND(MID(VLOOKUP(5+10*A18,INDIRECT($A$33),4,0),5,1),"0123456789ABCD"),"--","--","--","--","--","--","--","1","2","3","4","5","6","7")</f>
        <v>2</v>
      </c>
      <c r="U31" s="23"/>
      <c r="W31" s="69" t="str">
        <f aca="true">" "&amp;MID(VLOOKUP(6+10*W18,INDIRECT($A$33),2,0),1,1)&amp;CHOOSE(FIND(MID(VLOOKUP(6+10*W18,INDIRECT($A$33),2,0),2,1),"SHDCN"),"♠","♥","♦","♣","NT")&amp;IF(VLOOKUP(6+10*W18,INDIRECT($A$33),3,0)="d","*","")&amp;" "&amp;VLOOKUP(6+10*W18,INDIRECT($A$33),4,0)&amp;", "&amp;IF(VLOOKUP(6+10*W18,INDIRECT($A$33),5,0)&gt;0,"+"&amp;VLOOKUP(6+10*W18,INDIRECT($A$33),5,0),VLOOKUP(6+10*W18,INDIRECT($A$33),5,0))</f>
        <v> 2NT* E, +100</v>
      </c>
      <c r="X31" s="69"/>
      <c r="Y31" s="69"/>
      <c r="Z31" s="69"/>
      <c r="AA31" s="69"/>
      <c r="AB31" s="69"/>
      <c r="AC31" s="69"/>
      <c r="AE31" s="49" t="s">
        <v>1626</v>
      </c>
      <c r="AF31" s="50" t="str">
        <f aca="true">""&amp;VLOOKUP(3+10*W18,INDIRECT($A$33),4,0)</f>
        <v>K965</v>
      </c>
      <c r="AH31" s="48"/>
      <c r="AI31" s="48"/>
      <c r="AJ31" s="48"/>
      <c r="AK31" s="51" t="s">
        <v>31</v>
      </c>
      <c r="AL31" s="78" t="str">
        <f aca="true">CHOOSE(FIND(MID(VLOOKUP(5+10*W18,INDIRECT($A$33),4,0),1,1),"0123456789ABCD"),"--","--","--","--","--","--","--","1","2","3","4","5","6","7")</f>
        <v>--</v>
      </c>
      <c r="AM31" s="78" t="str">
        <f aca="true">CHOOSE(FIND(MID(VLOOKUP(5+10*W18,INDIRECT($A$33),4,0),2,1),"0123456789ABCD"),"--","--","--","--","--","--","--","1","2","3","4","5","6","7")</f>
        <v>2</v>
      </c>
      <c r="AN31" s="78" t="str">
        <f aca="true">CHOOSE(FIND(MID(VLOOKUP(5+10*W18,INDIRECT($A$33),4,0),3,1),"0123456789ABCD"),"--","--","--","--","--","--","--","1","2","3","4","5","6","7")</f>
        <v>--</v>
      </c>
      <c r="AO31" s="78" t="str">
        <f aca="true">CHOOSE(FIND(MID(VLOOKUP(5+10*W18,INDIRECT($A$33),4,0),4,1),"0123456789ABCD"),"--","--","--","--","--","--","--","1","2","3","4","5","6","7")</f>
        <v>--</v>
      </c>
      <c r="AP31" s="79" t="str">
        <f aca="true">CHOOSE(FIND(MID(VLOOKUP(5+10*W18,INDIRECT($A$33),4,0),5,1),"0123456789ABCD"),"--","--","--","--","--","--","--","1","2","3","4","5","6","7")</f>
        <v>1</v>
      </c>
      <c r="AQ31" s="23"/>
      <c r="AS31" s="69" t="str">
        <f aca="true">" "&amp;MID(VLOOKUP(6+10*AS18,INDIRECT($A$33),2,0),1,1)&amp;CHOOSE(FIND(MID(VLOOKUP(6+10*AS18,INDIRECT($A$33),2,0),2,1),"SHDCN"),"♠","♥","♦","♣","NT")&amp;IF(VLOOKUP(6+10*AS18,INDIRECT($A$33),3,0)="d","*","")&amp;" "&amp;VLOOKUP(6+10*AS18,INDIRECT($A$33),4,0)&amp;", "&amp;IF(VLOOKUP(6+10*AS18,INDIRECT($A$33),5,0)&gt;0,"+"&amp;VLOOKUP(6+10*AS18,INDIRECT($A$33),5,0),VLOOKUP(6+10*AS18,INDIRECT($A$33),5,0))</f>
        <v> 6NT N, +990</v>
      </c>
      <c r="AT31" s="69"/>
      <c r="AU31" s="69"/>
      <c r="AV31" s="69"/>
      <c r="AW31" s="69"/>
      <c r="AX31" s="69"/>
      <c r="AY31" s="69"/>
      <c r="BA31" s="49" t="s">
        <v>1626</v>
      </c>
      <c r="BB31" s="50" t="str">
        <f aca="true">""&amp;VLOOKUP(3+10*AS18,INDIRECT($A$33),4,0)</f>
        <v>AQ92</v>
      </c>
      <c r="BD31" s="48"/>
      <c r="BE31" s="48"/>
      <c r="BF31" s="48"/>
      <c r="BG31" s="51" t="s">
        <v>31</v>
      </c>
      <c r="BH31" s="78" t="str">
        <f aca="true">CHOOSE(FIND(MID(VLOOKUP(5+10*AS18,INDIRECT($A$33),4,0),1,1),"0123456789ABCD"),"--","--","--","--","--","--","--","1","2","3","4","5","6","7")</f>
        <v>6</v>
      </c>
      <c r="BI31" s="78" t="str">
        <f aca="true">CHOOSE(FIND(MID(VLOOKUP(5+10*AS18,INDIRECT($A$33),4,0),2,1),"0123456789ABCD"),"--","--","--","--","--","--","--","1","2","3","4","5","6","7")</f>
        <v>6</v>
      </c>
      <c r="BJ31" s="78" t="str">
        <f aca="true">CHOOSE(FIND(MID(VLOOKUP(5+10*AS18,INDIRECT($A$33),4,0),3,1),"0123456789ABCD"),"--","--","--","--","--","--","--","1","2","3","4","5","6","7")</f>
        <v>4</v>
      </c>
      <c r="BK31" s="78" t="str">
        <f aca="true">CHOOSE(FIND(MID(VLOOKUP(5+10*AS18,INDIRECT($A$33),4,0),4,1),"0123456789ABCD"),"--","--","--","--","--","--","--","1","2","3","4","5","6","7")</f>
        <v>5</v>
      </c>
      <c r="BL31" s="79" t="str">
        <f aca="true">CHOOSE(FIND(MID(VLOOKUP(5+10*AS18,INDIRECT($A$33),4,0),5,1),"0123456789ABCD"),"--","--","--","--","--","--","--","1","2","3","4","5","6","7")</f>
        <v>6</v>
      </c>
    </row>
    <row r="32" customFormat="false" ht="12.95" hidden="false" customHeight="true" outlineLevel="0" collapsed="false">
      <c r="A32" s="73"/>
      <c r="B32" s="48"/>
      <c r="C32" s="80"/>
      <c r="F32" s="48"/>
      <c r="G32" s="48"/>
      <c r="I32" s="49" t="s">
        <v>1627</v>
      </c>
      <c r="J32" s="50" t="str">
        <f aca="true">""&amp;VLOOKUP(4+10*A18,INDIRECT($A$33),4,0)</f>
        <v>9853</v>
      </c>
      <c r="L32" s="48"/>
      <c r="M32" s="48"/>
      <c r="N32" s="48"/>
      <c r="O32" s="51" t="s">
        <v>49</v>
      </c>
      <c r="P32" s="78" t="str">
        <f aca="true">CHOOSE(FIND(MID(VLOOKUP(5+10*A18,INDIRECT($A$33),3,0),1,1),"0123456789ABCD"),"--","--","--","--","--","--","--","1","2","3","4","5","6","7")</f>
        <v>--</v>
      </c>
      <c r="Q32" s="78" t="str">
        <f aca="true">CHOOSE(FIND(MID(VLOOKUP(5+10*A18,INDIRECT($A$33),3,0),2,1),"0123456789ABCD"),"--","--","--","--","--","--","--","1","2","3","4","5","6","7")</f>
        <v>--</v>
      </c>
      <c r="R32" s="78" t="str">
        <f aca="true">CHOOSE(FIND(MID(VLOOKUP(5+10*A18,INDIRECT($A$33),3,0),3,1),"0123456789ABCD"),"--","--","--","--","--","--","--","1","2","3","4","5","6","7")</f>
        <v>1</v>
      </c>
      <c r="S32" s="78" t="str">
        <f aca="true">CHOOSE(FIND(MID(VLOOKUP(5+10*A18,INDIRECT($A$33),3,0),4,1),"0123456789ABCD"),"--","--","--","--","--","--","--","1","2","3","4","5","6","7")</f>
        <v>1</v>
      </c>
      <c r="T32" s="79" t="str">
        <f aca="true">CHOOSE(FIND(MID(VLOOKUP(5+10*A18,INDIRECT($A$33),3,0),5,1),"0123456789ABCD"),"--","--","--","--","--","--","--","1","2","3","4","5","6","7")</f>
        <v>--</v>
      </c>
      <c r="U32" s="23"/>
      <c r="W32" s="73"/>
      <c r="X32" s="48"/>
      <c r="Y32" s="80"/>
      <c r="AB32" s="48"/>
      <c r="AC32" s="48"/>
      <c r="AE32" s="49" t="s">
        <v>1627</v>
      </c>
      <c r="AF32" s="50" t="str">
        <f aca="true">""&amp;VLOOKUP(4+10*W18,INDIRECT($A$33),4,0)</f>
        <v>A65</v>
      </c>
      <c r="AH32" s="48"/>
      <c r="AI32" s="48"/>
      <c r="AJ32" s="48"/>
      <c r="AK32" s="51" t="s">
        <v>49</v>
      </c>
      <c r="AL32" s="78" t="str">
        <f aca="true">CHOOSE(FIND(MID(VLOOKUP(5+10*W18,INDIRECT($A$33),3,0),1,1),"0123456789ABCD"),"--","--","--","--","--","--","--","1","2","3","4","5","6","7")</f>
        <v>1</v>
      </c>
      <c r="AM32" s="78" t="str">
        <f aca="true">CHOOSE(FIND(MID(VLOOKUP(5+10*W18,INDIRECT($A$33),3,0),2,1),"0123456789ABCD"),"--","--","--","--","--","--","--","1","2","3","4","5","6","7")</f>
        <v>--</v>
      </c>
      <c r="AN32" s="78" t="str">
        <f aca="true">CHOOSE(FIND(MID(VLOOKUP(5+10*W18,INDIRECT($A$33),3,0),3,1),"0123456789ABCD"),"--","--","--","--","--","--","--","1","2","3","4","5","6","7")</f>
        <v>1</v>
      </c>
      <c r="AO32" s="78" t="str">
        <f aca="true">CHOOSE(FIND(MID(VLOOKUP(5+10*W18,INDIRECT($A$33),3,0),4,1),"0123456789ABCD"),"--","--","--","--","--","--","--","1","2","3","4","5","6","7")</f>
        <v>2</v>
      </c>
      <c r="AP32" s="79" t="str">
        <f aca="true">CHOOSE(FIND(MID(VLOOKUP(5+10*W18,INDIRECT($A$33),3,0),5,1),"0123456789ABCD"),"--","--","--","--","--","--","--","1","2","3","4","5","6","7")</f>
        <v>--</v>
      </c>
      <c r="AQ32" s="23"/>
      <c r="AS32" s="73"/>
      <c r="AT32" s="48"/>
      <c r="AU32" s="80"/>
      <c r="AX32" s="48"/>
      <c r="AY32" s="48"/>
      <c r="BA32" s="49" t="s">
        <v>1627</v>
      </c>
      <c r="BB32" s="50" t="str">
        <f aca="true">""&amp;VLOOKUP(4+10*AS18,INDIRECT($A$33),4,0)</f>
        <v>AK</v>
      </c>
      <c r="BD32" s="48"/>
      <c r="BE32" s="48"/>
      <c r="BF32" s="48"/>
      <c r="BG32" s="51" t="s">
        <v>49</v>
      </c>
      <c r="BH32" s="78" t="str">
        <f aca="true">CHOOSE(FIND(MID(VLOOKUP(5+10*AS18,INDIRECT($A$33),3,0),1,1),"0123456789ABCD"),"--","--","--","--","--","--","--","1","2","3","4","5","6","7")</f>
        <v>--</v>
      </c>
      <c r="BI32" s="78" t="str">
        <f aca="true">CHOOSE(FIND(MID(VLOOKUP(5+10*AS18,INDIRECT($A$33),3,0),2,1),"0123456789ABCD"),"--","--","--","--","--","--","--","1","2","3","4","5","6","7")</f>
        <v>--</v>
      </c>
      <c r="BJ32" s="78" t="str">
        <f aca="true">CHOOSE(FIND(MID(VLOOKUP(5+10*AS18,INDIRECT($A$33),3,0),3,1),"0123456789ABCD"),"--","--","--","--","--","--","--","1","2","3","4","5","6","7")</f>
        <v>--</v>
      </c>
      <c r="BK32" s="78" t="str">
        <f aca="true">CHOOSE(FIND(MID(VLOOKUP(5+10*AS18,INDIRECT($A$33),3,0),4,1),"0123456789ABCD"),"--","--","--","--","--","--","--","1","2","3","4","5","6","7")</f>
        <v>--</v>
      </c>
      <c r="BL32" s="79" t="str">
        <f aca="true">CHOOSE(FIND(MID(VLOOKUP(5+10*AS18,INDIRECT($A$33),3,0),5,1),"0123456789ABCD"),"--","--","--","--","--","--","--","1","2","3","4","5","6","7")</f>
        <v>--</v>
      </c>
    </row>
    <row r="33" customFormat="false" ht="12.95" hidden="false" customHeight="true" outlineLevel="0" collapsed="false">
      <c r="A33" s="81" t="str">
        <f aca="false">"ses"&amp;N3</f>
        <v>ses22</v>
      </c>
      <c r="B33" s="82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64"/>
      <c r="O33" s="60" t="s">
        <v>130</v>
      </c>
      <c r="P33" s="84" t="str">
        <f aca="true">CHOOSE(FIND(MID(VLOOKUP(5+10*A18,INDIRECT($A$33),5,0),1,1),"0123456789ABCD"),"--","--","--","--","--","--","--","1","2","3","4","5","6","7")</f>
        <v>--</v>
      </c>
      <c r="Q33" s="84" t="str">
        <f aca="true">CHOOSE(FIND(MID(VLOOKUP(5+10*A18,INDIRECT($A$33),5,0),2,1),"0123456789ABCD"),"--","--","--","--","--","--","--","1","2","3","4","5","6","7")</f>
        <v>--</v>
      </c>
      <c r="R33" s="84" t="str">
        <f aca="true">CHOOSE(FIND(MID(VLOOKUP(5+10*A18,INDIRECT($A$33),5,0),3,1),"0123456789ABCD"),"--","--","--","--","--","--","--","1","2","3","4","5","6","7")</f>
        <v>1</v>
      </c>
      <c r="S33" s="84" t="str">
        <f aca="true">CHOOSE(FIND(MID(VLOOKUP(5+10*A18,INDIRECT($A$33),5,0),4,1),"0123456789ABCD"),"--","--","--","--","--","--","--","1","2","3","4","5","6","7")</f>
        <v>1</v>
      </c>
      <c r="T33" s="85" t="str">
        <f aca="true">CHOOSE(FIND(MID(VLOOKUP(5+10*A18,INDIRECT($A$33),5,0),5,1),"0123456789ABCD"),"--","--","--","--","--","--","--","1","2","3","4","5","6","7")</f>
        <v>--</v>
      </c>
      <c r="U33" s="23"/>
      <c r="W33" s="81" t="s">
        <v>1630</v>
      </c>
      <c r="X33" s="82" t="s">
        <v>1630</v>
      </c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64"/>
      <c r="AK33" s="60" t="s">
        <v>130</v>
      </c>
      <c r="AL33" s="84" t="str">
        <f aca="true">CHOOSE(FIND(MID(VLOOKUP(5+10*W18,INDIRECT($A$33),5,0),1,1),"0123456789ABCD"),"--","--","--","--","--","--","--","1","2","3","4","5","6","7")</f>
        <v>1</v>
      </c>
      <c r="AM33" s="84" t="str">
        <f aca="true">CHOOSE(FIND(MID(VLOOKUP(5+10*W18,INDIRECT($A$33),5,0),2,1),"0123456789ABCD"),"--","--","--","--","--","--","--","1","2","3","4","5","6","7")</f>
        <v>--</v>
      </c>
      <c r="AN33" s="84" t="str">
        <f aca="true">CHOOSE(FIND(MID(VLOOKUP(5+10*W18,INDIRECT($A$33),5,0),3,1),"0123456789ABCD"),"--","--","--","--","--","--","--","1","2","3","4","5","6","7")</f>
        <v>1</v>
      </c>
      <c r="AO33" s="84" t="str">
        <f aca="true">CHOOSE(FIND(MID(VLOOKUP(5+10*W18,INDIRECT($A$33),5,0),4,1),"0123456789ABCD"),"--","--","--","--","--","--","--","1","2","3","4","5","6","7")</f>
        <v>2</v>
      </c>
      <c r="AP33" s="85" t="str">
        <f aca="true">CHOOSE(FIND(MID(VLOOKUP(5+10*W18,INDIRECT($A$33),5,0),5,1),"0123456789ABCD"),"--","--","--","--","--","--","--","1","2","3","4","5","6","7")</f>
        <v>--</v>
      </c>
      <c r="AQ33" s="23"/>
      <c r="AS33" s="81" t="s">
        <v>1630</v>
      </c>
      <c r="AT33" s="82" t="s">
        <v>1630</v>
      </c>
      <c r="AU33" s="83"/>
      <c r="AV33" s="83"/>
      <c r="AW33" s="83"/>
      <c r="AX33" s="83"/>
      <c r="AY33" s="83"/>
      <c r="AZ33" s="83"/>
      <c r="BA33" s="83"/>
      <c r="BB33" s="83"/>
      <c r="BC33" s="83"/>
      <c r="BD33" s="83"/>
      <c r="BE33" s="83"/>
      <c r="BF33" s="64"/>
      <c r="BG33" s="60" t="s">
        <v>130</v>
      </c>
      <c r="BH33" s="84" t="str">
        <f aca="true">CHOOSE(FIND(MID(VLOOKUP(5+10*AS18,INDIRECT($A$33),5,0),1,1),"0123456789ABCD"),"--","--","--","--","--","--","--","1","2","3","4","5","6","7")</f>
        <v>--</v>
      </c>
      <c r="BI33" s="84" t="str">
        <f aca="true">CHOOSE(FIND(MID(VLOOKUP(5+10*AS18,INDIRECT($A$33),5,0),2,1),"0123456789ABCD"),"--","--","--","--","--","--","--","1","2","3","4","5","6","7")</f>
        <v>--</v>
      </c>
      <c r="BJ33" s="84" t="str">
        <f aca="true">CHOOSE(FIND(MID(VLOOKUP(5+10*AS18,INDIRECT($A$33),5,0),3,1),"0123456789ABCD"),"--","--","--","--","--","--","--","1","2","3","4","5","6","7")</f>
        <v>--</v>
      </c>
      <c r="BK33" s="84" t="str">
        <f aca="true">CHOOSE(FIND(MID(VLOOKUP(5+10*AS18,INDIRECT($A$33),5,0),4,1),"0123456789ABCD"),"--","--","--","--","--","--","--","1","2","3","4","5","6","7")</f>
        <v>--</v>
      </c>
      <c r="BL33" s="85" t="str">
        <f aca="true">CHOOSE(FIND(MID(VLOOKUP(5+10*AS18,INDIRECT($A$33),5,0),5,1),"0123456789ABCD"),"--","--","--","--","--","--","--","1","2","3","4","5","6","7")</f>
        <v>--</v>
      </c>
    </row>
    <row r="34" customFormat="false" ht="12.95" hidden="false" customHeight="true" outlineLevel="0" collapsed="false"/>
  </sheetData>
  <mergeCells count="96">
    <mergeCell ref="A1:D1"/>
    <mergeCell ref="E1:T1"/>
    <mergeCell ref="W1:Z1"/>
    <mergeCell ref="AA1:AP1"/>
    <mergeCell ref="AS1:AV1"/>
    <mergeCell ref="AW1:BL1"/>
    <mergeCell ref="A2:D3"/>
    <mergeCell ref="E2:H2"/>
    <mergeCell ref="I2:T2"/>
    <mergeCell ref="W2:Z3"/>
    <mergeCell ref="AA2:AD2"/>
    <mergeCell ref="AE2:AP2"/>
    <mergeCell ref="AS2:AV3"/>
    <mergeCell ref="AW2:AZ2"/>
    <mergeCell ref="BA2:BL2"/>
    <mergeCell ref="E3:H3"/>
    <mergeCell ref="I3:M3"/>
    <mergeCell ref="N3:O3"/>
    <mergeCell ref="P3:R3"/>
    <mergeCell ref="S3:T3"/>
    <mergeCell ref="AA3:AD3"/>
    <mergeCell ref="AE3:AI3"/>
    <mergeCell ref="AJ3:AK3"/>
    <mergeCell ref="AL3:AN3"/>
    <mergeCell ref="AO3:AP3"/>
    <mergeCell ref="AW3:AZ3"/>
    <mergeCell ref="BA3:BE3"/>
    <mergeCell ref="BF3:BG3"/>
    <mergeCell ref="BH3:BJ3"/>
    <mergeCell ref="BK3:BL3"/>
    <mergeCell ref="A4:D4"/>
    <mergeCell ref="E4:J4"/>
    <mergeCell ref="K4:L4"/>
    <mergeCell ref="M4:R4"/>
    <mergeCell ref="S4:T4"/>
    <mergeCell ref="W4:Z4"/>
    <mergeCell ref="AA4:AF4"/>
    <mergeCell ref="AG4:AH4"/>
    <mergeCell ref="AI4:AN4"/>
    <mergeCell ref="AO4:AP4"/>
    <mergeCell ref="AS4:AV4"/>
    <mergeCell ref="AW4:BB4"/>
    <mergeCell ref="BC4:BD4"/>
    <mergeCell ref="BE4:BJ4"/>
    <mergeCell ref="BK4:BL4"/>
    <mergeCell ref="A5:D5"/>
    <mergeCell ref="E5:F5"/>
    <mergeCell ref="G5:H5"/>
    <mergeCell ref="I5:J5"/>
    <mergeCell ref="K5:L5"/>
    <mergeCell ref="M5:O5"/>
    <mergeCell ref="P5:R5"/>
    <mergeCell ref="S5:T5"/>
    <mergeCell ref="W5:Z5"/>
    <mergeCell ref="AA5:AB5"/>
    <mergeCell ref="AC5:AD5"/>
    <mergeCell ref="AE5:AF5"/>
    <mergeCell ref="AG5:AH5"/>
    <mergeCell ref="AI5:AK5"/>
    <mergeCell ref="AL5:AN5"/>
    <mergeCell ref="AO5:AP5"/>
    <mergeCell ref="AS5:AV5"/>
    <mergeCell ref="AW5:AX5"/>
    <mergeCell ref="AY5:AZ5"/>
    <mergeCell ref="BA5:BB5"/>
    <mergeCell ref="BC5:BD5"/>
    <mergeCell ref="BE5:BG5"/>
    <mergeCell ref="BH5:BJ5"/>
    <mergeCell ref="BK5:BL5"/>
    <mergeCell ref="A17:T17"/>
    <mergeCell ref="W17:AP17"/>
    <mergeCell ref="AS17:BL17"/>
    <mergeCell ref="A18:D19"/>
    <mergeCell ref="W18:Z19"/>
    <mergeCell ref="AS18:AV19"/>
    <mergeCell ref="A20:D21"/>
    <mergeCell ref="W20:Z21"/>
    <mergeCell ref="AS20:AV21"/>
    <mergeCell ref="I24:L24"/>
    <mergeCell ref="AE24:AH24"/>
    <mergeCell ref="BA24:BD24"/>
    <mergeCell ref="I25:I26"/>
    <mergeCell ref="L25:L26"/>
    <mergeCell ref="AE25:AE26"/>
    <mergeCell ref="AH25:AH26"/>
    <mergeCell ref="BA25:BA26"/>
    <mergeCell ref="BD25:BD26"/>
    <mergeCell ref="I27:L27"/>
    <mergeCell ref="AE27:AH27"/>
    <mergeCell ref="BA27:BD27"/>
    <mergeCell ref="A30:G30"/>
    <mergeCell ref="W30:AC30"/>
    <mergeCell ref="AS30:AY30"/>
    <mergeCell ref="A31:G31"/>
    <mergeCell ref="W31:AC31"/>
    <mergeCell ref="AS31:AY3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75" workbookViewId="0">
      <selection pane="topLeft" activeCell="E1" activeCellId="0" sqref="E1:T1"/>
    </sheetView>
  </sheetViews>
  <sheetFormatPr defaultColWidth="9.13671875" defaultRowHeight="9.6" zeroHeight="false" outlineLevelRow="0" outlineLevelCol="0"/>
  <cols>
    <col collapsed="false" customWidth="true" hidden="false" outlineLevel="0" max="4" min="1" style="13" width="2.28"/>
    <col collapsed="false" customWidth="true" hidden="false" outlineLevel="0" max="10" min="5" style="13" width="1.99"/>
    <col collapsed="false" customWidth="true" hidden="false" outlineLevel="0" max="12" min="11" style="13" width="3.28"/>
    <col collapsed="false" customWidth="true" hidden="false" outlineLevel="0" max="18" min="13" style="13" width="2.28"/>
    <col collapsed="false" customWidth="true" hidden="false" outlineLevel="0" max="20" min="19" style="13" width="3.28"/>
    <col collapsed="false" customWidth="true" hidden="false" outlineLevel="0" max="22" min="21" style="13" width="1.7"/>
    <col collapsed="false" customWidth="true" hidden="false" outlineLevel="0" max="26" min="23" style="13" width="2.28"/>
    <col collapsed="false" customWidth="true" hidden="false" outlineLevel="0" max="32" min="27" style="13" width="1.99"/>
    <col collapsed="false" customWidth="true" hidden="false" outlineLevel="0" max="34" min="33" style="13" width="3.28"/>
    <col collapsed="false" customWidth="true" hidden="false" outlineLevel="0" max="40" min="35" style="13" width="2.28"/>
    <col collapsed="false" customWidth="true" hidden="false" outlineLevel="0" max="42" min="41" style="13" width="3.28"/>
    <col collapsed="false" customWidth="true" hidden="false" outlineLevel="0" max="44" min="43" style="13" width="1.7"/>
    <col collapsed="false" customWidth="true" hidden="false" outlineLevel="0" max="48" min="45" style="13" width="2.28"/>
    <col collapsed="false" customWidth="true" hidden="false" outlineLevel="0" max="54" min="49" style="13" width="1.99"/>
    <col collapsed="false" customWidth="true" hidden="false" outlineLevel="0" max="56" min="55" style="13" width="3.28"/>
    <col collapsed="false" customWidth="true" hidden="false" outlineLevel="0" max="62" min="57" style="13" width="2.28"/>
    <col collapsed="false" customWidth="true" hidden="false" outlineLevel="0" max="64" min="63" style="13" width="3.28"/>
    <col collapsed="false" customWidth="false" hidden="false" outlineLevel="0" max="257" min="65" style="13" width="9.14"/>
  </cols>
  <sheetData>
    <row r="1" customFormat="false" ht="20.1" hidden="false" customHeight="true" outlineLevel="0" collapsed="false">
      <c r="A1" s="14" t="s">
        <v>1606</v>
      </c>
      <c r="B1" s="14"/>
      <c r="C1" s="14"/>
      <c r="D1" s="14"/>
      <c r="E1" s="15" t="s">
        <v>1607</v>
      </c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 t="n">
        <v>3</v>
      </c>
      <c r="W1" s="14" t="s">
        <v>1606</v>
      </c>
      <c r="X1" s="14"/>
      <c r="Y1" s="14"/>
      <c r="Z1" s="14"/>
      <c r="AA1" s="15" t="s">
        <v>1607</v>
      </c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6"/>
      <c r="AS1" s="14" t="s">
        <v>1606</v>
      </c>
      <c r="AT1" s="14"/>
      <c r="AU1" s="14"/>
      <c r="AV1" s="14"/>
      <c r="AW1" s="15" t="s">
        <v>1607</v>
      </c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</row>
    <row r="2" customFormat="false" ht="20.1" hidden="false" customHeight="true" outlineLevel="0" collapsed="false">
      <c r="A2" s="17" t="n">
        <v>1</v>
      </c>
      <c r="B2" s="17"/>
      <c r="C2" s="17"/>
      <c r="D2" s="17"/>
      <c r="E2" s="18" t="str">
        <f aca="false">MID("WNES",1+MOD(A2,4),1)</f>
        <v>N</v>
      </c>
      <c r="F2" s="18"/>
      <c r="G2" s="18"/>
      <c r="H2" s="18"/>
      <c r="I2" s="86" t="s">
        <v>1608</v>
      </c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16" t="n">
        <v>2</v>
      </c>
      <c r="W2" s="17" t="n">
        <f aca="false">1+A2</f>
        <v>2</v>
      </c>
      <c r="X2" s="17"/>
      <c r="Y2" s="17"/>
      <c r="Z2" s="17"/>
      <c r="AA2" s="18" t="str">
        <f aca="false">MID("WNES",1+MOD(W2,4),1)</f>
        <v>E</v>
      </c>
      <c r="AB2" s="18"/>
      <c r="AC2" s="18"/>
      <c r="AD2" s="18"/>
      <c r="AE2" s="86" t="s">
        <v>1608</v>
      </c>
      <c r="AF2" s="86"/>
      <c r="AG2" s="86"/>
      <c r="AH2" s="86"/>
      <c r="AI2" s="86"/>
      <c r="AJ2" s="86"/>
      <c r="AK2" s="86"/>
      <c r="AL2" s="86"/>
      <c r="AM2" s="86"/>
      <c r="AN2" s="86"/>
      <c r="AO2" s="86"/>
      <c r="AP2" s="86"/>
      <c r="AQ2" s="16"/>
      <c r="AS2" s="17" t="n">
        <f aca="false">1+W2</f>
        <v>3</v>
      </c>
      <c r="AT2" s="17"/>
      <c r="AU2" s="17"/>
      <c r="AV2" s="17"/>
      <c r="AW2" s="18" t="str">
        <f aca="false">MID("WNES",1+MOD(AS2,4),1)</f>
        <v>S</v>
      </c>
      <c r="AX2" s="18"/>
      <c r="AY2" s="18"/>
      <c r="AZ2" s="18"/>
      <c r="BA2" s="86" t="s">
        <v>1608</v>
      </c>
      <c r="BB2" s="86"/>
      <c r="BC2" s="86"/>
      <c r="BD2" s="86"/>
      <c r="BE2" s="86"/>
      <c r="BF2" s="86"/>
      <c r="BG2" s="86"/>
      <c r="BH2" s="86"/>
      <c r="BI2" s="86"/>
      <c r="BJ2" s="86"/>
      <c r="BK2" s="86"/>
      <c r="BL2" s="86"/>
    </row>
    <row r="3" customFormat="false" ht="20.1" hidden="false" customHeight="true" outlineLevel="0" collapsed="false">
      <c r="A3" s="17"/>
      <c r="B3" s="17"/>
      <c r="C3" s="17"/>
      <c r="D3" s="17"/>
      <c r="E3" s="20" t="str">
        <f aca="false">MID(" EW  NS NoneBoth",1+4*INT(MOD(11*A2,16)/4),4)</f>
        <v>None</v>
      </c>
      <c r="F3" s="20"/>
      <c r="G3" s="20"/>
      <c r="H3" s="20"/>
      <c r="I3" s="21" t="s">
        <v>1609</v>
      </c>
      <c r="J3" s="21"/>
      <c r="K3" s="21"/>
      <c r="L3" s="21"/>
      <c r="M3" s="21"/>
      <c r="N3" s="87" t="n">
        <v>21</v>
      </c>
      <c r="O3" s="87"/>
      <c r="P3" s="87" t="s">
        <v>1610</v>
      </c>
      <c r="Q3" s="87"/>
      <c r="R3" s="87"/>
      <c r="S3" s="21" t="s">
        <v>1631</v>
      </c>
      <c r="T3" s="21"/>
      <c r="U3" s="23"/>
      <c r="W3" s="17"/>
      <c r="X3" s="17"/>
      <c r="Y3" s="17"/>
      <c r="Z3" s="17"/>
      <c r="AA3" s="20" t="str">
        <f aca="false">MID(" EW  NS NoneBoth",1+4*INT(MOD(11*W2,16)/4),4)</f>
        <v> NS </v>
      </c>
      <c r="AB3" s="20"/>
      <c r="AC3" s="20"/>
      <c r="AD3" s="20"/>
      <c r="AE3" s="21" t="s">
        <v>1609</v>
      </c>
      <c r="AF3" s="21"/>
      <c r="AG3" s="21"/>
      <c r="AH3" s="21"/>
      <c r="AI3" s="21"/>
      <c r="AJ3" s="87" t="n">
        <v>21</v>
      </c>
      <c r="AK3" s="87"/>
      <c r="AL3" s="87" t="s">
        <v>1610</v>
      </c>
      <c r="AM3" s="87"/>
      <c r="AN3" s="87"/>
      <c r="AO3" s="21" t="s">
        <v>1631</v>
      </c>
      <c r="AP3" s="21"/>
      <c r="AQ3" s="23"/>
      <c r="AS3" s="17"/>
      <c r="AT3" s="17"/>
      <c r="AU3" s="17"/>
      <c r="AV3" s="17"/>
      <c r="AW3" s="20" t="str">
        <f aca="false">MID(" EW  NS NoneBoth",1+4*INT(MOD(11*AS2,16)/4),4)</f>
        <v> EW </v>
      </c>
      <c r="AX3" s="20"/>
      <c r="AY3" s="20"/>
      <c r="AZ3" s="20"/>
      <c r="BA3" s="21" t="s">
        <v>1609</v>
      </c>
      <c r="BB3" s="21"/>
      <c r="BC3" s="21"/>
      <c r="BD3" s="21"/>
      <c r="BE3" s="21"/>
      <c r="BF3" s="87" t="n">
        <v>21</v>
      </c>
      <c r="BG3" s="87"/>
      <c r="BH3" s="87" t="s">
        <v>1610</v>
      </c>
      <c r="BI3" s="87"/>
      <c r="BJ3" s="87"/>
      <c r="BK3" s="21" t="s">
        <v>1631</v>
      </c>
      <c r="BL3" s="21"/>
    </row>
    <row r="4" s="28" customFormat="true" ht="20.1" hidden="false" customHeight="true" outlineLevel="0" collapsed="false">
      <c r="A4" s="24" t="s">
        <v>1612</v>
      </c>
      <c r="B4" s="24"/>
      <c r="C4" s="24"/>
      <c r="D4" s="24"/>
      <c r="E4" s="88" t="s">
        <v>1613</v>
      </c>
      <c r="F4" s="88"/>
      <c r="G4" s="88"/>
      <c r="H4" s="88"/>
      <c r="I4" s="88"/>
      <c r="J4" s="88"/>
      <c r="K4" s="89" t="s">
        <v>1614</v>
      </c>
      <c r="L4" s="89"/>
      <c r="M4" s="89" t="s">
        <v>1615</v>
      </c>
      <c r="N4" s="89"/>
      <c r="O4" s="89"/>
      <c r="P4" s="89"/>
      <c r="Q4" s="89"/>
      <c r="R4" s="89"/>
      <c r="S4" s="89" t="s">
        <v>1614</v>
      </c>
      <c r="T4" s="89"/>
      <c r="U4" s="27"/>
      <c r="W4" s="24" t="s">
        <v>1612</v>
      </c>
      <c r="X4" s="24"/>
      <c r="Y4" s="24"/>
      <c r="Z4" s="24"/>
      <c r="AA4" s="88" t="s">
        <v>1613</v>
      </c>
      <c r="AB4" s="88"/>
      <c r="AC4" s="88"/>
      <c r="AD4" s="88"/>
      <c r="AE4" s="88"/>
      <c r="AF4" s="88"/>
      <c r="AG4" s="89" t="s">
        <v>1614</v>
      </c>
      <c r="AH4" s="89"/>
      <c r="AI4" s="89" t="s">
        <v>1615</v>
      </c>
      <c r="AJ4" s="89"/>
      <c r="AK4" s="89"/>
      <c r="AL4" s="89"/>
      <c r="AM4" s="89"/>
      <c r="AN4" s="89"/>
      <c r="AO4" s="89" t="s">
        <v>1614</v>
      </c>
      <c r="AP4" s="89"/>
      <c r="AQ4" s="27"/>
      <c r="AS4" s="24" t="s">
        <v>1612</v>
      </c>
      <c r="AT4" s="24"/>
      <c r="AU4" s="24"/>
      <c r="AV4" s="24"/>
      <c r="AW4" s="88" t="s">
        <v>1613</v>
      </c>
      <c r="AX4" s="88"/>
      <c r="AY4" s="88"/>
      <c r="AZ4" s="88"/>
      <c r="BA4" s="88"/>
      <c r="BB4" s="88"/>
      <c r="BC4" s="89" t="s">
        <v>1614</v>
      </c>
      <c r="BD4" s="89"/>
      <c r="BE4" s="89" t="s">
        <v>1615</v>
      </c>
      <c r="BF4" s="89"/>
      <c r="BG4" s="89"/>
      <c r="BH4" s="89"/>
      <c r="BI4" s="89"/>
      <c r="BJ4" s="89"/>
      <c r="BK4" s="89" t="s">
        <v>1614</v>
      </c>
      <c r="BL4" s="89"/>
    </row>
    <row r="5" s="28" customFormat="true" ht="20.1" hidden="false" customHeight="true" outlineLevel="0" collapsed="false">
      <c r="A5" s="29" t="s">
        <v>1616</v>
      </c>
      <c r="B5" s="29"/>
      <c r="C5" s="29"/>
      <c r="D5" s="29"/>
      <c r="E5" s="29" t="s">
        <v>1617</v>
      </c>
      <c r="F5" s="29"/>
      <c r="G5" s="29" t="s">
        <v>1618</v>
      </c>
      <c r="H5" s="29"/>
      <c r="I5" s="90" t="s">
        <v>1619</v>
      </c>
      <c r="J5" s="90"/>
      <c r="K5" s="91" t="s">
        <v>1620</v>
      </c>
      <c r="L5" s="91"/>
      <c r="M5" s="92" t="s">
        <v>1620</v>
      </c>
      <c r="N5" s="92"/>
      <c r="O5" s="92"/>
      <c r="P5" s="93" t="s">
        <v>1621</v>
      </c>
      <c r="Q5" s="93"/>
      <c r="R5" s="93"/>
      <c r="S5" s="91" t="s">
        <v>1621</v>
      </c>
      <c r="T5" s="91"/>
      <c r="U5" s="27"/>
      <c r="W5" s="29" t="s">
        <v>1616</v>
      </c>
      <c r="X5" s="29"/>
      <c r="Y5" s="29"/>
      <c r="Z5" s="29"/>
      <c r="AA5" s="29" t="s">
        <v>1617</v>
      </c>
      <c r="AB5" s="29"/>
      <c r="AC5" s="29" t="s">
        <v>1618</v>
      </c>
      <c r="AD5" s="29"/>
      <c r="AE5" s="29" t="s">
        <v>1619</v>
      </c>
      <c r="AF5" s="29"/>
      <c r="AG5" s="91" t="s">
        <v>1620</v>
      </c>
      <c r="AH5" s="91"/>
      <c r="AI5" s="92" t="s">
        <v>1620</v>
      </c>
      <c r="AJ5" s="92"/>
      <c r="AK5" s="92"/>
      <c r="AL5" s="93" t="s">
        <v>1621</v>
      </c>
      <c r="AM5" s="93"/>
      <c r="AN5" s="93"/>
      <c r="AO5" s="91" t="s">
        <v>1621</v>
      </c>
      <c r="AP5" s="91"/>
      <c r="AQ5" s="27"/>
      <c r="AS5" s="29" t="s">
        <v>1616</v>
      </c>
      <c r="AT5" s="29"/>
      <c r="AU5" s="29"/>
      <c r="AV5" s="29"/>
      <c r="AW5" s="29" t="s">
        <v>1617</v>
      </c>
      <c r="AX5" s="29"/>
      <c r="AY5" s="29" t="s">
        <v>1618</v>
      </c>
      <c r="AZ5" s="29"/>
      <c r="BA5" s="29" t="s">
        <v>1619</v>
      </c>
      <c r="BB5" s="29"/>
      <c r="BC5" s="91" t="s">
        <v>1620</v>
      </c>
      <c r="BD5" s="91"/>
      <c r="BE5" s="92" t="s">
        <v>1620</v>
      </c>
      <c r="BF5" s="92"/>
      <c r="BG5" s="92"/>
      <c r="BH5" s="93" t="s">
        <v>1621</v>
      </c>
      <c r="BI5" s="93"/>
      <c r="BJ5" s="93"/>
      <c r="BK5" s="91" t="s">
        <v>1621</v>
      </c>
      <c r="BL5" s="91"/>
    </row>
    <row r="6" s="28" customFormat="true" ht="21.95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5"/>
      <c r="J6" s="95"/>
      <c r="K6" s="96"/>
      <c r="L6" s="97"/>
      <c r="M6" s="96"/>
      <c r="N6" s="96"/>
      <c r="O6" s="96"/>
      <c r="P6" s="98"/>
      <c r="Q6" s="98"/>
      <c r="R6" s="98"/>
      <c r="S6" s="96"/>
      <c r="T6" s="97"/>
      <c r="U6" s="27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6"/>
      <c r="AH6" s="97"/>
      <c r="AI6" s="96"/>
      <c r="AJ6" s="96"/>
      <c r="AK6" s="96"/>
      <c r="AL6" s="98"/>
      <c r="AM6" s="98"/>
      <c r="AN6" s="98"/>
      <c r="AO6" s="96"/>
      <c r="AP6" s="97"/>
      <c r="AQ6" s="27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6"/>
      <c r="BD6" s="97"/>
      <c r="BE6" s="96"/>
      <c r="BF6" s="96"/>
      <c r="BG6" s="96"/>
      <c r="BH6" s="98"/>
      <c r="BI6" s="98"/>
      <c r="BJ6" s="98"/>
      <c r="BK6" s="96"/>
      <c r="BL6" s="97"/>
    </row>
    <row r="7" s="28" customFormat="true" ht="21.95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5"/>
      <c r="J7" s="95"/>
      <c r="K7" s="96"/>
      <c r="L7" s="97"/>
      <c r="M7" s="96"/>
      <c r="N7" s="96"/>
      <c r="O7" s="96"/>
      <c r="P7" s="98"/>
      <c r="Q7" s="98"/>
      <c r="R7" s="98"/>
      <c r="S7" s="96"/>
      <c r="T7" s="97"/>
      <c r="U7" s="27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6"/>
      <c r="AH7" s="97"/>
      <c r="AI7" s="96"/>
      <c r="AJ7" s="96"/>
      <c r="AK7" s="96"/>
      <c r="AL7" s="98"/>
      <c r="AM7" s="98"/>
      <c r="AN7" s="98"/>
      <c r="AO7" s="96"/>
      <c r="AP7" s="97"/>
      <c r="AQ7" s="27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6"/>
      <c r="BD7" s="97"/>
      <c r="BE7" s="96"/>
      <c r="BF7" s="96"/>
      <c r="BG7" s="96"/>
      <c r="BH7" s="98"/>
      <c r="BI7" s="98"/>
      <c r="BJ7" s="98"/>
      <c r="BK7" s="96"/>
      <c r="BL7" s="97"/>
    </row>
    <row r="8" s="28" customFormat="true" ht="21.95" hidden="false" customHeight="true" outlineLevel="0" collapsed="false">
      <c r="A8" s="94"/>
      <c r="B8" s="94"/>
      <c r="C8" s="94"/>
      <c r="D8" s="94"/>
      <c r="E8" s="94"/>
      <c r="F8" s="94"/>
      <c r="G8" s="94"/>
      <c r="H8" s="94"/>
      <c r="I8" s="95"/>
      <c r="J8" s="95"/>
      <c r="K8" s="96"/>
      <c r="L8" s="97"/>
      <c r="M8" s="96"/>
      <c r="N8" s="96"/>
      <c r="O8" s="96"/>
      <c r="P8" s="98"/>
      <c r="Q8" s="98"/>
      <c r="R8" s="98"/>
      <c r="S8" s="96"/>
      <c r="T8" s="97"/>
      <c r="U8" s="27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6"/>
      <c r="AH8" s="97"/>
      <c r="AI8" s="96"/>
      <c r="AJ8" s="96"/>
      <c r="AK8" s="96"/>
      <c r="AL8" s="98"/>
      <c r="AM8" s="98"/>
      <c r="AN8" s="98"/>
      <c r="AO8" s="96"/>
      <c r="AP8" s="97"/>
      <c r="AQ8" s="27"/>
      <c r="AS8" s="94"/>
      <c r="AT8" s="94"/>
      <c r="AU8" s="94"/>
      <c r="AV8" s="94"/>
      <c r="AW8" s="94"/>
      <c r="AX8" s="94"/>
      <c r="AY8" s="94"/>
      <c r="AZ8" s="94"/>
      <c r="BA8" s="94"/>
      <c r="BB8" s="94"/>
      <c r="BC8" s="96"/>
      <c r="BD8" s="97"/>
      <c r="BE8" s="96"/>
      <c r="BF8" s="96"/>
      <c r="BG8" s="96"/>
      <c r="BH8" s="98"/>
      <c r="BI8" s="98"/>
      <c r="BJ8" s="98"/>
      <c r="BK8" s="96"/>
      <c r="BL8" s="97"/>
    </row>
    <row r="9" s="28" customFormat="true" ht="21.95" hidden="false" customHeight="true" outlineLevel="0" collapsed="false">
      <c r="A9" s="94"/>
      <c r="B9" s="94"/>
      <c r="C9" s="94"/>
      <c r="D9" s="94"/>
      <c r="E9" s="94"/>
      <c r="F9" s="94"/>
      <c r="G9" s="94"/>
      <c r="H9" s="94"/>
      <c r="I9" s="95"/>
      <c r="J9" s="95"/>
      <c r="K9" s="96"/>
      <c r="L9" s="97"/>
      <c r="M9" s="96"/>
      <c r="N9" s="96"/>
      <c r="O9" s="96"/>
      <c r="P9" s="98"/>
      <c r="Q9" s="98"/>
      <c r="R9" s="98"/>
      <c r="S9" s="96"/>
      <c r="T9" s="97"/>
      <c r="U9" s="27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6"/>
      <c r="AH9" s="97"/>
      <c r="AI9" s="96"/>
      <c r="AJ9" s="96"/>
      <c r="AK9" s="96"/>
      <c r="AL9" s="98"/>
      <c r="AM9" s="98"/>
      <c r="AN9" s="98"/>
      <c r="AO9" s="96"/>
      <c r="AP9" s="97"/>
      <c r="AQ9" s="27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6"/>
      <c r="BD9" s="97"/>
      <c r="BE9" s="96"/>
      <c r="BF9" s="96"/>
      <c r="BG9" s="96"/>
      <c r="BH9" s="98"/>
      <c r="BI9" s="98"/>
      <c r="BJ9" s="98"/>
      <c r="BK9" s="96"/>
      <c r="BL9" s="97"/>
    </row>
    <row r="10" s="28" customFormat="true" ht="21.95" hidden="false" customHeight="true" outlineLevel="0" collapsed="false">
      <c r="A10" s="94"/>
      <c r="B10" s="94"/>
      <c r="C10" s="94"/>
      <c r="D10" s="94"/>
      <c r="E10" s="94"/>
      <c r="F10" s="94"/>
      <c r="G10" s="94"/>
      <c r="H10" s="94"/>
      <c r="I10" s="95"/>
      <c r="J10" s="95"/>
      <c r="K10" s="96"/>
      <c r="L10" s="97"/>
      <c r="M10" s="96"/>
      <c r="N10" s="96"/>
      <c r="O10" s="96"/>
      <c r="P10" s="98"/>
      <c r="Q10" s="98"/>
      <c r="R10" s="98"/>
      <c r="S10" s="96"/>
      <c r="T10" s="97"/>
      <c r="U10" s="27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6"/>
      <c r="AH10" s="97"/>
      <c r="AI10" s="96"/>
      <c r="AJ10" s="96"/>
      <c r="AK10" s="96"/>
      <c r="AL10" s="98"/>
      <c r="AM10" s="98"/>
      <c r="AN10" s="98"/>
      <c r="AO10" s="96"/>
      <c r="AP10" s="97"/>
      <c r="AQ10" s="27"/>
      <c r="AS10" s="94"/>
      <c r="AT10" s="94"/>
      <c r="AU10" s="94"/>
      <c r="AV10" s="94"/>
      <c r="AW10" s="94"/>
      <c r="AX10" s="94"/>
      <c r="AY10" s="94"/>
      <c r="AZ10" s="94"/>
      <c r="BA10" s="94"/>
      <c r="BB10" s="94"/>
      <c r="BC10" s="96"/>
      <c r="BD10" s="97"/>
      <c r="BE10" s="96"/>
      <c r="BF10" s="96"/>
      <c r="BG10" s="96"/>
      <c r="BH10" s="98"/>
      <c r="BI10" s="98"/>
      <c r="BJ10" s="98"/>
      <c r="BK10" s="96"/>
      <c r="BL10" s="97"/>
    </row>
    <row r="11" s="28" customFormat="true" ht="21.95" hidden="false" customHeight="true" outlineLevel="0" collapsed="false">
      <c r="A11" s="94"/>
      <c r="B11" s="94"/>
      <c r="C11" s="94"/>
      <c r="D11" s="94"/>
      <c r="E11" s="94"/>
      <c r="F11" s="94"/>
      <c r="G11" s="94"/>
      <c r="H11" s="94"/>
      <c r="I11" s="95"/>
      <c r="J11" s="95"/>
      <c r="K11" s="96"/>
      <c r="L11" s="97"/>
      <c r="M11" s="96"/>
      <c r="N11" s="96"/>
      <c r="O11" s="96"/>
      <c r="P11" s="98"/>
      <c r="Q11" s="98"/>
      <c r="R11" s="98"/>
      <c r="S11" s="96"/>
      <c r="T11" s="97"/>
      <c r="U11" s="27"/>
      <c r="W11" s="94"/>
      <c r="X11" s="94"/>
      <c r="Y11" s="94"/>
      <c r="Z11" s="94"/>
      <c r="AA11" s="94"/>
      <c r="AB11" s="94"/>
      <c r="AC11" s="94"/>
      <c r="AD11" s="94"/>
      <c r="AE11" s="94"/>
      <c r="AF11" s="94"/>
      <c r="AG11" s="96"/>
      <c r="AH11" s="97"/>
      <c r="AI11" s="96"/>
      <c r="AJ11" s="96"/>
      <c r="AK11" s="96"/>
      <c r="AL11" s="98"/>
      <c r="AM11" s="98"/>
      <c r="AN11" s="98"/>
      <c r="AO11" s="96"/>
      <c r="AP11" s="97"/>
      <c r="AQ11" s="27"/>
      <c r="AS11" s="94"/>
      <c r="AT11" s="94"/>
      <c r="AU11" s="94"/>
      <c r="AV11" s="94"/>
      <c r="AW11" s="94"/>
      <c r="AX11" s="94"/>
      <c r="AY11" s="94"/>
      <c r="AZ11" s="94"/>
      <c r="BA11" s="94"/>
      <c r="BB11" s="94"/>
      <c r="BC11" s="96"/>
      <c r="BD11" s="97"/>
      <c r="BE11" s="96"/>
      <c r="BF11" s="96"/>
      <c r="BG11" s="96"/>
      <c r="BH11" s="98"/>
      <c r="BI11" s="98"/>
      <c r="BJ11" s="98"/>
      <c r="BK11" s="96"/>
      <c r="BL11" s="97"/>
    </row>
    <row r="12" s="28" customFormat="true" ht="21.9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  <c r="I12" s="95"/>
      <c r="J12" s="95"/>
      <c r="K12" s="96"/>
      <c r="L12" s="97"/>
      <c r="M12" s="96"/>
      <c r="N12" s="96"/>
      <c r="O12" s="96"/>
      <c r="P12" s="98"/>
      <c r="Q12" s="98"/>
      <c r="R12" s="98"/>
      <c r="S12" s="96"/>
      <c r="T12" s="97"/>
      <c r="U12" s="27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6"/>
      <c r="AH12" s="97"/>
      <c r="AI12" s="96"/>
      <c r="AJ12" s="96"/>
      <c r="AK12" s="96"/>
      <c r="AL12" s="98"/>
      <c r="AM12" s="98"/>
      <c r="AN12" s="98"/>
      <c r="AO12" s="96"/>
      <c r="AP12" s="97"/>
      <c r="AQ12" s="27"/>
      <c r="AS12" s="94"/>
      <c r="AT12" s="94"/>
      <c r="AU12" s="94"/>
      <c r="AV12" s="94"/>
      <c r="AW12" s="94"/>
      <c r="AX12" s="94"/>
      <c r="AY12" s="94"/>
      <c r="AZ12" s="94"/>
      <c r="BA12" s="94"/>
      <c r="BB12" s="94"/>
      <c r="BC12" s="96"/>
      <c r="BD12" s="97"/>
      <c r="BE12" s="96"/>
      <c r="BF12" s="96"/>
      <c r="BG12" s="96"/>
      <c r="BH12" s="98"/>
      <c r="BI12" s="98"/>
      <c r="BJ12" s="98"/>
      <c r="BK12" s="96"/>
      <c r="BL12" s="97"/>
    </row>
    <row r="13" s="28" customFormat="true" ht="21.95" hidden="false" customHeight="true" outlineLevel="0" collapsed="false">
      <c r="A13" s="94"/>
      <c r="B13" s="94"/>
      <c r="C13" s="94"/>
      <c r="D13" s="94"/>
      <c r="E13" s="94"/>
      <c r="F13" s="94"/>
      <c r="G13" s="94"/>
      <c r="H13" s="94"/>
      <c r="I13" s="95"/>
      <c r="J13" s="95"/>
      <c r="K13" s="96"/>
      <c r="L13" s="97"/>
      <c r="M13" s="96"/>
      <c r="N13" s="96"/>
      <c r="O13" s="96"/>
      <c r="P13" s="98"/>
      <c r="Q13" s="98"/>
      <c r="R13" s="98"/>
      <c r="S13" s="96"/>
      <c r="T13" s="97"/>
      <c r="U13" s="27"/>
      <c r="W13" s="94"/>
      <c r="X13" s="94"/>
      <c r="Y13" s="94"/>
      <c r="Z13" s="94"/>
      <c r="AA13" s="94"/>
      <c r="AB13" s="94"/>
      <c r="AC13" s="94"/>
      <c r="AD13" s="94"/>
      <c r="AE13" s="94"/>
      <c r="AF13" s="94"/>
      <c r="AG13" s="96"/>
      <c r="AH13" s="97"/>
      <c r="AI13" s="96"/>
      <c r="AJ13" s="96"/>
      <c r="AK13" s="96"/>
      <c r="AL13" s="98"/>
      <c r="AM13" s="98"/>
      <c r="AN13" s="98"/>
      <c r="AO13" s="96"/>
      <c r="AP13" s="97"/>
      <c r="AQ13" s="27"/>
      <c r="AS13" s="94"/>
      <c r="AT13" s="94"/>
      <c r="AU13" s="94"/>
      <c r="AV13" s="94"/>
      <c r="AW13" s="94"/>
      <c r="AX13" s="94"/>
      <c r="AY13" s="94"/>
      <c r="AZ13" s="94"/>
      <c r="BA13" s="94"/>
      <c r="BB13" s="94"/>
      <c r="BC13" s="96"/>
      <c r="BD13" s="97"/>
      <c r="BE13" s="96"/>
      <c r="BF13" s="96"/>
      <c r="BG13" s="96"/>
      <c r="BH13" s="98"/>
      <c r="BI13" s="98"/>
      <c r="BJ13" s="98"/>
      <c r="BK13" s="96"/>
      <c r="BL13" s="97"/>
    </row>
    <row r="14" s="28" customFormat="true" ht="21.95" hidden="false" customHeight="true" outlineLevel="0" collapsed="false">
      <c r="A14" s="94"/>
      <c r="B14" s="94"/>
      <c r="C14" s="94"/>
      <c r="D14" s="94"/>
      <c r="E14" s="94"/>
      <c r="F14" s="94"/>
      <c r="G14" s="94"/>
      <c r="H14" s="94"/>
      <c r="I14" s="95"/>
      <c r="J14" s="95"/>
      <c r="K14" s="96"/>
      <c r="L14" s="97"/>
      <c r="M14" s="96"/>
      <c r="N14" s="96"/>
      <c r="O14" s="96"/>
      <c r="P14" s="98"/>
      <c r="Q14" s="98"/>
      <c r="R14" s="98"/>
      <c r="S14" s="96"/>
      <c r="T14" s="97"/>
      <c r="U14" s="27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6"/>
      <c r="AH14" s="97"/>
      <c r="AI14" s="96"/>
      <c r="AJ14" s="96"/>
      <c r="AK14" s="96"/>
      <c r="AL14" s="98"/>
      <c r="AM14" s="98"/>
      <c r="AN14" s="98"/>
      <c r="AO14" s="96"/>
      <c r="AP14" s="97"/>
      <c r="AQ14" s="27"/>
      <c r="AS14" s="94"/>
      <c r="AT14" s="94"/>
      <c r="AU14" s="94"/>
      <c r="AV14" s="94"/>
      <c r="AW14" s="94"/>
      <c r="AX14" s="94"/>
      <c r="AY14" s="94"/>
      <c r="AZ14" s="94"/>
      <c r="BA14" s="94"/>
      <c r="BB14" s="94"/>
      <c r="BC14" s="96"/>
      <c r="BD14" s="97"/>
      <c r="BE14" s="96"/>
      <c r="BF14" s="96"/>
      <c r="BG14" s="96"/>
      <c r="BH14" s="98"/>
      <c r="BI14" s="98"/>
      <c r="BJ14" s="98"/>
      <c r="BK14" s="96"/>
      <c r="BL14" s="97"/>
    </row>
    <row r="15" s="28" customFormat="true" ht="21.95" hidden="false" customHeight="true" outlineLevel="0" collapsed="false">
      <c r="A15" s="94"/>
      <c r="B15" s="94"/>
      <c r="C15" s="94"/>
      <c r="D15" s="94"/>
      <c r="E15" s="94"/>
      <c r="F15" s="94"/>
      <c r="G15" s="94"/>
      <c r="H15" s="94"/>
      <c r="I15" s="95"/>
      <c r="J15" s="95"/>
      <c r="K15" s="99"/>
      <c r="L15" s="100"/>
      <c r="M15" s="99"/>
      <c r="N15" s="99"/>
      <c r="O15" s="99"/>
      <c r="P15" s="101"/>
      <c r="Q15" s="101"/>
      <c r="R15" s="101"/>
      <c r="S15" s="99"/>
      <c r="T15" s="100"/>
      <c r="U15" s="27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9"/>
      <c r="AH15" s="100"/>
      <c r="AI15" s="99"/>
      <c r="AJ15" s="99"/>
      <c r="AK15" s="99"/>
      <c r="AL15" s="101"/>
      <c r="AM15" s="101"/>
      <c r="AN15" s="101"/>
      <c r="AO15" s="99"/>
      <c r="AP15" s="100"/>
      <c r="AQ15" s="27"/>
      <c r="AS15" s="94"/>
      <c r="AT15" s="94"/>
      <c r="AU15" s="94"/>
      <c r="AV15" s="94"/>
      <c r="AW15" s="94"/>
      <c r="AX15" s="94"/>
      <c r="AY15" s="94"/>
      <c r="AZ15" s="94"/>
      <c r="BA15" s="94"/>
      <c r="BB15" s="94"/>
      <c r="BC15" s="99"/>
      <c r="BD15" s="100"/>
      <c r="BE15" s="99"/>
      <c r="BF15" s="99"/>
      <c r="BG15" s="99"/>
      <c r="BH15" s="101"/>
      <c r="BI15" s="101"/>
      <c r="BJ15" s="101"/>
      <c r="BK15" s="99"/>
      <c r="BL15" s="100"/>
    </row>
    <row r="16" s="28" customFormat="true" ht="15.95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2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27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</row>
    <row r="17" s="28" customFormat="true" ht="15.95" hidden="false" customHeight="true" outlineLevel="0" collapsed="false">
      <c r="A17" s="38" t="n">
        <f aca="false">A2</f>
        <v>1</v>
      </c>
      <c r="B17" s="38"/>
      <c r="C17" s="38"/>
      <c r="D17" s="38"/>
      <c r="E17" s="39"/>
      <c r="F17" s="40"/>
      <c r="G17" s="40"/>
      <c r="H17" s="41"/>
      <c r="I17" s="41"/>
      <c r="J17" s="41"/>
      <c r="K17" s="41"/>
      <c r="L17" s="41"/>
      <c r="M17" s="41"/>
      <c r="N17" s="40"/>
      <c r="O17" s="40"/>
      <c r="P17" s="42" t="s">
        <v>50</v>
      </c>
      <c r="Q17" s="43" t="s">
        <v>1622</v>
      </c>
      <c r="R17" s="44" t="str">
        <f aca="false">""&amp;IF(ISNUMBER(FIND("A",J18)),4,0)+IF(ISNUMBER(FIND("K",J18)),3,0)+IF(ISNUMBER(FIND("Q",J18)),2,0)+IF(ISNUMBER(FIND("J",J18)),1,0)+IF(ISNUMBER(FIND("A",J19)),4,0)+IF(ISNUMBER(FIND("K",J19)),3,0)+IF(ISNUMBER(FIND("Q",J19)),2,0)+IF(ISNUMBER(FIND("J",J19)),1,0)+IF(ISNUMBER(FIND("A",J20)),4,0)+IF(ISNUMBER(FIND("K",J20)),3,0)+IF(ISNUMBER(FIND("Q",J20)),2,0)+IF(ISNUMBER(FIND("J",J20)),1,0)+IF(ISNUMBER(FIND("A",J21)),4,0)+IF(ISNUMBER(FIND("K",J21)),3,0)+IF(ISNUMBER(FIND("Q",J21)),2,0)+IF(ISNUMBER(FIND("J",J21)),1,0)</f>
        <v>12</v>
      </c>
      <c r="S17" s="45" t="s">
        <v>1623</v>
      </c>
      <c r="T17" s="46"/>
      <c r="U17" s="23"/>
      <c r="V17" s="13"/>
      <c r="W17" s="38" t="n">
        <f aca="false">W2</f>
        <v>2</v>
      </c>
      <c r="X17" s="38"/>
      <c r="Y17" s="38"/>
      <c r="Z17" s="38"/>
      <c r="AA17" s="39"/>
      <c r="AB17" s="40"/>
      <c r="AC17" s="40"/>
      <c r="AD17" s="41"/>
      <c r="AE17" s="41"/>
      <c r="AF17" s="41"/>
      <c r="AG17" s="41"/>
      <c r="AH17" s="41"/>
      <c r="AI17" s="41"/>
      <c r="AJ17" s="40"/>
      <c r="AK17" s="40"/>
      <c r="AL17" s="42" t="s">
        <v>50</v>
      </c>
      <c r="AM17" s="43" t="s">
        <v>1622</v>
      </c>
      <c r="AN17" s="44" t="str">
        <f aca="false">""&amp;IF(ISNUMBER(FIND("A",AF18)),4,0)+IF(ISNUMBER(FIND("K",AF18)),3,0)+IF(ISNUMBER(FIND("Q",AF18)),2,0)+IF(ISNUMBER(FIND("J",AF18)),1,0)+IF(ISNUMBER(FIND("A",AF19)),4,0)+IF(ISNUMBER(FIND("K",AF19)),3,0)+IF(ISNUMBER(FIND("Q",AF19)),2,0)+IF(ISNUMBER(FIND("J",AF19)),1,0)+IF(ISNUMBER(FIND("A",AF20)),4,0)+IF(ISNUMBER(FIND("K",AF20)),3,0)+IF(ISNUMBER(FIND("Q",AF20)),2,0)+IF(ISNUMBER(FIND("J",AF20)),1,0)+IF(ISNUMBER(FIND("A",AF21)),4,0)+IF(ISNUMBER(FIND("K",AF21)),3,0)+IF(ISNUMBER(FIND("Q",AF21)),2,0)+IF(ISNUMBER(FIND("J",AF21)),1,0)</f>
        <v>12</v>
      </c>
      <c r="AO17" s="45" t="s">
        <v>1623</v>
      </c>
      <c r="AP17" s="46"/>
      <c r="AQ17" s="23"/>
      <c r="AR17" s="13"/>
      <c r="AS17" s="38" t="n">
        <f aca="false">AS2</f>
        <v>3</v>
      </c>
      <c r="AT17" s="38"/>
      <c r="AU17" s="38"/>
      <c r="AV17" s="38"/>
      <c r="AW17" s="39"/>
      <c r="AX17" s="40"/>
      <c r="AY17" s="40"/>
      <c r="AZ17" s="41"/>
      <c r="BA17" s="41"/>
      <c r="BB17" s="41"/>
      <c r="BC17" s="41"/>
      <c r="BD17" s="41"/>
      <c r="BE17" s="41"/>
      <c r="BF17" s="40"/>
      <c r="BG17" s="40"/>
      <c r="BH17" s="42" t="s">
        <v>50</v>
      </c>
      <c r="BI17" s="43" t="s">
        <v>1622</v>
      </c>
      <c r="BJ17" s="44" t="str">
        <f aca="false">""&amp;IF(ISNUMBER(FIND("A",BB18)),4,0)+IF(ISNUMBER(FIND("K",BB18)),3,0)+IF(ISNUMBER(FIND("Q",BB18)),2,0)+IF(ISNUMBER(FIND("J",BB18)),1,0)+IF(ISNUMBER(FIND("A",BB19)),4,0)+IF(ISNUMBER(FIND("K",BB19)),3,0)+IF(ISNUMBER(FIND("Q",BB19)),2,0)+IF(ISNUMBER(FIND("J",BB19)),1,0)+IF(ISNUMBER(FIND("A",BB20)),4,0)+IF(ISNUMBER(FIND("K",BB20)),3,0)+IF(ISNUMBER(FIND("Q",BB20)),2,0)+IF(ISNUMBER(FIND("J",BB20)),1,0)+IF(ISNUMBER(FIND("A",BB21)),4,0)+IF(ISNUMBER(FIND("K",BB21)),3,0)+IF(ISNUMBER(FIND("Q",BB21)),2,0)+IF(ISNUMBER(FIND("J",BB21)),1,0)</f>
        <v>16</v>
      </c>
      <c r="BK17" s="45" t="s">
        <v>1623</v>
      </c>
      <c r="BL17" s="46"/>
      <c r="BM17" s="13"/>
    </row>
    <row r="18" customFormat="false" ht="12.95" hidden="false" customHeight="true" outlineLevel="0" collapsed="false">
      <c r="A18" s="38"/>
      <c r="B18" s="38"/>
      <c r="C18" s="38"/>
      <c r="D18" s="38"/>
      <c r="E18" s="47"/>
      <c r="F18" s="48"/>
      <c r="G18" s="48"/>
      <c r="I18" s="49" t="s">
        <v>1624</v>
      </c>
      <c r="J18" s="50" t="str">
        <f aca="true">""&amp;VLOOKUP(1+10*A17,INDIRECT($A$32),2,0)</f>
        <v>Q865</v>
      </c>
      <c r="L18" s="48"/>
      <c r="M18" s="48"/>
      <c r="N18" s="48"/>
      <c r="O18" s="48"/>
      <c r="P18" s="51" t="s">
        <v>31</v>
      </c>
      <c r="Q18" s="52" t="s">
        <v>1622</v>
      </c>
      <c r="R18" s="53" t="str">
        <f aca="false">""&amp;IF(ISNUMBER(FIND("A",J28)),4,0)+IF(ISNUMBER(FIND("K",J28)),3,0)+IF(ISNUMBER(FIND("Q",J28)),2,0)+IF(ISNUMBER(FIND("J",J28)),1,0)+IF(ISNUMBER(FIND("A",J29)),4,0)+IF(ISNUMBER(FIND("K",J29)),3,0)+IF(ISNUMBER(FIND("Q",J29)),2,0)+IF(ISNUMBER(FIND("J",J29)),1,0)+IF(ISNUMBER(FIND("A",J30)),4,0)+IF(ISNUMBER(FIND("K",J30)),3,0)+IF(ISNUMBER(FIND("Q",J30)),2,0)+IF(ISNUMBER(FIND("J",J30)),1,0)+IF(ISNUMBER(FIND("A",J31)),4,0)+IF(ISNUMBER(FIND("K",J31)),3,0)+IF(ISNUMBER(FIND("Q",J31)),2,0)+IF(ISNUMBER(FIND("J",J31)),1,0)</f>
        <v>15</v>
      </c>
      <c r="S18" s="54" t="s">
        <v>1623</v>
      </c>
      <c r="T18" s="55"/>
      <c r="U18" s="23"/>
      <c r="W18" s="38"/>
      <c r="X18" s="38"/>
      <c r="Y18" s="38"/>
      <c r="Z18" s="38"/>
      <c r="AA18" s="47"/>
      <c r="AB18" s="48"/>
      <c r="AC18" s="48"/>
      <c r="AE18" s="49" t="s">
        <v>1624</v>
      </c>
      <c r="AF18" s="50" t="str">
        <f aca="true">""&amp;VLOOKUP(1+10*W17,INDIRECT($A$32),2,0)</f>
        <v>Q106</v>
      </c>
      <c r="AH18" s="48"/>
      <c r="AI18" s="48"/>
      <c r="AJ18" s="48"/>
      <c r="AK18" s="48"/>
      <c r="AL18" s="51" t="s">
        <v>31</v>
      </c>
      <c r="AM18" s="52" t="s">
        <v>1622</v>
      </c>
      <c r="AN18" s="53" t="str">
        <f aca="false">""&amp;IF(ISNUMBER(FIND("A",AF28)),4,0)+IF(ISNUMBER(FIND("K",AF28)),3,0)+IF(ISNUMBER(FIND("Q",AF28)),2,0)+IF(ISNUMBER(FIND("J",AF28)),1,0)+IF(ISNUMBER(FIND("A",AF29)),4,0)+IF(ISNUMBER(FIND("K",AF29)),3,0)+IF(ISNUMBER(FIND("Q",AF29)),2,0)+IF(ISNUMBER(FIND("J",AF29)),1,0)+IF(ISNUMBER(FIND("A",AF30)),4,0)+IF(ISNUMBER(FIND("K",AF30)),3,0)+IF(ISNUMBER(FIND("Q",AF30)),2,0)+IF(ISNUMBER(FIND("J",AF30)),1,0)+IF(ISNUMBER(FIND("A",AF31)),4,0)+IF(ISNUMBER(FIND("K",AF31)),3,0)+IF(ISNUMBER(FIND("Q",AF31)),2,0)+IF(ISNUMBER(FIND("J",AF31)),1,0)</f>
        <v>9</v>
      </c>
      <c r="AO18" s="54" t="s">
        <v>1623</v>
      </c>
      <c r="AP18" s="55"/>
      <c r="AQ18" s="23"/>
      <c r="AS18" s="38"/>
      <c r="AT18" s="38"/>
      <c r="AU18" s="38"/>
      <c r="AV18" s="38"/>
      <c r="AW18" s="47"/>
      <c r="AX18" s="48"/>
      <c r="AY18" s="48"/>
      <c r="BA18" s="49" t="s">
        <v>1624</v>
      </c>
      <c r="BB18" s="50" t="str">
        <f aca="true">""&amp;VLOOKUP(1+10*AS17,INDIRECT($A$32),2,0)</f>
        <v>AK5</v>
      </c>
      <c r="BD18" s="48"/>
      <c r="BE18" s="48"/>
      <c r="BF18" s="48"/>
      <c r="BG18" s="48"/>
      <c r="BH18" s="51" t="s">
        <v>31</v>
      </c>
      <c r="BI18" s="52" t="s">
        <v>1622</v>
      </c>
      <c r="BJ18" s="53" t="str">
        <f aca="false">""&amp;IF(ISNUMBER(FIND("A",BB28)),4,0)+IF(ISNUMBER(FIND("K",BB28)),3,0)+IF(ISNUMBER(FIND("Q",BB28)),2,0)+IF(ISNUMBER(FIND("J",BB28)),1,0)+IF(ISNUMBER(FIND("A",BB29)),4,0)+IF(ISNUMBER(FIND("K",BB29)),3,0)+IF(ISNUMBER(FIND("Q",BB29)),2,0)+IF(ISNUMBER(FIND("J",BB29)),1,0)+IF(ISNUMBER(FIND("A",BB30)),4,0)+IF(ISNUMBER(FIND("K",BB30)),3,0)+IF(ISNUMBER(FIND("Q",BB30)),2,0)+IF(ISNUMBER(FIND("J",BB30)),1,0)+IF(ISNUMBER(FIND("A",BB31)),4,0)+IF(ISNUMBER(FIND("K",BB31)),3,0)+IF(ISNUMBER(FIND("Q",BB31)),2,0)+IF(ISNUMBER(FIND("J",BB31)),1,0)</f>
        <v>11</v>
      </c>
      <c r="BK18" s="54" t="s">
        <v>1623</v>
      </c>
      <c r="BL18" s="55"/>
    </row>
    <row r="19" customFormat="false" ht="12.95" hidden="false" customHeight="true" outlineLevel="0" collapsed="false">
      <c r="A19" s="56" t="str">
        <f aca="false">MID("WNES",1+MOD(A17,4),1)&amp;" / "&amp;MID(" EW  NS NoneBoth",1+4*INT(MOD(11*A17,16)/4),4)</f>
        <v>N / None</v>
      </c>
      <c r="B19" s="56"/>
      <c r="C19" s="56"/>
      <c r="D19" s="56"/>
      <c r="E19" s="57"/>
      <c r="F19" s="50"/>
      <c r="G19" s="50"/>
      <c r="I19" s="49" t="s">
        <v>1625</v>
      </c>
      <c r="J19" s="50" t="str">
        <f aca="true">""&amp;VLOOKUP(2+10*A17,INDIRECT($A$32),2,0)</f>
        <v>QJ3</v>
      </c>
      <c r="L19" s="48"/>
      <c r="M19" s="48"/>
      <c r="N19" s="48"/>
      <c r="O19" s="48"/>
      <c r="P19" s="51" t="s">
        <v>49</v>
      </c>
      <c r="Q19" s="58" t="s">
        <v>1622</v>
      </c>
      <c r="R19" s="53" t="str">
        <f aca="false">""&amp;IF(ISNUMBER(FIND("A",O23)),4,0)+IF(ISNUMBER(FIND("K",O23)),3,0)+IF(ISNUMBER(FIND("Q",O23)),2,0)+IF(ISNUMBER(FIND("J",O23)),1,0)+IF(ISNUMBER(FIND("A",O24)),4,0)+IF(ISNUMBER(FIND("K",O24)),3,0)+IF(ISNUMBER(FIND("Q",O24)),2,0)+IF(ISNUMBER(FIND("J",O24)),1,0)+IF(ISNUMBER(FIND("A",O25)),4,0)+IF(ISNUMBER(FIND("K",O25)),3,0)+IF(ISNUMBER(FIND("Q",O25)),2,0)+IF(ISNUMBER(FIND("J",O25)),1,0)+IF(ISNUMBER(FIND("A",O26)),4,0)+IF(ISNUMBER(FIND("K",O26)),3,0)+IF(ISNUMBER(FIND("Q",O26)),2,0)+IF(ISNUMBER(FIND("J",O26)),1,0)</f>
        <v>13</v>
      </c>
      <c r="S19" s="54" t="s">
        <v>1623</v>
      </c>
      <c r="T19" s="59"/>
      <c r="U19" s="23"/>
      <c r="W19" s="56" t="str">
        <f aca="false">MID("WNES",1+MOD(W17,4),1)&amp;" / "&amp;MID(" EW  NS NoneBoth",1+4*INT(MOD(11*W17,16)/4),4)</f>
        <v>E /  NS </v>
      </c>
      <c r="X19" s="56"/>
      <c r="Y19" s="56"/>
      <c r="Z19" s="56"/>
      <c r="AA19" s="57"/>
      <c r="AB19" s="50"/>
      <c r="AC19" s="50"/>
      <c r="AE19" s="49" t="s">
        <v>1625</v>
      </c>
      <c r="AF19" s="50" t="str">
        <f aca="true">""&amp;VLOOKUP(2+10*W17,INDIRECT($A$32),2,0)</f>
        <v>J752</v>
      </c>
      <c r="AH19" s="48"/>
      <c r="AI19" s="48"/>
      <c r="AJ19" s="48"/>
      <c r="AK19" s="48"/>
      <c r="AL19" s="51" t="s">
        <v>49</v>
      </c>
      <c r="AM19" s="58" t="s">
        <v>1622</v>
      </c>
      <c r="AN19" s="53" t="str">
        <f aca="false">""&amp;IF(ISNUMBER(FIND("A",AK23)),4,0)+IF(ISNUMBER(FIND("K",AK23)),3,0)+IF(ISNUMBER(FIND("Q",AK23)),2,0)+IF(ISNUMBER(FIND("J",AK23)),1,0)+IF(ISNUMBER(FIND("A",AK24)),4,0)+IF(ISNUMBER(FIND("K",AK24)),3,0)+IF(ISNUMBER(FIND("Q",AK24)),2,0)+IF(ISNUMBER(FIND("J",AK24)),1,0)+IF(ISNUMBER(FIND("A",AK25)),4,0)+IF(ISNUMBER(FIND("K",AK25)),3,0)+IF(ISNUMBER(FIND("Q",AK25)),2,0)+IF(ISNUMBER(FIND("J",AK25)),1,0)+IF(ISNUMBER(FIND("A",AK26)),4,0)+IF(ISNUMBER(FIND("K",AK26)),3,0)+IF(ISNUMBER(FIND("Q",AK26)),2,0)+IF(ISNUMBER(FIND("J",AK26)),1,0)</f>
        <v>16</v>
      </c>
      <c r="AO19" s="54" t="s">
        <v>1623</v>
      </c>
      <c r="AP19" s="59"/>
      <c r="AQ19" s="23"/>
      <c r="AS19" s="56" t="str">
        <f aca="false">MID("WNES",1+MOD(AS17,4),1)&amp;" / "&amp;MID(" EW  NS NoneBoth",1+4*INT(MOD(11*AS17,16)/4),4)</f>
        <v>S /  EW </v>
      </c>
      <c r="AT19" s="56"/>
      <c r="AU19" s="56"/>
      <c r="AV19" s="56"/>
      <c r="AW19" s="57"/>
      <c r="AX19" s="50"/>
      <c r="AY19" s="50"/>
      <c r="BA19" s="49" t="s">
        <v>1625</v>
      </c>
      <c r="BB19" s="50" t="str">
        <f aca="true">""&amp;VLOOKUP(2+10*AS17,INDIRECT($A$32),2,0)</f>
        <v>KQ43</v>
      </c>
      <c r="BD19" s="48"/>
      <c r="BE19" s="48"/>
      <c r="BF19" s="48"/>
      <c r="BG19" s="48"/>
      <c r="BH19" s="51" t="s">
        <v>49</v>
      </c>
      <c r="BI19" s="58" t="s">
        <v>1622</v>
      </c>
      <c r="BJ19" s="53" t="str">
        <f aca="false">""&amp;IF(ISNUMBER(FIND("A",BG23)),4,0)+IF(ISNUMBER(FIND("K",BG23)),3,0)+IF(ISNUMBER(FIND("Q",BG23)),2,0)+IF(ISNUMBER(FIND("J",BG23)),1,0)+IF(ISNUMBER(FIND("A",BG24)),4,0)+IF(ISNUMBER(FIND("K",BG24)),3,0)+IF(ISNUMBER(FIND("Q",BG24)),2,0)+IF(ISNUMBER(FIND("J",BG24)),1,0)+IF(ISNUMBER(FIND("A",BG25)),4,0)+IF(ISNUMBER(FIND("K",BG25)),3,0)+IF(ISNUMBER(FIND("Q",BG25)),2,0)+IF(ISNUMBER(FIND("J",BG25)),1,0)+IF(ISNUMBER(FIND("A",BG26)),4,0)+IF(ISNUMBER(FIND("K",BG26)),3,0)+IF(ISNUMBER(FIND("Q",BG26)),2,0)+IF(ISNUMBER(FIND("J",BG26)),1,0)</f>
        <v>7</v>
      </c>
      <c r="BK19" s="54" t="s">
        <v>1623</v>
      </c>
      <c r="BL19" s="59"/>
    </row>
    <row r="20" customFormat="false" ht="12.95" hidden="false" customHeight="true" outlineLevel="0" collapsed="false">
      <c r="A20" s="56"/>
      <c r="B20" s="56"/>
      <c r="C20" s="56"/>
      <c r="D20" s="56"/>
      <c r="E20" s="57"/>
      <c r="F20" s="50"/>
      <c r="G20" s="50"/>
      <c r="I20" s="49" t="s">
        <v>1626</v>
      </c>
      <c r="J20" s="50" t="str">
        <f aca="true">""&amp;VLOOKUP(3+10*A17,INDIRECT($A$32),2,0)</f>
        <v>AK532</v>
      </c>
      <c r="L20" s="48"/>
      <c r="M20" s="48"/>
      <c r="N20" s="48"/>
      <c r="O20" s="48"/>
      <c r="P20" s="60" t="s">
        <v>130</v>
      </c>
      <c r="Q20" s="61" t="s">
        <v>1622</v>
      </c>
      <c r="R20" s="62" t="str">
        <f aca="false">""&amp;IF(ISNUMBER(FIND("A",D23)),4,0)+IF(ISNUMBER(FIND("K",D23)),3,0)+IF(ISNUMBER(FIND("Q",D23)),2,0)+IF(ISNUMBER(FIND("J",D23)),1,0)+IF(ISNUMBER(FIND("A",D24)),4,0)+IF(ISNUMBER(FIND("K",D24)),3,0)+IF(ISNUMBER(FIND("Q",D24)),2,0)+IF(ISNUMBER(FIND("J",D24)),1,0)+IF(ISNUMBER(FIND("A",D25)),4,0)+IF(ISNUMBER(FIND("K",D25)),3,0)+IF(ISNUMBER(FIND("Q",D25)),2,0)+IF(ISNUMBER(FIND("J",D25)),1,0)+IF(ISNUMBER(FIND("A",D26)),4,0)+IF(ISNUMBER(FIND("K",D26)),3,0)+IF(ISNUMBER(FIND("Q",D26)),2,0)+IF(ISNUMBER(FIND("J",D26)),1,0)</f>
        <v>0</v>
      </c>
      <c r="S20" s="63" t="s">
        <v>1623</v>
      </c>
      <c r="T20" s="64"/>
      <c r="U20" s="23"/>
      <c r="W20" s="56"/>
      <c r="X20" s="56"/>
      <c r="Y20" s="56"/>
      <c r="Z20" s="56"/>
      <c r="AA20" s="57"/>
      <c r="AB20" s="50"/>
      <c r="AC20" s="50"/>
      <c r="AE20" s="49" t="s">
        <v>1626</v>
      </c>
      <c r="AF20" s="50" t="str">
        <f aca="true">""&amp;VLOOKUP(3+10*W17,INDIRECT($A$32),2,0)</f>
        <v>Q3</v>
      </c>
      <c r="AH20" s="48"/>
      <c r="AI20" s="48"/>
      <c r="AJ20" s="48"/>
      <c r="AK20" s="48"/>
      <c r="AL20" s="60" t="s">
        <v>130</v>
      </c>
      <c r="AM20" s="61" t="s">
        <v>1622</v>
      </c>
      <c r="AN20" s="62" t="str">
        <f aca="false">""&amp;IF(ISNUMBER(FIND("A",Z23)),4,0)+IF(ISNUMBER(FIND("K",Z23)),3,0)+IF(ISNUMBER(FIND("Q",Z23)),2,0)+IF(ISNUMBER(FIND("J",Z23)),1,0)+IF(ISNUMBER(FIND("A",Z24)),4,0)+IF(ISNUMBER(FIND("K",Z24)),3,0)+IF(ISNUMBER(FIND("Q",Z24)),2,0)+IF(ISNUMBER(FIND("J",Z24)),1,0)+IF(ISNUMBER(FIND("A",Z25)),4,0)+IF(ISNUMBER(FIND("K",Z25)),3,0)+IF(ISNUMBER(FIND("Q",Z25)),2,0)+IF(ISNUMBER(FIND("J",Z25)),1,0)+IF(ISNUMBER(FIND("A",Z26)),4,0)+IF(ISNUMBER(FIND("K",Z26)),3,0)+IF(ISNUMBER(FIND("Q",Z26)),2,0)+IF(ISNUMBER(FIND("J",Z26)),1,0)</f>
        <v>3</v>
      </c>
      <c r="AO20" s="63" t="s">
        <v>1623</v>
      </c>
      <c r="AP20" s="64"/>
      <c r="AQ20" s="23"/>
      <c r="AS20" s="56"/>
      <c r="AT20" s="56"/>
      <c r="AU20" s="56"/>
      <c r="AV20" s="56"/>
      <c r="AW20" s="57"/>
      <c r="AX20" s="50"/>
      <c r="AY20" s="50"/>
      <c r="BA20" s="49" t="s">
        <v>1626</v>
      </c>
      <c r="BB20" s="50" t="str">
        <f aca="true">""&amp;VLOOKUP(3+10*AS17,INDIRECT($A$32),2,0)</f>
        <v>J</v>
      </c>
      <c r="BD20" s="48"/>
      <c r="BE20" s="48"/>
      <c r="BF20" s="48"/>
      <c r="BG20" s="48"/>
      <c r="BH20" s="60" t="s">
        <v>130</v>
      </c>
      <c r="BI20" s="61" t="s">
        <v>1622</v>
      </c>
      <c r="BJ20" s="62" t="str">
        <f aca="false">""&amp;IF(ISNUMBER(FIND("A",AV23)),4,0)+IF(ISNUMBER(FIND("K",AV23)),3,0)+IF(ISNUMBER(FIND("Q",AV23)),2,0)+IF(ISNUMBER(FIND("J",AV23)),1,0)+IF(ISNUMBER(FIND("A",AV24)),4,0)+IF(ISNUMBER(FIND("K",AV24)),3,0)+IF(ISNUMBER(FIND("Q",AV24)),2,0)+IF(ISNUMBER(FIND("J",AV24)),1,0)+IF(ISNUMBER(FIND("A",AV25)),4,0)+IF(ISNUMBER(FIND("K",AV25)),3,0)+IF(ISNUMBER(FIND("Q",AV25)),2,0)+IF(ISNUMBER(FIND("J",AV25)),1,0)+IF(ISNUMBER(FIND("A",AV26)),4,0)+IF(ISNUMBER(FIND("K",AV26)),3,0)+IF(ISNUMBER(FIND("Q",AV26)),2,0)+IF(ISNUMBER(FIND("J",AV26)),1,0)</f>
        <v>6</v>
      </c>
      <c r="BK20" s="63" t="s">
        <v>1623</v>
      </c>
      <c r="BL20" s="64"/>
    </row>
    <row r="21" customFormat="false" ht="12.95" hidden="false" customHeight="true" outlineLevel="0" collapsed="false">
      <c r="A21" s="65"/>
      <c r="C21" s="49"/>
      <c r="D21" s="50"/>
      <c r="E21" s="50"/>
      <c r="F21" s="50"/>
      <c r="G21" s="50"/>
      <c r="I21" s="49" t="s">
        <v>1627</v>
      </c>
      <c r="J21" s="50" t="str">
        <f aca="true">""&amp;VLOOKUP(4+10*A17,INDIRECT($A$32),2,0)</f>
        <v>9</v>
      </c>
      <c r="L21" s="48"/>
      <c r="M21" s="48"/>
      <c r="N21" s="48"/>
      <c r="O21" s="48"/>
      <c r="P21" s="48"/>
      <c r="Q21" s="48"/>
      <c r="R21" s="48"/>
      <c r="S21" s="48"/>
      <c r="T21" s="59"/>
      <c r="U21" s="23"/>
      <c r="W21" s="65"/>
      <c r="Y21" s="49"/>
      <c r="Z21" s="50"/>
      <c r="AA21" s="50"/>
      <c r="AB21" s="50"/>
      <c r="AC21" s="50"/>
      <c r="AE21" s="49" t="s">
        <v>1627</v>
      </c>
      <c r="AF21" s="50" t="str">
        <f aca="true">""&amp;VLOOKUP(4+10*W17,INDIRECT($A$32),2,0)</f>
        <v>AK63</v>
      </c>
      <c r="AH21" s="48"/>
      <c r="AI21" s="48"/>
      <c r="AJ21" s="48"/>
      <c r="AK21" s="48"/>
      <c r="AL21" s="48"/>
      <c r="AM21" s="48"/>
      <c r="AN21" s="48"/>
      <c r="AO21" s="48"/>
      <c r="AP21" s="59"/>
      <c r="AQ21" s="23"/>
      <c r="AS21" s="65"/>
      <c r="AU21" s="49"/>
      <c r="AV21" s="50"/>
      <c r="AW21" s="50"/>
      <c r="AX21" s="50"/>
      <c r="AY21" s="50"/>
      <c r="BA21" s="49" t="s">
        <v>1627</v>
      </c>
      <c r="BB21" s="50" t="str">
        <f aca="true">""&amp;VLOOKUP(4+10*AS17,INDIRECT($A$32),2,0)</f>
        <v>QJ1084</v>
      </c>
      <c r="BD21" s="48"/>
      <c r="BE21" s="48"/>
      <c r="BF21" s="48"/>
      <c r="BG21" s="48"/>
      <c r="BH21" s="48"/>
      <c r="BI21" s="48"/>
      <c r="BJ21" s="48"/>
      <c r="BK21" s="48"/>
      <c r="BL21" s="59"/>
    </row>
    <row r="22" customFormat="false" ht="12.95" hidden="false" customHeight="true" outlineLevel="0" collapsed="false">
      <c r="A22" s="66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48"/>
      <c r="O22" s="48"/>
      <c r="P22" s="48"/>
      <c r="Q22" s="48"/>
      <c r="R22" s="48"/>
      <c r="S22" s="48"/>
      <c r="T22" s="59"/>
      <c r="U22" s="23"/>
      <c r="W22" s="66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48"/>
      <c r="AK22" s="48"/>
      <c r="AL22" s="48"/>
      <c r="AM22" s="48"/>
      <c r="AN22" s="48"/>
      <c r="AO22" s="48"/>
      <c r="AP22" s="59"/>
      <c r="AQ22" s="23"/>
      <c r="AS22" s="66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48"/>
      <c r="BG22" s="48"/>
      <c r="BH22" s="48"/>
      <c r="BI22" s="48"/>
      <c r="BJ22" s="48"/>
      <c r="BK22" s="48"/>
      <c r="BL22" s="59"/>
    </row>
    <row r="23" customFormat="false" ht="12.95" hidden="false" customHeight="true" outlineLevel="0" collapsed="false">
      <c r="A23" s="65"/>
      <c r="C23" s="49" t="s">
        <v>1624</v>
      </c>
      <c r="D23" s="50" t="str">
        <f aca="true">""&amp;VLOOKUP(1+10*A17,INDIRECT($A$32),5,0)</f>
        <v>42</v>
      </c>
      <c r="E23" s="50"/>
      <c r="I23" s="67" t="s">
        <v>50</v>
      </c>
      <c r="J23" s="67"/>
      <c r="K23" s="67"/>
      <c r="L23" s="67"/>
      <c r="N23" s="49" t="s">
        <v>1624</v>
      </c>
      <c r="O23" s="50" t="str">
        <f aca="true">""&amp;VLOOKUP(1+10*A17,INDIRECT($A$32),3,0)</f>
        <v>AK103</v>
      </c>
      <c r="Q23" s="48"/>
      <c r="R23" s="50"/>
      <c r="S23" s="50"/>
      <c r="T23" s="68"/>
      <c r="U23" s="23"/>
      <c r="W23" s="65"/>
      <c r="Y23" s="49" t="s">
        <v>1624</v>
      </c>
      <c r="Z23" s="50" t="str">
        <f aca="true">""&amp;VLOOKUP(1+10*W17,INDIRECT($A$32),5,0)</f>
        <v>943</v>
      </c>
      <c r="AA23" s="50"/>
      <c r="AE23" s="67" t="s">
        <v>50</v>
      </c>
      <c r="AF23" s="67"/>
      <c r="AG23" s="67"/>
      <c r="AH23" s="67"/>
      <c r="AJ23" s="49" t="s">
        <v>1624</v>
      </c>
      <c r="AK23" s="50" t="str">
        <f aca="true">""&amp;VLOOKUP(1+10*W17,INDIRECT($A$32),3,0)</f>
        <v>A8752</v>
      </c>
      <c r="AM23" s="48"/>
      <c r="AN23" s="50"/>
      <c r="AO23" s="50"/>
      <c r="AP23" s="68"/>
      <c r="AQ23" s="23"/>
      <c r="AS23" s="65"/>
      <c r="AU23" s="49" t="s">
        <v>1624</v>
      </c>
      <c r="AV23" s="50" t="str">
        <f aca="true">""&amp;VLOOKUP(1+10*AS17,INDIRECT($A$32),5,0)</f>
        <v>10843</v>
      </c>
      <c r="AW23" s="50"/>
      <c r="BA23" s="67" t="s">
        <v>50</v>
      </c>
      <c r="BB23" s="67"/>
      <c r="BC23" s="67"/>
      <c r="BD23" s="67"/>
      <c r="BF23" s="49" t="s">
        <v>1624</v>
      </c>
      <c r="BG23" s="50" t="str">
        <f aca="true">""&amp;VLOOKUP(1+10*AS17,INDIRECT($A$32),3,0)</f>
        <v>QJ62</v>
      </c>
      <c r="BI23" s="48"/>
      <c r="BJ23" s="50"/>
      <c r="BK23" s="50"/>
      <c r="BL23" s="68"/>
    </row>
    <row r="24" customFormat="false" ht="12.95" hidden="false" customHeight="true" outlineLevel="0" collapsed="false">
      <c r="A24" s="65"/>
      <c r="C24" s="49" t="s">
        <v>1625</v>
      </c>
      <c r="D24" s="50" t="str">
        <f aca="true">""&amp;VLOOKUP(2+10*A17,INDIRECT($A$32),5,0)</f>
        <v>942</v>
      </c>
      <c r="E24" s="50"/>
      <c r="I24" s="69" t="s">
        <v>130</v>
      </c>
      <c r="J24" s="70"/>
      <c r="K24" s="70"/>
      <c r="L24" s="71" t="s">
        <v>49</v>
      </c>
      <c r="N24" s="49" t="s">
        <v>1625</v>
      </c>
      <c r="O24" s="50" t="str">
        <f aca="true">""&amp;VLOOKUP(2+10*A17,INDIRECT($A$32),3,0)</f>
        <v>765</v>
      </c>
      <c r="Q24" s="48"/>
      <c r="R24" s="50"/>
      <c r="S24" s="50"/>
      <c r="T24" s="68"/>
      <c r="U24" s="23"/>
      <c r="W24" s="65"/>
      <c r="Y24" s="49" t="s">
        <v>1625</v>
      </c>
      <c r="Z24" s="50" t="str">
        <f aca="true">""&amp;VLOOKUP(2+10*W17,INDIRECT($A$32),5,0)</f>
        <v>1063</v>
      </c>
      <c r="AA24" s="50"/>
      <c r="AE24" s="69" t="s">
        <v>130</v>
      </c>
      <c r="AF24" s="70"/>
      <c r="AG24" s="70"/>
      <c r="AH24" s="71" t="s">
        <v>49</v>
      </c>
      <c r="AJ24" s="49" t="s">
        <v>1625</v>
      </c>
      <c r="AK24" s="50" t="str">
        <f aca="true">""&amp;VLOOKUP(2+10*W17,INDIRECT($A$32),3,0)</f>
        <v>AK8</v>
      </c>
      <c r="AM24" s="48"/>
      <c r="AN24" s="50"/>
      <c r="AO24" s="50"/>
      <c r="AP24" s="68"/>
      <c r="AQ24" s="23"/>
      <c r="AS24" s="65"/>
      <c r="AU24" s="49" t="s">
        <v>1625</v>
      </c>
      <c r="AV24" s="50" t="str">
        <f aca="true">""&amp;VLOOKUP(2+10*AS17,INDIRECT($A$32),5,0)</f>
        <v>A102</v>
      </c>
      <c r="AW24" s="50"/>
      <c r="BA24" s="69" t="s">
        <v>130</v>
      </c>
      <c r="BB24" s="70"/>
      <c r="BC24" s="70"/>
      <c r="BD24" s="71" t="s">
        <v>49</v>
      </c>
      <c r="BF24" s="49" t="s">
        <v>1625</v>
      </c>
      <c r="BG24" s="50" t="str">
        <f aca="true">""&amp;VLOOKUP(2+10*AS17,INDIRECT($A$32),3,0)</f>
        <v>J65</v>
      </c>
      <c r="BI24" s="48"/>
      <c r="BJ24" s="50"/>
      <c r="BK24" s="50"/>
      <c r="BL24" s="68"/>
    </row>
    <row r="25" customFormat="false" ht="12.95" hidden="false" customHeight="true" outlineLevel="0" collapsed="false">
      <c r="A25" s="65"/>
      <c r="C25" s="49" t="s">
        <v>1626</v>
      </c>
      <c r="D25" s="50" t="str">
        <f aca="true">""&amp;VLOOKUP(3+10*A17,INDIRECT($A$32),5,0)</f>
        <v>9764</v>
      </c>
      <c r="E25" s="50"/>
      <c r="I25" s="69"/>
      <c r="J25" s="70"/>
      <c r="K25" s="70"/>
      <c r="L25" s="71"/>
      <c r="N25" s="49" t="s">
        <v>1626</v>
      </c>
      <c r="O25" s="50" t="str">
        <f aca="true">""&amp;VLOOKUP(3+10*A17,INDIRECT($A$32),3,0)</f>
        <v>QJ</v>
      </c>
      <c r="Q25" s="48"/>
      <c r="R25" s="50"/>
      <c r="S25" s="50"/>
      <c r="T25" s="68"/>
      <c r="U25" s="23"/>
      <c r="W25" s="65"/>
      <c r="Y25" s="49" t="s">
        <v>1626</v>
      </c>
      <c r="Z25" s="50" t="str">
        <f aca="true">""&amp;VLOOKUP(3+10*W17,INDIRECT($A$32),5,0)</f>
        <v>86</v>
      </c>
      <c r="AA25" s="50"/>
      <c r="AE25" s="69"/>
      <c r="AF25" s="70"/>
      <c r="AG25" s="70"/>
      <c r="AH25" s="71"/>
      <c r="AJ25" s="49" t="s">
        <v>1626</v>
      </c>
      <c r="AK25" s="50" t="str">
        <f aca="true">""&amp;VLOOKUP(3+10*W17,INDIRECT($A$32),3,0)</f>
        <v>AJ104</v>
      </c>
      <c r="AM25" s="48"/>
      <c r="AN25" s="50"/>
      <c r="AO25" s="50"/>
      <c r="AP25" s="68"/>
      <c r="AQ25" s="23"/>
      <c r="AS25" s="65"/>
      <c r="AU25" s="49" t="s">
        <v>1626</v>
      </c>
      <c r="AV25" s="50" t="str">
        <f aca="true">""&amp;VLOOKUP(3+10*AS17,INDIRECT($A$32),5,0)</f>
        <v>Q8432</v>
      </c>
      <c r="AW25" s="50"/>
      <c r="BA25" s="69"/>
      <c r="BB25" s="70"/>
      <c r="BC25" s="70"/>
      <c r="BD25" s="71"/>
      <c r="BF25" s="49" t="s">
        <v>1626</v>
      </c>
      <c r="BG25" s="50" t="str">
        <f aca="true">""&amp;VLOOKUP(3+10*AS17,INDIRECT($A$32),3,0)</f>
        <v>K10975</v>
      </c>
      <c r="BI25" s="48"/>
      <c r="BJ25" s="50"/>
      <c r="BK25" s="50"/>
      <c r="BL25" s="68"/>
    </row>
    <row r="26" customFormat="false" ht="12.95" hidden="false" customHeight="true" outlineLevel="0" collapsed="false">
      <c r="A26" s="65"/>
      <c r="C26" s="49" t="s">
        <v>1627</v>
      </c>
      <c r="D26" s="50" t="str">
        <f aca="true">""&amp;VLOOKUP(4+10*A17,INDIRECT($A$32),5,0)</f>
        <v>10643</v>
      </c>
      <c r="E26" s="50"/>
      <c r="I26" s="72" t="s">
        <v>31</v>
      </c>
      <c r="J26" s="72"/>
      <c r="K26" s="72"/>
      <c r="L26" s="72"/>
      <c r="N26" s="49" t="s">
        <v>1627</v>
      </c>
      <c r="O26" s="50" t="str">
        <f aca="true">""&amp;VLOOKUP(4+10*A17,INDIRECT($A$32),3,0)</f>
        <v>K752</v>
      </c>
      <c r="Q26" s="48"/>
      <c r="R26" s="50"/>
      <c r="S26" s="50"/>
      <c r="T26" s="68"/>
      <c r="U26" s="23"/>
      <c r="W26" s="65"/>
      <c r="Y26" s="49" t="s">
        <v>1627</v>
      </c>
      <c r="Z26" s="50" t="str">
        <f aca="true">""&amp;VLOOKUP(4+10*W17,INDIRECT($A$32),5,0)</f>
        <v>QJ1042</v>
      </c>
      <c r="AA26" s="50"/>
      <c r="AE26" s="72" t="s">
        <v>31</v>
      </c>
      <c r="AF26" s="72"/>
      <c r="AG26" s="72"/>
      <c r="AH26" s="72"/>
      <c r="AJ26" s="49" t="s">
        <v>1627</v>
      </c>
      <c r="AK26" s="50" t="str">
        <f aca="true">""&amp;VLOOKUP(4+10*W17,INDIRECT($A$32),3,0)</f>
        <v>7</v>
      </c>
      <c r="AM26" s="48"/>
      <c r="AN26" s="50"/>
      <c r="AO26" s="50"/>
      <c r="AP26" s="68"/>
      <c r="AQ26" s="23"/>
      <c r="AS26" s="65"/>
      <c r="AU26" s="49" t="s">
        <v>1627</v>
      </c>
      <c r="AV26" s="50" t="str">
        <f aca="true">""&amp;VLOOKUP(4+10*AS17,INDIRECT($A$32),5,0)</f>
        <v>2</v>
      </c>
      <c r="AW26" s="50"/>
      <c r="BA26" s="72" t="s">
        <v>31</v>
      </c>
      <c r="BB26" s="72"/>
      <c r="BC26" s="72"/>
      <c r="BD26" s="72"/>
      <c r="BF26" s="49" t="s">
        <v>1627</v>
      </c>
      <c r="BG26" s="50" t="str">
        <f aca="true">""&amp;VLOOKUP(4+10*AS17,INDIRECT($A$32),3,0)</f>
        <v>7</v>
      </c>
      <c r="BI26" s="48"/>
      <c r="BJ26" s="50"/>
      <c r="BK26" s="50"/>
      <c r="BL26" s="68"/>
    </row>
    <row r="27" customFormat="false" ht="12.95" hidden="false" customHeight="true" outlineLevel="0" collapsed="false">
      <c r="A27" s="73"/>
      <c r="B27" s="48"/>
      <c r="C27" s="48"/>
      <c r="D27" s="48"/>
      <c r="E27" s="48"/>
      <c r="F27" s="48"/>
      <c r="G27" s="48"/>
      <c r="H27" s="48"/>
      <c r="J27" s="48"/>
      <c r="K27" s="48"/>
      <c r="L27" s="48"/>
      <c r="M27" s="48"/>
      <c r="N27" s="50"/>
      <c r="O27" s="50"/>
      <c r="P27" s="50"/>
      <c r="Q27" s="50"/>
      <c r="R27" s="50"/>
      <c r="S27" s="50"/>
      <c r="T27" s="68"/>
      <c r="U27" s="23"/>
      <c r="W27" s="73"/>
      <c r="X27" s="48"/>
      <c r="Y27" s="48"/>
      <c r="Z27" s="48"/>
      <c r="AA27" s="48"/>
      <c r="AB27" s="48"/>
      <c r="AC27" s="48"/>
      <c r="AD27" s="48"/>
      <c r="AF27" s="48"/>
      <c r="AG27" s="48"/>
      <c r="AH27" s="48"/>
      <c r="AI27" s="48"/>
      <c r="AJ27" s="50"/>
      <c r="AK27" s="50"/>
      <c r="AL27" s="50"/>
      <c r="AM27" s="50"/>
      <c r="AN27" s="50"/>
      <c r="AO27" s="50"/>
      <c r="AP27" s="68"/>
      <c r="AQ27" s="23"/>
      <c r="AS27" s="73"/>
      <c r="AT27" s="48"/>
      <c r="AU27" s="48"/>
      <c r="AV27" s="48"/>
      <c r="AW27" s="48"/>
      <c r="AX27" s="48"/>
      <c r="AY27" s="48"/>
      <c r="AZ27" s="48"/>
      <c r="BB27" s="48"/>
      <c r="BC27" s="48"/>
      <c r="BD27" s="48"/>
      <c r="BE27" s="48"/>
      <c r="BF27" s="50"/>
      <c r="BG27" s="50"/>
      <c r="BH27" s="50"/>
      <c r="BI27" s="50"/>
      <c r="BJ27" s="50"/>
      <c r="BK27" s="50"/>
      <c r="BL27" s="68"/>
    </row>
    <row r="28" customFormat="false" ht="12.95" hidden="false" customHeight="true" outlineLevel="0" collapsed="false">
      <c r="A28" s="73"/>
      <c r="B28" s="48"/>
      <c r="C28" s="48"/>
      <c r="D28" s="48"/>
      <c r="E28" s="48"/>
      <c r="F28" s="48"/>
      <c r="G28" s="48"/>
      <c r="I28" s="49" t="s">
        <v>1624</v>
      </c>
      <c r="J28" s="50" t="str">
        <f aca="true">""&amp;VLOOKUP(1+10*A17,INDIRECT($A$32),4,0)</f>
        <v>J97</v>
      </c>
      <c r="L28" s="48"/>
      <c r="M28" s="48"/>
      <c r="N28" s="48"/>
      <c r="O28" s="74"/>
      <c r="P28" s="75" t="s">
        <v>1628</v>
      </c>
      <c r="Q28" s="76" t="s">
        <v>1624</v>
      </c>
      <c r="R28" s="76" t="s">
        <v>1625</v>
      </c>
      <c r="S28" s="76" t="s">
        <v>1626</v>
      </c>
      <c r="T28" s="77" t="s">
        <v>1627</v>
      </c>
      <c r="U28" s="23"/>
      <c r="W28" s="73"/>
      <c r="X28" s="48"/>
      <c r="Y28" s="48"/>
      <c r="Z28" s="48"/>
      <c r="AA28" s="48"/>
      <c r="AB28" s="48"/>
      <c r="AC28" s="48"/>
      <c r="AE28" s="49" t="s">
        <v>1624</v>
      </c>
      <c r="AF28" s="50" t="str">
        <f aca="true">""&amp;VLOOKUP(1+10*W17,INDIRECT($A$32),4,0)</f>
        <v>KJ</v>
      </c>
      <c r="AH28" s="48"/>
      <c r="AI28" s="48"/>
      <c r="AJ28" s="48"/>
      <c r="AK28" s="74"/>
      <c r="AL28" s="75" t="s">
        <v>1628</v>
      </c>
      <c r="AM28" s="76" t="s">
        <v>1624</v>
      </c>
      <c r="AN28" s="76" t="s">
        <v>1625</v>
      </c>
      <c r="AO28" s="76" t="s">
        <v>1626</v>
      </c>
      <c r="AP28" s="77" t="s">
        <v>1627</v>
      </c>
      <c r="AQ28" s="23"/>
      <c r="AS28" s="73"/>
      <c r="AT28" s="48"/>
      <c r="AU28" s="48"/>
      <c r="AV28" s="48"/>
      <c r="AW28" s="48"/>
      <c r="AX28" s="48"/>
      <c r="AY28" s="48"/>
      <c r="BA28" s="49" t="s">
        <v>1624</v>
      </c>
      <c r="BB28" s="50" t="str">
        <f aca="true">""&amp;VLOOKUP(1+10*AS17,INDIRECT($A$32),4,0)</f>
        <v>97</v>
      </c>
      <c r="BD28" s="48"/>
      <c r="BE28" s="48"/>
      <c r="BF28" s="48"/>
      <c r="BG28" s="74"/>
      <c r="BH28" s="75" t="s">
        <v>1628</v>
      </c>
      <c r="BI28" s="76" t="s">
        <v>1624</v>
      </c>
      <c r="BJ28" s="76" t="s">
        <v>1625</v>
      </c>
      <c r="BK28" s="76" t="s">
        <v>1626</v>
      </c>
      <c r="BL28" s="77" t="s">
        <v>1627</v>
      </c>
    </row>
    <row r="29" customFormat="false" ht="12.95" hidden="false" customHeight="true" outlineLevel="0" collapsed="false">
      <c r="A29" s="69" t="s">
        <v>1629</v>
      </c>
      <c r="B29" s="69"/>
      <c r="C29" s="69"/>
      <c r="D29" s="69"/>
      <c r="E29" s="69"/>
      <c r="F29" s="69"/>
      <c r="G29" s="69"/>
      <c r="I29" s="49" t="s">
        <v>1625</v>
      </c>
      <c r="J29" s="50" t="str">
        <f aca="true">""&amp;VLOOKUP(2+10*A17,INDIRECT($A$32),4,0)</f>
        <v>AK108</v>
      </c>
      <c r="L29" s="48"/>
      <c r="M29" s="48"/>
      <c r="N29" s="48"/>
      <c r="O29" s="51" t="s">
        <v>50</v>
      </c>
      <c r="P29" s="78" t="str">
        <f aca="true">CHOOSE(FIND(MID(VLOOKUP(5+10*A17,INDIRECT($A$32),2,0),1,1),"0123456789ABCD"),"--","--","--","--","--","--","--","1","2","3","4","5","6","7")</f>
        <v>4</v>
      </c>
      <c r="Q29" s="78" t="str">
        <f aca="true">CHOOSE(FIND(MID(VLOOKUP(5+10*A17,INDIRECT($A$32),2,0),2,1),"0123456789ABCD"),"--","--","--","--","--","--","--","1","2","3","4","5","6","7")</f>
        <v>4</v>
      </c>
      <c r="R29" s="78" t="str">
        <f aca="true">CHOOSE(FIND(MID(VLOOKUP(5+10*A17,INDIRECT($A$32),2,0),3,1),"0123456789ABCD"),"--","--","--","--","--","--","--","1","2","3","4","5","6","7")</f>
        <v>4</v>
      </c>
      <c r="S29" s="78" t="str">
        <f aca="true">CHOOSE(FIND(MID(VLOOKUP(5+10*A17,INDIRECT($A$32),2,0),4,1),"0123456789ABCD"),"--","--","--","--","--","--","--","1","2","3","4","5","6","7")</f>
        <v>3</v>
      </c>
      <c r="T29" s="79" t="str">
        <f aca="true">CHOOSE(FIND(MID(VLOOKUP(5+10*A17,INDIRECT($A$32),2,0),5,1),"0123456789ABCD"),"--","--","--","--","--","--","--","1","2","3","4","5","6","7")</f>
        <v>3</v>
      </c>
      <c r="U29" s="23"/>
      <c r="W29" s="69" t="s">
        <v>1629</v>
      </c>
      <c r="X29" s="69"/>
      <c r="Y29" s="69"/>
      <c r="Z29" s="69"/>
      <c r="AA29" s="69"/>
      <c r="AB29" s="69"/>
      <c r="AC29" s="69"/>
      <c r="AE29" s="49" t="s">
        <v>1625</v>
      </c>
      <c r="AF29" s="50" t="str">
        <f aca="true">""&amp;VLOOKUP(2+10*W17,INDIRECT($A$32),4,0)</f>
        <v>Q94</v>
      </c>
      <c r="AH29" s="48"/>
      <c r="AI29" s="48"/>
      <c r="AJ29" s="48"/>
      <c r="AK29" s="51" t="s">
        <v>50</v>
      </c>
      <c r="AL29" s="78" t="str">
        <f aca="true">CHOOSE(FIND(MID(VLOOKUP(5+10*W17,INDIRECT($A$32),2,0),1,1),"0123456789ABCD"),"--","--","--","--","--","--","--","1","2","3","4","5","6","7")</f>
        <v>1</v>
      </c>
      <c r="AM29" s="78" t="str">
        <f aca="true">CHOOSE(FIND(MID(VLOOKUP(5+10*W17,INDIRECT($A$32),2,0),2,1),"0123456789ABCD"),"--","--","--","--","--","--","--","1","2","3","4","5","6","7")</f>
        <v>--</v>
      </c>
      <c r="AN29" s="78" t="str">
        <f aca="true">CHOOSE(FIND(MID(VLOOKUP(5+10*W17,INDIRECT($A$32),2,0),3,1),"0123456789ABCD"),"--","--","--","--","--","--","--","1","2","3","4","5","6","7")</f>
        <v>2</v>
      </c>
      <c r="AO29" s="78" t="str">
        <f aca="true">CHOOSE(FIND(MID(VLOOKUP(5+10*W17,INDIRECT($A$32),2,0),4,1),"0123456789ABCD"),"--","--","--","--","--","--","--","1","2","3","4","5","6","7")</f>
        <v>1</v>
      </c>
      <c r="AP29" s="79" t="str">
        <f aca="true">CHOOSE(FIND(MID(VLOOKUP(5+10*W17,INDIRECT($A$32),2,0),5,1),"0123456789ABCD"),"--","--","--","--","--","--","--","1","2","3","4","5","6","7")</f>
        <v>1</v>
      </c>
      <c r="AQ29" s="23"/>
      <c r="AS29" s="69" t="s">
        <v>1629</v>
      </c>
      <c r="AT29" s="69"/>
      <c r="AU29" s="69"/>
      <c r="AV29" s="69"/>
      <c r="AW29" s="69"/>
      <c r="AX29" s="69"/>
      <c r="AY29" s="69"/>
      <c r="BA29" s="49" t="s">
        <v>1625</v>
      </c>
      <c r="BB29" s="50" t="str">
        <f aca="true">""&amp;VLOOKUP(2+10*AS17,INDIRECT($A$32),4,0)</f>
        <v>987</v>
      </c>
      <c r="BD29" s="48"/>
      <c r="BE29" s="48"/>
      <c r="BF29" s="48"/>
      <c r="BG29" s="51" t="s">
        <v>50</v>
      </c>
      <c r="BH29" s="78" t="str">
        <f aca="true">CHOOSE(FIND(MID(VLOOKUP(5+10*AS17,INDIRECT($A$32),2,0),1,1),"0123456789ABCD"),"--","--","--","--","--","--","--","1","2","3","4","5","6","7")</f>
        <v>3</v>
      </c>
      <c r="BI29" s="78" t="str">
        <f aca="true">CHOOSE(FIND(MID(VLOOKUP(5+10*AS17,INDIRECT($A$32),2,0),2,1),"0123456789ABCD"),"--","--","--","--","--","--","--","1","2","3","4","5","6","7")</f>
        <v>--</v>
      </c>
      <c r="BJ29" s="78" t="str">
        <f aca="true">CHOOSE(FIND(MID(VLOOKUP(5+10*AS17,INDIRECT($A$32),2,0),3,1),"0123456789ABCD"),"--","--","--","--","--","--","--","1","2","3","4","5","6","7")</f>
        <v>6</v>
      </c>
      <c r="BK29" s="78" t="str">
        <f aca="true">CHOOSE(FIND(MID(VLOOKUP(5+10*AS17,INDIRECT($A$32),2,0),4,1),"0123456789ABCD"),"--","--","--","--","--","--","--","1","2","3","4","5","6","7")</f>
        <v>1</v>
      </c>
      <c r="BL29" s="79" t="str">
        <f aca="true">CHOOSE(FIND(MID(VLOOKUP(5+10*AS17,INDIRECT($A$32),2,0),5,1),"0123456789ABCD"),"--","--","--","--","--","--","--","1","2","3","4","5","6","7")</f>
        <v>6</v>
      </c>
    </row>
    <row r="30" customFormat="false" ht="12.95" hidden="false" customHeight="true" outlineLevel="0" collapsed="false">
      <c r="A30" s="69" t="str">
        <f aca="true">" "&amp;MID(VLOOKUP(6+10*A17,INDIRECT($A$32),2,0),1,1)&amp;CHOOSE(FIND(MID(VLOOKUP(6+10*A17,INDIRECT($A$32),2,0),2,1),"SHDCN"),"♠","♥","♦","♣","NT")&amp;IF(VLOOKUP(6+10*A17,INDIRECT($A$32),3,0)="d","*","")&amp;" "&amp;VLOOKUP(6+10*A17,INDIRECT($A$32),4,0)&amp;", "&amp;IF(VLOOKUP(6+10*A17,INDIRECT($A$32),5,0)&gt;0,"+"&amp;VLOOKUP(6+10*A17,INDIRECT($A$32),5,0),VLOOKUP(6+10*A17,INDIRECT($A$32),5,0))</f>
        <v> 3NT S, +430</v>
      </c>
      <c r="B30" s="69"/>
      <c r="C30" s="69"/>
      <c r="D30" s="69"/>
      <c r="E30" s="69"/>
      <c r="F30" s="69"/>
      <c r="G30" s="69"/>
      <c r="I30" s="49" t="s">
        <v>1626</v>
      </c>
      <c r="J30" s="50" t="str">
        <f aca="true">""&amp;VLOOKUP(3+10*A17,INDIRECT($A$32),4,0)</f>
        <v>108</v>
      </c>
      <c r="L30" s="48"/>
      <c r="M30" s="48"/>
      <c r="N30" s="48"/>
      <c r="O30" s="51" t="s">
        <v>31</v>
      </c>
      <c r="P30" s="78" t="str">
        <f aca="true">CHOOSE(FIND(MID(VLOOKUP(5+10*A17,INDIRECT($A$32),4,0),1,1),"0123456789ABCD"),"--","--","--","--","--","--","--","1","2","3","4","5","6","7")</f>
        <v>4</v>
      </c>
      <c r="Q30" s="78" t="str">
        <f aca="true">CHOOSE(FIND(MID(VLOOKUP(5+10*A17,INDIRECT($A$32),4,0),2,1),"0123456789ABCD"),"--","--","--","--","--","--","--","1","2","3","4","5","6","7")</f>
        <v>4</v>
      </c>
      <c r="R30" s="78" t="str">
        <f aca="true">CHOOSE(FIND(MID(VLOOKUP(5+10*A17,INDIRECT($A$32),4,0),3,1),"0123456789ABCD"),"--","--","--","--","--","--","--","1","2","3","4","5","6","7")</f>
        <v>4</v>
      </c>
      <c r="S30" s="78" t="str">
        <f aca="true">CHOOSE(FIND(MID(VLOOKUP(5+10*A17,INDIRECT($A$32),4,0),4,1),"0123456789ABCD"),"--","--","--","--","--","--","--","1","2","3","4","5","6","7")</f>
        <v>3</v>
      </c>
      <c r="T30" s="79" t="str">
        <f aca="true">CHOOSE(FIND(MID(VLOOKUP(5+10*A17,INDIRECT($A$32),4,0),5,1),"0123456789ABCD"),"--","--","--","--","--","--","--","1","2","3","4","5","6","7")</f>
        <v>3</v>
      </c>
      <c r="U30" s="23"/>
      <c r="W30" s="69" t="str">
        <f aca="true">" "&amp;MID(VLOOKUP(6+10*W17,INDIRECT($A$32),2,0),1,1)&amp;CHOOSE(FIND(MID(VLOOKUP(6+10*W17,INDIRECT($A$32),2,0),2,1),"SHDCN"),"♠","♥","♦","♣","NT")&amp;IF(VLOOKUP(6+10*W17,INDIRECT($A$32),3,0)="d","*","")&amp;" "&amp;VLOOKUP(6+10*W17,INDIRECT($A$32),4,0)&amp;", "&amp;IF(VLOOKUP(6+10*W17,INDIRECT($A$32),5,0)&gt;0,"+"&amp;VLOOKUP(6+10*W17,INDIRECT($A$32),5,0),VLOOKUP(6+10*W17,INDIRECT($A$32),5,0))</f>
        <v> 2♠* E, +100</v>
      </c>
      <c r="X30" s="69"/>
      <c r="Y30" s="69"/>
      <c r="Z30" s="69"/>
      <c r="AA30" s="69"/>
      <c r="AB30" s="69"/>
      <c r="AC30" s="69"/>
      <c r="AE30" s="49" t="s">
        <v>1626</v>
      </c>
      <c r="AF30" s="50" t="str">
        <f aca="true">""&amp;VLOOKUP(3+10*W17,INDIRECT($A$32),4,0)</f>
        <v>K9752</v>
      </c>
      <c r="AH30" s="48"/>
      <c r="AI30" s="48"/>
      <c r="AJ30" s="48"/>
      <c r="AK30" s="51" t="s">
        <v>31</v>
      </c>
      <c r="AL30" s="78" t="str">
        <f aca="true">CHOOSE(FIND(MID(VLOOKUP(5+10*W17,INDIRECT($A$32),4,0),1,1),"0123456789ABCD"),"--","--","--","--","--","--","--","1","2","3","4","5","6","7")</f>
        <v>1</v>
      </c>
      <c r="AM30" s="78" t="str">
        <f aca="true">CHOOSE(FIND(MID(VLOOKUP(5+10*W17,INDIRECT($A$32),4,0),2,1),"0123456789ABCD"),"--","--","--","--","--","--","--","1","2","3","4","5","6","7")</f>
        <v>--</v>
      </c>
      <c r="AN30" s="78" t="str">
        <f aca="true">CHOOSE(FIND(MID(VLOOKUP(5+10*W17,INDIRECT($A$32),4,0),3,1),"0123456789ABCD"),"--","--","--","--","--","--","--","1","2","3","4","5","6","7")</f>
        <v>1</v>
      </c>
      <c r="AO30" s="78" t="str">
        <f aca="true">CHOOSE(FIND(MID(VLOOKUP(5+10*W17,INDIRECT($A$32),4,0),4,1),"0123456789ABCD"),"--","--","--","--","--","--","--","1","2","3","4","5","6","7")</f>
        <v>1</v>
      </c>
      <c r="AP30" s="79" t="str">
        <f aca="true">CHOOSE(FIND(MID(VLOOKUP(5+10*W17,INDIRECT($A$32),4,0),5,1),"0123456789ABCD"),"--","--","--","--","--","--","--","1","2","3","4","5","6","7")</f>
        <v>1</v>
      </c>
      <c r="AQ30" s="23"/>
      <c r="AS30" s="69" t="str">
        <f aca="true">" "&amp;MID(VLOOKUP(6+10*AS17,INDIRECT($A$32),2,0),1,1)&amp;CHOOSE(FIND(MID(VLOOKUP(6+10*AS17,INDIRECT($A$32),2,0),2,1),"SHDCN"),"♠","♥","♦","♣","NT")&amp;IF(VLOOKUP(6+10*AS17,INDIRECT($A$32),3,0)="d","*","")&amp;" "&amp;VLOOKUP(6+10*AS17,INDIRECT($A$32),4,0)&amp;", "&amp;IF(VLOOKUP(6+10*AS17,INDIRECT($A$32),5,0)&gt;0,"+"&amp;VLOOKUP(6+10*AS17,INDIRECT($A$32),5,0),VLOOKUP(6+10*AS17,INDIRECT($A$32),5,0))</f>
        <v> 6♥ N, +980</v>
      </c>
      <c r="AT30" s="69"/>
      <c r="AU30" s="69"/>
      <c r="AV30" s="69"/>
      <c r="AW30" s="69"/>
      <c r="AX30" s="69"/>
      <c r="AY30" s="69"/>
      <c r="BA30" s="49" t="s">
        <v>1626</v>
      </c>
      <c r="BB30" s="50" t="str">
        <f aca="true">""&amp;VLOOKUP(3+10*AS17,INDIRECT($A$32),4,0)</f>
        <v>A6</v>
      </c>
      <c r="BD30" s="48"/>
      <c r="BE30" s="48"/>
      <c r="BF30" s="48"/>
      <c r="BG30" s="51" t="s">
        <v>31</v>
      </c>
      <c r="BH30" s="78" t="str">
        <f aca="true">CHOOSE(FIND(MID(VLOOKUP(5+10*AS17,INDIRECT($A$32),4,0),1,1),"0123456789ABCD"),"--","--","--","--","--","--","--","1","2","3","4","5","6","7")</f>
        <v>3</v>
      </c>
      <c r="BI30" s="78" t="str">
        <f aca="true">CHOOSE(FIND(MID(VLOOKUP(5+10*AS17,INDIRECT($A$32),4,0),2,1),"0123456789ABCD"),"--","--","--","--","--","--","--","1","2","3","4","5","6","7")</f>
        <v>--</v>
      </c>
      <c r="BJ30" s="78" t="str">
        <f aca="true">CHOOSE(FIND(MID(VLOOKUP(5+10*AS17,INDIRECT($A$32),4,0),3,1),"0123456789ABCD"),"--","--","--","--","--","--","--","1","2","3","4","5","6","7")</f>
        <v>6</v>
      </c>
      <c r="BK30" s="78" t="str">
        <f aca="true">CHOOSE(FIND(MID(VLOOKUP(5+10*AS17,INDIRECT($A$32),4,0),4,1),"0123456789ABCD"),"--","--","--","--","--","--","--","1","2","3","4","5","6","7")</f>
        <v>1</v>
      </c>
      <c r="BL30" s="79" t="str">
        <f aca="true">CHOOSE(FIND(MID(VLOOKUP(5+10*AS17,INDIRECT($A$32),4,0),5,1),"0123456789ABCD"),"--","--","--","--","--","--","--","1","2","3","4","5","6","7")</f>
        <v>6</v>
      </c>
    </row>
    <row r="31" customFormat="false" ht="12.95" hidden="false" customHeight="true" outlineLevel="0" collapsed="false">
      <c r="A31" s="73"/>
      <c r="B31" s="48"/>
      <c r="C31" s="80"/>
      <c r="F31" s="48"/>
      <c r="G31" s="48"/>
      <c r="I31" s="49" t="s">
        <v>1627</v>
      </c>
      <c r="J31" s="50" t="str">
        <f aca="true">""&amp;VLOOKUP(4+10*A17,INDIRECT($A$32),4,0)</f>
        <v>AQJ8</v>
      </c>
      <c r="L31" s="48"/>
      <c r="M31" s="48"/>
      <c r="N31" s="48"/>
      <c r="O31" s="51" t="s">
        <v>49</v>
      </c>
      <c r="P31" s="78" t="str">
        <f aca="true">CHOOSE(FIND(MID(VLOOKUP(5+10*A17,INDIRECT($A$32),3,0),1,1),"0123456789ABCD"),"--","--","--","--","--","--","--","1","2","3","4","5","6","7")</f>
        <v>--</v>
      </c>
      <c r="Q31" s="78" t="str">
        <f aca="true">CHOOSE(FIND(MID(VLOOKUP(5+10*A17,INDIRECT($A$32),3,0),2,1),"0123456789ABCD"),"--","--","--","--","--","--","--","1","2","3","4","5","6","7")</f>
        <v>--</v>
      </c>
      <c r="R31" s="78" t="str">
        <f aca="true">CHOOSE(FIND(MID(VLOOKUP(5+10*A17,INDIRECT($A$32),3,0),3,1),"0123456789ABCD"),"--","--","--","--","--","--","--","1","2","3","4","5","6","7")</f>
        <v>--</v>
      </c>
      <c r="S31" s="78" t="str">
        <f aca="true">CHOOSE(FIND(MID(VLOOKUP(5+10*A17,INDIRECT($A$32),3,0),4,1),"0123456789ABCD"),"--","--","--","--","--","--","--","1","2","3","4","5","6","7")</f>
        <v>--</v>
      </c>
      <c r="T31" s="79" t="str">
        <f aca="true">CHOOSE(FIND(MID(VLOOKUP(5+10*A17,INDIRECT($A$32),3,0),5,1),"0123456789ABCD"),"--","--","--","--","--","--","--","1","2","3","4","5","6","7")</f>
        <v>--</v>
      </c>
      <c r="U31" s="23"/>
      <c r="W31" s="73"/>
      <c r="X31" s="48"/>
      <c r="Y31" s="80"/>
      <c r="AB31" s="48"/>
      <c r="AC31" s="48"/>
      <c r="AE31" s="49" t="s">
        <v>1627</v>
      </c>
      <c r="AF31" s="50" t="str">
        <f aca="true">""&amp;VLOOKUP(4+10*W17,INDIRECT($A$32),4,0)</f>
        <v>985</v>
      </c>
      <c r="AH31" s="48"/>
      <c r="AI31" s="48"/>
      <c r="AJ31" s="48"/>
      <c r="AK31" s="51" t="s">
        <v>49</v>
      </c>
      <c r="AL31" s="78" t="str">
        <f aca="true">CHOOSE(FIND(MID(VLOOKUP(5+10*W17,INDIRECT($A$32),3,0),1,1),"0123456789ABCD"),"--","--","--","--","--","--","--","1","2","3","4","5","6","7")</f>
        <v>--</v>
      </c>
      <c r="AM31" s="78" t="str">
        <f aca="true">CHOOSE(FIND(MID(VLOOKUP(5+10*W17,INDIRECT($A$32),3,0),2,1),"0123456789ABCD"),"--","--","--","--","--","--","--","1","2","3","4","5","6","7")</f>
        <v>1</v>
      </c>
      <c r="AN31" s="78" t="str">
        <f aca="true">CHOOSE(FIND(MID(VLOOKUP(5+10*W17,INDIRECT($A$32),3,0),3,1),"0123456789ABCD"),"--","--","--","--","--","--","--","1","2","3","4","5","6","7")</f>
        <v>--</v>
      </c>
      <c r="AO31" s="78" t="str">
        <f aca="true">CHOOSE(FIND(MID(VLOOKUP(5+10*W17,INDIRECT($A$32),3,0),4,1),"0123456789ABCD"),"--","--","--","--","--","--","--","1","2","3","4","5","6","7")</f>
        <v>--</v>
      </c>
      <c r="AP31" s="79" t="str">
        <f aca="true">CHOOSE(FIND(MID(VLOOKUP(5+10*W17,INDIRECT($A$32),3,0),5,1),"0123456789ABCD"),"--","--","--","--","--","--","--","1","2","3","4","5","6","7")</f>
        <v>--</v>
      </c>
      <c r="AQ31" s="23"/>
      <c r="AS31" s="73"/>
      <c r="AT31" s="48"/>
      <c r="AU31" s="80"/>
      <c r="AX31" s="48"/>
      <c r="AY31" s="48"/>
      <c r="BA31" s="49" t="s">
        <v>1627</v>
      </c>
      <c r="BB31" s="50" t="str">
        <f aca="true">""&amp;VLOOKUP(4+10*AS17,INDIRECT($A$32),4,0)</f>
        <v>AK9653</v>
      </c>
      <c r="BD31" s="48"/>
      <c r="BE31" s="48"/>
      <c r="BF31" s="48"/>
      <c r="BG31" s="51" t="s">
        <v>49</v>
      </c>
      <c r="BH31" s="78" t="str">
        <f aca="true">CHOOSE(FIND(MID(VLOOKUP(5+10*AS17,INDIRECT($A$32),3,0),1,1),"0123456789ABCD"),"--","--","--","--","--","--","--","1","2","3","4","5","6","7")</f>
        <v>--</v>
      </c>
      <c r="BI31" s="78" t="str">
        <f aca="true">CHOOSE(FIND(MID(VLOOKUP(5+10*AS17,INDIRECT($A$32),3,0),2,1),"0123456789ABCD"),"--","--","--","--","--","--","--","1","2","3","4","5","6","7")</f>
        <v>--</v>
      </c>
      <c r="BJ31" s="78" t="str">
        <f aca="true">CHOOSE(FIND(MID(VLOOKUP(5+10*AS17,INDIRECT($A$32),3,0),3,1),"0123456789ABCD"),"--","--","--","--","--","--","--","1","2","3","4","5","6","7")</f>
        <v>--</v>
      </c>
      <c r="BK31" s="78" t="str">
        <f aca="true">CHOOSE(FIND(MID(VLOOKUP(5+10*AS17,INDIRECT($A$32),3,0),4,1),"0123456789ABCD"),"--","--","--","--","--","--","--","1","2","3","4","5","6","7")</f>
        <v>--</v>
      </c>
      <c r="BL31" s="79" t="str">
        <f aca="true">CHOOSE(FIND(MID(VLOOKUP(5+10*AS17,INDIRECT($A$32),3,0),5,1),"0123456789ABCD"),"--","--","--","--","--","--","--","1","2","3","4","5","6","7")</f>
        <v>--</v>
      </c>
    </row>
    <row r="32" customFormat="false" ht="12.95" hidden="false" customHeight="true" outlineLevel="0" collapsed="false">
      <c r="A32" s="81" t="str">
        <f aca="false">"ses"&amp;N3</f>
        <v>ses21</v>
      </c>
      <c r="B32" s="82"/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64"/>
      <c r="O32" s="60" t="s">
        <v>130</v>
      </c>
      <c r="P32" s="84" t="str">
        <f aca="true">CHOOSE(FIND(MID(VLOOKUP(5+10*A17,INDIRECT($A$32),5,0),1,1),"0123456789ABCD"),"--","--","--","--","--","--","--","1","2","3","4","5","6","7")</f>
        <v>--</v>
      </c>
      <c r="Q32" s="84" t="str">
        <f aca="true">CHOOSE(FIND(MID(VLOOKUP(5+10*A17,INDIRECT($A$32),5,0),2,1),"0123456789ABCD"),"--","--","--","--","--","--","--","1","2","3","4","5","6","7")</f>
        <v>--</v>
      </c>
      <c r="R32" s="84" t="str">
        <f aca="true">CHOOSE(FIND(MID(VLOOKUP(5+10*A17,INDIRECT($A$32),5,0),3,1),"0123456789ABCD"),"--","--","--","--","--","--","--","1","2","3","4","5","6","7")</f>
        <v>--</v>
      </c>
      <c r="S32" s="84" t="str">
        <f aca="true">CHOOSE(FIND(MID(VLOOKUP(5+10*A17,INDIRECT($A$32),5,0),4,1),"0123456789ABCD"),"--","--","--","--","--","--","--","1","2","3","4","5","6","7")</f>
        <v>--</v>
      </c>
      <c r="T32" s="85" t="str">
        <f aca="true">CHOOSE(FIND(MID(VLOOKUP(5+10*A17,INDIRECT($A$32),5,0),5,1),"0123456789ABCD"),"--","--","--","--","--","--","--","1","2","3","4","5","6","7")</f>
        <v>--</v>
      </c>
      <c r="U32" s="23"/>
      <c r="W32" s="81" t="s">
        <v>1630</v>
      </c>
      <c r="X32" s="82" t="s">
        <v>1630</v>
      </c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64"/>
      <c r="AK32" s="60" t="s">
        <v>130</v>
      </c>
      <c r="AL32" s="84" t="str">
        <f aca="true">CHOOSE(FIND(MID(VLOOKUP(5+10*W17,INDIRECT($A$32),5,0),1,1),"0123456789ABCD"),"--","--","--","--","--","--","--","1","2","3","4","5","6","7")</f>
        <v>--</v>
      </c>
      <c r="AM32" s="84" t="str">
        <f aca="true">CHOOSE(FIND(MID(VLOOKUP(5+10*W17,INDIRECT($A$32),5,0),2,1),"0123456789ABCD"),"--","--","--","--","--","--","--","1","2","3","4","5","6","7")</f>
        <v>1</v>
      </c>
      <c r="AN32" s="84" t="str">
        <f aca="true">CHOOSE(FIND(MID(VLOOKUP(5+10*W17,INDIRECT($A$32),5,0),3,1),"0123456789ABCD"),"--","--","--","--","--","--","--","1","2","3","4","5","6","7")</f>
        <v>--</v>
      </c>
      <c r="AO32" s="84" t="str">
        <f aca="true">CHOOSE(FIND(MID(VLOOKUP(5+10*W17,INDIRECT($A$32),5,0),4,1),"0123456789ABCD"),"--","--","--","--","--","--","--","1","2","3","4","5","6","7")</f>
        <v>--</v>
      </c>
      <c r="AP32" s="85" t="str">
        <f aca="true">CHOOSE(FIND(MID(VLOOKUP(5+10*W17,INDIRECT($A$32),5,0),5,1),"0123456789ABCD"),"--","--","--","--","--","--","--","1","2","3","4","5","6","7")</f>
        <v>--</v>
      </c>
      <c r="AQ32" s="23"/>
      <c r="AS32" s="81" t="s">
        <v>1630</v>
      </c>
      <c r="AT32" s="82" t="s">
        <v>1630</v>
      </c>
      <c r="AU32" s="83"/>
      <c r="AV32" s="83"/>
      <c r="AW32" s="83"/>
      <c r="AX32" s="83"/>
      <c r="AY32" s="83"/>
      <c r="AZ32" s="83"/>
      <c r="BA32" s="83"/>
      <c r="BB32" s="83"/>
      <c r="BC32" s="83"/>
      <c r="BD32" s="83"/>
      <c r="BE32" s="83"/>
      <c r="BF32" s="64"/>
      <c r="BG32" s="60" t="s">
        <v>130</v>
      </c>
      <c r="BH32" s="84" t="str">
        <f aca="true">CHOOSE(FIND(MID(VLOOKUP(5+10*AS17,INDIRECT($A$32),5,0),1,1),"0123456789ABCD"),"--","--","--","--","--","--","--","1","2","3","4","5","6","7")</f>
        <v>--</v>
      </c>
      <c r="BI32" s="84" t="str">
        <f aca="true">CHOOSE(FIND(MID(VLOOKUP(5+10*AS17,INDIRECT($A$32),5,0),2,1),"0123456789ABCD"),"--","--","--","--","--","--","--","1","2","3","4","5","6","7")</f>
        <v>1</v>
      </c>
      <c r="BJ32" s="84" t="str">
        <f aca="true">CHOOSE(FIND(MID(VLOOKUP(5+10*AS17,INDIRECT($A$32),5,0),3,1),"0123456789ABCD"),"--","--","--","--","--","--","--","1","2","3","4","5","6","7")</f>
        <v>--</v>
      </c>
      <c r="BK32" s="84" t="str">
        <f aca="true">CHOOSE(FIND(MID(VLOOKUP(5+10*AS17,INDIRECT($A$32),5,0),4,1),"0123456789ABCD"),"--","--","--","--","--","--","--","1","2","3","4","5","6","7")</f>
        <v>--</v>
      </c>
      <c r="BL32" s="85" t="str">
        <f aca="true">CHOOSE(FIND(MID(VLOOKUP(5+10*AS17,INDIRECT($A$32),5,0),5,1),"0123456789ABCD"),"--","--","--","--","--","--","--","1","2","3","4","5","6","7")</f>
        <v>--</v>
      </c>
    </row>
    <row r="33" customFormat="false" ht="12.95" hidden="false" customHeight="true" outlineLevel="0" collapsed="false"/>
  </sheetData>
  <mergeCells count="276">
    <mergeCell ref="A1:D1"/>
    <mergeCell ref="E1:T1"/>
    <mergeCell ref="W1:Z1"/>
    <mergeCell ref="AA1:AP1"/>
    <mergeCell ref="AS1:AV1"/>
    <mergeCell ref="AW1:BL1"/>
    <mergeCell ref="A2:D3"/>
    <mergeCell ref="E2:H2"/>
    <mergeCell ref="I2:T2"/>
    <mergeCell ref="W2:Z3"/>
    <mergeCell ref="AA2:AD2"/>
    <mergeCell ref="AE2:AP2"/>
    <mergeCell ref="AS2:AV3"/>
    <mergeCell ref="AW2:AZ2"/>
    <mergeCell ref="BA2:BL2"/>
    <mergeCell ref="E3:H3"/>
    <mergeCell ref="I3:M3"/>
    <mergeCell ref="N3:O3"/>
    <mergeCell ref="P3:R3"/>
    <mergeCell ref="S3:T3"/>
    <mergeCell ref="AA3:AD3"/>
    <mergeCell ref="AE3:AI3"/>
    <mergeCell ref="AJ3:AK3"/>
    <mergeCell ref="AL3:AN3"/>
    <mergeCell ref="AO3:AP3"/>
    <mergeCell ref="AW3:AZ3"/>
    <mergeCell ref="BA3:BE3"/>
    <mergeCell ref="BF3:BG3"/>
    <mergeCell ref="BH3:BJ3"/>
    <mergeCell ref="BK3:BL3"/>
    <mergeCell ref="A4:D4"/>
    <mergeCell ref="E4:J4"/>
    <mergeCell ref="K4:L4"/>
    <mergeCell ref="M4:R4"/>
    <mergeCell ref="S4:T4"/>
    <mergeCell ref="W4:Z4"/>
    <mergeCell ref="AA4:AF4"/>
    <mergeCell ref="AG4:AH4"/>
    <mergeCell ref="AI4:AN4"/>
    <mergeCell ref="AO4:AP4"/>
    <mergeCell ref="AS4:AV4"/>
    <mergeCell ref="AW4:BB4"/>
    <mergeCell ref="BC4:BD4"/>
    <mergeCell ref="BE4:BJ4"/>
    <mergeCell ref="BK4:BL4"/>
    <mergeCell ref="A5:D5"/>
    <mergeCell ref="E5:F5"/>
    <mergeCell ref="G5:H5"/>
    <mergeCell ref="I5:J5"/>
    <mergeCell ref="K5:L5"/>
    <mergeCell ref="M5:O5"/>
    <mergeCell ref="P5:R5"/>
    <mergeCell ref="S5:T5"/>
    <mergeCell ref="W5:Z5"/>
    <mergeCell ref="AA5:AB5"/>
    <mergeCell ref="AC5:AD5"/>
    <mergeCell ref="AE5:AF5"/>
    <mergeCell ref="AG5:AH5"/>
    <mergeCell ref="AI5:AK5"/>
    <mergeCell ref="AL5:AN5"/>
    <mergeCell ref="AO5:AP5"/>
    <mergeCell ref="AS5:AV5"/>
    <mergeCell ref="AW5:AX5"/>
    <mergeCell ref="AY5:AZ5"/>
    <mergeCell ref="BA5:BB5"/>
    <mergeCell ref="BC5:BD5"/>
    <mergeCell ref="BE5:BG5"/>
    <mergeCell ref="BH5:BJ5"/>
    <mergeCell ref="BK5:BL5"/>
    <mergeCell ref="A6:D6"/>
    <mergeCell ref="E6:F6"/>
    <mergeCell ref="G6:H6"/>
    <mergeCell ref="I6:J6"/>
    <mergeCell ref="M6:O6"/>
    <mergeCell ref="P6:R6"/>
    <mergeCell ref="W6:Z6"/>
    <mergeCell ref="AA6:AB6"/>
    <mergeCell ref="AC6:AD6"/>
    <mergeCell ref="AE6:AF6"/>
    <mergeCell ref="AI6:AK6"/>
    <mergeCell ref="AL6:AN6"/>
    <mergeCell ref="AS6:AV6"/>
    <mergeCell ref="AW6:AX6"/>
    <mergeCell ref="AY6:AZ6"/>
    <mergeCell ref="BA6:BB6"/>
    <mergeCell ref="BE6:BG6"/>
    <mergeCell ref="BH6:BJ6"/>
    <mergeCell ref="A7:D7"/>
    <mergeCell ref="E7:F7"/>
    <mergeCell ref="G7:H7"/>
    <mergeCell ref="I7:J7"/>
    <mergeCell ref="M7:O7"/>
    <mergeCell ref="P7:R7"/>
    <mergeCell ref="W7:Z7"/>
    <mergeCell ref="AA7:AB7"/>
    <mergeCell ref="AC7:AD7"/>
    <mergeCell ref="AE7:AF7"/>
    <mergeCell ref="AI7:AK7"/>
    <mergeCell ref="AL7:AN7"/>
    <mergeCell ref="AS7:AV7"/>
    <mergeCell ref="AW7:AX7"/>
    <mergeCell ref="AY7:AZ7"/>
    <mergeCell ref="BA7:BB7"/>
    <mergeCell ref="BE7:BG7"/>
    <mergeCell ref="BH7:BJ7"/>
    <mergeCell ref="A8:D8"/>
    <mergeCell ref="E8:F8"/>
    <mergeCell ref="G8:H8"/>
    <mergeCell ref="I8:J8"/>
    <mergeCell ref="M8:O8"/>
    <mergeCell ref="P8:R8"/>
    <mergeCell ref="W8:Z8"/>
    <mergeCell ref="AA8:AB8"/>
    <mergeCell ref="AC8:AD8"/>
    <mergeCell ref="AE8:AF8"/>
    <mergeCell ref="AI8:AK8"/>
    <mergeCell ref="AL8:AN8"/>
    <mergeCell ref="AS8:AV8"/>
    <mergeCell ref="AW8:AX8"/>
    <mergeCell ref="AY8:AZ8"/>
    <mergeCell ref="BA8:BB8"/>
    <mergeCell ref="BE8:BG8"/>
    <mergeCell ref="BH8:BJ8"/>
    <mergeCell ref="A9:D9"/>
    <mergeCell ref="E9:F9"/>
    <mergeCell ref="G9:H9"/>
    <mergeCell ref="I9:J9"/>
    <mergeCell ref="M9:O9"/>
    <mergeCell ref="P9:R9"/>
    <mergeCell ref="W9:Z9"/>
    <mergeCell ref="AA9:AB9"/>
    <mergeCell ref="AC9:AD9"/>
    <mergeCell ref="AE9:AF9"/>
    <mergeCell ref="AI9:AK9"/>
    <mergeCell ref="AL9:AN9"/>
    <mergeCell ref="AS9:AV9"/>
    <mergeCell ref="AW9:AX9"/>
    <mergeCell ref="AY9:AZ9"/>
    <mergeCell ref="BA9:BB9"/>
    <mergeCell ref="BE9:BG9"/>
    <mergeCell ref="BH9:BJ9"/>
    <mergeCell ref="A10:D10"/>
    <mergeCell ref="E10:F10"/>
    <mergeCell ref="G10:H10"/>
    <mergeCell ref="I10:J10"/>
    <mergeCell ref="M10:O10"/>
    <mergeCell ref="P10:R10"/>
    <mergeCell ref="W10:Z10"/>
    <mergeCell ref="AA10:AB10"/>
    <mergeCell ref="AC10:AD10"/>
    <mergeCell ref="AE10:AF10"/>
    <mergeCell ref="AI10:AK10"/>
    <mergeCell ref="AL10:AN10"/>
    <mergeCell ref="AS10:AV10"/>
    <mergeCell ref="AW10:AX10"/>
    <mergeCell ref="AY10:AZ10"/>
    <mergeCell ref="BA10:BB10"/>
    <mergeCell ref="BE10:BG10"/>
    <mergeCell ref="BH10:BJ10"/>
    <mergeCell ref="A11:D11"/>
    <mergeCell ref="E11:F11"/>
    <mergeCell ref="G11:H11"/>
    <mergeCell ref="I11:J11"/>
    <mergeCell ref="M11:O11"/>
    <mergeCell ref="P11:R11"/>
    <mergeCell ref="W11:Z11"/>
    <mergeCell ref="AA11:AB11"/>
    <mergeCell ref="AC11:AD11"/>
    <mergeCell ref="AE11:AF11"/>
    <mergeCell ref="AI11:AK11"/>
    <mergeCell ref="AL11:AN11"/>
    <mergeCell ref="AS11:AV11"/>
    <mergeCell ref="AW11:AX11"/>
    <mergeCell ref="AY11:AZ11"/>
    <mergeCell ref="BA11:BB11"/>
    <mergeCell ref="BE11:BG11"/>
    <mergeCell ref="BH11:BJ11"/>
    <mergeCell ref="A12:D12"/>
    <mergeCell ref="E12:F12"/>
    <mergeCell ref="G12:H12"/>
    <mergeCell ref="I12:J12"/>
    <mergeCell ref="M12:O12"/>
    <mergeCell ref="P12:R12"/>
    <mergeCell ref="W12:Z12"/>
    <mergeCell ref="AA12:AB12"/>
    <mergeCell ref="AC12:AD12"/>
    <mergeCell ref="AE12:AF12"/>
    <mergeCell ref="AI12:AK12"/>
    <mergeCell ref="AL12:AN12"/>
    <mergeCell ref="AS12:AV12"/>
    <mergeCell ref="AW12:AX12"/>
    <mergeCell ref="AY12:AZ12"/>
    <mergeCell ref="BA12:BB12"/>
    <mergeCell ref="BE12:BG12"/>
    <mergeCell ref="BH12:BJ12"/>
    <mergeCell ref="A13:D13"/>
    <mergeCell ref="E13:F13"/>
    <mergeCell ref="G13:H13"/>
    <mergeCell ref="I13:J13"/>
    <mergeCell ref="M13:O13"/>
    <mergeCell ref="P13:R13"/>
    <mergeCell ref="W13:Z13"/>
    <mergeCell ref="AA13:AB13"/>
    <mergeCell ref="AC13:AD13"/>
    <mergeCell ref="AE13:AF13"/>
    <mergeCell ref="AI13:AK13"/>
    <mergeCell ref="AL13:AN13"/>
    <mergeCell ref="AS13:AV13"/>
    <mergeCell ref="AW13:AX13"/>
    <mergeCell ref="AY13:AZ13"/>
    <mergeCell ref="BA13:BB13"/>
    <mergeCell ref="BE13:BG13"/>
    <mergeCell ref="BH13:BJ13"/>
    <mergeCell ref="A14:D14"/>
    <mergeCell ref="E14:F14"/>
    <mergeCell ref="G14:H14"/>
    <mergeCell ref="I14:J14"/>
    <mergeCell ref="M14:O14"/>
    <mergeCell ref="P14:R14"/>
    <mergeCell ref="W14:Z14"/>
    <mergeCell ref="AA14:AB14"/>
    <mergeCell ref="AC14:AD14"/>
    <mergeCell ref="AE14:AF14"/>
    <mergeCell ref="AI14:AK14"/>
    <mergeCell ref="AL14:AN14"/>
    <mergeCell ref="AS14:AV14"/>
    <mergeCell ref="AW14:AX14"/>
    <mergeCell ref="AY14:AZ14"/>
    <mergeCell ref="BA14:BB14"/>
    <mergeCell ref="BE14:BG14"/>
    <mergeCell ref="BH14:BJ14"/>
    <mergeCell ref="A15:D15"/>
    <mergeCell ref="E15:F15"/>
    <mergeCell ref="G15:H15"/>
    <mergeCell ref="I15:J15"/>
    <mergeCell ref="M15:O15"/>
    <mergeCell ref="P15:R15"/>
    <mergeCell ref="W15:Z15"/>
    <mergeCell ref="AA15:AB15"/>
    <mergeCell ref="AC15:AD15"/>
    <mergeCell ref="AE15:AF15"/>
    <mergeCell ref="AI15:AK15"/>
    <mergeCell ref="AL15:AN15"/>
    <mergeCell ref="AS15:AV15"/>
    <mergeCell ref="AW15:AX15"/>
    <mergeCell ref="AY15:AZ15"/>
    <mergeCell ref="BA15:BB15"/>
    <mergeCell ref="BE15:BG15"/>
    <mergeCell ref="BH15:BJ15"/>
    <mergeCell ref="A16:T16"/>
    <mergeCell ref="W16:AP16"/>
    <mergeCell ref="AS16:BL16"/>
    <mergeCell ref="A17:D18"/>
    <mergeCell ref="W17:Z18"/>
    <mergeCell ref="AS17:AV18"/>
    <mergeCell ref="A19:D20"/>
    <mergeCell ref="W19:Z20"/>
    <mergeCell ref="AS19:AV20"/>
    <mergeCell ref="I23:L23"/>
    <mergeCell ref="AE23:AH23"/>
    <mergeCell ref="BA23:BD23"/>
    <mergeCell ref="I24:I25"/>
    <mergeCell ref="L24:L25"/>
    <mergeCell ref="AE24:AE25"/>
    <mergeCell ref="AH24:AH25"/>
    <mergeCell ref="BA24:BA25"/>
    <mergeCell ref="BD24:BD25"/>
    <mergeCell ref="I26:L26"/>
    <mergeCell ref="AE26:AH26"/>
    <mergeCell ref="BA26:BD26"/>
    <mergeCell ref="A29:G29"/>
    <mergeCell ref="W29:AC29"/>
    <mergeCell ref="AS29:AY29"/>
    <mergeCell ref="A30:G30"/>
    <mergeCell ref="W30:AC30"/>
    <mergeCell ref="AS30:AY30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4" activeCellId="0" sqref="A4:D4"/>
    </sheetView>
  </sheetViews>
  <sheetFormatPr defaultColWidth="9.13671875" defaultRowHeight="9.6" zeroHeight="false" outlineLevelRow="0" outlineLevelCol="0"/>
  <cols>
    <col collapsed="false" customWidth="true" hidden="false" outlineLevel="0" max="4" min="1" style="13" width="2.28"/>
    <col collapsed="false" customWidth="true" hidden="false" outlineLevel="0" max="10" min="5" style="13" width="1.99"/>
    <col collapsed="false" customWidth="true" hidden="false" outlineLevel="0" max="12" min="11" style="13" width="3.28"/>
    <col collapsed="false" customWidth="true" hidden="false" outlineLevel="0" max="18" min="13" style="13" width="2.28"/>
    <col collapsed="false" customWidth="true" hidden="false" outlineLevel="0" max="20" min="19" style="13" width="3.28"/>
    <col collapsed="false" customWidth="true" hidden="false" outlineLevel="0" max="22" min="21" style="13" width="1.7"/>
    <col collapsed="false" customWidth="true" hidden="false" outlineLevel="0" max="26" min="23" style="13" width="2.28"/>
    <col collapsed="false" customWidth="true" hidden="false" outlineLevel="0" max="32" min="27" style="13" width="1.99"/>
    <col collapsed="false" customWidth="true" hidden="false" outlineLevel="0" max="34" min="33" style="13" width="3.28"/>
    <col collapsed="false" customWidth="true" hidden="false" outlineLevel="0" max="40" min="35" style="13" width="2.28"/>
    <col collapsed="false" customWidth="true" hidden="false" outlineLevel="0" max="42" min="41" style="13" width="3.28"/>
    <col collapsed="false" customWidth="true" hidden="false" outlineLevel="0" max="44" min="43" style="13" width="1.7"/>
    <col collapsed="false" customWidth="true" hidden="false" outlineLevel="0" max="48" min="45" style="13" width="2.28"/>
    <col collapsed="false" customWidth="true" hidden="false" outlineLevel="0" max="54" min="49" style="13" width="1.99"/>
    <col collapsed="false" customWidth="true" hidden="false" outlineLevel="0" max="56" min="55" style="13" width="3.28"/>
    <col collapsed="false" customWidth="true" hidden="false" outlineLevel="0" max="62" min="57" style="13" width="2.28"/>
    <col collapsed="false" customWidth="true" hidden="false" outlineLevel="0" max="64" min="63" style="13" width="3.28"/>
    <col collapsed="false" customWidth="false" hidden="false" outlineLevel="0" max="257" min="65" style="13" width="9.14"/>
  </cols>
  <sheetData>
    <row r="1" customFormat="false" ht="20.1" hidden="false" customHeight="true" outlineLevel="0" collapsed="false">
      <c r="A1" s="14" t="s">
        <v>1606</v>
      </c>
      <c r="B1" s="14"/>
      <c r="C1" s="14"/>
      <c r="D1" s="14"/>
      <c r="E1" s="102" t="s">
        <v>1607</v>
      </c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6" t="n">
        <v>3</v>
      </c>
      <c r="W1" s="14" t="s">
        <v>1606</v>
      </c>
      <c r="X1" s="14"/>
      <c r="Y1" s="14"/>
      <c r="Z1" s="14"/>
      <c r="AA1" s="102" t="s">
        <v>1607</v>
      </c>
      <c r="AB1" s="102"/>
      <c r="AC1" s="102"/>
      <c r="AD1" s="102"/>
      <c r="AE1" s="102"/>
      <c r="AF1" s="102"/>
      <c r="AG1" s="102"/>
      <c r="AH1" s="102"/>
      <c r="AI1" s="102"/>
      <c r="AJ1" s="102"/>
      <c r="AK1" s="102"/>
      <c r="AL1" s="102"/>
      <c r="AM1" s="102"/>
      <c r="AN1" s="102"/>
      <c r="AO1" s="102"/>
      <c r="AP1" s="102"/>
      <c r="AQ1" s="16"/>
      <c r="AS1" s="14" t="s">
        <v>1606</v>
      </c>
      <c r="AT1" s="14"/>
      <c r="AU1" s="14"/>
      <c r="AV1" s="14"/>
      <c r="AW1" s="102" t="s">
        <v>1607</v>
      </c>
      <c r="AX1" s="102"/>
      <c r="AY1" s="102"/>
      <c r="AZ1" s="102"/>
      <c r="BA1" s="102"/>
      <c r="BB1" s="102"/>
      <c r="BC1" s="102"/>
      <c r="BD1" s="102"/>
      <c r="BE1" s="102"/>
      <c r="BF1" s="102"/>
      <c r="BG1" s="102"/>
      <c r="BH1" s="102"/>
      <c r="BI1" s="102"/>
      <c r="BJ1" s="102"/>
      <c r="BK1" s="102"/>
      <c r="BL1" s="102"/>
    </row>
    <row r="2" customFormat="false" ht="15.75" hidden="false" customHeight="true" outlineLevel="0" collapsed="false">
      <c r="A2" s="17" t="n">
        <v>67</v>
      </c>
      <c r="B2" s="17"/>
      <c r="C2" s="17"/>
      <c r="D2" s="17"/>
      <c r="E2" s="18" t="str">
        <f aca="false">MID("WNES",1+MOD(A2,4),1)</f>
        <v>S</v>
      </c>
      <c r="F2" s="18"/>
      <c r="G2" s="18"/>
      <c r="H2" s="18"/>
      <c r="I2" s="103" t="s">
        <v>1632</v>
      </c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6" t="n">
        <v>2</v>
      </c>
      <c r="W2" s="17" t="n">
        <f aca="false">1+A2</f>
        <v>68</v>
      </c>
      <c r="X2" s="17"/>
      <c r="Y2" s="17"/>
      <c r="Z2" s="17"/>
      <c r="AA2" s="18" t="str">
        <f aca="false">MID("WNES",1+MOD(W2,4),1)</f>
        <v>W</v>
      </c>
      <c r="AB2" s="18"/>
      <c r="AC2" s="18"/>
      <c r="AD2" s="18"/>
      <c r="AE2" s="103" t="s">
        <v>1632</v>
      </c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6"/>
      <c r="AS2" s="17" t="n">
        <f aca="false">1+W2</f>
        <v>69</v>
      </c>
      <c r="AT2" s="17"/>
      <c r="AU2" s="17"/>
      <c r="AV2" s="17"/>
      <c r="AW2" s="18" t="str">
        <f aca="false">MID("WNES",1+MOD(AS2,4),1)</f>
        <v>N</v>
      </c>
      <c r="AX2" s="18"/>
      <c r="AY2" s="18"/>
      <c r="AZ2" s="18"/>
      <c r="BA2" s="103" t="s">
        <v>1632</v>
      </c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</row>
    <row r="3" customFormat="false" ht="14.25" hidden="false" customHeight="true" outlineLevel="0" collapsed="false">
      <c r="A3" s="17"/>
      <c r="B3" s="17"/>
      <c r="C3" s="17"/>
      <c r="D3" s="17"/>
      <c r="E3" s="20" t="str">
        <f aca="false">MID(" EW  NS NoneBoth",1+4*INT(MOD(11*A2,16)/4),4)</f>
        <v> EW </v>
      </c>
      <c r="F3" s="20"/>
      <c r="G3" s="20"/>
      <c r="H3" s="20"/>
      <c r="I3" s="21" t="s">
        <v>1609</v>
      </c>
      <c r="J3" s="21"/>
      <c r="K3" s="21"/>
      <c r="L3" s="21"/>
      <c r="M3" s="21"/>
      <c r="N3" s="87" t="n">
        <v>21</v>
      </c>
      <c r="O3" s="87"/>
      <c r="P3" s="87" t="s">
        <v>1610</v>
      </c>
      <c r="Q3" s="87"/>
      <c r="R3" s="87"/>
      <c r="S3" s="87" t="s">
        <v>1633</v>
      </c>
      <c r="T3" s="87"/>
      <c r="U3" s="23"/>
      <c r="W3" s="17"/>
      <c r="X3" s="17"/>
      <c r="Y3" s="17"/>
      <c r="Z3" s="17"/>
      <c r="AA3" s="20" t="str">
        <f aca="false">MID(" EW  NS NoneBoth",1+4*INT(MOD(11*W2,16)/4),4)</f>
        <v>Both</v>
      </c>
      <c r="AB3" s="20"/>
      <c r="AC3" s="20"/>
      <c r="AD3" s="20"/>
      <c r="AE3" s="21" t="s">
        <v>1609</v>
      </c>
      <c r="AF3" s="21"/>
      <c r="AG3" s="21"/>
      <c r="AH3" s="21"/>
      <c r="AI3" s="21"/>
      <c r="AJ3" s="87" t="n">
        <v>21</v>
      </c>
      <c r="AK3" s="87"/>
      <c r="AL3" s="87" t="s">
        <v>1610</v>
      </c>
      <c r="AM3" s="87"/>
      <c r="AN3" s="87"/>
      <c r="AO3" s="21" t="s">
        <v>1633</v>
      </c>
      <c r="AP3" s="21"/>
      <c r="AQ3" s="23"/>
      <c r="AS3" s="17"/>
      <c r="AT3" s="17"/>
      <c r="AU3" s="17"/>
      <c r="AV3" s="17"/>
      <c r="AW3" s="20" t="str">
        <f aca="false">MID(" EW  NS NoneBoth",1+4*INT(MOD(11*AS2,16)/4),4)</f>
        <v> NS </v>
      </c>
      <c r="AX3" s="20"/>
      <c r="AY3" s="20"/>
      <c r="AZ3" s="20"/>
      <c r="BA3" s="21" t="s">
        <v>1609</v>
      </c>
      <c r="BB3" s="21"/>
      <c r="BC3" s="21"/>
      <c r="BD3" s="21"/>
      <c r="BE3" s="21"/>
      <c r="BF3" s="87" t="n">
        <v>21</v>
      </c>
      <c r="BG3" s="87"/>
      <c r="BH3" s="87" t="s">
        <v>1610</v>
      </c>
      <c r="BI3" s="87"/>
      <c r="BJ3" s="87"/>
      <c r="BK3" s="21" t="s">
        <v>1633</v>
      </c>
      <c r="BL3" s="21"/>
    </row>
    <row r="4" s="28" customFormat="true" ht="20.1" hidden="false" customHeight="true" outlineLevel="0" collapsed="false">
      <c r="A4" s="104" t="s">
        <v>1612</v>
      </c>
      <c r="B4" s="104"/>
      <c r="C4" s="104"/>
      <c r="D4" s="104"/>
      <c r="E4" s="88" t="s">
        <v>1613</v>
      </c>
      <c r="F4" s="88"/>
      <c r="G4" s="88"/>
      <c r="H4" s="88"/>
      <c r="I4" s="88"/>
      <c r="J4" s="88"/>
      <c r="K4" s="89" t="s">
        <v>1614</v>
      </c>
      <c r="L4" s="89"/>
      <c r="M4" s="89" t="s">
        <v>1615</v>
      </c>
      <c r="N4" s="89"/>
      <c r="O4" s="89"/>
      <c r="P4" s="89"/>
      <c r="Q4" s="89"/>
      <c r="R4" s="89"/>
      <c r="S4" s="89" t="s">
        <v>1614</v>
      </c>
      <c r="T4" s="89"/>
      <c r="U4" s="27"/>
      <c r="W4" s="104" t="s">
        <v>1612</v>
      </c>
      <c r="X4" s="104"/>
      <c r="Y4" s="104"/>
      <c r="Z4" s="104"/>
      <c r="AA4" s="88" t="s">
        <v>1613</v>
      </c>
      <c r="AB4" s="88"/>
      <c r="AC4" s="88"/>
      <c r="AD4" s="88"/>
      <c r="AE4" s="88"/>
      <c r="AF4" s="88"/>
      <c r="AG4" s="89" t="s">
        <v>1614</v>
      </c>
      <c r="AH4" s="89"/>
      <c r="AI4" s="89" t="s">
        <v>1615</v>
      </c>
      <c r="AJ4" s="89"/>
      <c r="AK4" s="89"/>
      <c r="AL4" s="89"/>
      <c r="AM4" s="89"/>
      <c r="AN4" s="89"/>
      <c r="AO4" s="89" t="s">
        <v>1614</v>
      </c>
      <c r="AP4" s="89"/>
      <c r="AQ4" s="27"/>
      <c r="AS4" s="104" t="s">
        <v>1612</v>
      </c>
      <c r="AT4" s="104"/>
      <c r="AU4" s="104"/>
      <c r="AV4" s="104"/>
      <c r="AW4" s="88" t="s">
        <v>1613</v>
      </c>
      <c r="AX4" s="88"/>
      <c r="AY4" s="88"/>
      <c r="AZ4" s="88"/>
      <c r="BA4" s="88"/>
      <c r="BB4" s="88"/>
      <c r="BC4" s="89" t="s">
        <v>1614</v>
      </c>
      <c r="BD4" s="89"/>
      <c r="BE4" s="89" t="s">
        <v>1615</v>
      </c>
      <c r="BF4" s="89"/>
      <c r="BG4" s="89"/>
      <c r="BH4" s="89"/>
      <c r="BI4" s="89"/>
      <c r="BJ4" s="89"/>
      <c r="BK4" s="89" t="s">
        <v>1614</v>
      </c>
      <c r="BL4" s="89"/>
    </row>
    <row r="5" s="28" customFormat="true" ht="20.1" hidden="false" customHeight="true" outlineLevel="0" collapsed="false">
      <c r="A5" s="29" t="s">
        <v>1616</v>
      </c>
      <c r="B5" s="29"/>
      <c r="C5" s="29"/>
      <c r="D5" s="29"/>
      <c r="E5" s="29" t="s">
        <v>1617</v>
      </c>
      <c r="F5" s="29"/>
      <c r="G5" s="29" t="s">
        <v>1618</v>
      </c>
      <c r="H5" s="29"/>
      <c r="I5" s="90" t="s">
        <v>1619</v>
      </c>
      <c r="J5" s="90"/>
      <c r="K5" s="91" t="s">
        <v>1620</v>
      </c>
      <c r="L5" s="91"/>
      <c r="M5" s="92" t="s">
        <v>1620</v>
      </c>
      <c r="N5" s="92"/>
      <c r="O5" s="92"/>
      <c r="P5" s="93" t="s">
        <v>1621</v>
      </c>
      <c r="Q5" s="93"/>
      <c r="R5" s="93"/>
      <c r="S5" s="91" t="s">
        <v>1621</v>
      </c>
      <c r="T5" s="91"/>
      <c r="U5" s="27"/>
      <c r="W5" s="29" t="s">
        <v>1616</v>
      </c>
      <c r="X5" s="29"/>
      <c r="Y5" s="29"/>
      <c r="Z5" s="29"/>
      <c r="AA5" s="29" t="s">
        <v>1617</v>
      </c>
      <c r="AB5" s="29"/>
      <c r="AC5" s="29" t="s">
        <v>1618</v>
      </c>
      <c r="AD5" s="29"/>
      <c r="AE5" s="29" t="s">
        <v>1619</v>
      </c>
      <c r="AF5" s="29"/>
      <c r="AG5" s="91" t="s">
        <v>1620</v>
      </c>
      <c r="AH5" s="91"/>
      <c r="AI5" s="92" t="s">
        <v>1620</v>
      </c>
      <c r="AJ5" s="92"/>
      <c r="AK5" s="92"/>
      <c r="AL5" s="93" t="s">
        <v>1621</v>
      </c>
      <c r="AM5" s="93"/>
      <c r="AN5" s="93"/>
      <c r="AO5" s="91" t="s">
        <v>1621</v>
      </c>
      <c r="AP5" s="91"/>
      <c r="AQ5" s="27"/>
      <c r="AS5" s="29" t="s">
        <v>1616</v>
      </c>
      <c r="AT5" s="29"/>
      <c r="AU5" s="29"/>
      <c r="AV5" s="29"/>
      <c r="AW5" s="29" t="s">
        <v>1617</v>
      </c>
      <c r="AX5" s="29"/>
      <c r="AY5" s="29" t="s">
        <v>1618</v>
      </c>
      <c r="AZ5" s="29"/>
      <c r="BA5" s="29" t="s">
        <v>1619</v>
      </c>
      <c r="BB5" s="29"/>
      <c r="BC5" s="91" t="s">
        <v>1620</v>
      </c>
      <c r="BD5" s="91"/>
      <c r="BE5" s="92" t="s">
        <v>1620</v>
      </c>
      <c r="BF5" s="92"/>
      <c r="BG5" s="92"/>
      <c r="BH5" s="93" t="s">
        <v>1621</v>
      </c>
      <c r="BI5" s="93"/>
      <c r="BJ5" s="93"/>
      <c r="BK5" s="91" t="s">
        <v>1621</v>
      </c>
      <c r="BL5" s="91"/>
    </row>
    <row r="6" s="28" customFormat="true" ht="21.95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5"/>
      <c r="J6" s="95"/>
      <c r="K6" s="96"/>
      <c r="L6" s="97"/>
      <c r="M6" s="96"/>
      <c r="N6" s="96"/>
      <c r="O6" s="96"/>
      <c r="P6" s="98"/>
      <c r="Q6" s="98"/>
      <c r="R6" s="98"/>
      <c r="S6" s="96"/>
      <c r="T6" s="97"/>
      <c r="U6" s="27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6"/>
      <c r="AH6" s="97"/>
      <c r="AI6" s="96"/>
      <c r="AJ6" s="96"/>
      <c r="AK6" s="96"/>
      <c r="AL6" s="98"/>
      <c r="AM6" s="98"/>
      <c r="AN6" s="98"/>
      <c r="AO6" s="96"/>
      <c r="AP6" s="97"/>
      <c r="AQ6" s="27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6"/>
      <c r="BD6" s="97"/>
      <c r="BE6" s="96"/>
      <c r="BF6" s="96"/>
      <c r="BG6" s="96"/>
      <c r="BH6" s="98"/>
      <c r="BI6" s="98"/>
      <c r="BJ6" s="98"/>
      <c r="BK6" s="96"/>
      <c r="BL6" s="97"/>
    </row>
    <row r="7" s="28" customFormat="true" ht="21.95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5"/>
      <c r="J7" s="95"/>
      <c r="K7" s="96"/>
      <c r="L7" s="97"/>
      <c r="M7" s="96"/>
      <c r="N7" s="96"/>
      <c r="O7" s="96"/>
      <c r="P7" s="98"/>
      <c r="Q7" s="98"/>
      <c r="R7" s="98"/>
      <c r="S7" s="96"/>
      <c r="T7" s="97"/>
      <c r="U7" s="27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6"/>
      <c r="AH7" s="97"/>
      <c r="AI7" s="96"/>
      <c r="AJ7" s="96"/>
      <c r="AK7" s="96"/>
      <c r="AL7" s="98"/>
      <c r="AM7" s="98"/>
      <c r="AN7" s="98"/>
      <c r="AO7" s="96"/>
      <c r="AP7" s="97"/>
      <c r="AQ7" s="27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6"/>
      <c r="BD7" s="97"/>
      <c r="BE7" s="96"/>
      <c r="BF7" s="96"/>
      <c r="BG7" s="96"/>
      <c r="BH7" s="98"/>
      <c r="BI7" s="98"/>
      <c r="BJ7" s="98"/>
      <c r="BK7" s="96"/>
      <c r="BL7" s="97"/>
    </row>
    <row r="8" s="28" customFormat="true" ht="21.95" hidden="false" customHeight="true" outlineLevel="0" collapsed="false">
      <c r="A8" s="94"/>
      <c r="B8" s="94"/>
      <c r="C8" s="94"/>
      <c r="D8" s="94"/>
      <c r="E8" s="94"/>
      <c r="F8" s="94"/>
      <c r="G8" s="94"/>
      <c r="H8" s="94"/>
      <c r="I8" s="95"/>
      <c r="J8" s="95"/>
      <c r="K8" s="96"/>
      <c r="L8" s="97"/>
      <c r="M8" s="96"/>
      <c r="N8" s="96"/>
      <c r="O8" s="96"/>
      <c r="P8" s="98"/>
      <c r="Q8" s="98"/>
      <c r="R8" s="98"/>
      <c r="S8" s="96"/>
      <c r="T8" s="97"/>
      <c r="U8" s="27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6"/>
      <c r="AH8" s="97"/>
      <c r="AI8" s="96"/>
      <c r="AJ8" s="96"/>
      <c r="AK8" s="96"/>
      <c r="AL8" s="98"/>
      <c r="AM8" s="98"/>
      <c r="AN8" s="98"/>
      <c r="AO8" s="96"/>
      <c r="AP8" s="97"/>
      <c r="AQ8" s="27"/>
      <c r="AS8" s="94"/>
      <c r="AT8" s="94"/>
      <c r="AU8" s="94"/>
      <c r="AV8" s="94"/>
      <c r="AW8" s="94"/>
      <c r="AX8" s="94"/>
      <c r="AY8" s="94"/>
      <c r="AZ8" s="94"/>
      <c r="BA8" s="94"/>
      <c r="BB8" s="94"/>
      <c r="BC8" s="96"/>
      <c r="BD8" s="97"/>
      <c r="BE8" s="96"/>
      <c r="BF8" s="96"/>
      <c r="BG8" s="96"/>
      <c r="BH8" s="98"/>
      <c r="BI8" s="98"/>
      <c r="BJ8" s="98"/>
      <c r="BK8" s="96"/>
      <c r="BL8" s="97"/>
    </row>
    <row r="9" s="28" customFormat="true" ht="12.75" hidden="false" customHeight="true" outlineLevel="0" collapsed="false">
      <c r="A9" s="38" t="n">
        <f aca="false">A2</f>
        <v>67</v>
      </c>
      <c r="B9" s="38"/>
      <c r="C9" s="38"/>
      <c r="D9" s="38"/>
      <c r="E9" s="39"/>
      <c r="F9" s="40"/>
      <c r="G9" s="40"/>
      <c r="H9" s="41"/>
      <c r="I9" s="41"/>
      <c r="J9" s="41"/>
      <c r="K9" s="41"/>
      <c r="L9" s="41"/>
      <c r="M9" s="41"/>
      <c r="N9" s="40"/>
      <c r="O9" s="40"/>
      <c r="P9" s="42" t="s">
        <v>50</v>
      </c>
      <c r="Q9" s="43" t="s">
        <v>1622</v>
      </c>
      <c r="R9" s="44" t="str">
        <f aca="false">""&amp;IF(ISNUMBER(FIND("A",J10)),4,0)+IF(ISNUMBER(FIND("K",J10)),3,0)+IF(ISNUMBER(FIND("Q",J10)),2,0)+IF(ISNUMBER(FIND("J",J10)),1,0)+IF(ISNUMBER(FIND("A",J11)),4,0)+IF(ISNUMBER(FIND("K",J11)),3,0)+IF(ISNUMBER(FIND("Q",J11)),2,0)+IF(ISNUMBER(FIND("J",J11)),1,0)+IF(ISNUMBER(FIND("A",J12)),4,0)+IF(ISNUMBER(FIND("K",J12)),3,0)+IF(ISNUMBER(FIND("Q",J12)),2,0)+IF(ISNUMBER(FIND("J",J12)),1,0)+IF(ISNUMBER(FIND("A",J13)),4,0)+IF(ISNUMBER(FIND("K",J13)),3,0)+IF(ISNUMBER(FIND("Q",J13)),2,0)+IF(ISNUMBER(FIND("J",J13)),1,0)</f>
        <v>5</v>
      </c>
      <c r="S9" s="45" t="s">
        <v>1623</v>
      </c>
      <c r="T9" s="46"/>
      <c r="U9" s="23"/>
      <c r="V9" s="13"/>
      <c r="W9" s="38" t="n">
        <f aca="false">W2</f>
        <v>68</v>
      </c>
      <c r="X9" s="38"/>
      <c r="Y9" s="38"/>
      <c r="Z9" s="38"/>
      <c r="AA9" s="39"/>
      <c r="AB9" s="40"/>
      <c r="AC9" s="40"/>
      <c r="AD9" s="41"/>
      <c r="AE9" s="41"/>
      <c r="AF9" s="41"/>
      <c r="AG9" s="41"/>
      <c r="AH9" s="41"/>
      <c r="AI9" s="41"/>
      <c r="AJ9" s="40"/>
      <c r="AK9" s="40"/>
      <c r="AL9" s="42" t="s">
        <v>50</v>
      </c>
      <c r="AM9" s="43" t="s">
        <v>1622</v>
      </c>
      <c r="AN9" s="44" t="str">
        <f aca="false">""&amp;IF(ISNUMBER(FIND("A",AF10)),4,0)+IF(ISNUMBER(FIND("K",AF10)),3,0)+IF(ISNUMBER(FIND("Q",AF10)),2,0)+IF(ISNUMBER(FIND("J",AF10)),1,0)+IF(ISNUMBER(FIND("A",AF11)),4,0)+IF(ISNUMBER(FIND("K",AF11)),3,0)+IF(ISNUMBER(FIND("Q",AF11)),2,0)+IF(ISNUMBER(FIND("J",AF11)),1,0)+IF(ISNUMBER(FIND("A",AF12)),4,0)+IF(ISNUMBER(FIND("K",AF12)),3,0)+IF(ISNUMBER(FIND("Q",AF12)),2,0)+IF(ISNUMBER(FIND("J",AF12)),1,0)+IF(ISNUMBER(FIND("A",AF13)),4,0)+IF(ISNUMBER(FIND("K",AF13)),3,0)+IF(ISNUMBER(FIND("Q",AF13)),2,0)+IF(ISNUMBER(FIND("J",AF13)),1,0)</f>
        <v>8</v>
      </c>
      <c r="AO9" s="45" t="s">
        <v>1623</v>
      </c>
      <c r="AP9" s="46"/>
      <c r="AQ9" s="23"/>
      <c r="AR9" s="13"/>
      <c r="AS9" s="38" t="n">
        <f aca="false">AS2</f>
        <v>69</v>
      </c>
      <c r="AT9" s="38"/>
      <c r="AU9" s="38"/>
      <c r="AV9" s="38"/>
      <c r="AW9" s="39"/>
      <c r="AX9" s="40"/>
      <c r="AY9" s="40"/>
      <c r="AZ9" s="41"/>
      <c r="BA9" s="41"/>
      <c r="BB9" s="41"/>
      <c r="BC9" s="41"/>
      <c r="BD9" s="41"/>
      <c r="BE9" s="41"/>
      <c r="BF9" s="40"/>
      <c r="BG9" s="40"/>
      <c r="BH9" s="42" t="s">
        <v>50</v>
      </c>
      <c r="BI9" s="43" t="s">
        <v>1622</v>
      </c>
      <c r="BJ9" s="44" t="str">
        <f aca="false">""&amp;IF(ISNUMBER(FIND("A",BB10)),4,0)+IF(ISNUMBER(FIND("K",BB10)),3,0)+IF(ISNUMBER(FIND("Q",BB10)),2,0)+IF(ISNUMBER(FIND("J",BB10)),1,0)+IF(ISNUMBER(FIND("A",BB11)),4,0)+IF(ISNUMBER(FIND("K",BB11)),3,0)+IF(ISNUMBER(FIND("Q",BB11)),2,0)+IF(ISNUMBER(FIND("J",BB11)),1,0)+IF(ISNUMBER(FIND("A",BB12)),4,0)+IF(ISNUMBER(FIND("K",BB12)),3,0)+IF(ISNUMBER(FIND("Q",BB12)),2,0)+IF(ISNUMBER(FIND("J",BB12)),1,0)+IF(ISNUMBER(FIND("A",BB13)),4,0)+IF(ISNUMBER(FIND("K",BB13)),3,0)+IF(ISNUMBER(FIND("Q",BB13)),2,0)+IF(ISNUMBER(FIND("J",BB13)),1,0)</f>
        <v>15</v>
      </c>
      <c r="BK9" s="45" t="s">
        <v>1623</v>
      </c>
      <c r="BL9" s="46"/>
      <c r="BM9" s="13"/>
    </row>
    <row r="10" s="28" customFormat="true" ht="12.75" hidden="false" customHeight="true" outlineLevel="0" collapsed="false">
      <c r="A10" s="38"/>
      <c r="B10" s="38"/>
      <c r="C10" s="38"/>
      <c r="D10" s="38"/>
      <c r="E10" s="47"/>
      <c r="F10" s="48"/>
      <c r="G10" s="48"/>
      <c r="H10" s="13"/>
      <c r="I10" s="49" t="s">
        <v>1624</v>
      </c>
      <c r="J10" s="50" t="str">
        <f aca="true">""&amp;VLOOKUP(1+10*A9,INDIRECT($A$24),2,0)</f>
        <v>Q3</v>
      </c>
      <c r="K10" s="13"/>
      <c r="L10" s="48"/>
      <c r="M10" s="48"/>
      <c r="N10" s="48"/>
      <c r="O10" s="48"/>
      <c r="P10" s="51" t="s">
        <v>31</v>
      </c>
      <c r="Q10" s="52" t="s">
        <v>1622</v>
      </c>
      <c r="R10" s="53" t="str">
        <f aca="false">""&amp;IF(ISNUMBER(FIND("A",J20)),4,0)+IF(ISNUMBER(FIND("K",J20)),3,0)+IF(ISNUMBER(FIND("Q",J20)),2,0)+IF(ISNUMBER(FIND("J",J20)),1,0)+IF(ISNUMBER(FIND("A",J21)),4,0)+IF(ISNUMBER(FIND("K",J21)),3,0)+IF(ISNUMBER(FIND("Q",J21)),2,0)+IF(ISNUMBER(FIND("J",J21)),1,0)+IF(ISNUMBER(FIND("A",J22)),4,0)+IF(ISNUMBER(FIND("K",J22)),3,0)+IF(ISNUMBER(FIND("Q",J22)),2,0)+IF(ISNUMBER(FIND("J",J22)),1,0)+IF(ISNUMBER(FIND("A",J23)),4,0)+IF(ISNUMBER(FIND("K",J23)),3,0)+IF(ISNUMBER(FIND("Q",J23)),2,0)+IF(ISNUMBER(FIND("J",J23)),1,0)</f>
        <v>12</v>
      </c>
      <c r="S10" s="54" t="s">
        <v>1623</v>
      </c>
      <c r="T10" s="55"/>
      <c r="U10" s="23"/>
      <c r="V10" s="13"/>
      <c r="W10" s="38"/>
      <c r="X10" s="38"/>
      <c r="Y10" s="38"/>
      <c r="Z10" s="38"/>
      <c r="AA10" s="47"/>
      <c r="AB10" s="48"/>
      <c r="AC10" s="48"/>
      <c r="AD10" s="13"/>
      <c r="AE10" s="49" t="s">
        <v>1624</v>
      </c>
      <c r="AF10" s="50" t="str">
        <f aca="true">""&amp;VLOOKUP(1+10*W9,INDIRECT($A$24),2,0)</f>
        <v>1043</v>
      </c>
      <c r="AG10" s="13"/>
      <c r="AH10" s="48"/>
      <c r="AI10" s="48"/>
      <c r="AJ10" s="48"/>
      <c r="AK10" s="48"/>
      <c r="AL10" s="51" t="s">
        <v>31</v>
      </c>
      <c r="AM10" s="52" t="s">
        <v>1622</v>
      </c>
      <c r="AN10" s="53" t="str">
        <f aca="false">""&amp;IF(ISNUMBER(FIND("A",AF20)),4,0)+IF(ISNUMBER(FIND("K",AF20)),3,0)+IF(ISNUMBER(FIND("Q",AF20)),2,0)+IF(ISNUMBER(FIND("J",AF20)),1,0)+IF(ISNUMBER(FIND("A",AF21)),4,0)+IF(ISNUMBER(FIND("K",AF21)),3,0)+IF(ISNUMBER(FIND("Q",AF21)),2,0)+IF(ISNUMBER(FIND("J",AF21)),1,0)+IF(ISNUMBER(FIND("A",AF22)),4,0)+IF(ISNUMBER(FIND("K",AF22)),3,0)+IF(ISNUMBER(FIND("Q",AF22)),2,0)+IF(ISNUMBER(FIND("J",AF22)),1,0)+IF(ISNUMBER(FIND("A",AF23)),4,0)+IF(ISNUMBER(FIND("K",AF23)),3,0)+IF(ISNUMBER(FIND("Q",AF23)),2,0)+IF(ISNUMBER(FIND("J",AF23)),1,0)</f>
        <v>14</v>
      </c>
      <c r="AO10" s="54" t="s">
        <v>1623</v>
      </c>
      <c r="AP10" s="55"/>
      <c r="AQ10" s="23"/>
      <c r="AR10" s="13"/>
      <c r="AS10" s="38"/>
      <c r="AT10" s="38"/>
      <c r="AU10" s="38"/>
      <c r="AV10" s="38"/>
      <c r="AW10" s="47"/>
      <c r="AX10" s="48"/>
      <c r="AY10" s="48"/>
      <c r="AZ10" s="13"/>
      <c r="BA10" s="49" t="s">
        <v>1624</v>
      </c>
      <c r="BB10" s="50" t="str">
        <f aca="true">""&amp;VLOOKUP(1+10*AS9,INDIRECT($A$24),2,0)</f>
        <v>KQ5</v>
      </c>
      <c r="BC10" s="13"/>
      <c r="BD10" s="48"/>
      <c r="BE10" s="48"/>
      <c r="BF10" s="48"/>
      <c r="BG10" s="48"/>
      <c r="BH10" s="51" t="s">
        <v>31</v>
      </c>
      <c r="BI10" s="52" t="s">
        <v>1622</v>
      </c>
      <c r="BJ10" s="53" t="str">
        <f aca="false">""&amp;IF(ISNUMBER(FIND("A",BB20)),4,0)+IF(ISNUMBER(FIND("K",BB20)),3,0)+IF(ISNUMBER(FIND("Q",BB20)),2,0)+IF(ISNUMBER(FIND("J",BB20)),1,0)+IF(ISNUMBER(FIND("A",BB21)),4,0)+IF(ISNUMBER(FIND("K",BB21)),3,0)+IF(ISNUMBER(FIND("Q",BB21)),2,0)+IF(ISNUMBER(FIND("J",BB21)),1,0)+IF(ISNUMBER(FIND("A",BB22)),4,0)+IF(ISNUMBER(FIND("K",BB22)),3,0)+IF(ISNUMBER(FIND("Q",BB22)),2,0)+IF(ISNUMBER(FIND("J",BB22)),1,0)+IF(ISNUMBER(FIND("A",BB23)),4,0)+IF(ISNUMBER(FIND("K",BB23)),3,0)+IF(ISNUMBER(FIND("Q",BB23)),2,0)+IF(ISNUMBER(FIND("J",BB23)),1,0)</f>
        <v>5</v>
      </c>
      <c r="BK10" s="54" t="s">
        <v>1623</v>
      </c>
      <c r="BL10" s="55"/>
      <c r="BM10" s="13"/>
    </row>
    <row r="11" s="28" customFormat="true" ht="11.25" hidden="false" customHeight="true" outlineLevel="0" collapsed="false">
      <c r="A11" s="56" t="str">
        <f aca="false">MID("WNES",1+MOD(A9,4),1)&amp;" / "&amp;MID(" EW  NS NoneBoth",1+4*INT(MOD(11*A9,16)/4),4)</f>
        <v>S /  EW </v>
      </c>
      <c r="B11" s="56"/>
      <c r="C11" s="56"/>
      <c r="D11" s="56"/>
      <c r="E11" s="57"/>
      <c r="F11" s="50"/>
      <c r="G11" s="50"/>
      <c r="H11" s="13"/>
      <c r="I11" s="49" t="s">
        <v>1625</v>
      </c>
      <c r="J11" s="50" t="str">
        <f aca="true">""&amp;VLOOKUP(2+10*A9,INDIRECT($A$24),2,0)</f>
        <v>9872</v>
      </c>
      <c r="K11" s="13"/>
      <c r="L11" s="48"/>
      <c r="M11" s="48"/>
      <c r="N11" s="48"/>
      <c r="O11" s="48"/>
      <c r="P11" s="51" t="s">
        <v>49</v>
      </c>
      <c r="Q11" s="58" t="s">
        <v>1622</v>
      </c>
      <c r="R11" s="53" t="str">
        <f aca="false">""&amp;IF(ISNUMBER(FIND("A",O15)),4,0)+IF(ISNUMBER(FIND("K",O15)),3,0)+IF(ISNUMBER(FIND("Q",O15)),2,0)+IF(ISNUMBER(FIND("J",O15)),1,0)+IF(ISNUMBER(FIND("A",O16)),4,0)+IF(ISNUMBER(FIND("K",O16)),3,0)+IF(ISNUMBER(FIND("Q",O16)),2,0)+IF(ISNUMBER(FIND("J",O16)),1,0)+IF(ISNUMBER(FIND("A",O17)),4,0)+IF(ISNUMBER(FIND("K",O17)),3,0)+IF(ISNUMBER(FIND("Q",O17)),2,0)+IF(ISNUMBER(FIND("J",O17)),1,0)+IF(ISNUMBER(FIND("A",O18)),4,0)+IF(ISNUMBER(FIND("K",O18)),3,0)+IF(ISNUMBER(FIND("Q",O18)),2,0)+IF(ISNUMBER(FIND("J",O18)),1,0)</f>
        <v>18</v>
      </c>
      <c r="S11" s="54" t="s">
        <v>1623</v>
      </c>
      <c r="T11" s="59"/>
      <c r="U11" s="23"/>
      <c r="V11" s="13"/>
      <c r="W11" s="56" t="str">
        <f aca="false">MID("WNES",1+MOD(W9,4),1)&amp;" / "&amp;MID(" EW  NS NoneBoth",1+4*INT(MOD(11*W9,16)/4),4)</f>
        <v>W / Both</v>
      </c>
      <c r="X11" s="56"/>
      <c r="Y11" s="56"/>
      <c r="Z11" s="56"/>
      <c r="AA11" s="57"/>
      <c r="AB11" s="50"/>
      <c r="AC11" s="50"/>
      <c r="AD11" s="13"/>
      <c r="AE11" s="49" t="s">
        <v>1625</v>
      </c>
      <c r="AF11" s="50" t="str">
        <f aca="true">""&amp;VLOOKUP(2+10*W9,INDIRECT($A$24),2,0)</f>
        <v>J83</v>
      </c>
      <c r="AG11" s="13"/>
      <c r="AH11" s="48"/>
      <c r="AI11" s="48"/>
      <c r="AJ11" s="48"/>
      <c r="AK11" s="48"/>
      <c r="AL11" s="51" t="s">
        <v>49</v>
      </c>
      <c r="AM11" s="58" t="s">
        <v>1622</v>
      </c>
      <c r="AN11" s="53" t="str">
        <f aca="false">""&amp;IF(ISNUMBER(FIND("A",AK15)),4,0)+IF(ISNUMBER(FIND("K",AK15)),3,0)+IF(ISNUMBER(FIND("Q",AK15)),2,0)+IF(ISNUMBER(FIND("J",AK15)),1,0)+IF(ISNUMBER(FIND("A",AK16)),4,0)+IF(ISNUMBER(FIND("K",AK16)),3,0)+IF(ISNUMBER(FIND("Q",AK16)),2,0)+IF(ISNUMBER(FIND("J",AK16)),1,0)+IF(ISNUMBER(FIND("A",AK17)),4,0)+IF(ISNUMBER(FIND("K",AK17)),3,0)+IF(ISNUMBER(FIND("Q",AK17)),2,0)+IF(ISNUMBER(FIND("J",AK17)),1,0)+IF(ISNUMBER(FIND("A",AK18)),4,0)+IF(ISNUMBER(FIND("K",AK18)),3,0)+IF(ISNUMBER(FIND("Q",AK18)),2,0)+IF(ISNUMBER(FIND("J",AK18)),1,0)</f>
        <v>7</v>
      </c>
      <c r="AO11" s="54" t="s">
        <v>1623</v>
      </c>
      <c r="AP11" s="59"/>
      <c r="AQ11" s="23"/>
      <c r="AR11" s="13"/>
      <c r="AS11" s="56" t="str">
        <f aca="false">MID("WNES",1+MOD(AS9,4),1)&amp;" / "&amp;MID(" EW  NS NoneBoth",1+4*INT(MOD(11*AS9,16)/4),4)</f>
        <v>N /  NS </v>
      </c>
      <c r="AT11" s="56"/>
      <c r="AU11" s="56"/>
      <c r="AV11" s="56"/>
      <c r="AW11" s="57"/>
      <c r="AX11" s="50"/>
      <c r="AY11" s="50"/>
      <c r="AZ11" s="13"/>
      <c r="BA11" s="49" t="s">
        <v>1625</v>
      </c>
      <c r="BB11" s="50" t="str">
        <f aca="true">""&amp;VLOOKUP(2+10*AS9,INDIRECT($A$24),2,0)</f>
        <v>A9754</v>
      </c>
      <c r="BC11" s="13"/>
      <c r="BD11" s="48"/>
      <c r="BE11" s="48"/>
      <c r="BF11" s="48"/>
      <c r="BG11" s="48"/>
      <c r="BH11" s="51" t="s">
        <v>49</v>
      </c>
      <c r="BI11" s="58" t="s">
        <v>1622</v>
      </c>
      <c r="BJ11" s="53" t="str">
        <f aca="false">""&amp;IF(ISNUMBER(FIND("A",BG15)),4,0)+IF(ISNUMBER(FIND("K",BG15)),3,0)+IF(ISNUMBER(FIND("Q",BG15)),2,0)+IF(ISNUMBER(FIND("J",BG15)),1,0)+IF(ISNUMBER(FIND("A",BG16)),4,0)+IF(ISNUMBER(FIND("K",BG16)),3,0)+IF(ISNUMBER(FIND("Q",BG16)),2,0)+IF(ISNUMBER(FIND("J",BG16)),1,0)+IF(ISNUMBER(FIND("A",BG17)),4,0)+IF(ISNUMBER(FIND("K",BG17)),3,0)+IF(ISNUMBER(FIND("Q",BG17)),2,0)+IF(ISNUMBER(FIND("J",BG17)),1,0)+IF(ISNUMBER(FIND("A",BG18)),4,0)+IF(ISNUMBER(FIND("K",BG18)),3,0)+IF(ISNUMBER(FIND("Q",BG18)),2,0)+IF(ISNUMBER(FIND("J",BG18)),1,0)</f>
        <v>3</v>
      </c>
      <c r="BK11" s="54" t="s">
        <v>1623</v>
      </c>
      <c r="BL11" s="59"/>
      <c r="BM11" s="13"/>
    </row>
    <row r="12" s="28" customFormat="true" ht="12" hidden="false" customHeight="true" outlineLevel="0" collapsed="false">
      <c r="A12" s="56"/>
      <c r="B12" s="56"/>
      <c r="C12" s="56"/>
      <c r="D12" s="56"/>
      <c r="E12" s="57"/>
      <c r="F12" s="50"/>
      <c r="G12" s="50"/>
      <c r="H12" s="13"/>
      <c r="I12" s="49" t="s">
        <v>1626</v>
      </c>
      <c r="J12" s="50" t="str">
        <f aca="true">""&amp;VLOOKUP(3+10*A9,INDIRECT($A$24),2,0)</f>
        <v>K10953</v>
      </c>
      <c r="K12" s="13"/>
      <c r="L12" s="48"/>
      <c r="M12" s="48"/>
      <c r="N12" s="48"/>
      <c r="O12" s="48"/>
      <c r="P12" s="60" t="s">
        <v>130</v>
      </c>
      <c r="Q12" s="61" t="s">
        <v>1622</v>
      </c>
      <c r="R12" s="62" t="str">
        <f aca="false">""&amp;IF(ISNUMBER(FIND("A",D15)),4,0)+IF(ISNUMBER(FIND("K",D15)),3,0)+IF(ISNUMBER(FIND("Q",D15)),2,0)+IF(ISNUMBER(FIND("J",D15)),1,0)+IF(ISNUMBER(FIND("A",D16)),4,0)+IF(ISNUMBER(FIND("K",D16)),3,0)+IF(ISNUMBER(FIND("Q",D16)),2,0)+IF(ISNUMBER(FIND("J",D16)),1,0)+IF(ISNUMBER(FIND("A",D17)),4,0)+IF(ISNUMBER(FIND("K",D17)),3,0)+IF(ISNUMBER(FIND("Q",D17)),2,0)+IF(ISNUMBER(FIND("J",D17)),1,0)+IF(ISNUMBER(FIND("A",D18)),4,0)+IF(ISNUMBER(FIND("K",D18)),3,0)+IF(ISNUMBER(FIND("Q",D18)),2,0)+IF(ISNUMBER(FIND("J",D18)),1,0)</f>
        <v>5</v>
      </c>
      <c r="S12" s="63" t="s">
        <v>1623</v>
      </c>
      <c r="T12" s="64"/>
      <c r="U12" s="23"/>
      <c r="V12" s="13"/>
      <c r="W12" s="56"/>
      <c r="X12" s="56"/>
      <c r="Y12" s="56"/>
      <c r="Z12" s="56"/>
      <c r="AA12" s="57"/>
      <c r="AB12" s="50"/>
      <c r="AC12" s="50"/>
      <c r="AD12" s="13"/>
      <c r="AE12" s="49" t="s">
        <v>1626</v>
      </c>
      <c r="AF12" s="50" t="str">
        <f aca="true">""&amp;VLOOKUP(3+10*W9,INDIRECT($A$24),2,0)</f>
        <v>A2</v>
      </c>
      <c r="AG12" s="13"/>
      <c r="AH12" s="48"/>
      <c r="AI12" s="48"/>
      <c r="AJ12" s="48"/>
      <c r="AK12" s="48"/>
      <c r="AL12" s="60" t="s">
        <v>130</v>
      </c>
      <c r="AM12" s="61" t="s">
        <v>1622</v>
      </c>
      <c r="AN12" s="62" t="str">
        <f aca="false">""&amp;IF(ISNUMBER(FIND("A",Z15)),4,0)+IF(ISNUMBER(FIND("K",Z15)),3,0)+IF(ISNUMBER(FIND("Q",Z15)),2,0)+IF(ISNUMBER(FIND("J",Z15)),1,0)+IF(ISNUMBER(FIND("A",Z16)),4,0)+IF(ISNUMBER(FIND("K",Z16)),3,0)+IF(ISNUMBER(FIND("Q",Z16)),2,0)+IF(ISNUMBER(FIND("J",Z16)),1,0)+IF(ISNUMBER(FIND("A",Z17)),4,0)+IF(ISNUMBER(FIND("K",Z17)),3,0)+IF(ISNUMBER(FIND("Q",Z17)),2,0)+IF(ISNUMBER(FIND("J",Z17)),1,0)+IF(ISNUMBER(FIND("A",Z18)),4,0)+IF(ISNUMBER(FIND("K",Z18)),3,0)+IF(ISNUMBER(FIND("Q",Z18)),2,0)+IF(ISNUMBER(FIND("J",Z18)),1,0)</f>
        <v>11</v>
      </c>
      <c r="AO12" s="63" t="s">
        <v>1623</v>
      </c>
      <c r="AP12" s="64"/>
      <c r="AQ12" s="23"/>
      <c r="AR12" s="13"/>
      <c r="AS12" s="56"/>
      <c r="AT12" s="56"/>
      <c r="AU12" s="56"/>
      <c r="AV12" s="56"/>
      <c r="AW12" s="57"/>
      <c r="AX12" s="50"/>
      <c r="AY12" s="50"/>
      <c r="AZ12" s="13"/>
      <c r="BA12" s="49" t="s">
        <v>1626</v>
      </c>
      <c r="BB12" s="50" t="str">
        <f aca="true">""&amp;VLOOKUP(3+10*AS9,INDIRECT($A$24),2,0)</f>
        <v>--</v>
      </c>
      <c r="BC12" s="13"/>
      <c r="BD12" s="48"/>
      <c r="BE12" s="48"/>
      <c r="BF12" s="48"/>
      <c r="BG12" s="48"/>
      <c r="BH12" s="60" t="s">
        <v>130</v>
      </c>
      <c r="BI12" s="61" t="s">
        <v>1622</v>
      </c>
      <c r="BJ12" s="62" t="str">
        <f aca="false">""&amp;IF(ISNUMBER(FIND("A",AV15)),4,0)+IF(ISNUMBER(FIND("K",AV15)),3,0)+IF(ISNUMBER(FIND("Q",AV15)),2,0)+IF(ISNUMBER(FIND("J",AV15)),1,0)+IF(ISNUMBER(FIND("A",AV16)),4,0)+IF(ISNUMBER(FIND("K",AV16)),3,0)+IF(ISNUMBER(FIND("Q",AV16)),2,0)+IF(ISNUMBER(FIND("J",AV16)),1,0)+IF(ISNUMBER(FIND("A",AV17)),4,0)+IF(ISNUMBER(FIND("K",AV17)),3,0)+IF(ISNUMBER(FIND("Q",AV17)),2,0)+IF(ISNUMBER(FIND("J",AV17)),1,0)+IF(ISNUMBER(FIND("A",AV18)),4,0)+IF(ISNUMBER(FIND("K",AV18)),3,0)+IF(ISNUMBER(FIND("Q",AV18)),2,0)+IF(ISNUMBER(FIND("J",AV18)),1,0)</f>
        <v>17</v>
      </c>
      <c r="BK12" s="63" t="s">
        <v>1623</v>
      </c>
      <c r="BL12" s="64"/>
      <c r="BM12" s="13"/>
    </row>
    <row r="13" s="28" customFormat="true" ht="9.75" hidden="false" customHeight="true" outlineLevel="0" collapsed="false">
      <c r="A13" s="65"/>
      <c r="B13" s="13"/>
      <c r="C13" s="49"/>
      <c r="D13" s="50"/>
      <c r="E13" s="50"/>
      <c r="F13" s="50"/>
      <c r="G13" s="50"/>
      <c r="H13" s="13"/>
      <c r="I13" s="49" t="s">
        <v>1627</v>
      </c>
      <c r="J13" s="50" t="str">
        <f aca="true">""&amp;VLOOKUP(4+10*A9,INDIRECT($A$24),2,0)</f>
        <v>108</v>
      </c>
      <c r="K13" s="13"/>
      <c r="L13" s="48"/>
      <c r="M13" s="48"/>
      <c r="N13" s="48"/>
      <c r="O13" s="48"/>
      <c r="P13" s="48"/>
      <c r="Q13" s="48"/>
      <c r="R13" s="48"/>
      <c r="S13" s="48"/>
      <c r="T13" s="59"/>
      <c r="U13" s="23"/>
      <c r="V13" s="13"/>
      <c r="W13" s="65"/>
      <c r="X13" s="13"/>
      <c r="Y13" s="49"/>
      <c r="Z13" s="50"/>
      <c r="AA13" s="50"/>
      <c r="AB13" s="50"/>
      <c r="AC13" s="50"/>
      <c r="AD13" s="13"/>
      <c r="AE13" s="49" t="s">
        <v>1627</v>
      </c>
      <c r="AF13" s="50" t="str">
        <f aca="true">""&amp;VLOOKUP(4+10*W9,INDIRECT($A$24),2,0)</f>
        <v>K10962</v>
      </c>
      <c r="AG13" s="13"/>
      <c r="AH13" s="48"/>
      <c r="AI13" s="48"/>
      <c r="AJ13" s="48"/>
      <c r="AK13" s="48"/>
      <c r="AL13" s="48"/>
      <c r="AM13" s="48"/>
      <c r="AN13" s="48"/>
      <c r="AO13" s="48"/>
      <c r="AP13" s="59"/>
      <c r="AQ13" s="23"/>
      <c r="AR13" s="13"/>
      <c r="AS13" s="65"/>
      <c r="AT13" s="13"/>
      <c r="AU13" s="49"/>
      <c r="AV13" s="50"/>
      <c r="AW13" s="50"/>
      <c r="AX13" s="50"/>
      <c r="AY13" s="50"/>
      <c r="AZ13" s="13"/>
      <c r="BA13" s="49" t="s">
        <v>1627</v>
      </c>
      <c r="BB13" s="50" t="str">
        <f aca="true">""&amp;VLOOKUP(4+10*AS9,INDIRECT($A$24),2,0)</f>
        <v>AQ975</v>
      </c>
      <c r="BC13" s="13"/>
      <c r="BD13" s="48"/>
      <c r="BE13" s="48"/>
      <c r="BF13" s="48"/>
      <c r="BG13" s="48"/>
      <c r="BH13" s="48"/>
      <c r="BI13" s="48"/>
      <c r="BJ13" s="48"/>
      <c r="BK13" s="48"/>
      <c r="BL13" s="59"/>
      <c r="BM13" s="13"/>
    </row>
    <row r="14" s="28" customFormat="true" ht="4.5" hidden="false" customHeight="true" outlineLevel="0" collapsed="false">
      <c r="A14" s="66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48"/>
      <c r="O14" s="48"/>
      <c r="P14" s="48"/>
      <c r="Q14" s="48"/>
      <c r="R14" s="48"/>
      <c r="S14" s="48"/>
      <c r="T14" s="59"/>
      <c r="U14" s="23"/>
      <c r="V14" s="13"/>
      <c r="W14" s="66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48"/>
      <c r="AK14" s="48"/>
      <c r="AL14" s="48"/>
      <c r="AM14" s="48"/>
      <c r="AN14" s="48"/>
      <c r="AO14" s="48"/>
      <c r="AP14" s="59"/>
      <c r="AQ14" s="23"/>
      <c r="AR14" s="13"/>
      <c r="AS14" s="66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48"/>
      <c r="BG14" s="48"/>
      <c r="BH14" s="48"/>
      <c r="BI14" s="48"/>
      <c r="BJ14" s="48"/>
      <c r="BK14" s="48"/>
      <c r="BL14" s="59"/>
      <c r="BM14" s="13"/>
    </row>
    <row r="15" s="28" customFormat="true" ht="12.75" hidden="false" customHeight="true" outlineLevel="0" collapsed="false">
      <c r="A15" s="65"/>
      <c r="B15" s="13"/>
      <c r="C15" s="49" t="s">
        <v>1624</v>
      </c>
      <c r="D15" s="50" t="str">
        <f aca="true">""&amp;VLOOKUP(1+10*A9,INDIRECT($A$24),5,0)</f>
        <v>J10962</v>
      </c>
      <c r="E15" s="50"/>
      <c r="F15" s="13"/>
      <c r="G15" s="13"/>
      <c r="H15" s="13"/>
      <c r="I15" s="67" t="s">
        <v>50</v>
      </c>
      <c r="J15" s="67"/>
      <c r="K15" s="67"/>
      <c r="L15" s="67"/>
      <c r="M15" s="13"/>
      <c r="N15" s="49" t="s">
        <v>1624</v>
      </c>
      <c r="O15" s="50" t="str">
        <f aca="true">""&amp;VLOOKUP(1+10*A9,INDIRECT($A$24),3,0)</f>
        <v>A85</v>
      </c>
      <c r="P15" s="13"/>
      <c r="Q15" s="48"/>
      <c r="R15" s="50"/>
      <c r="S15" s="50"/>
      <c r="T15" s="68"/>
      <c r="U15" s="23"/>
      <c r="V15" s="13"/>
      <c r="W15" s="65"/>
      <c r="X15" s="13"/>
      <c r="Y15" s="49" t="s">
        <v>1624</v>
      </c>
      <c r="Z15" s="50" t="str">
        <f aca="true">""&amp;VLOOKUP(1+10*W9,INDIRECT($A$24),5,0)</f>
        <v>AK9765</v>
      </c>
      <c r="AA15" s="50"/>
      <c r="AB15" s="13"/>
      <c r="AC15" s="13"/>
      <c r="AD15" s="13"/>
      <c r="AE15" s="67" t="s">
        <v>50</v>
      </c>
      <c r="AF15" s="67"/>
      <c r="AG15" s="67"/>
      <c r="AH15" s="67"/>
      <c r="AI15" s="13"/>
      <c r="AJ15" s="49" t="s">
        <v>1624</v>
      </c>
      <c r="AK15" s="50" t="str">
        <f aca="true">""&amp;VLOOKUP(1+10*W9,INDIRECT($A$24),3,0)</f>
        <v>Q82</v>
      </c>
      <c r="AL15" s="13"/>
      <c r="AM15" s="48"/>
      <c r="AN15" s="50"/>
      <c r="AO15" s="50"/>
      <c r="AP15" s="68"/>
      <c r="AQ15" s="23"/>
      <c r="AR15" s="13"/>
      <c r="AS15" s="65"/>
      <c r="AT15" s="13"/>
      <c r="AU15" s="49" t="s">
        <v>1624</v>
      </c>
      <c r="AV15" s="50" t="str">
        <f aca="true">""&amp;VLOOKUP(1+10*AS9,INDIRECT($A$24),5,0)</f>
        <v>AJ974</v>
      </c>
      <c r="AW15" s="50"/>
      <c r="AX15" s="13"/>
      <c r="AY15" s="13"/>
      <c r="AZ15" s="13"/>
      <c r="BA15" s="67" t="s">
        <v>50</v>
      </c>
      <c r="BB15" s="67"/>
      <c r="BC15" s="67"/>
      <c r="BD15" s="67"/>
      <c r="BE15" s="13"/>
      <c r="BF15" s="49" t="s">
        <v>1624</v>
      </c>
      <c r="BG15" s="50" t="str">
        <f aca="true">""&amp;VLOOKUP(1+10*AS9,INDIRECT($A$24),3,0)</f>
        <v>1082</v>
      </c>
      <c r="BH15" s="13"/>
      <c r="BI15" s="48"/>
      <c r="BJ15" s="50"/>
      <c r="BK15" s="50"/>
      <c r="BL15" s="68"/>
      <c r="BM15" s="13"/>
    </row>
    <row r="16" s="28" customFormat="true" ht="12" hidden="false" customHeight="true" outlineLevel="0" collapsed="false">
      <c r="A16" s="65"/>
      <c r="B16" s="13"/>
      <c r="C16" s="49" t="s">
        <v>1625</v>
      </c>
      <c r="D16" s="50" t="str">
        <f aca="true">""&amp;VLOOKUP(2+10*A9,INDIRECT($A$24),5,0)</f>
        <v>KJ64</v>
      </c>
      <c r="E16" s="50"/>
      <c r="F16" s="13"/>
      <c r="G16" s="13"/>
      <c r="H16" s="13"/>
      <c r="I16" s="69" t="s">
        <v>130</v>
      </c>
      <c r="J16" s="70"/>
      <c r="K16" s="70"/>
      <c r="L16" s="71" t="s">
        <v>49</v>
      </c>
      <c r="M16" s="13"/>
      <c r="N16" s="49" t="s">
        <v>1625</v>
      </c>
      <c r="O16" s="50" t="str">
        <f aca="true">""&amp;VLOOKUP(2+10*A9,INDIRECT($A$24),3,0)</f>
        <v>Q53</v>
      </c>
      <c r="P16" s="13"/>
      <c r="Q16" s="48"/>
      <c r="R16" s="50"/>
      <c r="S16" s="50"/>
      <c r="T16" s="68"/>
      <c r="U16" s="23"/>
      <c r="V16" s="13"/>
      <c r="W16" s="65"/>
      <c r="X16" s="13"/>
      <c r="Y16" s="49" t="s">
        <v>1625</v>
      </c>
      <c r="Z16" s="50" t="str">
        <f aca="true">""&amp;VLOOKUP(2+10*W9,INDIRECT($A$24),5,0)</f>
        <v>A642</v>
      </c>
      <c r="AA16" s="50"/>
      <c r="AB16" s="13"/>
      <c r="AC16" s="13"/>
      <c r="AD16" s="13"/>
      <c r="AE16" s="69" t="s">
        <v>130</v>
      </c>
      <c r="AF16" s="70"/>
      <c r="AG16" s="70"/>
      <c r="AH16" s="71" t="s">
        <v>49</v>
      </c>
      <c r="AI16" s="13"/>
      <c r="AJ16" s="49" t="s">
        <v>1625</v>
      </c>
      <c r="AK16" s="50" t="str">
        <f aca="true">""&amp;VLOOKUP(2+10*W9,INDIRECT($A$24),3,0)</f>
        <v>107</v>
      </c>
      <c r="AL16" s="13"/>
      <c r="AM16" s="48"/>
      <c r="AN16" s="50"/>
      <c r="AO16" s="50"/>
      <c r="AP16" s="68"/>
      <c r="AQ16" s="23"/>
      <c r="AR16" s="13"/>
      <c r="AS16" s="65"/>
      <c r="AT16" s="13"/>
      <c r="AU16" s="49" t="s">
        <v>1625</v>
      </c>
      <c r="AV16" s="50" t="str">
        <f aca="true">""&amp;VLOOKUP(2+10*AS9,INDIRECT($A$24),5,0)</f>
        <v>Q</v>
      </c>
      <c r="AW16" s="50"/>
      <c r="AX16" s="13"/>
      <c r="AY16" s="13"/>
      <c r="AZ16" s="13"/>
      <c r="BA16" s="69" t="s">
        <v>130</v>
      </c>
      <c r="BB16" s="70"/>
      <c r="BC16" s="70"/>
      <c r="BD16" s="71" t="s">
        <v>49</v>
      </c>
      <c r="BE16" s="13"/>
      <c r="BF16" s="49" t="s">
        <v>1625</v>
      </c>
      <c r="BG16" s="50" t="str">
        <f aca="true">""&amp;VLOOKUP(2+10*AS9,INDIRECT($A$24),3,0)</f>
        <v>J832</v>
      </c>
      <c r="BH16" s="13"/>
      <c r="BI16" s="48"/>
      <c r="BJ16" s="50"/>
      <c r="BK16" s="50"/>
      <c r="BL16" s="68"/>
      <c r="BM16" s="13"/>
    </row>
    <row r="17" s="28" customFormat="true" ht="13.5" hidden="false" customHeight="true" outlineLevel="0" collapsed="false">
      <c r="A17" s="65"/>
      <c r="B17" s="13"/>
      <c r="C17" s="49" t="s">
        <v>1626</v>
      </c>
      <c r="D17" s="50" t="str">
        <f aca="true">""&amp;VLOOKUP(3+10*A9,INDIRECT($A$24),5,0)</f>
        <v>62</v>
      </c>
      <c r="E17" s="50"/>
      <c r="F17" s="13"/>
      <c r="G17" s="13"/>
      <c r="H17" s="13"/>
      <c r="I17" s="69"/>
      <c r="J17" s="70"/>
      <c r="K17" s="70"/>
      <c r="L17" s="71"/>
      <c r="M17" s="13"/>
      <c r="N17" s="49" t="s">
        <v>1626</v>
      </c>
      <c r="O17" s="50" t="str">
        <f aca="true">""&amp;VLOOKUP(3+10*A9,INDIRECT($A$24),3,0)</f>
        <v>Q4</v>
      </c>
      <c r="P17" s="13"/>
      <c r="Q17" s="48"/>
      <c r="R17" s="50"/>
      <c r="S17" s="50"/>
      <c r="T17" s="68"/>
      <c r="U17" s="23"/>
      <c r="V17" s="13"/>
      <c r="W17" s="65"/>
      <c r="X17" s="13"/>
      <c r="Y17" s="49" t="s">
        <v>1626</v>
      </c>
      <c r="Z17" s="50" t="str">
        <f aca="true">""&amp;VLOOKUP(3+10*W9,INDIRECT($A$24),5,0)</f>
        <v>103</v>
      </c>
      <c r="AA17" s="50"/>
      <c r="AB17" s="13"/>
      <c r="AC17" s="13"/>
      <c r="AD17" s="13"/>
      <c r="AE17" s="69"/>
      <c r="AF17" s="70"/>
      <c r="AG17" s="70"/>
      <c r="AH17" s="71"/>
      <c r="AI17" s="13"/>
      <c r="AJ17" s="49" t="s">
        <v>1626</v>
      </c>
      <c r="AK17" s="50" t="str">
        <f aca="true">""&amp;VLOOKUP(3+10*W9,INDIRECT($A$24),3,0)</f>
        <v>QJ97</v>
      </c>
      <c r="AL17" s="13"/>
      <c r="AM17" s="48"/>
      <c r="AN17" s="50"/>
      <c r="AO17" s="50"/>
      <c r="AP17" s="68"/>
      <c r="AQ17" s="23"/>
      <c r="AR17" s="13"/>
      <c r="AS17" s="65"/>
      <c r="AT17" s="13"/>
      <c r="AU17" s="49" t="s">
        <v>1626</v>
      </c>
      <c r="AV17" s="50" t="str">
        <f aca="true">""&amp;VLOOKUP(3+10*AS9,INDIRECT($A$24),5,0)</f>
        <v>AK876</v>
      </c>
      <c r="AW17" s="50"/>
      <c r="AX17" s="13"/>
      <c r="AY17" s="13"/>
      <c r="AZ17" s="13"/>
      <c r="BA17" s="69"/>
      <c r="BB17" s="70"/>
      <c r="BC17" s="70"/>
      <c r="BD17" s="71"/>
      <c r="BE17" s="13"/>
      <c r="BF17" s="49" t="s">
        <v>1626</v>
      </c>
      <c r="BG17" s="50" t="str">
        <f aca="true">""&amp;VLOOKUP(3+10*AS9,INDIRECT($A$24),3,0)</f>
        <v>J95</v>
      </c>
      <c r="BH17" s="13"/>
      <c r="BI17" s="48"/>
      <c r="BJ17" s="50"/>
      <c r="BK17" s="50"/>
      <c r="BL17" s="68"/>
      <c r="BM17" s="13"/>
    </row>
    <row r="18" customFormat="false" ht="12.95" hidden="false" customHeight="true" outlineLevel="0" collapsed="false">
      <c r="A18" s="65"/>
      <c r="C18" s="49" t="s">
        <v>1627</v>
      </c>
      <c r="D18" s="50" t="str">
        <f aca="true">""&amp;VLOOKUP(4+10*A9,INDIRECT($A$24),5,0)</f>
        <v>65</v>
      </c>
      <c r="E18" s="50"/>
      <c r="I18" s="72" t="s">
        <v>31</v>
      </c>
      <c r="J18" s="72"/>
      <c r="K18" s="72"/>
      <c r="L18" s="72"/>
      <c r="N18" s="49" t="s">
        <v>1627</v>
      </c>
      <c r="O18" s="50" t="str">
        <f aca="true">""&amp;VLOOKUP(4+10*A9,INDIRECT($A$24),3,0)</f>
        <v>AKQJ4</v>
      </c>
      <c r="Q18" s="48"/>
      <c r="R18" s="50"/>
      <c r="S18" s="50"/>
      <c r="T18" s="68"/>
      <c r="U18" s="23"/>
      <c r="W18" s="65"/>
      <c r="Y18" s="49" t="s">
        <v>1627</v>
      </c>
      <c r="Z18" s="50" t="str">
        <f aca="true">""&amp;VLOOKUP(4+10*W9,INDIRECT($A$24),5,0)</f>
        <v>7</v>
      </c>
      <c r="AA18" s="50"/>
      <c r="AE18" s="72" t="s">
        <v>31</v>
      </c>
      <c r="AF18" s="72"/>
      <c r="AG18" s="72"/>
      <c r="AH18" s="72"/>
      <c r="AJ18" s="49" t="s">
        <v>1627</v>
      </c>
      <c r="AK18" s="50" t="str">
        <f aca="true">""&amp;VLOOKUP(4+10*W9,INDIRECT($A$24),3,0)</f>
        <v>Q843</v>
      </c>
      <c r="AM18" s="48"/>
      <c r="AN18" s="50"/>
      <c r="AO18" s="50"/>
      <c r="AP18" s="68"/>
      <c r="AQ18" s="23"/>
      <c r="AS18" s="65"/>
      <c r="AU18" s="49" t="s">
        <v>1627</v>
      </c>
      <c r="AV18" s="50" t="str">
        <f aca="true">""&amp;VLOOKUP(4+10*AS9,INDIRECT($A$24),5,0)</f>
        <v>K10</v>
      </c>
      <c r="AW18" s="50"/>
      <c r="BA18" s="72" t="s">
        <v>31</v>
      </c>
      <c r="BB18" s="72"/>
      <c r="BC18" s="72"/>
      <c r="BD18" s="72"/>
      <c r="BF18" s="49" t="s">
        <v>1627</v>
      </c>
      <c r="BG18" s="50" t="str">
        <f aca="true">""&amp;VLOOKUP(4+10*AS9,INDIRECT($A$24),3,0)</f>
        <v>J43</v>
      </c>
      <c r="BI18" s="48"/>
      <c r="BJ18" s="50"/>
      <c r="BK18" s="50"/>
      <c r="BL18" s="68"/>
    </row>
    <row r="19" customFormat="false" ht="3.75" hidden="false" customHeight="true" outlineLevel="0" collapsed="false">
      <c r="A19" s="73"/>
      <c r="B19" s="48"/>
      <c r="C19" s="48"/>
      <c r="D19" s="48"/>
      <c r="E19" s="48"/>
      <c r="F19" s="48"/>
      <c r="G19" s="48"/>
      <c r="H19" s="48"/>
      <c r="J19" s="48"/>
      <c r="K19" s="48"/>
      <c r="L19" s="48"/>
      <c r="M19" s="48"/>
      <c r="N19" s="50"/>
      <c r="O19" s="50"/>
      <c r="P19" s="50"/>
      <c r="Q19" s="50"/>
      <c r="R19" s="50"/>
      <c r="S19" s="50"/>
      <c r="T19" s="68"/>
      <c r="U19" s="23"/>
      <c r="W19" s="73"/>
      <c r="X19" s="48"/>
      <c r="Y19" s="48"/>
      <c r="Z19" s="48"/>
      <c r="AA19" s="48"/>
      <c r="AB19" s="48"/>
      <c r="AC19" s="48"/>
      <c r="AD19" s="48"/>
      <c r="AF19" s="48"/>
      <c r="AG19" s="48"/>
      <c r="AH19" s="48"/>
      <c r="AI19" s="48"/>
      <c r="AJ19" s="50"/>
      <c r="AK19" s="50"/>
      <c r="AL19" s="50"/>
      <c r="AM19" s="50"/>
      <c r="AN19" s="50"/>
      <c r="AO19" s="50"/>
      <c r="AP19" s="68"/>
      <c r="AQ19" s="23"/>
      <c r="AS19" s="73"/>
      <c r="AT19" s="48"/>
      <c r="AU19" s="48"/>
      <c r="AV19" s="48"/>
      <c r="AW19" s="48"/>
      <c r="AX19" s="48"/>
      <c r="AY19" s="48"/>
      <c r="AZ19" s="48"/>
      <c r="BB19" s="48"/>
      <c r="BC19" s="48"/>
      <c r="BD19" s="48"/>
      <c r="BE19" s="48"/>
      <c r="BF19" s="50"/>
      <c r="BG19" s="50"/>
      <c r="BH19" s="50"/>
      <c r="BI19" s="50"/>
      <c r="BJ19" s="50"/>
      <c r="BK19" s="50"/>
      <c r="BL19" s="68"/>
    </row>
    <row r="20" customFormat="false" ht="12.95" hidden="false" customHeight="true" outlineLevel="0" collapsed="false">
      <c r="A20" s="73"/>
      <c r="B20" s="48"/>
      <c r="C20" s="48"/>
      <c r="D20" s="48"/>
      <c r="E20" s="48"/>
      <c r="F20" s="48"/>
      <c r="G20" s="48"/>
      <c r="I20" s="49" t="s">
        <v>1624</v>
      </c>
      <c r="J20" s="50" t="str">
        <f aca="true">""&amp;VLOOKUP(1+10*A9,INDIRECT($A$24),4,0)</f>
        <v>K74</v>
      </c>
      <c r="L20" s="48"/>
      <c r="M20" s="48"/>
      <c r="N20" s="48"/>
      <c r="O20" s="74"/>
      <c r="P20" s="75" t="s">
        <v>1628</v>
      </c>
      <c r="Q20" s="76" t="s">
        <v>1624</v>
      </c>
      <c r="R20" s="76" t="s">
        <v>1625</v>
      </c>
      <c r="S20" s="76" t="s">
        <v>1626</v>
      </c>
      <c r="T20" s="77" t="s">
        <v>1627</v>
      </c>
      <c r="U20" s="23"/>
      <c r="W20" s="73"/>
      <c r="X20" s="48"/>
      <c r="Y20" s="48"/>
      <c r="Z20" s="48"/>
      <c r="AA20" s="48"/>
      <c r="AB20" s="48"/>
      <c r="AC20" s="48"/>
      <c r="AE20" s="49" t="s">
        <v>1624</v>
      </c>
      <c r="AF20" s="50" t="str">
        <f aca="true">""&amp;VLOOKUP(1+10*W9,INDIRECT($A$24),4,0)</f>
        <v>J</v>
      </c>
      <c r="AH20" s="48"/>
      <c r="AI20" s="48"/>
      <c r="AJ20" s="48"/>
      <c r="AK20" s="74"/>
      <c r="AL20" s="75" t="s">
        <v>1628</v>
      </c>
      <c r="AM20" s="76" t="s">
        <v>1624</v>
      </c>
      <c r="AN20" s="76" t="s">
        <v>1625</v>
      </c>
      <c r="AO20" s="76" t="s">
        <v>1626</v>
      </c>
      <c r="AP20" s="77" t="s">
        <v>1627</v>
      </c>
      <c r="AQ20" s="23"/>
      <c r="AS20" s="73"/>
      <c r="AT20" s="48"/>
      <c r="AU20" s="48"/>
      <c r="AV20" s="48"/>
      <c r="AW20" s="48"/>
      <c r="AX20" s="48"/>
      <c r="AY20" s="48"/>
      <c r="BA20" s="49" t="s">
        <v>1624</v>
      </c>
      <c r="BB20" s="50" t="str">
        <f aca="true">""&amp;VLOOKUP(1+10*AS9,INDIRECT($A$24),4,0)</f>
        <v>63</v>
      </c>
      <c r="BD20" s="48"/>
      <c r="BE20" s="48"/>
      <c r="BF20" s="48"/>
      <c r="BG20" s="74"/>
      <c r="BH20" s="75" t="s">
        <v>1628</v>
      </c>
      <c r="BI20" s="76" t="s">
        <v>1624</v>
      </c>
      <c r="BJ20" s="76" t="s">
        <v>1625</v>
      </c>
      <c r="BK20" s="76" t="s">
        <v>1626</v>
      </c>
      <c r="BL20" s="77" t="s">
        <v>1627</v>
      </c>
    </row>
    <row r="21" customFormat="false" ht="12.95" hidden="false" customHeight="true" outlineLevel="0" collapsed="false">
      <c r="A21" s="69" t="s">
        <v>1629</v>
      </c>
      <c r="B21" s="69"/>
      <c r="C21" s="69"/>
      <c r="D21" s="69"/>
      <c r="E21" s="69"/>
      <c r="F21" s="69"/>
      <c r="G21" s="69"/>
      <c r="I21" s="49" t="s">
        <v>1625</v>
      </c>
      <c r="J21" s="50" t="str">
        <f aca="true">""&amp;VLOOKUP(2+10*A9,INDIRECT($A$24),4,0)</f>
        <v>A10</v>
      </c>
      <c r="L21" s="48"/>
      <c r="M21" s="48"/>
      <c r="N21" s="48"/>
      <c r="O21" s="51" t="s">
        <v>50</v>
      </c>
      <c r="P21" s="78" t="str">
        <f aca="true">CHOOSE(FIND(MID(VLOOKUP(5+10*A9,INDIRECT($A$24),2,0),1,1),"0123456789ABCD"),"--","--","--","--","--","--","--","1","2","3","4","5","6","7")</f>
        <v>--</v>
      </c>
      <c r="Q21" s="78" t="str">
        <f aca="true">CHOOSE(FIND(MID(VLOOKUP(5+10*A9,INDIRECT($A$24),2,0),2,1),"0123456789ABCD"),"--","--","--","--","--","--","--","1","2","3","4","5","6","7")</f>
        <v>--</v>
      </c>
      <c r="R21" s="78" t="str">
        <f aca="true">CHOOSE(FIND(MID(VLOOKUP(5+10*A9,INDIRECT($A$24),2,0),3,1),"0123456789ABCD"),"--","--","--","--","--","--","--","1","2","3","4","5","6","7")</f>
        <v>--</v>
      </c>
      <c r="S21" s="78" t="str">
        <f aca="true">CHOOSE(FIND(MID(VLOOKUP(5+10*A9,INDIRECT($A$24),2,0),4,1),"0123456789ABCD"),"--","--","--","--","--","--","--","1","2","3","4","5","6","7")</f>
        <v>3</v>
      </c>
      <c r="T21" s="79" t="str">
        <f aca="true">CHOOSE(FIND(MID(VLOOKUP(5+10*A9,INDIRECT($A$24),2,0),5,1),"0123456789ABCD"),"--","--","--","--","--","--","--","1","2","3","4","5","6","7")</f>
        <v>--</v>
      </c>
      <c r="U21" s="23"/>
      <c r="W21" s="69" t="s">
        <v>1629</v>
      </c>
      <c r="X21" s="69"/>
      <c r="Y21" s="69"/>
      <c r="Z21" s="69"/>
      <c r="AA21" s="69"/>
      <c r="AB21" s="69"/>
      <c r="AC21" s="69"/>
      <c r="AE21" s="49" t="s">
        <v>1625</v>
      </c>
      <c r="AF21" s="50" t="str">
        <f aca="true">""&amp;VLOOKUP(2+10*W9,INDIRECT($A$24),4,0)</f>
        <v>KQ95</v>
      </c>
      <c r="AH21" s="48"/>
      <c r="AI21" s="48"/>
      <c r="AJ21" s="48"/>
      <c r="AK21" s="51" t="s">
        <v>50</v>
      </c>
      <c r="AL21" s="78" t="str">
        <f aca="true">CHOOSE(FIND(MID(VLOOKUP(5+10*W9,INDIRECT($A$24),2,0),1,1),"0123456789ABCD"),"--","--","--","--","--","--","--","1","2","3","4","5","6","7")</f>
        <v>--</v>
      </c>
      <c r="AM21" s="78" t="str">
        <f aca="true">CHOOSE(FIND(MID(VLOOKUP(5+10*W9,INDIRECT($A$24),2,0),2,1),"0123456789ABCD"),"--","--","--","--","--","--","--","1","2","3","4","5","6","7")</f>
        <v>--</v>
      </c>
      <c r="AN21" s="78" t="str">
        <f aca="true">CHOOSE(FIND(MID(VLOOKUP(5+10*W9,INDIRECT($A$24),2,0),3,1),"0123456789ABCD"),"--","--","--","--","--","--","--","1","2","3","4","5","6","7")</f>
        <v>2</v>
      </c>
      <c r="AO21" s="78" t="str">
        <f aca="true">CHOOSE(FIND(MID(VLOOKUP(5+10*W9,INDIRECT($A$24),2,0),4,1),"0123456789ABCD"),"--","--","--","--","--","--","--","1","2","3","4","5","6","7")</f>
        <v>3</v>
      </c>
      <c r="AP21" s="79" t="str">
        <f aca="true">CHOOSE(FIND(MID(VLOOKUP(5+10*W9,INDIRECT($A$24),2,0),5,1),"0123456789ABCD"),"--","--","--","--","--","--","--","1","2","3","4","5","6","7")</f>
        <v>3</v>
      </c>
      <c r="AQ21" s="23"/>
      <c r="AS21" s="69" t="s">
        <v>1629</v>
      </c>
      <c r="AT21" s="69"/>
      <c r="AU21" s="69"/>
      <c r="AV21" s="69"/>
      <c r="AW21" s="69"/>
      <c r="AX21" s="69"/>
      <c r="AY21" s="69"/>
      <c r="BA21" s="49" t="s">
        <v>1625</v>
      </c>
      <c r="BB21" s="50" t="str">
        <f aca="true">""&amp;VLOOKUP(2+10*AS9,INDIRECT($A$24),4,0)</f>
        <v>K106</v>
      </c>
      <c r="BD21" s="48"/>
      <c r="BE21" s="48"/>
      <c r="BF21" s="48"/>
      <c r="BG21" s="51" t="s">
        <v>50</v>
      </c>
      <c r="BH21" s="78" t="str">
        <f aca="true">CHOOSE(FIND(MID(VLOOKUP(5+10*AS9,INDIRECT($A$24),2,0),1,1),"0123456789ABCD"),"--","--","--","--","--","--","--","1","2","3","4","5","6","7")</f>
        <v>1</v>
      </c>
      <c r="BI21" s="78" t="str">
        <f aca="true">CHOOSE(FIND(MID(VLOOKUP(5+10*AS9,INDIRECT($A$24),2,0),2,1),"0123456789ABCD"),"--","--","--","--","--","--","--","1","2","3","4","5","6","7")</f>
        <v>--</v>
      </c>
      <c r="BJ21" s="78" t="str">
        <f aca="true">CHOOSE(FIND(MID(VLOOKUP(5+10*AS9,INDIRECT($A$24),2,0),3,1),"0123456789ABCD"),"--","--","--","--","--","--","--","1","2","3","4","5","6","7")</f>
        <v>4</v>
      </c>
      <c r="BK21" s="78" t="str">
        <f aca="true">CHOOSE(FIND(MID(VLOOKUP(5+10*AS9,INDIRECT($A$24),2,0),4,1),"0123456789ABCD"),"--","--","--","--","--","--","--","1","2","3","4","5","6","7")</f>
        <v>1</v>
      </c>
      <c r="BL21" s="79" t="str">
        <f aca="true">CHOOSE(FIND(MID(VLOOKUP(5+10*AS9,INDIRECT($A$24),2,0),5,1),"0123456789ABCD"),"--","--","--","--","--","--","--","1","2","3","4","5","6","7")</f>
        <v>4</v>
      </c>
    </row>
    <row r="22" customFormat="false" ht="12.95" hidden="false" customHeight="true" outlineLevel="0" collapsed="false">
      <c r="A22" s="69" t="str">
        <f aca="true">" "&amp;MID(VLOOKUP(6+10*A9,INDIRECT($A$24),2,0),1,1)&amp;CHOOSE(FIND(MID(VLOOKUP(6+10*A9,INDIRECT($A$24),2,0),2,1),"SHDCN"),"♠","♥","♦","♣","NT")&amp;IF(VLOOKUP(6+10*A9,INDIRECT($A$24),3,0)="d","*","")&amp;" "&amp;VLOOKUP(6+10*A9,INDIRECT($A$24),4,0)&amp;", "&amp;IF(VLOOKUP(6+10*A9,INDIRECT($A$24),5,0)&gt;0,"+"&amp;VLOOKUP(6+10*A9,INDIRECT($A$24),5,0),VLOOKUP(6+10*A9,INDIRECT($A$24),5,0))</f>
        <v> 3♦ N, +110</v>
      </c>
      <c r="B22" s="69"/>
      <c r="C22" s="69"/>
      <c r="D22" s="69"/>
      <c r="E22" s="69"/>
      <c r="F22" s="69"/>
      <c r="G22" s="69"/>
      <c r="I22" s="49" t="s">
        <v>1626</v>
      </c>
      <c r="J22" s="50" t="str">
        <f aca="true">""&amp;VLOOKUP(3+10*A9,INDIRECT($A$24),4,0)</f>
        <v>AJ87</v>
      </c>
      <c r="L22" s="48"/>
      <c r="M22" s="48"/>
      <c r="N22" s="48"/>
      <c r="O22" s="51" t="s">
        <v>31</v>
      </c>
      <c r="P22" s="78" t="str">
        <f aca="true">CHOOSE(FIND(MID(VLOOKUP(5+10*A9,INDIRECT($A$24),4,0),1,1),"0123456789ABCD"),"--","--","--","--","--","--","--","1","2","3","4","5","6","7")</f>
        <v>--</v>
      </c>
      <c r="Q22" s="78" t="str">
        <f aca="true">CHOOSE(FIND(MID(VLOOKUP(5+10*A9,INDIRECT($A$24),4,0),2,1),"0123456789ABCD"),"--","--","--","--","--","--","--","1","2","3","4","5","6","7")</f>
        <v>--</v>
      </c>
      <c r="R22" s="78" t="str">
        <f aca="true">CHOOSE(FIND(MID(VLOOKUP(5+10*A9,INDIRECT($A$24),4,0),3,1),"0123456789ABCD"),"--","--","--","--","--","--","--","1","2","3","4","5","6","7")</f>
        <v>--</v>
      </c>
      <c r="S22" s="78" t="str">
        <f aca="true">CHOOSE(FIND(MID(VLOOKUP(5+10*A9,INDIRECT($A$24),4,0),4,1),"0123456789ABCD"),"--","--","--","--","--","--","--","1","2","3","4","5","6","7")</f>
        <v>3</v>
      </c>
      <c r="T22" s="79" t="str">
        <f aca="true">CHOOSE(FIND(MID(VLOOKUP(5+10*A9,INDIRECT($A$24),4,0),5,1),"0123456789ABCD"),"--","--","--","--","--","--","--","1","2","3","4","5","6","7")</f>
        <v>--</v>
      </c>
      <c r="U22" s="23"/>
      <c r="W22" s="69" t="str">
        <f aca="true">" "&amp;MID(VLOOKUP(6+10*W9,INDIRECT($A$24),2,0),1,1)&amp;CHOOSE(FIND(MID(VLOOKUP(6+10*W9,INDIRECT($A$24),2,0),2,1),"SHDCN"),"♠","♥","♦","♣","NT")&amp;IF(VLOOKUP(6+10*W9,INDIRECT($A$24),3,0)="d","*","")&amp;" "&amp;VLOOKUP(6+10*W9,INDIRECT($A$24),4,0)&amp;", "&amp;IF(VLOOKUP(6+10*W9,INDIRECT($A$24),5,0)&gt;0,"+"&amp;VLOOKUP(6+10*W9,INDIRECT($A$24),5,0),VLOOKUP(6+10*W9,INDIRECT($A$24),5,0))</f>
        <v> 3♣ N, +110</v>
      </c>
      <c r="X22" s="69"/>
      <c r="Y22" s="69"/>
      <c r="Z22" s="69"/>
      <c r="AA22" s="69"/>
      <c r="AB22" s="69"/>
      <c r="AC22" s="69"/>
      <c r="AE22" s="49" t="s">
        <v>1626</v>
      </c>
      <c r="AF22" s="50" t="str">
        <f aca="true">""&amp;VLOOKUP(3+10*W9,INDIRECT($A$24),4,0)</f>
        <v>K8654</v>
      </c>
      <c r="AH22" s="48"/>
      <c r="AI22" s="48"/>
      <c r="AJ22" s="48"/>
      <c r="AK22" s="51" t="s">
        <v>31</v>
      </c>
      <c r="AL22" s="78" t="str">
        <f aca="true">CHOOSE(FIND(MID(VLOOKUP(5+10*W9,INDIRECT($A$24),4,0),1,1),"0123456789ABCD"),"--","--","--","--","--","--","--","1","2","3","4","5","6","7")</f>
        <v>--</v>
      </c>
      <c r="AM22" s="78" t="str">
        <f aca="true">CHOOSE(FIND(MID(VLOOKUP(5+10*W9,INDIRECT($A$24),4,0),2,1),"0123456789ABCD"),"--","--","--","--","--","--","--","1","2","3","4","5","6","7")</f>
        <v>--</v>
      </c>
      <c r="AN22" s="78" t="str">
        <f aca="true">CHOOSE(FIND(MID(VLOOKUP(5+10*W9,INDIRECT($A$24),4,0),3,1),"0123456789ABCD"),"--","--","--","--","--","--","--","1","2","3","4","5","6","7")</f>
        <v>2</v>
      </c>
      <c r="AO22" s="78" t="str">
        <f aca="true">CHOOSE(FIND(MID(VLOOKUP(5+10*W9,INDIRECT($A$24),4,0),4,1),"0123456789ABCD"),"--","--","--","--","--","--","--","1","2","3","4","5","6","7")</f>
        <v>3</v>
      </c>
      <c r="AP22" s="79" t="str">
        <f aca="true">CHOOSE(FIND(MID(VLOOKUP(5+10*W9,INDIRECT($A$24),4,0),5,1),"0123456789ABCD"),"--","--","--","--","--","--","--","1","2","3","4","5","6","7")</f>
        <v>3</v>
      </c>
      <c r="AQ22" s="23"/>
      <c r="AS22" s="69" t="str">
        <f aca="true">" "&amp;MID(VLOOKUP(6+10*AS9,INDIRECT($A$24),2,0),1,1)&amp;CHOOSE(FIND(MID(VLOOKUP(6+10*AS9,INDIRECT($A$24),2,0),2,1),"SHDCN"),"♠","♥","♦","♣","NT")&amp;IF(VLOOKUP(6+10*AS9,INDIRECT($A$24),3,0)="d","*","")&amp;" "&amp;VLOOKUP(6+10*AS9,INDIRECT($A$24),4,0)&amp;", "&amp;IF(VLOOKUP(6+10*AS9,INDIRECT($A$24),5,0)&gt;0,"+"&amp;VLOOKUP(6+10*AS9,INDIRECT($A$24),5,0),VLOOKUP(6+10*AS9,INDIRECT($A$24),5,0))</f>
        <v> 4♠* W, +500</v>
      </c>
      <c r="AT22" s="69"/>
      <c r="AU22" s="69"/>
      <c r="AV22" s="69"/>
      <c r="AW22" s="69"/>
      <c r="AX22" s="69"/>
      <c r="AY22" s="69"/>
      <c r="BA22" s="49" t="s">
        <v>1626</v>
      </c>
      <c r="BB22" s="50" t="str">
        <f aca="true">""&amp;VLOOKUP(3+10*AS9,INDIRECT($A$24),4,0)</f>
        <v>Q10432</v>
      </c>
      <c r="BD22" s="48"/>
      <c r="BE22" s="48"/>
      <c r="BF22" s="48"/>
      <c r="BG22" s="51" t="s">
        <v>31</v>
      </c>
      <c r="BH22" s="78" t="str">
        <f aca="true">CHOOSE(FIND(MID(VLOOKUP(5+10*AS9,INDIRECT($A$24),4,0),1,1),"0123456789ABCD"),"--","--","--","--","--","--","--","1","2","3","4","5","6","7")</f>
        <v>2</v>
      </c>
      <c r="BI22" s="78" t="str">
        <f aca="true">CHOOSE(FIND(MID(VLOOKUP(5+10*AS9,INDIRECT($A$24),4,0),2,1),"0123456789ABCD"),"--","--","--","--","--","--","--","1","2","3","4","5","6","7")</f>
        <v>--</v>
      </c>
      <c r="BJ22" s="78" t="str">
        <f aca="true">CHOOSE(FIND(MID(VLOOKUP(5+10*AS9,INDIRECT($A$24),4,0),3,1),"0123456789ABCD"),"--","--","--","--","--","--","--","1","2","3","4","5","6","7")</f>
        <v>4</v>
      </c>
      <c r="BK22" s="78" t="str">
        <f aca="true">CHOOSE(FIND(MID(VLOOKUP(5+10*AS9,INDIRECT($A$24),4,0),4,1),"0123456789ABCD"),"--","--","--","--","--","--","--","1","2","3","4","5","6","7")</f>
        <v>1</v>
      </c>
      <c r="BL22" s="79" t="str">
        <f aca="true">CHOOSE(FIND(MID(VLOOKUP(5+10*AS9,INDIRECT($A$24),4,0),5,1),"0123456789ABCD"),"--","--","--","--","--","--","--","1","2","3","4","5","6","7")</f>
        <v>4</v>
      </c>
    </row>
    <row r="23" customFormat="false" ht="12.95" hidden="false" customHeight="true" outlineLevel="0" collapsed="false">
      <c r="A23" s="73"/>
      <c r="B23" s="48"/>
      <c r="C23" s="80"/>
      <c r="F23" s="48"/>
      <c r="G23" s="48"/>
      <c r="I23" s="49" t="s">
        <v>1627</v>
      </c>
      <c r="J23" s="50" t="str">
        <f aca="true">""&amp;VLOOKUP(4+10*A9,INDIRECT($A$24),4,0)</f>
        <v>9732</v>
      </c>
      <c r="L23" s="48"/>
      <c r="M23" s="48"/>
      <c r="N23" s="48"/>
      <c r="O23" s="51" t="s">
        <v>49</v>
      </c>
      <c r="P23" s="78" t="str">
        <f aca="true">CHOOSE(FIND(MID(VLOOKUP(5+10*A9,INDIRECT($A$24),3,0),1,1),"0123456789ABCD"),"--","--","--","--","--","--","--","1","2","3","4","5","6","7")</f>
        <v>--</v>
      </c>
      <c r="Q23" s="78" t="str">
        <f aca="true">CHOOSE(FIND(MID(VLOOKUP(5+10*A9,INDIRECT($A$24),3,0),2,1),"0123456789ABCD"),"--","--","--","--","--","--","--","1","2","3","4","5","6","7")</f>
        <v>2</v>
      </c>
      <c r="R23" s="78" t="str">
        <f aca="true">CHOOSE(FIND(MID(VLOOKUP(5+10*A9,INDIRECT($A$24),3,0),3,1),"0123456789ABCD"),"--","--","--","--","--","--","--","1","2","3","4","5","6","7")</f>
        <v>2</v>
      </c>
      <c r="S23" s="78" t="str">
        <f aca="true">CHOOSE(FIND(MID(VLOOKUP(5+10*A9,INDIRECT($A$24),3,0),4,1),"0123456789ABCD"),"--","--","--","--","--","--","--","1","2","3","4","5","6","7")</f>
        <v>--</v>
      </c>
      <c r="T23" s="79" t="str">
        <f aca="true">CHOOSE(FIND(MID(VLOOKUP(5+10*A9,INDIRECT($A$24),3,0),5,1),"0123456789ABCD"),"--","--","--","--","--","--","--","1","2","3","4","5","6","7")</f>
        <v>3</v>
      </c>
      <c r="U23" s="23"/>
      <c r="W23" s="73"/>
      <c r="X23" s="48"/>
      <c r="Y23" s="80"/>
      <c r="AB23" s="48"/>
      <c r="AC23" s="48"/>
      <c r="AE23" s="49" t="s">
        <v>1627</v>
      </c>
      <c r="AF23" s="50" t="str">
        <f aca="true">""&amp;VLOOKUP(4+10*W9,INDIRECT($A$24),4,0)</f>
        <v>AJ5</v>
      </c>
      <c r="AH23" s="48"/>
      <c r="AI23" s="48"/>
      <c r="AJ23" s="48"/>
      <c r="AK23" s="51" t="s">
        <v>49</v>
      </c>
      <c r="AL23" s="78" t="str">
        <f aca="true">CHOOSE(FIND(MID(VLOOKUP(5+10*W9,INDIRECT($A$24),3,0),1,1),"0123456789ABCD"),"--","--","--","--","--","--","--","1","2","3","4","5","6","7")</f>
        <v>1</v>
      </c>
      <c r="AM23" s="78" t="str">
        <f aca="true">CHOOSE(FIND(MID(VLOOKUP(5+10*W9,INDIRECT($A$24),3,0),2,1),"0123456789ABCD"),"--","--","--","--","--","--","--","1","2","3","4","5","6","7")</f>
        <v>2</v>
      </c>
      <c r="AN23" s="78" t="str">
        <f aca="true">CHOOSE(FIND(MID(VLOOKUP(5+10*W9,INDIRECT($A$24),3,0),3,1),"0123456789ABCD"),"--","--","--","--","--","--","--","1","2","3","4","5","6","7")</f>
        <v>--</v>
      </c>
      <c r="AO23" s="78" t="str">
        <f aca="true">CHOOSE(FIND(MID(VLOOKUP(5+10*W9,INDIRECT($A$24),3,0),4,1),"0123456789ABCD"),"--","--","--","--","--","--","--","1","2","3","4","5","6","7")</f>
        <v>--</v>
      </c>
      <c r="AP23" s="79" t="str">
        <f aca="true">CHOOSE(FIND(MID(VLOOKUP(5+10*W9,INDIRECT($A$24),3,0),5,1),"0123456789ABCD"),"--","--","--","--","--","--","--","1","2","3","4","5","6","7")</f>
        <v>--</v>
      </c>
      <c r="AQ23" s="23"/>
      <c r="AS23" s="73"/>
      <c r="AT23" s="48"/>
      <c r="AU23" s="80"/>
      <c r="AX23" s="48"/>
      <c r="AY23" s="48"/>
      <c r="BA23" s="49" t="s">
        <v>1627</v>
      </c>
      <c r="BB23" s="50" t="str">
        <f aca="true">""&amp;VLOOKUP(4+10*AS9,INDIRECT($A$24),4,0)</f>
        <v>862</v>
      </c>
      <c r="BD23" s="48"/>
      <c r="BE23" s="48"/>
      <c r="BF23" s="48"/>
      <c r="BG23" s="51" t="s">
        <v>49</v>
      </c>
      <c r="BH23" s="78" t="str">
        <f aca="true">CHOOSE(FIND(MID(VLOOKUP(5+10*AS9,INDIRECT($A$24),3,0),1,1),"0123456789ABCD"),"--","--","--","--","--","--","--","1","2","3","4","5","6","7")</f>
        <v>--</v>
      </c>
      <c r="BI23" s="78" t="str">
        <f aca="true">CHOOSE(FIND(MID(VLOOKUP(5+10*AS9,INDIRECT($A$24),3,0),2,1),"0123456789ABCD"),"--","--","--","--","--","--","--","1","2","3","4","5","6","7")</f>
        <v>1</v>
      </c>
      <c r="BJ23" s="78" t="str">
        <f aca="true">CHOOSE(FIND(MID(VLOOKUP(5+10*AS9,INDIRECT($A$24),3,0),3,1),"0123456789ABCD"),"--","--","--","--","--","--","--","1","2","3","4","5","6","7")</f>
        <v>--</v>
      </c>
      <c r="BK23" s="78" t="str">
        <f aca="true">CHOOSE(FIND(MID(VLOOKUP(5+10*AS9,INDIRECT($A$24),3,0),4,1),"0123456789ABCD"),"--","--","--","--","--","--","--","1","2","3","4","5","6","7")</f>
        <v>--</v>
      </c>
      <c r="BL23" s="79" t="str">
        <f aca="true">CHOOSE(FIND(MID(VLOOKUP(5+10*AS9,INDIRECT($A$24),3,0),5,1),"0123456789ABCD"),"--","--","--","--","--","--","--","1","2","3","4","5","6","7")</f>
        <v>--</v>
      </c>
    </row>
    <row r="24" customFormat="false" ht="12.95" hidden="false" customHeight="true" outlineLevel="0" collapsed="false">
      <c r="A24" s="81" t="str">
        <f aca="false">"ses"&amp;N3</f>
        <v>ses21</v>
      </c>
      <c r="B24" s="82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64"/>
      <c r="O24" s="60" t="s">
        <v>130</v>
      </c>
      <c r="P24" s="84" t="str">
        <f aca="true">CHOOSE(FIND(MID(VLOOKUP(5+10*A9,INDIRECT($A$24),5,0),1,1),"0123456789ABCD"),"--","--","--","--","--","--","--","1","2","3","4","5","6","7")</f>
        <v>--</v>
      </c>
      <c r="Q24" s="84" t="str">
        <f aca="true">CHOOSE(FIND(MID(VLOOKUP(5+10*A9,INDIRECT($A$24),5,0),2,1),"0123456789ABCD"),"--","--","--","--","--","--","--","1","2","3","4","5","6","7")</f>
        <v>2</v>
      </c>
      <c r="R24" s="84" t="str">
        <f aca="true">CHOOSE(FIND(MID(VLOOKUP(5+10*A9,INDIRECT($A$24),5,0),3,1),"0123456789ABCD"),"--","--","--","--","--","--","--","1","2","3","4","5","6","7")</f>
        <v>2</v>
      </c>
      <c r="S24" s="84" t="str">
        <f aca="true">CHOOSE(FIND(MID(VLOOKUP(5+10*A9,INDIRECT($A$24),5,0),4,1),"0123456789ABCD"),"--","--","--","--","--","--","--","1","2","3","4","5","6","7")</f>
        <v>--</v>
      </c>
      <c r="T24" s="85" t="str">
        <f aca="true">CHOOSE(FIND(MID(VLOOKUP(5+10*A9,INDIRECT($A$24),5,0),5,1),"0123456789ABCD"),"--","--","--","--","--","--","--","1","2","3","4","5","6","7")</f>
        <v>3</v>
      </c>
      <c r="U24" s="23"/>
      <c r="W24" s="81" t="s">
        <v>1630</v>
      </c>
      <c r="X24" s="82" t="s">
        <v>1630</v>
      </c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64"/>
      <c r="AK24" s="60" t="s">
        <v>130</v>
      </c>
      <c r="AL24" s="84" t="str">
        <f aca="true">CHOOSE(FIND(MID(VLOOKUP(5+10*W9,INDIRECT($A$24),5,0),1,1),"0123456789ABCD"),"--","--","--","--","--","--","--","1","2","3","4","5","6","7")</f>
        <v>--</v>
      </c>
      <c r="AM24" s="84" t="str">
        <f aca="true">CHOOSE(FIND(MID(VLOOKUP(5+10*W9,INDIRECT($A$24),5,0),2,1),"0123456789ABCD"),"--","--","--","--","--","--","--","1","2","3","4","5","6","7")</f>
        <v>2</v>
      </c>
      <c r="AN24" s="84" t="str">
        <f aca="true">CHOOSE(FIND(MID(VLOOKUP(5+10*W9,INDIRECT($A$24),5,0),3,1),"0123456789ABCD"),"--","--","--","--","--","--","--","1","2","3","4","5","6","7")</f>
        <v>--</v>
      </c>
      <c r="AO24" s="84" t="str">
        <f aca="true">CHOOSE(FIND(MID(VLOOKUP(5+10*W9,INDIRECT($A$24),5,0),4,1),"0123456789ABCD"),"--","--","--","--","--","--","--","1","2","3","4","5","6","7")</f>
        <v>--</v>
      </c>
      <c r="AP24" s="85" t="str">
        <f aca="true">CHOOSE(FIND(MID(VLOOKUP(5+10*W9,INDIRECT($A$24),5,0),5,1),"0123456789ABCD"),"--","--","--","--","--","--","--","1","2","3","4","5","6","7")</f>
        <v>--</v>
      </c>
      <c r="AQ24" s="23"/>
      <c r="AS24" s="81" t="s">
        <v>1630</v>
      </c>
      <c r="AT24" s="82" t="s">
        <v>1630</v>
      </c>
      <c r="AU24" s="83"/>
      <c r="AV24" s="83"/>
      <c r="AW24" s="83"/>
      <c r="AX24" s="83"/>
      <c r="AY24" s="83"/>
      <c r="AZ24" s="83"/>
      <c r="BA24" s="83"/>
      <c r="BB24" s="83"/>
      <c r="BC24" s="83"/>
      <c r="BD24" s="83"/>
      <c r="BE24" s="83"/>
      <c r="BF24" s="64"/>
      <c r="BG24" s="60" t="s">
        <v>130</v>
      </c>
      <c r="BH24" s="84" t="str">
        <f aca="true">CHOOSE(FIND(MID(VLOOKUP(5+10*AS9,INDIRECT($A$24),5,0),1,1),"0123456789ABCD"),"--","--","--","--","--","--","--","1","2","3","4","5","6","7")</f>
        <v>--</v>
      </c>
      <c r="BI24" s="84" t="str">
        <f aca="true">CHOOSE(FIND(MID(VLOOKUP(5+10*AS9,INDIRECT($A$24),5,0),2,1),"0123456789ABCD"),"--","--","--","--","--","--","--","1","2","3","4","5","6","7")</f>
        <v>1</v>
      </c>
      <c r="BJ24" s="84" t="str">
        <f aca="true">CHOOSE(FIND(MID(VLOOKUP(5+10*AS9,INDIRECT($A$24),5,0),3,1),"0123456789ABCD"),"--","--","--","--","--","--","--","1","2","3","4","5","6","7")</f>
        <v>--</v>
      </c>
      <c r="BK24" s="84" t="str">
        <f aca="true">CHOOSE(FIND(MID(VLOOKUP(5+10*AS9,INDIRECT($A$24),5,0),4,1),"0123456789ABCD"),"--","--","--","--","--","--","--","1","2","3","4","5","6","7")</f>
        <v>--</v>
      </c>
      <c r="BL24" s="85" t="str">
        <f aca="true">CHOOSE(FIND(MID(VLOOKUP(5+10*AS9,INDIRECT($A$24),5,0),5,1),"0123456789ABCD"),"--","--","--","--","--","--","--","1","2","3","4","5","6","7")</f>
        <v>--</v>
      </c>
    </row>
    <row r="25" customFormat="false" ht="12.95" hidden="false" customHeight="true" outlineLevel="0" collapsed="false"/>
    <row r="26" customFormat="false" ht="12.95" hidden="false" customHeight="true" outlineLevel="0" collapsed="false"/>
    <row r="27" customFormat="false" ht="12.95" hidden="false" customHeight="true" outlineLevel="0" collapsed="false"/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</sheetData>
  <mergeCells count="147">
    <mergeCell ref="A1:D1"/>
    <mergeCell ref="E1:T1"/>
    <mergeCell ref="W1:Z1"/>
    <mergeCell ref="AA1:AP1"/>
    <mergeCell ref="AS1:AV1"/>
    <mergeCell ref="AW1:BL1"/>
    <mergeCell ref="A2:D3"/>
    <mergeCell ref="E2:H2"/>
    <mergeCell ref="I2:T2"/>
    <mergeCell ref="W2:Z3"/>
    <mergeCell ref="AA2:AD2"/>
    <mergeCell ref="AE2:AP2"/>
    <mergeCell ref="AS2:AV3"/>
    <mergeCell ref="AW2:AZ2"/>
    <mergeCell ref="BA2:BL2"/>
    <mergeCell ref="E3:H3"/>
    <mergeCell ref="I3:M3"/>
    <mergeCell ref="N3:O3"/>
    <mergeCell ref="P3:R3"/>
    <mergeCell ref="S3:T3"/>
    <mergeCell ref="AA3:AD3"/>
    <mergeCell ref="AE3:AI3"/>
    <mergeCell ref="AJ3:AK3"/>
    <mergeCell ref="AL3:AN3"/>
    <mergeCell ref="AO3:AP3"/>
    <mergeCell ref="AW3:AZ3"/>
    <mergeCell ref="BA3:BE3"/>
    <mergeCell ref="BF3:BG3"/>
    <mergeCell ref="BH3:BJ3"/>
    <mergeCell ref="BK3:BL3"/>
    <mergeCell ref="A4:D4"/>
    <mergeCell ref="E4:J4"/>
    <mergeCell ref="K4:L4"/>
    <mergeCell ref="M4:R4"/>
    <mergeCell ref="S4:T4"/>
    <mergeCell ref="W4:Z4"/>
    <mergeCell ref="AA4:AF4"/>
    <mergeCell ref="AG4:AH4"/>
    <mergeCell ref="AI4:AN4"/>
    <mergeCell ref="AO4:AP4"/>
    <mergeCell ref="AS4:AV4"/>
    <mergeCell ref="AW4:BB4"/>
    <mergeCell ref="BC4:BD4"/>
    <mergeCell ref="BE4:BJ4"/>
    <mergeCell ref="BK4:BL4"/>
    <mergeCell ref="A5:D5"/>
    <mergeCell ref="E5:F5"/>
    <mergeCell ref="G5:H5"/>
    <mergeCell ref="I5:J5"/>
    <mergeCell ref="K5:L5"/>
    <mergeCell ref="M5:O5"/>
    <mergeCell ref="P5:R5"/>
    <mergeCell ref="S5:T5"/>
    <mergeCell ref="W5:Z5"/>
    <mergeCell ref="AA5:AB5"/>
    <mergeCell ref="AC5:AD5"/>
    <mergeCell ref="AE5:AF5"/>
    <mergeCell ref="AG5:AH5"/>
    <mergeCell ref="AI5:AK5"/>
    <mergeCell ref="AL5:AN5"/>
    <mergeCell ref="AO5:AP5"/>
    <mergeCell ref="AS5:AV5"/>
    <mergeCell ref="AW5:AX5"/>
    <mergeCell ref="AY5:AZ5"/>
    <mergeCell ref="BA5:BB5"/>
    <mergeCell ref="BC5:BD5"/>
    <mergeCell ref="BE5:BG5"/>
    <mergeCell ref="BH5:BJ5"/>
    <mergeCell ref="BK5:BL5"/>
    <mergeCell ref="A6:D6"/>
    <mergeCell ref="E6:F6"/>
    <mergeCell ref="G6:H6"/>
    <mergeCell ref="I6:J6"/>
    <mergeCell ref="M6:O6"/>
    <mergeCell ref="P6:R6"/>
    <mergeCell ref="W6:Z6"/>
    <mergeCell ref="AA6:AB6"/>
    <mergeCell ref="AC6:AD6"/>
    <mergeCell ref="AE6:AF6"/>
    <mergeCell ref="AI6:AK6"/>
    <mergeCell ref="AL6:AN6"/>
    <mergeCell ref="AS6:AV6"/>
    <mergeCell ref="AW6:AX6"/>
    <mergeCell ref="AY6:AZ6"/>
    <mergeCell ref="BA6:BB6"/>
    <mergeCell ref="BE6:BG6"/>
    <mergeCell ref="BH6:BJ6"/>
    <mergeCell ref="A7:D7"/>
    <mergeCell ref="E7:F7"/>
    <mergeCell ref="G7:H7"/>
    <mergeCell ref="I7:J7"/>
    <mergeCell ref="M7:O7"/>
    <mergeCell ref="P7:R7"/>
    <mergeCell ref="W7:Z7"/>
    <mergeCell ref="AA7:AB7"/>
    <mergeCell ref="AC7:AD7"/>
    <mergeCell ref="AE7:AF7"/>
    <mergeCell ref="AI7:AK7"/>
    <mergeCell ref="AL7:AN7"/>
    <mergeCell ref="AS7:AV7"/>
    <mergeCell ref="AW7:AX7"/>
    <mergeCell ref="AY7:AZ7"/>
    <mergeCell ref="BA7:BB7"/>
    <mergeCell ref="BE7:BG7"/>
    <mergeCell ref="BH7:BJ7"/>
    <mergeCell ref="A8:D8"/>
    <mergeCell ref="E8:F8"/>
    <mergeCell ref="G8:H8"/>
    <mergeCell ref="I8:J8"/>
    <mergeCell ref="M8:O8"/>
    <mergeCell ref="P8:R8"/>
    <mergeCell ref="W8:Z8"/>
    <mergeCell ref="AA8:AB8"/>
    <mergeCell ref="AC8:AD8"/>
    <mergeCell ref="AE8:AF8"/>
    <mergeCell ref="AI8:AK8"/>
    <mergeCell ref="AL8:AN8"/>
    <mergeCell ref="AS8:AV8"/>
    <mergeCell ref="AW8:AX8"/>
    <mergeCell ref="AY8:AZ8"/>
    <mergeCell ref="BA8:BB8"/>
    <mergeCell ref="BE8:BG8"/>
    <mergeCell ref="BH8:BJ8"/>
    <mergeCell ref="A9:D10"/>
    <mergeCell ref="W9:Z10"/>
    <mergeCell ref="AS9:AV10"/>
    <mergeCell ref="A11:D12"/>
    <mergeCell ref="W11:Z12"/>
    <mergeCell ref="AS11:AV12"/>
    <mergeCell ref="I15:L15"/>
    <mergeCell ref="AE15:AH15"/>
    <mergeCell ref="BA15:BD15"/>
    <mergeCell ref="I16:I17"/>
    <mergeCell ref="L16:L17"/>
    <mergeCell ref="AE16:AE17"/>
    <mergeCell ref="AH16:AH17"/>
    <mergeCell ref="BA16:BA17"/>
    <mergeCell ref="BD16:BD17"/>
    <mergeCell ref="I18:L18"/>
    <mergeCell ref="AE18:AH18"/>
    <mergeCell ref="BA18:BD18"/>
    <mergeCell ref="A21:G21"/>
    <mergeCell ref="W21:AC21"/>
    <mergeCell ref="AS21:AY21"/>
    <mergeCell ref="A22:G22"/>
    <mergeCell ref="W22:AC22"/>
    <mergeCell ref="AS22:AY2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78"/>
  <sheetViews>
    <sheetView showFormulas="false" showGridLines="fals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BD88" activeCellId="0" sqref="A1:BD88"/>
    </sheetView>
  </sheetViews>
  <sheetFormatPr defaultColWidth="6.41796875" defaultRowHeight="9.6" zeroHeight="false" outlineLevelRow="0" outlineLevelCol="0"/>
  <cols>
    <col collapsed="false" customWidth="true" hidden="false" outlineLevel="0" max="1" min="1" style="105" width="2.7"/>
    <col collapsed="false" customWidth="true" hidden="false" outlineLevel="0" max="6" min="2" style="105" width="1.7"/>
    <col collapsed="false" customWidth="true" hidden="false" outlineLevel="0" max="7" min="7" style="105" width="2.7"/>
    <col collapsed="false" customWidth="true" hidden="false" outlineLevel="0" max="10" min="8" style="105" width="2.56"/>
    <col collapsed="false" customWidth="true" hidden="false" outlineLevel="0" max="11" min="11" style="105" width="1.7"/>
    <col collapsed="false" customWidth="true" hidden="false" outlineLevel="0" max="12" min="12" style="105" width="2.7"/>
    <col collapsed="false" customWidth="true" hidden="false" outlineLevel="0" max="13" min="13" style="105" width="2.56"/>
    <col collapsed="false" customWidth="true" hidden="false" outlineLevel="0" max="18" min="14" style="105" width="1.7"/>
    <col collapsed="false" customWidth="true" hidden="false" outlineLevel="0" max="19" min="19" style="105" width="1.28"/>
    <col collapsed="false" customWidth="true" hidden="false" outlineLevel="0" max="20" min="20" style="105" width="2.7"/>
    <col collapsed="false" customWidth="true" hidden="false" outlineLevel="0" max="25" min="21" style="105" width="1.7"/>
    <col collapsed="false" customWidth="true" hidden="false" outlineLevel="0" max="26" min="26" style="105" width="2.7"/>
    <col collapsed="false" customWidth="true" hidden="false" outlineLevel="0" max="29" min="27" style="105" width="2.56"/>
    <col collapsed="false" customWidth="true" hidden="false" outlineLevel="0" max="30" min="30" style="105" width="1.7"/>
    <col collapsed="false" customWidth="true" hidden="false" outlineLevel="0" max="31" min="31" style="105" width="2.7"/>
    <col collapsed="false" customWidth="true" hidden="false" outlineLevel="0" max="32" min="32" style="105" width="2.56"/>
    <col collapsed="false" customWidth="true" hidden="false" outlineLevel="0" max="37" min="33" style="105" width="1.7"/>
    <col collapsed="false" customWidth="true" hidden="false" outlineLevel="0" max="38" min="38" style="105" width="1.28"/>
    <col collapsed="false" customWidth="true" hidden="false" outlineLevel="0" max="39" min="39" style="105" width="2.7"/>
    <col collapsed="false" customWidth="true" hidden="false" outlineLevel="0" max="44" min="40" style="105" width="1.7"/>
    <col collapsed="false" customWidth="true" hidden="false" outlineLevel="0" max="45" min="45" style="105" width="2.7"/>
    <col collapsed="false" customWidth="true" hidden="false" outlineLevel="0" max="48" min="46" style="105" width="2.56"/>
    <col collapsed="false" customWidth="true" hidden="false" outlineLevel="0" max="49" min="49" style="105" width="1.7"/>
    <col collapsed="false" customWidth="true" hidden="false" outlineLevel="0" max="50" min="50" style="105" width="2.7"/>
    <col collapsed="false" customWidth="true" hidden="false" outlineLevel="0" max="51" min="51" style="105" width="2.56"/>
    <col collapsed="false" customWidth="true" hidden="false" outlineLevel="0" max="56" min="52" style="105" width="1.7"/>
    <col collapsed="false" customWidth="false" hidden="false" outlineLevel="0" max="257" min="57" style="105" width="6.41"/>
  </cols>
  <sheetData>
    <row r="1" customFormat="false" ht="24.95" hidden="false" customHeight="true" outlineLevel="0" collapsed="false">
      <c r="A1" s="106" t="s">
        <v>1634</v>
      </c>
      <c r="B1" s="106"/>
      <c r="C1" s="106"/>
      <c r="D1" s="106"/>
      <c r="E1" s="106"/>
      <c r="F1" s="106"/>
      <c r="G1" s="106"/>
      <c r="H1" s="107" t="n">
        <v>2</v>
      </c>
      <c r="I1" s="108" t="s">
        <v>163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  <c r="AD1" s="108"/>
      <c r="AE1" s="108"/>
      <c r="AF1" s="108"/>
      <c r="AG1" s="108"/>
      <c r="AH1" s="108"/>
      <c r="AI1" s="108"/>
      <c r="AJ1" s="108"/>
      <c r="AK1" s="108"/>
      <c r="AL1" s="108"/>
      <c r="AM1" s="108"/>
      <c r="AN1" s="108"/>
      <c r="AO1" s="108"/>
      <c r="AP1" s="108"/>
      <c r="AQ1" s="108"/>
      <c r="AR1" s="108"/>
      <c r="AS1" s="108"/>
      <c r="AT1" s="108"/>
      <c r="AU1" s="108"/>
      <c r="AV1" s="109"/>
      <c r="AW1" s="110" t="s">
        <v>1635</v>
      </c>
      <c r="AX1" s="110"/>
      <c r="AY1" s="110"/>
      <c r="AZ1" s="110"/>
      <c r="BA1" s="110"/>
      <c r="BB1" s="110"/>
      <c r="BC1" s="110"/>
      <c r="BD1" s="110"/>
    </row>
    <row r="2" customFormat="false" ht="20.1" hidden="false" customHeight="true" outlineLevel="0" collapsed="false">
      <c r="A2" s="111" t="n">
        <v>3</v>
      </c>
      <c r="B2" s="111"/>
      <c r="C2" s="111"/>
      <c r="D2" s="111"/>
      <c r="E2" s="111"/>
      <c r="F2" s="111"/>
      <c r="G2" s="111"/>
      <c r="H2" s="112"/>
      <c r="I2" s="113" t="s">
        <v>1630</v>
      </c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3"/>
      <c r="AA2" s="113"/>
      <c r="AB2" s="113"/>
      <c r="AC2" s="113"/>
      <c r="AD2" s="113"/>
      <c r="AE2" s="113"/>
      <c r="AF2" s="113"/>
      <c r="AG2" s="113"/>
      <c r="AH2" s="113"/>
      <c r="AI2" s="113"/>
      <c r="AJ2" s="113"/>
      <c r="AK2" s="113"/>
      <c r="AL2" s="113"/>
      <c r="AM2" s="113"/>
      <c r="AN2" s="113"/>
      <c r="AO2" s="113"/>
      <c r="AP2" s="113"/>
      <c r="AQ2" s="113"/>
      <c r="AR2" s="113"/>
      <c r="AS2" s="113"/>
      <c r="AT2" s="113"/>
      <c r="AU2" s="113"/>
      <c r="AV2" s="114"/>
      <c r="AW2" s="115" t="s">
        <v>1636</v>
      </c>
      <c r="AX2" s="115"/>
      <c r="AY2" s="115"/>
      <c r="AZ2" s="115"/>
      <c r="BA2" s="115"/>
      <c r="BB2" s="115"/>
      <c r="BC2" s="115"/>
      <c r="BD2" s="115"/>
    </row>
    <row r="3" customFormat="false" ht="20.1" hidden="false" customHeight="true" outlineLevel="0" collapsed="false">
      <c r="A3" s="111"/>
      <c r="B3" s="111"/>
      <c r="C3" s="111"/>
      <c r="D3" s="111"/>
      <c r="E3" s="111"/>
      <c r="F3" s="111"/>
      <c r="G3" s="111"/>
      <c r="H3" s="112"/>
      <c r="I3" s="116" t="s">
        <v>1637</v>
      </c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4"/>
      <c r="AW3" s="117" t="s">
        <v>1613</v>
      </c>
      <c r="AX3" s="117"/>
      <c r="AY3" s="117"/>
      <c r="AZ3" s="117"/>
      <c r="BA3" s="117"/>
      <c r="BB3" s="117"/>
      <c r="BC3" s="117"/>
      <c r="BD3" s="117"/>
    </row>
    <row r="4" customFormat="false" ht="6.95" hidden="false" customHeight="true" outlineLevel="0" collapsed="false">
      <c r="A4" s="105" t="s">
        <v>1630</v>
      </c>
      <c r="BD4" s="118" t="s">
        <v>11</v>
      </c>
    </row>
    <row r="5" s="127" customFormat="true" ht="11.1" hidden="false" customHeight="true" outlineLevel="0" collapsed="false">
      <c r="A5" s="119" t="n">
        <v>96</v>
      </c>
      <c r="B5" s="119"/>
      <c r="C5" s="119"/>
      <c r="D5" s="119"/>
      <c r="E5" s="119"/>
      <c r="F5" s="120"/>
      <c r="G5" s="120"/>
      <c r="H5" s="120"/>
      <c r="I5" s="121"/>
      <c r="J5" s="121"/>
      <c r="K5" s="121"/>
      <c r="L5" s="122"/>
      <c r="M5" s="123" t="s">
        <v>1638</v>
      </c>
      <c r="N5" s="124" t="str">
        <f aca="false">""&amp;IF(ISNUMBER(FIND("A",H6)),4,0)+IF(ISNUMBER(FIND("K",H6)),3,0)+IF(ISNUMBER(FIND("Q",H6)),2,0)+IF(ISNUMBER(FIND("J",H6)),1,0)+IF(ISNUMBER(FIND("A",H7)),4,0)+IF(ISNUMBER(FIND("K",H7)),3,0)+IF(ISNUMBER(FIND("Q",H7)),2,0)+IF(ISNUMBER(FIND("J",H7)),1,0)+IF(ISNUMBER(FIND("A",H8)),4,0)+IF(ISNUMBER(FIND("K",H8)),3,0)+IF(ISNUMBER(FIND("Q",H8)),2,0)+IF(ISNUMBER(FIND("J",H8)),1,0)+IF(ISNUMBER(FIND("A",H9)),4,0)+IF(ISNUMBER(FIND("K",H9)),3,0)+IF(ISNUMBER(FIND("Q",H9)),2,0)+IF(ISNUMBER(FIND("J",H9)),1,0)</f>
        <v>8</v>
      </c>
      <c r="O5" s="124"/>
      <c r="P5" s="125" t="s">
        <v>1623</v>
      </c>
      <c r="Q5" s="121"/>
      <c r="R5" s="126"/>
      <c r="T5" s="119" t="n">
        <f aca="false">1+A5</f>
        <v>97</v>
      </c>
      <c r="U5" s="119"/>
      <c r="V5" s="119"/>
      <c r="W5" s="119"/>
      <c r="X5" s="119"/>
      <c r="Y5" s="120"/>
      <c r="Z5" s="120"/>
      <c r="AA5" s="120"/>
      <c r="AB5" s="121"/>
      <c r="AC5" s="121"/>
      <c r="AD5" s="121"/>
      <c r="AE5" s="122"/>
      <c r="AF5" s="123" t="s">
        <v>1638</v>
      </c>
      <c r="AG5" s="124" t="str">
        <f aca="false">""&amp;IF(ISNUMBER(FIND("A",AA6)),4,0)+IF(ISNUMBER(FIND("K",AA6)),3,0)+IF(ISNUMBER(FIND("Q",AA6)),2,0)+IF(ISNUMBER(FIND("J",AA6)),1,0)+IF(ISNUMBER(FIND("A",AA7)),4,0)+IF(ISNUMBER(FIND("K",AA7)),3,0)+IF(ISNUMBER(FIND("Q",AA7)),2,0)+IF(ISNUMBER(FIND("J",AA7)),1,0)+IF(ISNUMBER(FIND("A",AA8)),4,0)+IF(ISNUMBER(FIND("K",AA8)),3,0)+IF(ISNUMBER(FIND("Q",AA8)),2,0)+IF(ISNUMBER(FIND("J",AA8)),1,0)+IF(ISNUMBER(FIND("A",AA9)),4,0)+IF(ISNUMBER(FIND("K",AA9)),3,0)+IF(ISNUMBER(FIND("Q",AA9)),2,0)+IF(ISNUMBER(FIND("J",AA9)),1,0)</f>
        <v>15</v>
      </c>
      <c r="AH5" s="124"/>
      <c r="AI5" s="125" t="s">
        <v>1623</v>
      </c>
      <c r="AJ5" s="121"/>
      <c r="AK5" s="126"/>
      <c r="AM5" s="119" t="n">
        <f aca="false">1+T5</f>
        <v>98</v>
      </c>
      <c r="AN5" s="119"/>
      <c r="AO5" s="119"/>
      <c r="AP5" s="119"/>
      <c r="AQ5" s="119"/>
      <c r="AR5" s="120"/>
      <c r="AS5" s="120"/>
      <c r="AT5" s="120"/>
      <c r="AU5" s="121"/>
      <c r="AV5" s="121"/>
      <c r="AW5" s="121"/>
      <c r="AX5" s="122"/>
      <c r="AY5" s="123" t="s">
        <v>1638</v>
      </c>
      <c r="AZ5" s="124" t="str">
        <f aca="false">""&amp;IF(ISNUMBER(FIND("A",AT6)),4,0)+IF(ISNUMBER(FIND("K",AT6)),3,0)+IF(ISNUMBER(FIND("Q",AT6)),2,0)+IF(ISNUMBER(FIND("J",AT6)),1,0)+IF(ISNUMBER(FIND("A",AT7)),4,0)+IF(ISNUMBER(FIND("K",AT7)),3,0)+IF(ISNUMBER(FIND("Q",AT7)),2,0)+IF(ISNUMBER(FIND("J",AT7)),1,0)+IF(ISNUMBER(FIND("A",AT8)),4,0)+IF(ISNUMBER(FIND("K",AT8)),3,0)+IF(ISNUMBER(FIND("Q",AT8)),2,0)+IF(ISNUMBER(FIND("J",AT8)),1,0)+IF(ISNUMBER(FIND("A",AT9)),4,0)+IF(ISNUMBER(FIND("K",AT9)),3,0)+IF(ISNUMBER(FIND("Q",AT9)),2,0)+IF(ISNUMBER(FIND("J",AT9)),1,0)</f>
        <v>13</v>
      </c>
      <c r="BA5" s="124"/>
      <c r="BB5" s="125" t="s">
        <v>1623</v>
      </c>
      <c r="BC5" s="121"/>
      <c r="BD5" s="126"/>
    </row>
    <row r="6" s="127" customFormat="true" ht="11.1" hidden="false" customHeight="true" outlineLevel="0" collapsed="false">
      <c r="A6" s="119"/>
      <c r="B6" s="119"/>
      <c r="C6" s="119"/>
      <c r="D6" s="119"/>
      <c r="E6" s="119"/>
      <c r="F6" s="128"/>
      <c r="G6" s="129" t="s">
        <v>1624</v>
      </c>
      <c r="H6" s="130" t="str">
        <f aca="true">""&amp;VLOOKUP(1+10*A5,INDIRECT($BD$4),2,0)</f>
        <v>QJ10953</v>
      </c>
      <c r="I6" s="131"/>
      <c r="L6" s="52"/>
      <c r="M6" s="132" t="s">
        <v>1639</v>
      </c>
      <c r="N6" s="133" t="str">
        <f aca="false">""&amp;IF(ISNUMBER(FIND("A",H16)),4,0)+IF(ISNUMBER(FIND("K",H16)),3,0)+IF(ISNUMBER(FIND("Q",H16)),2,0)+IF(ISNUMBER(FIND("J",H16)),1,0)+IF(ISNUMBER(FIND("A",H17)),4,0)+IF(ISNUMBER(FIND("K",H17)),3,0)+IF(ISNUMBER(FIND("Q",H17)),2,0)+IF(ISNUMBER(FIND("J",H17)),1,0)+IF(ISNUMBER(FIND("A",H18)),4,0)+IF(ISNUMBER(FIND("K",H18)),3,0)+IF(ISNUMBER(FIND("Q",H18)),2,0)+IF(ISNUMBER(FIND("J",H18)),1,0)+IF(ISNUMBER(FIND("A",H19)),4,0)+IF(ISNUMBER(FIND("K",H19)),3,0)+IF(ISNUMBER(FIND("Q",H19)),2,0)+IF(ISNUMBER(FIND("J",H19)),1,0)</f>
        <v>6</v>
      </c>
      <c r="O6" s="133"/>
      <c r="P6" s="134" t="s">
        <v>1623</v>
      </c>
      <c r="R6" s="135"/>
      <c r="T6" s="119"/>
      <c r="U6" s="119"/>
      <c r="V6" s="119"/>
      <c r="W6" s="119"/>
      <c r="X6" s="119"/>
      <c r="Y6" s="128"/>
      <c r="Z6" s="129" t="s">
        <v>1624</v>
      </c>
      <c r="AA6" s="130" t="str">
        <f aca="true">""&amp;VLOOKUP(1+10*T5,INDIRECT($BD$4),2,0)</f>
        <v>K52</v>
      </c>
      <c r="AB6" s="131"/>
      <c r="AE6" s="52"/>
      <c r="AF6" s="132" t="s">
        <v>1639</v>
      </c>
      <c r="AG6" s="133" t="str">
        <f aca="false">""&amp;IF(ISNUMBER(FIND("A",AA16)),4,0)+IF(ISNUMBER(FIND("K",AA16)),3,0)+IF(ISNUMBER(FIND("Q",AA16)),2,0)+IF(ISNUMBER(FIND("J",AA16)),1,0)+IF(ISNUMBER(FIND("A",AA17)),4,0)+IF(ISNUMBER(FIND("K",AA17)),3,0)+IF(ISNUMBER(FIND("Q",AA17)),2,0)+IF(ISNUMBER(FIND("J",AA17)),1,0)+IF(ISNUMBER(FIND("A",AA18)),4,0)+IF(ISNUMBER(FIND("K",AA18)),3,0)+IF(ISNUMBER(FIND("Q",AA18)),2,0)+IF(ISNUMBER(FIND("J",AA18)),1,0)+IF(ISNUMBER(FIND("A",AA19)),4,0)+IF(ISNUMBER(FIND("K",AA19)),3,0)+IF(ISNUMBER(FIND("Q",AA19)),2,0)+IF(ISNUMBER(FIND("J",AA19)),1,0)</f>
        <v>4</v>
      </c>
      <c r="AH6" s="133"/>
      <c r="AI6" s="134" t="s">
        <v>1623</v>
      </c>
      <c r="AK6" s="135"/>
      <c r="AM6" s="119"/>
      <c r="AN6" s="119"/>
      <c r="AO6" s="119"/>
      <c r="AP6" s="119"/>
      <c r="AQ6" s="119"/>
      <c r="AR6" s="128"/>
      <c r="AS6" s="129" t="s">
        <v>1624</v>
      </c>
      <c r="AT6" s="130" t="str">
        <f aca="true">""&amp;VLOOKUP(1+10*AM5,INDIRECT($BD$4),2,0)</f>
        <v>KQ4</v>
      </c>
      <c r="AU6" s="131"/>
      <c r="AX6" s="52"/>
      <c r="AY6" s="132" t="s">
        <v>1639</v>
      </c>
      <c r="AZ6" s="133" t="str">
        <f aca="false">""&amp;IF(ISNUMBER(FIND("A",AT16)),4,0)+IF(ISNUMBER(FIND("K",AT16)),3,0)+IF(ISNUMBER(FIND("Q",AT16)),2,0)+IF(ISNUMBER(FIND("J",AT16)),1,0)+IF(ISNUMBER(FIND("A",AT17)),4,0)+IF(ISNUMBER(FIND("K",AT17)),3,0)+IF(ISNUMBER(FIND("Q",AT17)),2,0)+IF(ISNUMBER(FIND("J",AT17)),1,0)+IF(ISNUMBER(FIND("A",AT18)),4,0)+IF(ISNUMBER(FIND("K",AT18)),3,0)+IF(ISNUMBER(FIND("Q",AT18)),2,0)+IF(ISNUMBER(FIND("J",AT18)),1,0)+IF(ISNUMBER(FIND("A",AT19)),4,0)+IF(ISNUMBER(FIND("K",AT19)),3,0)+IF(ISNUMBER(FIND("Q",AT19)),2,0)+IF(ISNUMBER(FIND("J",AT19)),1,0)</f>
        <v>11</v>
      </c>
      <c r="BA6" s="133"/>
      <c r="BB6" s="134" t="s">
        <v>1623</v>
      </c>
      <c r="BD6" s="135"/>
    </row>
    <row r="7" s="127" customFormat="true" ht="11.1" hidden="false" customHeight="true" outlineLevel="0" collapsed="false">
      <c r="A7" s="136" t="str">
        <f aca="false">MID("WNES",1+MOD(A5,4),1)&amp;" / "&amp;MID(" EW  NS NoneBoth",1+4*INT(MOD(11*A5,16)/4),4)</f>
        <v>W /  EW </v>
      </c>
      <c r="B7" s="136"/>
      <c r="C7" s="136"/>
      <c r="D7" s="136"/>
      <c r="E7" s="136"/>
      <c r="F7" s="70"/>
      <c r="G7" s="129" t="s">
        <v>1625</v>
      </c>
      <c r="H7" s="130" t="str">
        <f aca="true">""&amp;VLOOKUP(2+10*A5,INDIRECT($BD$4),2,0)</f>
        <v>104</v>
      </c>
      <c r="I7" s="131"/>
      <c r="L7" s="52"/>
      <c r="M7" s="132" t="s">
        <v>1640</v>
      </c>
      <c r="N7" s="133" t="str">
        <f aca="false">""&amp;IF(ISNUMBER(FIND("A",M11)),4,0)+IF(ISNUMBER(FIND("K",M11)),3,0)+IF(ISNUMBER(FIND("Q",M11)),2,0)+IF(ISNUMBER(FIND("J",M11)),1,0)+IF(ISNUMBER(FIND("A",M12)),4,0)+IF(ISNUMBER(FIND("K",M12)),3,0)+IF(ISNUMBER(FIND("Q",M12)),2,0)+IF(ISNUMBER(FIND("J",M12)),1,0)+IF(ISNUMBER(FIND("A",M13)),4,0)+IF(ISNUMBER(FIND("K",M13)),3,0)+IF(ISNUMBER(FIND("Q",M13)),2,0)+IF(ISNUMBER(FIND("J",M13)),1,0)+IF(ISNUMBER(FIND("A",M14)),4,0)+IF(ISNUMBER(FIND("K",M14)),3,0)+IF(ISNUMBER(FIND("Q",M14)),2,0)+IF(ISNUMBER(FIND("J",M14)),1,0)</f>
        <v>10</v>
      </c>
      <c r="O7" s="133"/>
      <c r="P7" s="134" t="s">
        <v>1623</v>
      </c>
      <c r="R7" s="137"/>
      <c r="T7" s="136" t="str">
        <f aca="false">MID("WNES",1+MOD(T5,4),1)&amp;" / "&amp;MID(" EW  NS NoneBoth",1+4*INT(MOD(11*T5,16)/4),4)</f>
        <v>N / None</v>
      </c>
      <c r="U7" s="136"/>
      <c r="V7" s="136"/>
      <c r="W7" s="136"/>
      <c r="X7" s="136"/>
      <c r="Y7" s="70"/>
      <c r="Z7" s="129" t="s">
        <v>1625</v>
      </c>
      <c r="AA7" s="130" t="str">
        <f aca="true">""&amp;VLOOKUP(2+10*T5,INDIRECT($BD$4),2,0)</f>
        <v>AKJ104</v>
      </c>
      <c r="AB7" s="131"/>
      <c r="AE7" s="52"/>
      <c r="AF7" s="132" t="s">
        <v>1640</v>
      </c>
      <c r="AG7" s="133" t="str">
        <f aca="false">""&amp;IF(ISNUMBER(FIND("A",AF11)),4,0)+IF(ISNUMBER(FIND("K",AF11)),3,0)+IF(ISNUMBER(FIND("Q",AF11)),2,0)+IF(ISNUMBER(FIND("J",AF11)),1,0)+IF(ISNUMBER(FIND("A",AF12)),4,0)+IF(ISNUMBER(FIND("K",AF12)),3,0)+IF(ISNUMBER(FIND("Q",AF12)),2,0)+IF(ISNUMBER(FIND("J",AF12)),1,0)+IF(ISNUMBER(FIND("A",AF13)),4,0)+IF(ISNUMBER(FIND("K",AF13)),3,0)+IF(ISNUMBER(FIND("Q",AF13)),2,0)+IF(ISNUMBER(FIND("J",AF13)),1,0)+IF(ISNUMBER(FIND("A",AF14)),4,0)+IF(ISNUMBER(FIND("K",AF14)),3,0)+IF(ISNUMBER(FIND("Q",AF14)),2,0)+IF(ISNUMBER(FIND("J",AF14)),1,0)</f>
        <v>4</v>
      </c>
      <c r="AH7" s="133"/>
      <c r="AI7" s="134" t="s">
        <v>1623</v>
      </c>
      <c r="AK7" s="137"/>
      <c r="AM7" s="136" t="str">
        <f aca="false">MID("WNES",1+MOD(AM5,4),1)&amp;" / "&amp;MID(" EW  NS NoneBoth",1+4*INT(MOD(11*AM5,16)/4),4)</f>
        <v>E /  NS </v>
      </c>
      <c r="AN7" s="136"/>
      <c r="AO7" s="136"/>
      <c r="AP7" s="136"/>
      <c r="AQ7" s="136"/>
      <c r="AR7" s="70"/>
      <c r="AS7" s="129" t="s">
        <v>1625</v>
      </c>
      <c r="AT7" s="130" t="str">
        <f aca="true">""&amp;VLOOKUP(2+10*AM5,INDIRECT($BD$4),2,0)</f>
        <v>A8765</v>
      </c>
      <c r="AU7" s="131"/>
      <c r="AX7" s="52"/>
      <c r="AY7" s="132" t="s">
        <v>1640</v>
      </c>
      <c r="AZ7" s="133" t="str">
        <f aca="false">""&amp;IF(ISNUMBER(FIND("A",AY11)),4,0)+IF(ISNUMBER(FIND("K",AY11)),3,0)+IF(ISNUMBER(FIND("Q",AY11)),2,0)+IF(ISNUMBER(FIND("J",AY11)),1,0)+IF(ISNUMBER(FIND("A",AY12)),4,0)+IF(ISNUMBER(FIND("K",AY12)),3,0)+IF(ISNUMBER(FIND("Q",AY12)),2,0)+IF(ISNUMBER(FIND("J",AY12)),1,0)+IF(ISNUMBER(FIND("A",AY13)),4,0)+IF(ISNUMBER(FIND("K",AY13)),3,0)+IF(ISNUMBER(FIND("Q",AY13)),2,0)+IF(ISNUMBER(FIND("J",AY13)),1,0)+IF(ISNUMBER(FIND("A",AY14)),4,0)+IF(ISNUMBER(FIND("K",AY14)),3,0)+IF(ISNUMBER(FIND("Q",AY14)),2,0)+IF(ISNUMBER(FIND("J",AY14)),1,0)</f>
        <v>7</v>
      </c>
      <c r="BA7" s="133"/>
      <c r="BB7" s="134" t="s">
        <v>1623</v>
      </c>
      <c r="BD7" s="137"/>
    </row>
    <row r="8" s="127" customFormat="true" ht="11.1" hidden="false" customHeight="true" outlineLevel="0" collapsed="false">
      <c r="A8" s="136"/>
      <c r="B8" s="136"/>
      <c r="C8" s="136"/>
      <c r="D8" s="136"/>
      <c r="E8" s="136"/>
      <c r="F8" s="70"/>
      <c r="G8" s="129" t="s">
        <v>1626</v>
      </c>
      <c r="H8" s="130" t="str">
        <f aca="true">""&amp;VLOOKUP(3+10*A5,INDIRECT($BD$4),2,0)</f>
        <v>KQ3</v>
      </c>
      <c r="I8" s="131"/>
      <c r="L8" s="52"/>
      <c r="M8" s="138" t="s">
        <v>1641</v>
      </c>
      <c r="N8" s="139" t="str">
        <f aca="false">""&amp;IF(ISNUMBER(FIND("A",B11)),4,0)+IF(ISNUMBER(FIND("K",B11)),3,0)+IF(ISNUMBER(FIND("Q",B11)),2,0)+IF(ISNUMBER(FIND("J",B11)),1,0)+IF(ISNUMBER(FIND("A",B12)),4,0)+IF(ISNUMBER(FIND("K",B12)),3,0)+IF(ISNUMBER(FIND("Q",B12)),2,0)+IF(ISNUMBER(FIND("J",B12)),1,0)+IF(ISNUMBER(FIND("A",B13)),4,0)+IF(ISNUMBER(FIND("K",B13)),3,0)+IF(ISNUMBER(FIND("Q",B13)),2,0)+IF(ISNUMBER(FIND("J",B13)),1,0)+IF(ISNUMBER(FIND("A",B14)),4,0)+IF(ISNUMBER(FIND("K",B14)),3,0)+IF(ISNUMBER(FIND("Q",B14)),2,0)+IF(ISNUMBER(FIND("J",B14)),1,0)</f>
        <v>16</v>
      </c>
      <c r="O8" s="139"/>
      <c r="P8" s="140" t="s">
        <v>1623</v>
      </c>
      <c r="Q8" s="141"/>
      <c r="R8" s="142"/>
      <c r="T8" s="136"/>
      <c r="U8" s="136"/>
      <c r="V8" s="136"/>
      <c r="W8" s="136"/>
      <c r="X8" s="136"/>
      <c r="Y8" s="70"/>
      <c r="Z8" s="129" t="s">
        <v>1626</v>
      </c>
      <c r="AA8" s="130" t="str">
        <f aca="true">""&amp;VLOOKUP(3+10*T5,INDIRECT($BD$4),2,0)</f>
        <v>Q108</v>
      </c>
      <c r="AB8" s="131"/>
      <c r="AE8" s="52"/>
      <c r="AF8" s="138" t="s">
        <v>1641</v>
      </c>
      <c r="AG8" s="139" t="str">
        <f aca="false">""&amp;IF(ISNUMBER(FIND("A",U11)),4,0)+IF(ISNUMBER(FIND("K",U11)),3,0)+IF(ISNUMBER(FIND("Q",U11)),2,0)+IF(ISNUMBER(FIND("J",U11)),1,0)+IF(ISNUMBER(FIND("A",U12)),4,0)+IF(ISNUMBER(FIND("K",U12)),3,0)+IF(ISNUMBER(FIND("Q",U12)),2,0)+IF(ISNUMBER(FIND("J",U12)),1,0)+IF(ISNUMBER(FIND("A",U13)),4,0)+IF(ISNUMBER(FIND("K",U13)),3,0)+IF(ISNUMBER(FIND("Q",U13)),2,0)+IF(ISNUMBER(FIND("J",U13)),1,0)+IF(ISNUMBER(FIND("A",U14)),4,0)+IF(ISNUMBER(FIND("K",U14)),3,0)+IF(ISNUMBER(FIND("Q",U14)),2,0)+IF(ISNUMBER(FIND("J",U14)),1,0)</f>
        <v>17</v>
      </c>
      <c r="AH8" s="139"/>
      <c r="AI8" s="140" t="s">
        <v>1623</v>
      </c>
      <c r="AJ8" s="141"/>
      <c r="AK8" s="142"/>
      <c r="AM8" s="136"/>
      <c r="AN8" s="136"/>
      <c r="AO8" s="136"/>
      <c r="AP8" s="136"/>
      <c r="AQ8" s="136"/>
      <c r="AR8" s="70"/>
      <c r="AS8" s="129" t="s">
        <v>1626</v>
      </c>
      <c r="AT8" s="130" t="str">
        <f aca="true">""&amp;VLOOKUP(3+10*AM5,INDIRECT($BD$4),2,0)</f>
        <v>A76</v>
      </c>
      <c r="AU8" s="131"/>
      <c r="AX8" s="52"/>
      <c r="AY8" s="138" t="s">
        <v>1641</v>
      </c>
      <c r="AZ8" s="139" t="str">
        <f aca="false">""&amp;IF(ISNUMBER(FIND("A",AN11)),4,0)+IF(ISNUMBER(FIND("K",AN11)),3,0)+IF(ISNUMBER(FIND("Q",AN11)),2,0)+IF(ISNUMBER(FIND("J",AN11)),1,0)+IF(ISNUMBER(FIND("A",AN12)),4,0)+IF(ISNUMBER(FIND("K",AN12)),3,0)+IF(ISNUMBER(FIND("Q",AN12)),2,0)+IF(ISNUMBER(FIND("J",AN12)),1,0)+IF(ISNUMBER(FIND("A",AN13)),4,0)+IF(ISNUMBER(FIND("K",AN13)),3,0)+IF(ISNUMBER(FIND("Q",AN13)),2,0)+IF(ISNUMBER(FIND("J",AN13)),1,0)+IF(ISNUMBER(FIND("A",AN14)),4,0)+IF(ISNUMBER(FIND("K",AN14)),3,0)+IF(ISNUMBER(FIND("Q",AN14)),2,0)+IF(ISNUMBER(FIND("J",AN14)),1,0)</f>
        <v>9</v>
      </c>
      <c r="BA8" s="139"/>
      <c r="BB8" s="140" t="s">
        <v>1623</v>
      </c>
      <c r="BC8" s="141"/>
      <c r="BD8" s="142"/>
    </row>
    <row r="9" s="127" customFormat="true" ht="11.1" hidden="false" customHeight="true" outlineLevel="0" collapsed="false">
      <c r="A9" s="69"/>
      <c r="B9" s="70"/>
      <c r="C9" s="70"/>
      <c r="D9" s="70"/>
      <c r="E9" s="70"/>
      <c r="F9" s="70"/>
      <c r="G9" s="129" t="s">
        <v>1627</v>
      </c>
      <c r="H9" s="130" t="str">
        <f aca="true">""&amp;VLOOKUP(4+10*A5,INDIRECT($BD$4),2,0)</f>
        <v>94</v>
      </c>
      <c r="I9" s="131"/>
      <c r="L9" s="52"/>
      <c r="R9" s="137"/>
      <c r="T9" s="69"/>
      <c r="U9" s="70"/>
      <c r="V9" s="70"/>
      <c r="W9" s="70"/>
      <c r="X9" s="70"/>
      <c r="Y9" s="70"/>
      <c r="Z9" s="129" t="s">
        <v>1627</v>
      </c>
      <c r="AA9" s="130" t="str">
        <f aca="true">""&amp;VLOOKUP(4+10*T5,INDIRECT($BD$4),2,0)</f>
        <v>Q3</v>
      </c>
      <c r="AB9" s="131"/>
      <c r="AE9" s="52"/>
      <c r="AK9" s="137"/>
      <c r="AM9" s="69"/>
      <c r="AN9" s="70"/>
      <c r="AO9" s="70"/>
      <c r="AP9" s="70"/>
      <c r="AQ9" s="70"/>
      <c r="AR9" s="70"/>
      <c r="AS9" s="129" t="s">
        <v>1627</v>
      </c>
      <c r="AT9" s="130" t="str">
        <f aca="true">""&amp;VLOOKUP(4+10*AM5,INDIRECT($BD$4),2,0)</f>
        <v>104</v>
      </c>
      <c r="AU9" s="131"/>
      <c r="AX9" s="52"/>
      <c r="BD9" s="137"/>
    </row>
    <row r="10" s="127" customFormat="true" ht="11.1" hidden="false" customHeight="true" outlineLevel="0" collapsed="false">
      <c r="A10" s="143"/>
      <c r="I10" s="144"/>
      <c r="J10" s="131"/>
      <c r="K10" s="131"/>
      <c r="L10" s="52"/>
      <c r="R10" s="137"/>
      <c r="T10" s="143"/>
      <c r="AB10" s="144"/>
      <c r="AC10" s="131"/>
      <c r="AD10" s="131"/>
      <c r="AE10" s="52"/>
      <c r="AK10" s="137"/>
      <c r="AM10" s="143"/>
      <c r="AU10" s="144"/>
      <c r="AV10" s="131"/>
      <c r="AW10" s="131"/>
      <c r="AX10" s="52"/>
      <c r="BD10" s="137"/>
    </row>
    <row r="11" s="127" customFormat="true" ht="11.1" hidden="false" customHeight="true" outlineLevel="0" collapsed="false">
      <c r="A11" s="145" t="s">
        <v>1624</v>
      </c>
      <c r="B11" s="130" t="str">
        <f aca="true">""&amp;VLOOKUP(1+10*A5,INDIRECT($BD$4),5,0)</f>
        <v>AK</v>
      </c>
      <c r="C11" s="13"/>
      <c r="F11" s="130"/>
      <c r="H11" s="146"/>
      <c r="I11" s="147" t="s">
        <v>50</v>
      </c>
      <c r="J11" s="148"/>
      <c r="K11" s="149"/>
      <c r="L11" s="150" t="s">
        <v>1624</v>
      </c>
      <c r="M11" s="130" t="str">
        <f aca="true">""&amp;VLOOKUP(1+10*A5,INDIRECT($BD$4),3,0)</f>
        <v>64</v>
      </c>
      <c r="O11" s="13"/>
      <c r="P11" s="134"/>
      <c r="Q11" s="134"/>
      <c r="R11" s="151"/>
      <c r="T11" s="145" t="s">
        <v>1624</v>
      </c>
      <c r="U11" s="130" t="str">
        <f aca="true">""&amp;VLOOKUP(1+10*T5,INDIRECT($BD$4),5,0)</f>
        <v>AQ3</v>
      </c>
      <c r="V11" s="13"/>
      <c r="Y11" s="130"/>
      <c r="AA11" s="146"/>
      <c r="AB11" s="147" t="s">
        <v>50</v>
      </c>
      <c r="AC11" s="148"/>
      <c r="AD11" s="149"/>
      <c r="AE11" s="150" t="s">
        <v>1624</v>
      </c>
      <c r="AF11" s="130" t="str">
        <f aca="true">""&amp;VLOOKUP(1+10*T5,INDIRECT($BD$4),3,0)</f>
        <v>10764</v>
      </c>
      <c r="AH11" s="13"/>
      <c r="AI11" s="134"/>
      <c r="AJ11" s="134"/>
      <c r="AK11" s="151"/>
      <c r="AM11" s="145" t="s">
        <v>1624</v>
      </c>
      <c r="AN11" s="130" t="str">
        <f aca="true">""&amp;VLOOKUP(1+10*AM5,INDIRECT($BD$4),5,0)</f>
        <v>87</v>
      </c>
      <c r="AO11" s="13"/>
      <c r="AR11" s="130"/>
      <c r="AT11" s="146"/>
      <c r="AU11" s="147" t="s">
        <v>50</v>
      </c>
      <c r="AV11" s="148"/>
      <c r="AW11" s="149"/>
      <c r="AX11" s="150" t="s">
        <v>1624</v>
      </c>
      <c r="AY11" s="130" t="str">
        <f aca="true">""&amp;VLOOKUP(1+10*AM5,INDIRECT($BD$4),3,0)</f>
        <v>95</v>
      </c>
      <c r="BA11" s="13"/>
      <c r="BB11" s="134"/>
      <c r="BC11" s="134"/>
      <c r="BD11" s="151"/>
    </row>
    <row r="12" s="127" customFormat="true" ht="11.1" hidden="false" customHeight="true" outlineLevel="0" collapsed="false">
      <c r="A12" s="145" t="s">
        <v>1625</v>
      </c>
      <c r="B12" s="130" t="str">
        <f aca="true">""&amp;VLOOKUP(2+10*A5,INDIRECT($BD$4),5,0)</f>
        <v>AJ2</v>
      </c>
      <c r="C12" s="13"/>
      <c r="F12" s="130"/>
      <c r="H12" s="152" t="s">
        <v>130</v>
      </c>
      <c r="I12" s="147"/>
      <c r="J12" s="153" t="s">
        <v>49</v>
      </c>
      <c r="L12" s="150" t="s">
        <v>1625</v>
      </c>
      <c r="M12" s="130" t="str">
        <f aca="true">""&amp;VLOOKUP(2+10*A5,INDIRECT($BD$4),3,0)</f>
        <v>K9753</v>
      </c>
      <c r="O12" s="13"/>
      <c r="P12" s="134"/>
      <c r="Q12" s="134"/>
      <c r="R12" s="151"/>
      <c r="T12" s="145" t="s">
        <v>1625</v>
      </c>
      <c r="U12" s="130" t="str">
        <f aca="true">""&amp;VLOOKUP(2+10*T5,INDIRECT($BD$4),5,0)</f>
        <v>Q72</v>
      </c>
      <c r="V12" s="13"/>
      <c r="Y12" s="130"/>
      <c r="AA12" s="152" t="s">
        <v>130</v>
      </c>
      <c r="AB12" s="147"/>
      <c r="AC12" s="153" t="s">
        <v>49</v>
      </c>
      <c r="AE12" s="150" t="s">
        <v>1625</v>
      </c>
      <c r="AF12" s="130" t="str">
        <f aca="true">""&amp;VLOOKUP(2+10*T5,INDIRECT($BD$4),3,0)</f>
        <v>986</v>
      </c>
      <c r="AH12" s="13"/>
      <c r="AI12" s="134"/>
      <c r="AJ12" s="134"/>
      <c r="AK12" s="151"/>
      <c r="AM12" s="145" t="s">
        <v>1625</v>
      </c>
      <c r="AN12" s="130" t="str">
        <f aca="true">""&amp;VLOOKUP(2+10*AM5,INDIRECT($BD$4),5,0)</f>
        <v>J2</v>
      </c>
      <c r="AO12" s="13"/>
      <c r="AR12" s="130"/>
      <c r="AT12" s="152" t="s">
        <v>130</v>
      </c>
      <c r="AU12" s="147"/>
      <c r="AV12" s="153" t="s">
        <v>49</v>
      </c>
      <c r="AX12" s="150" t="s">
        <v>1625</v>
      </c>
      <c r="AY12" s="130" t="str">
        <f aca="true">""&amp;VLOOKUP(2+10*AM5,INDIRECT($BD$4),3,0)</f>
        <v>K94</v>
      </c>
      <c r="BA12" s="13"/>
      <c r="BB12" s="134"/>
      <c r="BC12" s="134"/>
      <c r="BD12" s="151"/>
    </row>
    <row r="13" s="127" customFormat="true" ht="11.1" hidden="false" customHeight="true" outlineLevel="0" collapsed="false">
      <c r="A13" s="145" t="s">
        <v>1626</v>
      </c>
      <c r="B13" s="130" t="str">
        <f aca="true">""&amp;VLOOKUP(3+10*A5,INDIRECT($BD$4),5,0)</f>
        <v>J9542</v>
      </c>
      <c r="C13" s="13"/>
      <c r="F13" s="130"/>
      <c r="H13" s="152"/>
      <c r="I13" s="154" t="s">
        <v>31</v>
      </c>
      <c r="J13" s="153"/>
      <c r="L13" s="150" t="s">
        <v>1626</v>
      </c>
      <c r="M13" s="130" t="str">
        <f aca="true">""&amp;VLOOKUP(3+10*A5,INDIRECT($BD$4),3,0)</f>
        <v>A76</v>
      </c>
      <c r="O13" s="13"/>
      <c r="P13" s="134"/>
      <c r="Q13" s="134"/>
      <c r="R13" s="151"/>
      <c r="T13" s="145" t="s">
        <v>1626</v>
      </c>
      <c r="U13" s="130" t="str">
        <f aca="true">""&amp;VLOOKUP(3+10*T5,INDIRECT($BD$4),5,0)</f>
        <v>AJ94</v>
      </c>
      <c r="V13" s="13"/>
      <c r="Y13" s="130"/>
      <c r="AA13" s="152"/>
      <c r="AB13" s="154" t="s">
        <v>31</v>
      </c>
      <c r="AC13" s="153"/>
      <c r="AE13" s="150" t="s">
        <v>1626</v>
      </c>
      <c r="AF13" s="130" t="str">
        <f aca="true">""&amp;VLOOKUP(3+10*T5,INDIRECT($BD$4),3,0)</f>
        <v>K7653</v>
      </c>
      <c r="AH13" s="13"/>
      <c r="AI13" s="134"/>
      <c r="AJ13" s="134"/>
      <c r="AK13" s="151"/>
      <c r="AM13" s="145" t="s">
        <v>1626</v>
      </c>
      <c r="AN13" s="130" t="str">
        <f aca="true">""&amp;VLOOKUP(3+10*AM5,INDIRECT($BD$4),5,0)</f>
        <v>QJ532</v>
      </c>
      <c r="AO13" s="13"/>
      <c r="AR13" s="130"/>
      <c r="AT13" s="152"/>
      <c r="AU13" s="154" t="s">
        <v>31</v>
      </c>
      <c r="AV13" s="153"/>
      <c r="AX13" s="150" t="s">
        <v>1626</v>
      </c>
      <c r="AY13" s="130" t="str">
        <f aca="true">""&amp;VLOOKUP(3+10*AM5,INDIRECT($BD$4),3,0)</f>
        <v>10984</v>
      </c>
      <c r="BA13" s="13"/>
      <c r="BB13" s="134"/>
      <c r="BC13" s="134"/>
      <c r="BD13" s="151"/>
    </row>
    <row r="14" s="127" customFormat="true" ht="11.1" hidden="false" customHeight="true" outlineLevel="0" collapsed="false">
      <c r="A14" s="145" t="s">
        <v>1627</v>
      </c>
      <c r="B14" s="130" t="str">
        <f aca="true">""&amp;VLOOKUP(4+10*A5,INDIRECT($BD$4),5,0)</f>
        <v>K105</v>
      </c>
      <c r="C14" s="13"/>
      <c r="F14" s="130"/>
      <c r="H14" s="155"/>
      <c r="I14" s="154"/>
      <c r="J14" s="156"/>
      <c r="K14" s="149"/>
      <c r="L14" s="150" t="s">
        <v>1627</v>
      </c>
      <c r="M14" s="130" t="str">
        <f aca="true">""&amp;VLOOKUP(4+10*A5,INDIRECT($BD$4),3,0)</f>
        <v>QJ3</v>
      </c>
      <c r="O14" s="13"/>
      <c r="P14" s="134"/>
      <c r="Q14" s="134"/>
      <c r="R14" s="151"/>
      <c r="T14" s="145" t="s">
        <v>1627</v>
      </c>
      <c r="U14" s="130" t="str">
        <f aca="true">""&amp;VLOOKUP(4+10*T5,INDIRECT($BD$4),5,0)</f>
        <v>A72</v>
      </c>
      <c r="V14" s="13"/>
      <c r="Y14" s="130"/>
      <c r="AA14" s="155"/>
      <c r="AB14" s="154"/>
      <c r="AC14" s="156"/>
      <c r="AD14" s="149"/>
      <c r="AE14" s="150" t="s">
        <v>1627</v>
      </c>
      <c r="AF14" s="130" t="str">
        <f aca="true">""&amp;VLOOKUP(4+10*T5,INDIRECT($BD$4),3,0)</f>
        <v>J</v>
      </c>
      <c r="AH14" s="13"/>
      <c r="AI14" s="134"/>
      <c r="AJ14" s="134"/>
      <c r="AK14" s="151"/>
      <c r="AM14" s="145" t="s">
        <v>1627</v>
      </c>
      <c r="AN14" s="130" t="str">
        <f aca="true">""&amp;VLOOKUP(4+10*AM5,INDIRECT($BD$4),5,0)</f>
        <v>KQ93</v>
      </c>
      <c r="AO14" s="13"/>
      <c r="AR14" s="130"/>
      <c r="AT14" s="155"/>
      <c r="AU14" s="154"/>
      <c r="AV14" s="156"/>
      <c r="AW14" s="149"/>
      <c r="AX14" s="150" t="s">
        <v>1627</v>
      </c>
      <c r="AY14" s="130" t="str">
        <f aca="true">""&amp;VLOOKUP(4+10*AM5,INDIRECT($BD$4),3,0)</f>
        <v>A875</v>
      </c>
      <c r="BA14" s="13"/>
      <c r="BB14" s="134"/>
      <c r="BC14" s="134"/>
      <c r="BD14" s="151"/>
    </row>
    <row r="15" s="127" customFormat="true" ht="11.1" hidden="false" customHeight="true" outlineLevel="0" collapsed="false">
      <c r="A15" s="157"/>
      <c r="B15" s="134"/>
      <c r="C15" s="134"/>
      <c r="D15" s="134"/>
      <c r="E15" s="134"/>
      <c r="F15" s="134"/>
      <c r="G15" s="134"/>
      <c r="H15" s="134"/>
      <c r="I15" s="52"/>
      <c r="L15" s="144"/>
      <c r="M15" s="134"/>
      <c r="N15" s="134"/>
      <c r="O15" s="134"/>
      <c r="P15" s="134"/>
      <c r="Q15" s="134"/>
      <c r="R15" s="151"/>
      <c r="T15" s="157"/>
      <c r="U15" s="134"/>
      <c r="V15" s="134"/>
      <c r="W15" s="134"/>
      <c r="X15" s="134"/>
      <c r="Y15" s="134"/>
      <c r="Z15" s="134"/>
      <c r="AA15" s="134"/>
      <c r="AB15" s="52"/>
      <c r="AE15" s="144"/>
      <c r="AF15" s="134"/>
      <c r="AG15" s="134"/>
      <c r="AH15" s="134"/>
      <c r="AI15" s="134"/>
      <c r="AJ15" s="134"/>
      <c r="AK15" s="151"/>
      <c r="AM15" s="157"/>
      <c r="AN15" s="134"/>
      <c r="AO15" s="134"/>
      <c r="AP15" s="134"/>
      <c r="AQ15" s="134"/>
      <c r="AR15" s="134"/>
      <c r="AS15" s="134"/>
      <c r="AT15" s="134"/>
      <c r="AU15" s="52"/>
      <c r="AX15" s="144"/>
      <c r="AY15" s="134"/>
      <c r="AZ15" s="134"/>
      <c r="BA15" s="134"/>
      <c r="BB15" s="134"/>
      <c r="BC15" s="134"/>
      <c r="BD15" s="151"/>
    </row>
    <row r="16" s="127" customFormat="true" ht="11.1" hidden="false" customHeight="true" outlineLevel="0" collapsed="false">
      <c r="A16" s="143"/>
      <c r="G16" s="150" t="s">
        <v>1624</v>
      </c>
      <c r="H16" s="130" t="str">
        <f aca="true">""&amp;VLOOKUP(1+10*A5,INDIRECT($BD$4),4,0)</f>
        <v>872</v>
      </c>
      <c r="L16" s="52"/>
      <c r="M16" s="158"/>
      <c r="N16" s="159" t="s">
        <v>50</v>
      </c>
      <c r="O16" s="160" t="s">
        <v>1624</v>
      </c>
      <c r="P16" s="160" t="s">
        <v>1625</v>
      </c>
      <c r="Q16" s="160" t="s">
        <v>1626</v>
      </c>
      <c r="R16" s="161" t="s">
        <v>1627</v>
      </c>
      <c r="T16" s="143"/>
      <c r="Z16" s="150" t="s">
        <v>1624</v>
      </c>
      <c r="AA16" s="130" t="str">
        <f aca="true">""&amp;VLOOKUP(1+10*T5,INDIRECT($BD$4),4,0)</f>
        <v>J98</v>
      </c>
      <c r="AE16" s="52"/>
      <c r="AF16" s="158"/>
      <c r="AG16" s="159" t="s">
        <v>50</v>
      </c>
      <c r="AH16" s="160" t="s">
        <v>1624</v>
      </c>
      <c r="AI16" s="160" t="s">
        <v>1625</v>
      </c>
      <c r="AJ16" s="160" t="s">
        <v>1626</v>
      </c>
      <c r="AK16" s="161" t="s">
        <v>1627</v>
      </c>
      <c r="AM16" s="143"/>
      <c r="AS16" s="150" t="s">
        <v>1624</v>
      </c>
      <c r="AT16" s="130" t="str">
        <f aca="true">""&amp;VLOOKUP(1+10*AM5,INDIRECT($BD$4),4,0)</f>
        <v>AJ10632</v>
      </c>
      <c r="AX16" s="52"/>
      <c r="AY16" s="158"/>
      <c r="AZ16" s="159" t="s">
        <v>50</v>
      </c>
      <c r="BA16" s="160" t="s">
        <v>1624</v>
      </c>
      <c r="BB16" s="160" t="s">
        <v>1625</v>
      </c>
      <c r="BC16" s="160" t="s">
        <v>1626</v>
      </c>
      <c r="BD16" s="161" t="s">
        <v>1627</v>
      </c>
    </row>
    <row r="17" s="127" customFormat="true" ht="11.1" hidden="false" customHeight="true" outlineLevel="0" collapsed="false">
      <c r="A17" s="143"/>
      <c r="G17" s="150" t="s">
        <v>1625</v>
      </c>
      <c r="H17" s="130" t="str">
        <f aca="true">""&amp;VLOOKUP(2+10*A5,INDIRECT($BD$4),4,0)</f>
        <v>Q86</v>
      </c>
      <c r="L17" s="52"/>
      <c r="M17" s="132" t="s">
        <v>50</v>
      </c>
      <c r="N17" s="105" t="str">
        <f aca="true">CHOOSE(FIND(MID(VLOOKUP(5+10*A5,INDIRECT($BD$4),2,0),1,1),"0123456789ABCD"),"-","-","-","-","-","-","-","1","2","3","4","5","6","7")</f>
        <v>-</v>
      </c>
      <c r="O17" s="105" t="str">
        <f aca="true">CHOOSE(FIND(MID(VLOOKUP(5+10*A5,INDIRECT($BD$4),2,0),2,1),"0123456789ABCD"),"-","-","-","-","-","-","-","1","2","3","4","5","6","7")</f>
        <v>1</v>
      </c>
      <c r="P17" s="105" t="str">
        <f aca="true">CHOOSE(FIND(MID(VLOOKUP(5+10*A5,INDIRECT($BD$4),2,0),3,1),"0123456789ABCD"),"-","-","-","-","-","-","-","1","2","3","4","5","6","7")</f>
        <v>-</v>
      </c>
      <c r="Q17" s="105" t="str">
        <f aca="true">CHOOSE(FIND(MID(VLOOKUP(5+10*A5,INDIRECT($BD$4),2,0),4,1),"0123456789ABCD"),"-","-","-","-","-","-","-","1","2","3","4","5","6","7")</f>
        <v>-</v>
      </c>
      <c r="R17" s="162" t="str">
        <f aca="true">CHOOSE(FIND(MID(VLOOKUP(5+10*A5,INDIRECT($BD$4),2,0),5,1),"0123456789ABCD"),"-","-","-","-","-","-","-","1","2","3","4","5","6","7")</f>
        <v>-</v>
      </c>
      <c r="T17" s="143"/>
      <c r="Z17" s="150" t="s">
        <v>1625</v>
      </c>
      <c r="AA17" s="130" t="str">
        <f aca="true">""&amp;VLOOKUP(2+10*T5,INDIRECT($BD$4),4,0)</f>
        <v>53</v>
      </c>
      <c r="AE17" s="52"/>
      <c r="AF17" s="132" t="s">
        <v>50</v>
      </c>
      <c r="AG17" s="105" t="str">
        <f aca="true">CHOOSE(FIND(MID(VLOOKUP(5+10*T5,INDIRECT($BD$4),2,0),1,1),"0123456789ABCD"),"-","-","-","-","-","-","-","1","2","3","4","5","6","7")</f>
        <v>1</v>
      </c>
      <c r="AH17" s="105" t="str">
        <f aca="true">CHOOSE(FIND(MID(VLOOKUP(5+10*T5,INDIRECT($BD$4),2,0),2,1),"0123456789ABCD"),"-","-","-","-","-","-","-","1","2","3","4","5","6","7")</f>
        <v>-</v>
      </c>
      <c r="AI17" s="105" t="str">
        <f aca="true">CHOOSE(FIND(MID(VLOOKUP(5+10*T5,INDIRECT($BD$4),2,0),3,1),"0123456789ABCD"),"-","-","-","-","-","-","-","1","2","3","4","5","6","7")</f>
        <v>1</v>
      </c>
      <c r="AJ17" s="105" t="str">
        <f aca="true">CHOOSE(FIND(MID(VLOOKUP(5+10*T5,INDIRECT($BD$4),2,0),4,1),"0123456789ABCD"),"-","-","-","-","-","-","-","1","2","3","4","5","6","7")</f>
        <v>-</v>
      </c>
      <c r="AK17" s="162" t="str">
        <f aca="true">CHOOSE(FIND(MID(VLOOKUP(5+10*T5,INDIRECT($BD$4),2,0),5,1),"0123456789ABCD"),"-","-","-","-","-","-","-","1","2","3","4","5","6","7")</f>
        <v>4</v>
      </c>
      <c r="AM17" s="143"/>
      <c r="AS17" s="150" t="s">
        <v>1625</v>
      </c>
      <c r="AT17" s="130" t="str">
        <f aca="true">""&amp;VLOOKUP(2+10*AM5,INDIRECT($BD$4),4,0)</f>
        <v>Q103</v>
      </c>
      <c r="AX17" s="52"/>
      <c r="AY17" s="132" t="s">
        <v>50</v>
      </c>
      <c r="AZ17" s="105" t="str">
        <f aca="true">CHOOSE(FIND(MID(VLOOKUP(5+10*AM5,INDIRECT($BD$4),2,0),1,1),"0123456789ABCD"),"-","-","-","-","-","-","-","1","2","3","4","5","6","7")</f>
        <v>3</v>
      </c>
      <c r="BA17" s="105" t="str">
        <f aca="true">CHOOSE(FIND(MID(VLOOKUP(5+10*AM5,INDIRECT($BD$4),2,0),2,1),"0123456789ABCD"),"-","-","-","-","-","-","-","1","2","3","4","5","6","7")</f>
        <v>4</v>
      </c>
      <c r="BB17" s="105" t="str">
        <f aca="true">CHOOSE(FIND(MID(VLOOKUP(5+10*AM5,INDIRECT($BD$4),2,0),3,1),"0123456789ABCD"),"-","-","-","-","-","-","-","1","2","3","4","5","6","7")</f>
        <v>4</v>
      </c>
      <c r="BC17" s="105" t="str">
        <f aca="true">CHOOSE(FIND(MID(VLOOKUP(5+10*AM5,INDIRECT($BD$4),2,0),4,1),"0123456789ABCD"),"-","-","-","-","-","-","-","1","2","3","4","5","6","7")</f>
        <v>-</v>
      </c>
      <c r="BD17" s="162" t="str">
        <f aca="true">CHOOSE(FIND(MID(VLOOKUP(5+10*AM5,INDIRECT($BD$4),2,0),5,1),"0123456789ABCD"),"-","-","-","-","-","-","-","1","2","3","4","5","6","7")</f>
        <v>-</v>
      </c>
    </row>
    <row r="18" s="127" customFormat="true" ht="11.1" hidden="false" customHeight="true" outlineLevel="0" collapsed="false">
      <c r="A18" s="163" t="s">
        <v>1642</v>
      </c>
      <c r="G18" s="150" t="s">
        <v>1626</v>
      </c>
      <c r="H18" s="130" t="str">
        <f aca="true">""&amp;VLOOKUP(3+10*A5,INDIRECT($BD$4),4,0)</f>
        <v>108</v>
      </c>
      <c r="L18" s="52"/>
      <c r="M18" s="132" t="s">
        <v>31</v>
      </c>
      <c r="N18" s="105" t="str">
        <f aca="true">CHOOSE(FIND(MID(VLOOKUP(5+10*A5,INDIRECT($BD$4),4,0),1,1),"0123456789ABCD"),"-","-","-","-","-","-","-","1","2","3","4","5","6","7")</f>
        <v>-</v>
      </c>
      <c r="O18" s="105" t="str">
        <f aca="true">CHOOSE(FIND(MID(VLOOKUP(5+10*A5,INDIRECT($BD$4),4,0),2,1),"0123456789ABCD"),"-","-","-","-","-","-","-","1","2","3","4","5","6","7")</f>
        <v>1</v>
      </c>
      <c r="P18" s="105" t="str">
        <f aca="true">CHOOSE(FIND(MID(VLOOKUP(5+10*A5,INDIRECT($BD$4),4,0),3,1),"0123456789ABCD"),"-","-","-","-","-","-","-","1","2","3","4","5","6","7")</f>
        <v>-</v>
      </c>
      <c r="Q18" s="105" t="str">
        <f aca="true">CHOOSE(FIND(MID(VLOOKUP(5+10*A5,INDIRECT($BD$4),4,0),4,1),"0123456789ABCD"),"-","-","-","-","-","-","-","1","2","3","4","5","6","7")</f>
        <v>-</v>
      </c>
      <c r="R18" s="162" t="str">
        <f aca="true">CHOOSE(FIND(MID(VLOOKUP(5+10*A5,INDIRECT($BD$4),4,0),5,1),"0123456789ABCD"),"-","-","-","-","-","-","-","1","2","3","4","5","6","7")</f>
        <v>-</v>
      </c>
      <c r="T18" s="163" t="s">
        <v>1642</v>
      </c>
      <c r="Z18" s="150" t="s">
        <v>1626</v>
      </c>
      <c r="AA18" s="130" t="str">
        <f aca="true">""&amp;VLOOKUP(3+10*T5,INDIRECT($BD$4),4,0)</f>
        <v>2</v>
      </c>
      <c r="AE18" s="52"/>
      <c r="AF18" s="132" t="s">
        <v>31</v>
      </c>
      <c r="AG18" s="105" t="str">
        <f aca="true">CHOOSE(FIND(MID(VLOOKUP(5+10*T5,INDIRECT($BD$4),4,0),1,1),"0123456789ABCD"),"-","-","-","-","-","-","-","1","2","3","4","5","6","7")</f>
        <v>1</v>
      </c>
      <c r="AH18" s="105" t="str">
        <f aca="true">CHOOSE(FIND(MID(VLOOKUP(5+10*T5,INDIRECT($BD$4),4,0),2,1),"0123456789ABCD"),"-","-","-","-","-","-","-","1","2","3","4","5","6","7")</f>
        <v>-</v>
      </c>
      <c r="AI18" s="105" t="str">
        <f aca="true">CHOOSE(FIND(MID(VLOOKUP(5+10*T5,INDIRECT($BD$4),4,0),3,1),"0123456789ABCD"),"-","-","-","-","-","-","-","1","2","3","4","5","6","7")</f>
        <v>1</v>
      </c>
      <c r="AJ18" s="105" t="str">
        <f aca="true">CHOOSE(FIND(MID(VLOOKUP(5+10*T5,INDIRECT($BD$4),4,0),4,1),"0123456789ABCD"),"-","-","-","-","-","-","-","1","2","3","4","5","6","7")</f>
        <v>-</v>
      </c>
      <c r="AK18" s="162" t="str">
        <f aca="true">CHOOSE(FIND(MID(VLOOKUP(5+10*T5,INDIRECT($BD$4),4,0),5,1),"0123456789ABCD"),"-","-","-","-","-","-","-","1","2","3","4","5","6","7")</f>
        <v>4</v>
      </c>
      <c r="AM18" s="163" t="s">
        <v>1642</v>
      </c>
      <c r="AS18" s="150" t="s">
        <v>1626</v>
      </c>
      <c r="AT18" s="130" t="str">
        <f aca="true">""&amp;VLOOKUP(3+10*AM5,INDIRECT($BD$4),4,0)</f>
        <v>K</v>
      </c>
      <c r="AX18" s="52"/>
      <c r="AY18" s="132" t="s">
        <v>31</v>
      </c>
      <c r="AZ18" s="105" t="str">
        <f aca="true">CHOOSE(FIND(MID(VLOOKUP(5+10*AM5,INDIRECT($BD$4),4,0),1,1),"0123456789ABCD"),"-","-","-","-","-","-","-","1","2","3","4","5","6","7")</f>
        <v>3</v>
      </c>
      <c r="BA18" s="105" t="str">
        <f aca="true">CHOOSE(FIND(MID(VLOOKUP(5+10*AM5,INDIRECT($BD$4),4,0),2,1),"0123456789ABCD"),"-","-","-","-","-","-","-","1","2","3","4","5","6","7")</f>
        <v>4</v>
      </c>
      <c r="BB18" s="105" t="str">
        <f aca="true">CHOOSE(FIND(MID(VLOOKUP(5+10*AM5,INDIRECT($BD$4),4,0),3,1),"0123456789ABCD"),"-","-","-","-","-","-","-","1","2","3","4","5","6","7")</f>
        <v>4</v>
      </c>
      <c r="BC18" s="105" t="str">
        <f aca="true">CHOOSE(FIND(MID(VLOOKUP(5+10*AM5,INDIRECT($BD$4),4,0),4,1),"0123456789ABCD"),"-","-","-","-","-","-","-","1","2","3","4","5","6","7")</f>
        <v>-</v>
      </c>
      <c r="BD18" s="162" t="str">
        <f aca="true">CHOOSE(FIND(MID(VLOOKUP(5+10*AM5,INDIRECT($BD$4),4,0),5,1),"0123456789ABCD"),"-","-","-","-","-","-","-","1","2","3","4","5","6","7")</f>
        <v>-</v>
      </c>
    </row>
    <row r="19" s="127" customFormat="true" ht="11.1" hidden="false" customHeight="true" outlineLevel="0" collapsed="false">
      <c r="A19" s="164" t="str">
        <f aca="true">" "&amp;MID(VLOOKUP(6+10*A5,INDIRECT($BD$4),2,0),1,1)&amp;CHOOSE(FIND(MID(VLOOKUP(6+10*A5,INDIRECT($BD$4),2,0),2,1),"SHDCN"),"♠","♥","♦","♣","NT")&amp;IF(VLOOKUP(6+10*A5,INDIRECT($BD$4),3,0)="d","*","")&amp;" "&amp;VLOOKUP(6+10*A5,INDIRECT($BD$4),4,0)&amp;", "&amp;IF(VLOOKUP(6+10*A5,INDIRECT($BD$4),5,0)&gt;0,"+"&amp;VLOOKUP(6+10*A5,INDIRECT($BD$4),5,0),VLOOKUP(6+10*A5,INDIRECT($BD$4),5,0))</f>
        <v> 5♥ W, -650</v>
      </c>
      <c r="G19" s="150" t="s">
        <v>1627</v>
      </c>
      <c r="H19" s="130" t="str">
        <f aca="true">""&amp;VLOOKUP(4+10*A5,INDIRECT($BD$4),4,0)</f>
        <v>A8762</v>
      </c>
      <c r="L19" s="52"/>
      <c r="M19" s="132" t="s">
        <v>49</v>
      </c>
      <c r="N19" s="105" t="str">
        <f aca="true">CHOOSE(FIND(MID(VLOOKUP(5+10*A5,INDIRECT($BD$4),3,0),1,1),"0123456789ABCD"),"-","-","-","-","-","-","-","1","2","3","4","5","6","7")</f>
        <v>4</v>
      </c>
      <c r="O19" s="105" t="str">
        <f aca="true">CHOOSE(FIND(MID(VLOOKUP(5+10*A5,INDIRECT($BD$4),3,0),2,1),"0123456789ABCD"),"-","-","-","-","-","-","-","1","2","3","4","5","6","7")</f>
        <v>-</v>
      </c>
      <c r="P19" s="105" t="str">
        <f aca="true">CHOOSE(FIND(MID(VLOOKUP(5+10*A5,INDIRECT($BD$4),3,0),3,1),"0123456789ABCD"),"-","-","-","-","-","-","-","1","2","3","4","5","6","7")</f>
        <v>5</v>
      </c>
      <c r="Q19" s="105" t="str">
        <f aca="true">CHOOSE(FIND(MID(VLOOKUP(5+10*A5,INDIRECT($BD$4),3,0),4,1),"0123456789ABCD"),"-","-","-","-","-","-","-","1","2","3","4","5","6","7")</f>
        <v>4</v>
      </c>
      <c r="R19" s="162" t="str">
        <f aca="true">CHOOSE(FIND(MID(VLOOKUP(5+10*A5,INDIRECT($BD$4),3,0),5,1),"0123456789ABCD"),"-","-","-","-","-","-","-","1","2","3","4","5","6","7")</f>
        <v>2</v>
      </c>
      <c r="T19" s="164" t="str">
        <f aca="true">" "&amp;MID(VLOOKUP(6+10*T5,INDIRECT($BD$4),2,0),1,1)&amp;CHOOSE(FIND(MID(VLOOKUP(6+10*T5,INDIRECT($BD$4),2,0),2,1),"SHDCN"),"♠","♥","♦","♣","NT")&amp;IF(VLOOKUP(6+10*T5,INDIRECT($BD$4),3,0)="d","*","")&amp;" "&amp;VLOOKUP(6+10*T5,INDIRECT($BD$4),4,0)&amp;", "&amp;IF(VLOOKUP(6+10*T5,INDIRECT($BD$4),5,0)&gt;0,"+"&amp;VLOOKUP(6+10*T5,INDIRECT($BD$4),5,0),VLOOKUP(6+10*T5,INDIRECT($BD$4),5,0))</f>
        <v> 4♣ S, +130</v>
      </c>
      <c r="Z19" s="150" t="s">
        <v>1627</v>
      </c>
      <c r="AA19" s="130" t="str">
        <f aca="true">""&amp;VLOOKUP(4+10*T5,INDIRECT($BD$4),4,0)</f>
        <v>K1098654</v>
      </c>
      <c r="AE19" s="52"/>
      <c r="AF19" s="132" t="s">
        <v>49</v>
      </c>
      <c r="AG19" s="105" t="str">
        <f aca="true">CHOOSE(FIND(MID(VLOOKUP(5+10*T5,INDIRECT($BD$4),3,0),1,1),"0123456789ABCD"),"-","-","-","-","-","-","-","1","2","3","4","5","6","7")</f>
        <v>-</v>
      </c>
      <c r="AH19" s="105" t="str">
        <f aca="true">CHOOSE(FIND(MID(VLOOKUP(5+10*T5,INDIRECT($BD$4),3,0),2,1),"0123456789ABCD"),"-","-","-","-","-","-","-","1","2","3","4","5","6","7")</f>
        <v>-</v>
      </c>
      <c r="AI19" s="105" t="str">
        <f aca="true">CHOOSE(FIND(MID(VLOOKUP(5+10*T5,INDIRECT($BD$4),3,0),3,1),"0123456789ABCD"),"-","-","-","-","-","-","-","1","2","3","4","5","6","7")</f>
        <v>-</v>
      </c>
      <c r="AJ19" s="105" t="str">
        <f aca="true">CHOOSE(FIND(MID(VLOOKUP(5+10*T5,INDIRECT($BD$4),3,0),4,1),"0123456789ABCD"),"-","-","-","-","-","-","-","1","2","3","4","5","6","7")</f>
        <v>2</v>
      </c>
      <c r="AK19" s="162" t="str">
        <f aca="true">CHOOSE(FIND(MID(VLOOKUP(5+10*T5,INDIRECT($BD$4),3,0),5,1),"0123456789ABCD"),"-","-","-","-","-","-","-","1","2","3","4","5","6","7")</f>
        <v>-</v>
      </c>
      <c r="AM19" s="164" t="str">
        <f aca="true">" "&amp;MID(VLOOKUP(6+10*AM5,INDIRECT($BD$4),2,0),1,1)&amp;CHOOSE(FIND(MID(VLOOKUP(6+10*AM5,INDIRECT($BD$4),2,0),2,1),"SHDCN"),"♠","♥","♦","♣","NT")&amp;IF(VLOOKUP(6+10*AM5,INDIRECT($BD$4),3,0)="d","*","")&amp;" "&amp;VLOOKUP(6+10*AM5,INDIRECT($BD$4),4,0)&amp;", "&amp;IF(VLOOKUP(6+10*AM5,INDIRECT($BD$4),5,0)&gt;0,"+"&amp;VLOOKUP(6+10*AM5,INDIRECT($BD$4),5,0),VLOOKUP(6+10*AM5,INDIRECT($BD$4),5,0))</f>
        <v> 4♥ N, +620</v>
      </c>
      <c r="AS19" s="150" t="s">
        <v>1627</v>
      </c>
      <c r="AT19" s="130" t="str">
        <f aca="true">""&amp;VLOOKUP(4+10*AM5,INDIRECT($BD$4),4,0)</f>
        <v>J62</v>
      </c>
      <c r="AX19" s="52"/>
      <c r="AY19" s="132" t="s">
        <v>49</v>
      </c>
      <c r="AZ19" s="105" t="str">
        <f aca="true">CHOOSE(FIND(MID(VLOOKUP(5+10*AM5,INDIRECT($BD$4),3,0),1,1),"0123456789ABCD"),"-","-","-","-","-","-","-","1","2","3","4","5","6","7")</f>
        <v>-</v>
      </c>
      <c r="BA19" s="105" t="str">
        <f aca="true">CHOOSE(FIND(MID(VLOOKUP(5+10*AM5,INDIRECT($BD$4),3,0),2,1),"0123456789ABCD"),"-","-","-","-","-","-","-","1","2","3","4","5","6","7")</f>
        <v>-</v>
      </c>
      <c r="BB19" s="105" t="str">
        <f aca="true">CHOOSE(FIND(MID(VLOOKUP(5+10*AM5,INDIRECT($BD$4),3,0),3,1),"0123456789ABCD"),"-","-","-","-","-","-","-","1","2","3","4","5","6","7")</f>
        <v>-</v>
      </c>
      <c r="BC19" s="105" t="str">
        <f aca="true">CHOOSE(FIND(MID(VLOOKUP(5+10*AM5,INDIRECT($BD$4),3,0),4,1),"0123456789ABCD"),"-","-","-","-","-","-","-","1","2","3","4","5","6","7")</f>
        <v>1</v>
      </c>
      <c r="BD19" s="162" t="str">
        <f aca="true">CHOOSE(FIND(MID(VLOOKUP(5+10*AM5,INDIRECT($BD$4),3,0),5,1),"0123456789ABCD"),"-","-","-","-","-","-","-","1","2","3","4","5","6","7")</f>
        <v>1</v>
      </c>
    </row>
    <row r="20" s="127" customFormat="true" ht="11.1" hidden="false" customHeight="true" outlineLevel="0" collapsed="false">
      <c r="A20" s="165"/>
      <c r="B20" s="166"/>
      <c r="C20" s="166"/>
      <c r="D20" s="166"/>
      <c r="E20" s="166"/>
      <c r="F20" s="166"/>
      <c r="G20" s="166"/>
      <c r="H20" s="166"/>
      <c r="I20" s="167"/>
      <c r="J20" s="140"/>
      <c r="K20" s="140"/>
      <c r="L20" s="166"/>
      <c r="M20" s="138" t="s">
        <v>130</v>
      </c>
      <c r="N20" s="168" t="str">
        <f aca="true">CHOOSE(FIND(MID(VLOOKUP(5+10*A5,INDIRECT($BD$4),5,0),1,1),"0123456789ABCD"),"-","-","-","-","-","-","-","1","2","3","4","5","6","7")</f>
        <v>4</v>
      </c>
      <c r="O20" s="168" t="str">
        <f aca="true">CHOOSE(FIND(MID(VLOOKUP(5+10*A5,INDIRECT($BD$4),5,0),2,1),"0123456789ABCD"),"-","-","-","-","-","-","-","1","2","3","4","5","6","7")</f>
        <v>-</v>
      </c>
      <c r="P20" s="168" t="str">
        <f aca="true">CHOOSE(FIND(MID(VLOOKUP(5+10*A5,INDIRECT($BD$4),5,0),3,1),"0123456789ABCD"),"-","-","-","-","-","-","-","1","2","3","4","5","6","7")</f>
        <v>5</v>
      </c>
      <c r="Q20" s="168" t="str">
        <f aca="true">CHOOSE(FIND(MID(VLOOKUP(5+10*A5,INDIRECT($BD$4),5,0),4,1),"0123456789ABCD"),"-","-","-","-","-","-","-","1","2","3","4","5","6","7")</f>
        <v>4</v>
      </c>
      <c r="R20" s="169" t="str">
        <f aca="true">CHOOSE(FIND(MID(VLOOKUP(5+10*A5,INDIRECT($BD$4),5,0),5,1),"0123456789ABCD"),"-","-","-","-","-","-","-","1","2","3","4","5","6","7")</f>
        <v>2</v>
      </c>
      <c r="T20" s="165"/>
      <c r="U20" s="166"/>
      <c r="V20" s="166"/>
      <c r="W20" s="166"/>
      <c r="X20" s="166"/>
      <c r="Y20" s="166"/>
      <c r="Z20" s="166"/>
      <c r="AA20" s="166"/>
      <c r="AB20" s="167"/>
      <c r="AC20" s="140"/>
      <c r="AD20" s="140"/>
      <c r="AE20" s="166"/>
      <c r="AF20" s="138" t="s">
        <v>130</v>
      </c>
      <c r="AG20" s="168" t="str">
        <f aca="true">CHOOSE(FIND(MID(VLOOKUP(5+10*T5,INDIRECT($BD$4),5,0),1,1),"0123456789ABCD"),"-","-","-","-","-","-","-","1","2","3","4","5","6","7")</f>
        <v>-</v>
      </c>
      <c r="AH20" s="168" t="str">
        <f aca="true">CHOOSE(FIND(MID(VLOOKUP(5+10*T5,INDIRECT($BD$4),5,0),2,1),"0123456789ABCD"),"-","-","-","-","-","-","-","1","2","3","4","5","6","7")</f>
        <v>1</v>
      </c>
      <c r="AI20" s="168" t="str">
        <f aca="true">CHOOSE(FIND(MID(VLOOKUP(5+10*T5,INDIRECT($BD$4),5,0),3,1),"0123456789ABCD"),"-","-","-","-","-","-","-","1","2","3","4","5","6","7")</f>
        <v>-</v>
      </c>
      <c r="AJ20" s="168" t="str">
        <f aca="true">CHOOSE(FIND(MID(VLOOKUP(5+10*T5,INDIRECT($BD$4),5,0),4,1),"0123456789ABCD"),"-","-","-","-","-","-","-","1","2","3","4","5","6","7")</f>
        <v>2</v>
      </c>
      <c r="AK20" s="169" t="str">
        <f aca="true">CHOOSE(FIND(MID(VLOOKUP(5+10*T5,INDIRECT($BD$4),5,0),5,1),"0123456789ABCD"),"-","-","-","-","-","-","-","1","2","3","4","5","6","7")</f>
        <v>-</v>
      </c>
      <c r="AM20" s="165"/>
      <c r="AN20" s="166"/>
      <c r="AO20" s="166"/>
      <c r="AP20" s="166"/>
      <c r="AQ20" s="166"/>
      <c r="AR20" s="166"/>
      <c r="AS20" s="166"/>
      <c r="AT20" s="166"/>
      <c r="AU20" s="167"/>
      <c r="AV20" s="140"/>
      <c r="AW20" s="140"/>
      <c r="AX20" s="166"/>
      <c r="AY20" s="138" t="s">
        <v>130</v>
      </c>
      <c r="AZ20" s="168" t="str">
        <f aca="true">CHOOSE(FIND(MID(VLOOKUP(5+10*AM5,INDIRECT($BD$4),5,0),1,1),"0123456789ABCD"),"-","-","-","-","-","-","-","1","2","3","4","5","6","7")</f>
        <v>-</v>
      </c>
      <c r="BA20" s="168" t="str">
        <f aca="true">CHOOSE(FIND(MID(VLOOKUP(5+10*AM5,INDIRECT($BD$4),5,0),2,1),"0123456789ABCD"),"-","-","-","-","-","-","-","1","2","3","4","5","6","7")</f>
        <v>-</v>
      </c>
      <c r="BB20" s="168" t="str">
        <f aca="true">CHOOSE(FIND(MID(VLOOKUP(5+10*AM5,INDIRECT($BD$4),5,0),3,1),"0123456789ABCD"),"-","-","-","-","-","-","-","1","2","3","4","5","6","7")</f>
        <v>-</v>
      </c>
      <c r="BC20" s="168" t="str">
        <f aca="true">CHOOSE(FIND(MID(VLOOKUP(5+10*AM5,INDIRECT($BD$4),5,0),4,1),"0123456789ABCD"),"-","-","-","-","-","-","-","1","2","3","4","5","6","7")</f>
        <v>1</v>
      </c>
      <c r="BD20" s="169" t="str">
        <f aca="true">CHOOSE(FIND(MID(VLOOKUP(5+10*AM5,INDIRECT($BD$4),5,0),5,1),"0123456789ABCD"),"-","-","-","-","-","-","-","1","2","3","4","5","6","7")</f>
        <v>1</v>
      </c>
    </row>
    <row r="21" customFormat="false" ht="6.95" hidden="false" customHeight="true" outlineLevel="0" collapsed="false"/>
    <row r="22" s="127" customFormat="true" ht="11.1" hidden="false" customHeight="true" outlineLevel="0" collapsed="false">
      <c r="A22" s="119" t="n">
        <f aca="false">1+AM5</f>
        <v>99</v>
      </c>
      <c r="B22" s="119"/>
      <c r="C22" s="119"/>
      <c r="D22" s="119"/>
      <c r="E22" s="119"/>
      <c r="F22" s="120"/>
      <c r="G22" s="120"/>
      <c r="H22" s="120"/>
      <c r="I22" s="121"/>
      <c r="J22" s="121"/>
      <c r="K22" s="121"/>
      <c r="L22" s="122"/>
      <c r="M22" s="123" t="s">
        <v>1638</v>
      </c>
      <c r="N22" s="124" t="str">
        <f aca="false">""&amp;IF(ISNUMBER(FIND("A",H23)),4,0)+IF(ISNUMBER(FIND("K",H23)),3,0)+IF(ISNUMBER(FIND("Q",H23)),2,0)+IF(ISNUMBER(FIND("J",H23)),1,0)+IF(ISNUMBER(FIND("A",H24)),4,0)+IF(ISNUMBER(FIND("K",H24)),3,0)+IF(ISNUMBER(FIND("Q",H24)),2,0)+IF(ISNUMBER(FIND("J",H24)),1,0)+IF(ISNUMBER(FIND("A",H25)),4,0)+IF(ISNUMBER(FIND("K",H25)),3,0)+IF(ISNUMBER(FIND("Q",H25)),2,0)+IF(ISNUMBER(FIND("J",H25)),1,0)+IF(ISNUMBER(FIND("A",H26)),4,0)+IF(ISNUMBER(FIND("K",H26)),3,0)+IF(ISNUMBER(FIND("Q",H26)),2,0)+IF(ISNUMBER(FIND("J",H26)),1,0)</f>
        <v>8</v>
      </c>
      <c r="O22" s="124"/>
      <c r="P22" s="125" t="s">
        <v>1623</v>
      </c>
      <c r="Q22" s="121"/>
      <c r="R22" s="126"/>
      <c r="T22" s="119" t="n">
        <f aca="false">1+A22</f>
        <v>100</v>
      </c>
      <c r="U22" s="119"/>
      <c r="V22" s="119"/>
      <c r="W22" s="119"/>
      <c r="X22" s="119"/>
      <c r="Y22" s="120"/>
      <c r="Z22" s="120"/>
      <c r="AA22" s="120"/>
      <c r="AB22" s="121"/>
      <c r="AC22" s="121"/>
      <c r="AD22" s="121"/>
      <c r="AE22" s="122"/>
      <c r="AF22" s="123" t="s">
        <v>1638</v>
      </c>
      <c r="AG22" s="124" t="str">
        <f aca="false">""&amp;IF(ISNUMBER(FIND("A",AA23)),4,0)+IF(ISNUMBER(FIND("K",AA23)),3,0)+IF(ISNUMBER(FIND("Q",AA23)),2,0)+IF(ISNUMBER(FIND("J",AA23)),1,0)+IF(ISNUMBER(FIND("A",AA24)),4,0)+IF(ISNUMBER(FIND("K",AA24)),3,0)+IF(ISNUMBER(FIND("Q",AA24)),2,0)+IF(ISNUMBER(FIND("J",AA24)),1,0)+IF(ISNUMBER(FIND("A",AA25)),4,0)+IF(ISNUMBER(FIND("K",AA25)),3,0)+IF(ISNUMBER(FIND("Q",AA25)),2,0)+IF(ISNUMBER(FIND("J",AA25)),1,0)+IF(ISNUMBER(FIND("A",AA26)),4,0)+IF(ISNUMBER(FIND("K",AA26)),3,0)+IF(ISNUMBER(FIND("Q",AA26)),2,0)+IF(ISNUMBER(FIND("J",AA26)),1,0)</f>
        <v>3</v>
      </c>
      <c r="AH22" s="124"/>
      <c r="AI22" s="125" t="s">
        <v>1623</v>
      </c>
      <c r="AJ22" s="121"/>
      <c r="AK22" s="126"/>
      <c r="AM22" s="119" t="n">
        <f aca="false">1+T22</f>
        <v>101</v>
      </c>
      <c r="AN22" s="119"/>
      <c r="AO22" s="119"/>
      <c r="AP22" s="119"/>
      <c r="AQ22" s="119"/>
      <c r="AR22" s="120"/>
      <c r="AS22" s="120"/>
      <c r="AT22" s="120"/>
      <c r="AU22" s="121"/>
      <c r="AV22" s="121"/>
      <c r="AW22" s="121"/>
      <c r="AX22" s="122"/>
      <c r="AY22" s="123" t="s">
        <v>1638</v>
      </c>
      <c r="AZ22" s="124" t="str">
        <f aca="false">""&amp;IF(ISNUMBER(FIND("A",AT23)),4,0)+IF(ISNUMBER(FIND("K",AT23)),3,0)+IF(ISNUMBER(FIND("Q",AT23)),2,0)+IF(ISNUMBER(FIND("J",AT23)),1,0)+IF(ISNUMBER(FIND("A",AT24)),4,0)+IF(ISNUMBER(FIND("K",AT24)),3,0)+IF(ISNUMBER(FIND("Q",AT24)),2,0)+IF(ISNUMBER(FIND("J",AT24)),1,0)+IF(ISNUMBER(FIND("A",AT25)),4,0)+IF(ISNUMBER(FIND("K",AT25)),3,0)+IF(ISNUMBER(FIND("Q",AT25)),2,0)+IF(ISNUMBER(FIND("J",AT25)),1,0)+IF(ISNUMBER(FIND("A",AT26)),4,0)+IF(ISNUMBER(FIND("K",AT26)),3,0)+IF(ISNUMBER(FIND("Q",AT26)),2,0)+IF(ISNUMBER(FIND("J",AT26)),1,0)</f>
        <v>15</v>
      </c>
      <c r="BA22" s="124"/>
      <c r="BB22" s="125" t="s">
        <v>1623</v>
      </c>
      <c r="BC22" s="121"/>
      <c r="BD22" s="126"/>
    </row>
    <row r="23" s="127" customFormat="true" ht="11.1" hidden="false" customHeight="true" outlineLevel="0" collapsed="false">
      <c r="A23" s="119"/>
      <c r="B23" s="119"/>
      <c r="C23" s="119"/>
      <c r="D23" s="119"/>
      <c r="E23" s="119"/>
      <c r="F23" s="128"/>
      <c r="G23" s="129" t="s">
        <v>1624</v>
      </c>
      <c r="H23" s="130" t="str">
        <f aca="true">""&amp;VLOOKUP(1+10*A22,INDIRECT($BD$4),2,0)</f>
        <v>AQ432</v>
      </c>
      <c r="I23" s="131"/>
      <c r="L23" s="52"/>
      <c r="M23" s="132" t="s">
        <v>1639</v>
      </c>
      <c r="N23" s="133" t="str">
        <f aca="false">""&amp;IF(ISNUMBER(FIND("A",H33)),4,0)+IF(ISNUMBER(FIND("K",H33)),3,0)+IF(ISNUMBER(FIND("Q",H33)),2,0)+IF(ISNUMBER(FIND("J",H33)),1,0)+IF(ISNUMBER(FIND("A",H34)),4,0)+IF(ISNUMBER(FIND("K",H34)),3,0)+IF(ISNUMBER(FIND("Q",H34)),2,0)+IF(ISNUMBER(FIND("J",H34)),1,0)+IF(ISNUMBER(FIND("A",H35)),4,0)+IF(ISNUMBER(FIND("K",H35)),3,0)+IF(ISNUMBER(FIND("Q",H35)),2,0)+IF(ISNUMBER(FIND("J",H35)),1,0)+IF(ISNUMBER(FIND("A",H36)),4,0)+IF(ISNUMBER(FIND("K",H36)),3,0)+IF(ISNUMBER(FIND("Q",H36)),2,0)+IF(ISNUMBER(FIND("J",H36)),1,0)</f>
        <v>11</v>
      </c>
      <c r="O23" s="133"/>
      <c r="P23" s="134" t="s">
        <v>1623</v>
      </c>
      <c r="R23" s="135"/>
      <c r="T23" s="119"/>
      <c r="U23" s="119"/>
      <c r="V23" s="119"/>
      <c r="W23" s="119"/>
      <c r="X23" s="119"/>
      <c r="Y23" s="128"/>
      <c r="Z23" s="129" t="s">
        <v>1624</v>
      </c>
      <c r="AA23" s="130" t="str">
        <f aca="true">""&amp;VLOOKUP(1+10*T22,INDIRECT($BD$4),2,0)</f>
        <v>J1096</v>
      </c>
      <c r="AB23" s="131"/>
      <c r="AE23" s="52"/>
      <c r="AF23" s="132" t="s">
        <v>1639</v>
      </c>
      <c r="AG23" s="133" t="str">
        <f aca="false">""&amp;IF(ISNUMBER(FIND("A",AA33)),4,0)+IF(ISNUMBER(FIND("K",AA33)),3,0)+IF(ISNUMBER(FIND("Q",AA33)),2,0)+IF(ISNUMBER(FIND("J",AA33)),1,0)+IF(ISNUMBER(FIND("A",AA34)),4,0)+IF(ISNUMBER(FIND("K",AA34)),3,0)+IF(ISNUMBER(FIND("Q",AA34)),2,0)+IF(ISNUMBER(FIND("J",AA34)),1,0)+IF(ISNUMBER(FIND("A",AA35)),4,0)+IF(ISNUMBER(FIND("K",AA35)),3,0)+IF(ISNUMBER(FIND("Q",AA35)),2,0)+IF(ISNUMBER(FIND("J",AA35)),1,0)+IF(ISNUMBER(FIND("A",AA36)),4,0)+IF(ISNUMBER(FIND("K",AA36)),3,0)+IF(ISNUMBER(FIND("Q",AA36)),2,0)+IF(ISNUMBER(FIND("J",AA36)),1,0)</f>
        <v>15</v>
      </c>
      <c r="AH23" s="133"/>
      <c r="AI23" s="134" t="s">
        <v>1623</v>
      </c>
      <c r="AK23" s="135"/>
      <c r="AM23" s="119"/>
      <c r="AN23" s="119"/>
      <c r="AO23" s="119"/>
      <c r="AP23" s="119"/>
      <c r="AQ23" s="119"/>
      <c r="AR23" s="128"/>
      <c r="AS23" s="129" t="s">
        <v>1624</v>
      </c>
      <c r="AT23" s="130" t="str">
        <f aca="true">""&amp;VLOOKUP(1+10*AM22,INDIRECT($BD$4),2,0)</f>
        <v>KJ1085</v>
      </c>
      <c r="AU23" s="131"/>
      <c r="AX23" s="52"/>
      <c r="AY23" s="132" t="s">
        <v>1639</v>
      </c>
      <c r="AZ23" s="133" t="str">
        <f aca="false">""&amp;IF(ISNUMBER(FIND("A",AT33)),4,0)+IF(ISNUMBER(FIND("K",AT33)),3,0)+IF(ISNUMBER(FIND("Q",AT33)),2,0)+IF(ISNUMBER(FIND("J",AT33)),1,0)+IF(ISNUMBER(FIND("A",AT34)),4,0)+IF(ISNUMBER(FIND("K",AT34)),3,0)+IF(ISNUMBER(FIND("Q",AT34)),2,0)+IF(ISNUMBER(FIND("J",AT34)),1,0)+IF(ISNUMBER(FIND("A",AT35)),4,0)+IF(ISNUMBER(FIND("K",AT35)),3,0)+IF(ISNUMBER(FIND("Q",AT35)),2,0)+IF(ISNUMBER(FIND("J",AT35)),1,0)+IF(ISNUMBER(FIND("A",AT36)),4,0)+IF(ISNUMBER(FIND("K",AT36)),3,0)+IF(ISNUMBER(FIND("Q",AT36)),2,0)+IF(ISNUMBER(FIND("J",AT36)),1,0)</f>
        <v>15</v>
      </c>
      <c r="BA23" s="133"/>
      <c r="BB23" s="134" t="s">
        <v>1623</v>
      </c>
      <c r="BD23" s="135"/>
    </row>
    <row r="24" s="127" customFormat="true" ht="11.1" hidden="false" customHeight="true" outlineLevel="0" collapsed="false">
      <c r="A24" s="136" t="str">
        <f aca="false">MID("WNES",1+MOD(A22,4),1)&amp;" / "&amp;MID(" EW  NS NoneBoth",1+4*INT(MOD(11*A22,16)/4),4)</f>
        <v>S /  EW </v>
      </c>
      <c r="B24" s="136"/>
      <c r="C24" s="136"/>
      <c r="D24" s="136"/>
      <c r="E24" s="136"/>
      <c r="F24" s="70"/>
      <c r="G24" s="129" t="s">
        <v>1625</v>
      </c>
      <c r="H24" s="130" t="str">
        <f aca="true">""&amp;VLOOKUP(2+10*A22,INDIRECT($BD$4),2,0)</f>
        <v>4</v>
      </c>
      <c r="I24" s="131"/>
      <c r="L24" s="52"/>
      <c r="M24" s="132" t="s">
        <v>1640</v>
      </c>
      <c r="N24" s="133" t="str">
        <f aca="false">""&amp;IF(ISNUMBER(FIND("A",M28)),4,0)+IF(ISNUMBER(FIND("K",M28)),3,0)+IF(ISNUMBER(FIND("Q",M28)),2,0)+IF(ISNUMBER(FIND("J",M28)),1,0)+IF(ISNUMBER(FIND("A",M29)),4,0)+IF(ISNUMBER(FIND("K",M29)),3,0)+IF(ISNUMBER(FIND("Q",M29)),2,0)+IF(ISNUMBER(FIND("J",M29)),1,0)+IF(ISNUMBER(FIND("A",M30)),4,0)+IF(ISNUMBER(FIND("K",M30)),3,0)+IF(ISNUMBER(FIND("Q",M30)),2,0)+IF(ISNUMBER(FIND("J",M30)),1,0)+IF(ISNUMBER(FIND("A",M31)),4,0)+IF(ISNUMBER(FIND("K",M31)),3,0)+IF(ISNUMBER(FIND("Q",M31)),2,0)+IF(ISNUMBER(FIND("J",M31)),1,0)</f>
        <v>17</v>
      </c>
      <c r="O24" s="133"/>
      <c r="P24" s="134" t="s">
        <v>1623</v>
      </c>
      <c r="R24" s="137"/>
      <c r="T24" s="136" t="str">
        <f aca="false">MID("WNES",1+MOD(T22,4),1)&amp;" / "&amp;MID(" EW  NS NoneBoth",1+4*INT(MOD(11*T22,16)/4),4)</f>
        <v>W / Both</v>
      </c>
      <c r="U24" s="136"/>
      <c r="V24" s="136"/>
      <c r="W24" s="136"/>
      <c r="X24" s="136"/>
      <c r="Y24" s="70"/>
      <c r="Z24" s="129" t="s">
        <v>1625</v>
      </c>
      <c r="AA24" s="130" t="str">
        <f aca="true">""&amp;VLOOKUP(2+10*T22,INDIRECT($BD$4),2,0)</f>
        <v>10943</v>
      </c>
      <c r="AB24" s="131"/>
      <c r="AE24" s="52"/>
      <c r="AF24" s="132" t="s">
        <v>1640</v>
      </c>
      <c r="AG24" s="133" t="str">
        <f aca="false">""&amp;IF(ISNUMBER(FIND("A",AF28)),4,0)+IF(ISNUMBER(FIND("K",AF28)),3,0)+IF(ISNUMBER(FIND("Q",AF28)),2,0)+IF(ISNUMBER(FIND("J",AF28)),1,0)+IF(ISNUMBER(FIND("A",AF29)),4,0)+IF(ISNUMBER(FIND("K",AF29)),3,0)+IF(ISNUMBER(FIND("Q",AF29)),2,0)+IF(ISNUMBER(FIND("J",AF29)),1,0)+IF(ISNUMBER(FIND("A",AF30)),4,0)+IF(ISNUMBER(FIND("K",AF30)),3,0)+IF(ISNUMBER(FIND("Q",AF30)),2,0)+IF(ISNUMBER(FIND("J",AF30)),1,0)+IF(ISNUMBER(FIND("A",AF31)),4,0)+IF(ISNUMBER(FIND("K",AF31)),3,0)+IF(ISNUMBER(FIND("Q",AF31)),2,0)+IF(ISNUMBER(FIND("J",AF31)),1,0)</f>
        <v>10</v>
      </c>
      <c r="AH24" s="133"/>
      <c r="AI24" s="134" t="s">
        <v>1623</v>
      </c>
      <c r="AK24" s="137"/>
      <c r="AM24" s="136" t="str">
        <f aca="false">MID("WNES",1+MOD(AM22,4),1)&amp;" / "&amp;MID(" EW  NS NoneBoth",1+4*INT(MOD(11*AM22,16)/4),4)</f>
        <v>N /  NS </v>
      </c>
      <c r="AN24" s="136"/>
      <c r="AO24" s="136"/>
      <c r="AP24" s="136"/>
      <c r="AQ24" s="136"/>
      <c r="AR24" s="70"/>
      <c r="AS24" s="129" t="s">
        <v>1625</v>
      </c>
      <c r="AT24" s="130" t="str">
        <f aca="true">""&amp;VLOOKUP(2+10*AM22,INDIRECT($BD$4),2,0)</f>
        <v>A</v>
      </c>
      <c r="AU24" s="131"/>
      <c r="AX24" s="52"/>
      <c r="AY24" s="132" t="s">
        <v>1640</v>
      </c>
      <c r="AZ24" s="133" t="str">
        <f aca="false">""&amp;IF(ISNUMBER(FIND("A",AY28)),4,0)+IF(ISNUMBER(FIND("K",AY28)),3,0)+IF(ISNUMBER(FIND("Q",AY28)),2,0)+IF(ISNUMBER(FIND("J",AY28)),1,0)+IF(ISNUMBER(FIND("A",AY29)),4,0)+IF(ISNUMBER(FIND("K",AY29)),3,0)+IF(ISNUMBER(FIND("Q",AY29)),2,0)+IF(ISNUMBER(FIND("J",AY29)),1,0)+IF(ISNUMBER(FIND("A",AY30)),4,0)+IF(ISNUMBER(FIND("K",AY30)),3,0)+IF(ISNUMBER(FIND("Q",AY30)),2,0)+IF(ISNUMBER(FIND("J",AY30)),1,0)+IF(ISNUMBER(FIND("A",AY31)),4,0)+IF(ISNUMBER(FIND("K",AY31)),3,0)+IF(ISNUMBER(FIND("Q",AY31)),2,0)+IF(ISNUMBER(FIND("J",AY31)),1,0)</f>
        <v>5</v>
      </c>
      <c r="BA24" s="133"/>
      <c r="BB24" s="134" t="s">
        <v>1623</v>
      </c>
      <c r="BD24" s="137"/>
    </row>
    <row r="25" s="127" customFormat="true" ht="11.1" hidden="false" customHeight="true" outlineLevel="0" collapsed="false">
      <c r="A25" s="136"/>
      <c r="B25" s="136"/>
      <c r="C25" s="136"/>
      <c r="D25" s="136"/>
      <c r="E25" s="136"/>
      <c r="F25" s="70"/>
      <c r="G25" s="129" t="s">
        <v>1626</v>
      </c>
      <c r="H25" s="130" t="str">
        <f aca="true">""&amp;VLOOKUP(3+10*A22,INDIRECT($BD$4),2,0)</f>
        <v>J752</v>
      </c>
      <c r="I25" s="131"/>
      <c r="L25" s="52"/>
      <c r="M25" s="138" t="s">
        <v>1641</v>
      </c>
      <c r="N25" s="139" t="str">
        <f aca="false">""&amp;IF(ISNUMBER(FIND("A",B28)),4,0)+IF(ISNUMBER(FIND("K",B28)),3,0)+IF(ISNUMBER(FIND("Q",B28)),2,0)+IF(ISNUMBER(FIND("J",B28)),1,0)+IF(ISNUMBER(FIND("A",B29)),4,0)+IF(ISNUMBER(FIND("K",B29)),3,0)+IF(ISNUMBER(FIND("Q",B29)),2,0)+IF(ISNUMBER(FIND("J",B29)),1,0)+IF(ISNUMBER(FIND("A",B30)),4,0)+IF(ISNUMBER(FIND("K",B30)),3,0)+IF(ISNUMBER(FIND("Q",B30)),2,0)+IF(ISNUMBER(FIND("J",B30)),1,0)+IF(ISNUMBER(FIND("A",B31)),4,0)+IF(ISNUMBER(FIND("K",B31)),3,0)+IF(ISNUMBER(FIND("Q",B31)),2,0)+IF(ISNUMBER(FIND("J",B31)),1,0)</f>
        <v>4</v>
      </c>
      <c r="O25" s="139"/>
      <c r="P25" s="140" t="s">
        <v>1623</v>
      </c>
      <c r="Q25" s="141"/>
      <c r="R25" s="142"/>
      <c r="T25" s="136"/>
      <c r="U25" s="136"/>
      <c r="V25" s="136"/>
      <c r="W25" s="136"/>
      <c r="X25" s="136"/>
      <c r="Y25" s="70"/>
      <c r="Z25" s="129" t="s">
        <v>1626</v>
      </c>
      <c r="AA25" s="130" t="str">
        <f aca="true">""&amp;VLOOKUP(3+10*T22,INDIRECT($BD$4),2,0)</f>
        <v>7654</v>
      </c>
      <c r="AB25" s="131"/>
      <c r="AE25" s="52"/>
      <c r="AF25" s="138" t="s">
        <v>1641</v>
      </c>
      <c r="AG25" s="139" t="str">
        <f aca="false">""&amp;IF(ISNUMBER(FIND("A",U28)),4,0)+IF(ISNUMBER(FIND("K",U28)),3,0)+IF(ISNUMBER(FIND("Q",U28)),2,0)+IF(ISNUMBER(FIND("J",U28)),1,0)+IF(ISNUMBER(FIND("A",U29)),4,0)+IF(ISNUMBER(FIND("K",U29)),3,0)+IF(ISNUMBER(FIND("Q",U29)),2,0)+IF(ISNUMBER(FIND("J",U29)),1,0)+IF(ISNUMBER(FIND("A",U30)),4,0)+IF(ISNUMBER(FIND("K",U30)),3,0)+IF(ISNUMBER(FIND("Q",U30)),2,0)+IF(ISNUMBER(FIND("J",U30)),1,0)+IF(ISNUMBER(FIND("A",U31)),4,0)+IF(ISNUMBER(FIND("K",U31)),3,0)+IF(ISNUMBER(FIND("Q",U31)),2,0)+IF(ISNUMBER(FIND("J",U31)),1,0)</f>
        <v>12</v>
      </c>
      <c r="AH25" s="139"/>
      <c r="AI25" s="140" t="s">
        <v>1623</v>
      </c>
      <c r="AJ25" s="141"/>
      <c r="AK25" s="142"/>
      <c r="AM25" s="136"/>
      <c r="AN25" s="136"/>
      <c r="AO25" s="136"/>
      <c r="AP25" s="136"/>
      <c r="AQ25" s="136"/>
      <c r="AR25" s="70"/>
      <c r="AS25" s="129" t="s">
        <v>1626</v>
      </c>
      <c r="AT25" s="130" t="str">
        <f aca="true">""&amp;VLOOKUP(3+10*AM22,INDIRECT($BD$4),2,0)</f>
        <v>KQ32</v>
      </c>
      <c r="AU25" s="131"/>
      <c r="AX25" s="52"/>
      <c r="AY25" s="138" t="s">
        <v>1641</v>
      </c>
      <c r="AZ25" s="139" t="str">
        <f aca="false">""&amp;IF(ISNUMBER(FIND("A",AN28)),4,0)+IF(ISNUMBER(FIND("K",AN28)),3,0)+IF(ISNUMBER(FIND("Q",AN28)),2,0)+IF(ISNUMBER(FIND("J",AN28)),1,0)+IF(ISNUMBER(FIND("A",AN29)),4,0)+IF(ISNUMBER(FIND("K",AN29)),3,0)+IF(ISNUMBER(FIND("Q",AN29)),2,0)+IF(ISNUMBER(FIND("J",AN29)),1,0)+IF(ISNUMBER(FIND("A",AN30)),4,0)+IF(ISNUMBER(FIND("K",AN30)),3,0)+IF(ISNUMBER(FIND("Q",AN30)),2,0)+IF(ISNUMBER(FIND("J",AN30)),1,0)+IF(ISNUMBER(FIND("A",AN31)),4,0)+IF(ISNUMBER(FIND("K",AN31)),3,0)+IF(ISNUMBER(FIND("Q",AN31)),2,0)+IF(ISNUMBER(FIND("J",AN31)),1,0)</f>
        <v>5</v>
      </c>
      <c r="BA25" s="139"/>
      <c r="BB25" s="140" t="s">
        <v>1623</v>
      </c>
      <c r="BC25" s="141"/>
      <c r="BD25" s="142"/>
    </row>
    <row r="26" s="127" customFormat="true" ht="11.1" hidden="false" customHeight="true" outlineLevel="0" collapsed="false">
      <c r="A26" s="69"/>
      <c r="B26" s="70"/>
      <c r="C26" s="70"/>
      <c r="D26" s="70"/>
      <c r="E26" s="70"/>
      <c r="F26" s="70"/>
      <c r="G26" s="129" t="s">
        <v>1627</v>
      </c>
      <c r="H26" s="130" t="str">
        <f aca="true">""&amp;VLOOKUP(4+10*A22,INDIRECT($BD$4),2,0)</f>
        <v>J73</v>
      </c>
      <c r="I26" s="131"/>
      <c r="L26" s="52"/>
      <c r="R26" s="137"/>
      <c r="T26" s="69"/>
      <c r="U26" s="70"/>
      <c r="V26" s="70"/>
      <c r="W26" s="70"/>
      <c r="X26" s="70"/>
      <c r="Y26" s="70"/>
      <c r="Z26" s="129" t="s">
        <v>1627</v>
      </c>
      <c r="AA26" s="130" t="str">
        <f aca="true">""&amp;VLOOKUP(4+10*T22,INDIRECT($BD$4),2,0)</f>
        <v>Q</v>
      </c>
      <c r="AB26" s="131"/>
      <c r="AE26" s="52"/>
      <c r="AK26" s="137"/>
      <c r="AM26" s="69"/>
      <c r="AN26" s="70"/>
      <c r="AO26" s="70"/>
      <c r="AP26" s="70"/>
      <c r="AQ26" s="70"/>
      <c r="AR26" s="70"/>
      <c r="AS26" s="129" t="s">
        <v>1627</v>
      </c>
      <c r="AT26" s="130" t="str">
        <f aca="true">""&amp;VLOOKUP(4+10*AM22,INDIRECT($BD$4),2,0)</f>
        <v>Q54</v>
      </c>
      <c r="AU26" s="131"/>
      <c r="AX26" s="52"/>
      <c r="BD26" s="137"/>
    </row>
    <row r="27" s="127" customFormat="true" ht="11.1" hidden="false" customHeight="true" outlineLevel="0" collapsed="false">
      <c r="A27" s="143"/>
      <c r="I27" s="144"/>
      <c r="J27" s="131"/>
      <c r="K27" s="131"/>
      <c r="L27" s="52"/>
      <c r="R27" s="137"/>
      <c r="T27" s="143"/>
      <c r="AB27" s="144"/>
      <c r="AC27" s="131"/>
      <c r="AD27" s="131"/>
      <c r="AE27" s="52"/>
      <c r="AK27" s="137"/>
      <c r="AM27" s="143"/>
      <c r="AU27" s="144"/>
      <c r="AV27" s="131"/>
      <c r="AW27" s="131"/>
      <c r="AX27" s="52"/>
      <c r="BD27" s="137"/>
    </row>
    <row r="28" s="127" customFormat="true" ht="11.1" hidden="false" customHeight="true" outlineLevel="0" collapsed="false">
      <c r="A28" s="145" t="s">
        <v>1624</v>
      </c>
      <c r="B28" s="130" t="str">
        <f aca="true">""&amp;VLOOKUP(1+10*A22,INDIRECT($BD$4),5,0)</f>
        <v>K</v>
      </c>
      <c r="C28" s="13"/>
      <c r="F28" s="130"/>
      <c r="H28" s="146"/>
      <c r="I28" s="147" t="s">
        <v>50</v>
      </c>
      <c r="J28" s="148"/>
      <c r="K28" s="149"/>
      <c r="L28" s="150" t="s">
        <v>1624</v>
      </c>
      <c r="M28" s="130" t="str">
        <f aca="true">""&amp;VLOOKUP(1+10*A22,INDIRECT($BD$4),3,0)</f>
        <v>J75</v>
      </c>
      <c r="O28" s="13"/>
      <c r="P28" s="134"/>
      <c r="Q28" s="134"/>
      <c r="R28" s="151"/>
      <c r="T28" s="145" t="s">
        <v>1624</v>
      </c>
      <c r="U28" s="130" t="str">
        <f aca="true">""&amp;VLOOKUP(1+10*T22,INDIRECT($BD$4),5,0)</f>
        <v>854</v>
      </c>
      <c r="V28" s="13"/>
      <c r="Y28" s="130"/>
      <c r="AA28" s="146"/>
      <c r="AB28" s="147" t="s">
        <v>50</v>
      </c>
      <c r="AC28" s="148"/>
      <c r="AD28" s="149"/>
      <c r="AE28" s="150" t="s">
        <v>1624</v>
      </c>
      <c r="AF28" s="130" t="str">
        <f aca="true">""&amp;VLOOKUP(1+10*T22,INDIRECT($BD$4),3,0)</f>
        <v>73</v>
      </c>
      <c r="AH28" s="13"/>
      <c r="AI28" s="134"/>
      <c r="AJ28" s="134"/>
      <c r="AK28" s="151"/>
      <c r="AM28" s="145" t="s">
        <v>1624</v>
      </c>
      <c r="AN28" s="130" t="str">
        <f aca="true">""&amp;VLOOKUP(1+10*AM22,INDIRECT($BD$4),5,0)</f>
        <v>973</v>
      </c>
      <c r="AO28" s="13"/>
      <c r="AR28" s="130"/>
      <c r="AT28" s="146"/>
      <c r="AU28" s="147" t="s">
        <v>50</v>
      </c>
      <c r="AV28" s="148"/>
      <c r="AW28" s="149"/>
      <c r="AX28" s="150" t="s">
        <v>1624</v>
      </c>
      <c r="AY28" s="130" t="str">
        <f aca="true">""&amp;VLOOKUP(1+10*AM22,INDIRECT($BD$4),3,0)</f>
        <v>642</v>
      </c>
      <c r="BA28" s="13"/>
      <c r="BB28" s="134"/>
      <c r="BC28" s="134"/>
      <c r="BD28" s="151"/>
    </row>
    <row r="29" s="127" customFormat="true" ht="11.1" hidden="false" customHeight="true" outlineLevel="0" collapsed="false">
      <c r="A29" s="145" t="s">
        <v>1625</v>
      </c>
      <c r="B29" s="130" t="str">
        <f aca="true">""&amp;VLOOKUP(2+10*A22,INDIRECT($BD$4),5,0)</f>
        <v>J10952</v>
      </c>
      <c r="C29" s="13"/>
      <c r="F29" s="130"/>
      <c r="H29" s="152" t="s">
        <v>130</v>
      </c>
      <c r="I29" s="147"/>
      <c r="J29" s="153" t="s">
        <v>49</v>
      </c>
      <c r="L29" s="150" t="s">
        <v>1625</v>
      </c>
      <c r="M29" s="130" t="str">
        <f aca="true">""&amp;VLOOKUP(2+10*A22,INDIRECT($BD$4),3,0)</f>
        <v>AK86</v>
      </c>
      <c r="O29" s="13"/>
      <c r="P29" s="134"/>
      <c r="Q29" s="134"/>
      <c r="R29" s="151"/>
      <c r="T29" s="145" t="s">
        <v>1625</v>
      </c>
      <c r="U29" s="130" t="str">
        <f aca="true">""&amp;VLOOKUP(2+10*T22,INDIRECT($BD$4),5,0)</f>
        <v>K75</v>
      </c>
      <c r="V29" s="13"/>
      <c r="Y29" s="130"/>
      <c r="AA29" s="152" t="s">
        <v>130</v>
      </c>
      <c r="AB29" s="147"/>
      <c r="AC29" s="153" t="s">
        <v>49</v>
      </c>
      <c r="AE29" s="150" t="s">
        <v>1625</v>
      </c>
      <c r="AF29" s="130" t="str">
        <f aca="true">""&amp;VLOOKUP(2+10*T22,INDIRECT($BD$4),3,0)</f>
        <v>AQJ62</v>
      </c>
      <c r="AH29" s="13"/>
      <c r="AI29" s="134"/>
      <c r="AJ29" s="134"/>
      <c r="AK29" s="151"/>
      <c r="AM29" s="145" t="s">
        <v>1625</v>
      </c>
      <c r="AN29" s="130" t="str">
        <f aca="true">""&amp;VLOOKUP(2+10*AM22,INDIRECT($BD$4),5,0)</f>
        <v>1084</v>
      </c>
      <c r="AO29" s="13"/>
      <c r="AR29" s="130"/>
      <c r="AT29" s="152" t="s">
        <v>130</v>
      </c>
      <c r="AU29" s="147"/>
      <c r="AV29" s="153" t="s">
        <v>49</v>
      </c>
      <c r="AX29" s="150" t="s">
        <v>1625</v>
      </c>
      <c r="AY29" s="130" t="str">
        <f aca="true">""&amp;VLOOKUP(2+10*AM22,INDIRECT($BD$4),3,0)</f>
        <v>J9753</v>
      </c>
      <c r="BA29" s="13"/>
      <c r="BB29" s="134"/>
      <c r="BC29" s="134"/>
      <c r="BD29" s="151"/>
    </row>
    <row r="30" s="127" customFormat="true" ht="11.1" hidden="false" customHeight="true" outlineLevel="0" collapsed="false">
      <c r="A30" s="145" t="s">
        <v>1626</v>
      </c>
      <c r="B30" s="130" t="str">
        <f aca="true">""&amp;VLOOKUP(3+10*A22,INDIRECT($BD$4),5,0)</f>
        <v>1098</v>
      </c>
      <c r="C30" s="13"/>
      <c r="F30" s="130"/>
      <c r="H30" s="152"/>
      <c r="I30" s="154" t="s">
        <v>31</v>
      </c>
      <c r="J30" s="153"/>
      <c r="L30" s="150" t="s">
        <v>1626</v>
      </c>
      <c r="M30" s="130" t="str">
        <f aca="true">""&amp;VLOOKUP(3+10*A22,INDIRECT($BD$4),3,0)</f>
        <v>A64</v>
      </c>
      <c r="O30" s="13"/>
      <c r="P30" s="134"/>
      <c r="Q30" s="134"/>
      <c r="R30" s="151"/>
      <c r="T30" s="145" t="s">
        <v>1626</v>
      </c>
      <c r="U30" s="130" t="str">
        <f aca="true">""&amp;VLOOKUP(3+10*T22,INDIRECT($BD$4),5,0)</f>
        <v>A10</v>
      </c>
      <c r="V30" s="13"/>
      <c r="Y30" s="130"/>
      <c r="AA30" s="152"/>
      <c r="AB30" s="154" t="s">
        <v>31</v>
      </c>
      <c r="AC30" s="153"/>
      <c r="AE30" s="150" t="s">
        <v>1626</v>
      </c>
      <c r="AF30" s="130" t="str">
        <f aca="true">""&amp;VLOOKUP(3+10*T22,INDIRECT($BD$4),3,0)</f>
        <v>QJ93</v>
      </c>
      <c r="AH30" s="13"/>
      <c r="AI30" s="134"/>
      <c r="AJ30" s="134"/>
      <c r="AK30" s="151"/>
      <c r="AM30" s="145" t="s">
        <v>1626</v>
      </c>
      <c r="AN30" s="130" t="str">
        <f aca="true">""&amp;VLOOKUP(3+10*AM22,INDIRECT($BD$4),5,0)</f>
        <v>A875</v>
      </c>
      <c r="AO30" s="13"/>
      <c r="AR30" s="130"/>
      <c r="AT30" s="152"/>
      <c r="AU30" s="154" t="s">
        <v>31</v>
      </c>
      <c r="AV30" s="153"/>
      <c r="AX30" s="150" t="s">
        <v>1626</v>
      </c>
      <c r="AY30" s="130" t="str">
        <f aca="true">""&amp;VLOOKUP(3+10*AM22,INDIRECT($BD$4),3,0)</f>
        <v>10</v>
      </c>
      <c r="BA30" s="13"/>
      <c r="BB30" s="134"/>
      <c r="BC30" s="134"/>
      <c r="BD30" s="151"/>
    </row>
    <row r="31" s="127" customFormat="true" ht="11.1" hidden="false" customHeight="true" outlineLevel="0" collapsed="false">
      <c r="A31" s="145" t="s">
        <v>1627</v>
      </c>
      <c r="B31" s="130" t="str">
        <f aca="true">""&amp;VLOOKUP(4+10*A22,INDIRECT($BD$4),5,0)</f>
        <v>10984</v>
      </c>
      <c r="C31" s="13"/>
      <c r="F31" s="130"/>
      <c r="H31" s="155"/>
      <c r="I31" s="154"/>
      <c r="J31" s="156"/>
      <c r="K31" s="149"/>
      <c r="L31" s="150" t="s">
        <v>1627</v>
      </c>
      <c r="M31" s="130" t="str">
        <f aca="true">""&amp;VLOOKUP(4+10*A22,INDIRECT($BD$4),3,0)</f>
        <v>KQ2</v>
      </c>
      <c r="O31" s="13"/>
      <c r="P31" s="134"/>
      <c r="Q31" s="134"/>
      <c r="R31" s="151"/>
      <c r="T31" s="145" t="s">
        <v>1627</v>
      </c>
      <c r="U31" s="130" t="str">
        <f aca="true">""&amp;VLOOKUP(4+10*T22,INDIRECT($BD$4),5,0)</f>
        <v>AJ542</v>
      </c>
      <c r="V31" s="13"/>
      <c r="Y31" s="130"/>
      <c r="AA31" s="155"/>
      <c r="AB31" s="154"/>
      <c r="AC31" s="156"/>
      <c r="AD31" s="149"/>
      <c r="AE31" s="150" t="s">
        <v>1627</v>
      </c>
      <c r="AF31" s="130" t="str">
        <f aca="true">""&amp;VLOOKUP(4+10*T22,INDIRECT($BD$4),3,0)</f>
        <v>83</v>
      </c>
      <c r="AH31" s="13"/>
      <c r="AI31" s="134"/>
      <c r="AJ31" s="134"/>
      <c r="AK31" s="151"/>
      <c r="AM31" s="145" t="s">
        <v>1627</v>
      </c>
      <c r="AN31" s="130" t="str">
        <f aca="true">""&amp;VLOOKUP(4+10*AM22,INDIRECT($BD$4),5,0)</f>
        <v>J92</v>
      </c>
      <c r="AO31" s="13"/>
      <c r="AR31" s="130"/>
      <c r="AT31" s="155"/>
      <c r="AU31" s="154"/>
      <c r="AV31" s="156"/>
      <c r="AW31" s="149"/>
      <c r="AX31" s="150" t="s">
        <v>1627</v>
      </c>
      <c r="AY31" s="130" t="str">
        <f aca="true">""&amp;VLOOKUP(4+10*AM22,INDIRECT($BD$4),3,0)</f>
        <v>A1076</v>
      </c>
      <c r="BA31" s="13"/>
      <c r="BB31" s="134"/>
      <c r="BC31" s="134"/>
      <c r="BD31" s="151"/>
    </row>
    <row r="32" s="127" customFormat="true" ht="11.1" hidden="false" customHeight="true" outlineLevel="0" collapsed="false">
      <c r="A32" s="157"/>
      <c r="B32" s="134"/>
      <c r="C32" s="134"/>
      <c r="D32" s="134"/>
      <c r="E32" s="134"/>
      <c r="F32" s="134"/>
      <c r="G32" s="134"/>
      <c r="H32" s="134"/>
      <c r="I32" s="52"/>
      <c r="L32" s="144"/>
      <c r="M32" s="134"/>
      <c r="N32" s="134"/>
      <c r="O32" s="134"/>
      <c r="P32" s="134"/>
      <c r="Q32" s="134"/>
      <c r="R32" s="151"/>
      <c r="T32" s="157"/>
      <c r="U32" s="134"/>
      <c r="V32" s="134"/>
      <c r="W32" s="134"/>
      <c r="X32" s="134"/>
      <c r="Y32" s="134"/>
      <c r="Z32" s="134"/>
      <c r="AA32" s="134"/>
      <c r="AB32" s="52"/>
      <c r="AE32" s="144"/>
      <c r="AF32" s="134"/>
      <c r="AG32" s="134"/>
      <c r="AH32" s="134"/>
      <c r="AI32" s="134"/>
      <c r="AJ32" s="134"/>
      <c r="AK32" s="151"/>
      <c r="AM32" s="157"/>
      <c r="AN32" s="134"/>
      <c r="AO32" s="134"/>
      <c r="AP32" s="134"/>
      <c r="AQ32" s="134"/>
      <c r="AR32" s="134"/>
      <c r="AS32" s="134"/>
      <c r="AT32" s="134"/>
      <c r="AU32" s="52"/>
      <c r="AX32" s="144"/>
      <c r="AY32" s="134"/>
      <c r="AZ32" s="134"/>
      <c r="BA32" s="134"/>
      <c r="BB32" s="134"/>
      <c r="BC32" s="134"/>
      <c r="BD32" s="151"/>
    </row>
    <row r="33" s="127" customFormat="true" ht="11.1" hidden="false" customHeight="true" outlineLevel="0" collapsed="false">
      <c r="A33" s="143"/>
      <c r="G33" s="150" t="s">
        <v>1624</v>
      </c>
      <c r="H33" s="130" t="str">
        <f aca="true">""&amp;VLOOKUP(1+10*A22,INDIRECT($BD$4),4,0)</f>
        <v>10986</v>
      </c>
      <c r="L33" s="52"/>
      <c r="M33" s="158"/>
      <c r="N33" s="159" t="s">
        <v>50</v>
      </c>
      <c r="O33" s="160" t="s">
        <v>1624</v>
      </c>
      <c r="P33" s="160" t="s">
        <v>1625</v>
      </c>
      <c r="Q33" s="160" t="s">
        <v>1626</v>
      </c>
      <c r="R33" s="161" t="s">
        <v>1627</v>
      </c>
      <c r="T33" s="143"/>
      <c r="Z33" s="150" t="s">
        <v>1624</v>
      </c>
      <c r="AA33" s="130" t="str">
        <f aca="true">""&amp;VLOOKUP(1+10*T22,INDIRECT($BD$4),4,0)</f>
        <v>AKQ2</v>
      </c>
      <c r="AE33" s="52"/>
      <c r="AF33" s="158"/>
      <c r="AG33" s="159" t="s">
        <v>50</v>
      </c>
      <c r="AH33" s="160" t="s">
        <v>1624</v>
      </c>
      <c r="AI33" s="160" t="s">
        <v>1625</v>
      </c>
      <c r="AJ33" s="160" t="s">
        <v>1626</v>
      </c>
      <c r="AK33" s="161" t="s">
        <v>1627</v>
      </c>
      <c r="AM33" s="143"/>
      <c r="AS33" s="150" t="s">
        <v>1624</v>
      </c>
      <c r="AT33" s="130" t="str">
        <f aca="true">""&amp;VLOOKUP(1+10*AM22,INDIRECT($BD$4),4,0)</f>
        <v>AQ</v>
      </c>
      <c r="AX33" s="52"/>
      <c r="AY33" s="158"/>
      <c r="AZ33" s="159" t="s">
        <v>50</v>
      </c>
      <c r="BA33" s="160" t="s">
        <v>1624</v>
      </c>
      <c r="BB33" s="160" t="s">
        <v>1625</v>
      </c>
      <c r="BC33" s="160" t="s">
        <v>1626</v>
      </c>
      <c r="BD33" s="161" t="s">
        <v>1627</v>
      </c>
    </row>
    <row r="34" s="127" customFormat="true" ht="11.1" hidden="false" customHeight="true" outlineLevel="0" collapsed="false">
      <c r="A34" s="143"/>
      <c r="G34" s="150" t="s">
        <v>1625</v>
      </c>
      <c r="H34" s="130" t="str">
        <f aca="true">""&amp;VLOOKUP(2+10*A22,INDIRECT($BD$4),4,0)</f>
        <v>Q73</v>
      </c>
      <c r="L34" s="52"/>
      <c r="M34" s="132" t="s">
        <v>50</v>
      </c>
      <c r="N34" s="105" t="str">
        <f aca="true">CHOOSE(FIND(MID(VLOOKUP(5+10*A22,INDIRECT($BD$4),2,0),1,1),"0123456789ABCD"),"-","-","-","-","-","-","-","1","2","3","4","5","6","7")</f>
        <v>1</v>
      </c>
      <c r="O34" s="105" t="str">
        <f aca="true">CHOOSE(FIND(MID(VLOOKUP(5+10*A22,INDIRECT($BD$4),2,0),2,1),"0123456789ABCD"),"-","-","-","-","-","-","-","1","2","3","4","5","6","7")</f>
        <v>3</v>
      </c>
      <c r="P34" s="105" t="str">
        <f aca="true">CHOOSE(FIND(MID(VLOOKUP(5+10*A22,INDIRECT($BD$4),2,0),3,1),"0123456789ABCD"),"-","-","-","-","-","-","-","1","2","3","4","5","6","7")</f>
        <v>-</v>
      </c>
      <c r="Q34" s="105" t="str">
        <f aca="true">CHOOSE(FIND(MID(VLOOKUP(5+10*A22,INDIRECT($BD$4),2,0),4,1),"0123456789ABCD"),"-","-","-","-","-","-","-","1","2","3","4","5","6","7")</f>
        <v>1</v>
      </c>
      <c r="R34" s="162" t="str">
        <f aca="true">CHOOSE(FIND(MID(VLOOKUP(5+10*A22,INDIRECT($BD$4),2,0),5,1),"0123456789ABCD"),"-","-","-","-","-","-","-","1","2","3","4","5","6","7")</f>
        <v>-</v>
      </c>
      <c r="T34" s="143"/>
      <c r="Z34" s="150" t="s">
        <v>1625</v>
      </c>
      <c r="AA34" s="130" t="str">
        <f aca="true">""&amp;VLOOKUP(2+10*T22,INDIRECT($BD$4),4,0)</f>
        <v>8</v>
      </c>
      <c r="AE34" s="52"/>
      <c r="AF34" s="132" t="s">
        <v>50</v>
      </c>
      <c r="AG34" s="105" t="str">
        <f aca="true">CHOOSE(FIND(MID(VLOOKUP(5+10*T22,INDIRECT($BD$4),2,0),1,1),"0123456789ABCD"),"-","-","-","-","-","-","-","1","2","3","4","5","6","7")</f>
        <v>-</v>
      </c>
      <c r="AH34" s="105" t="str">
        <f aca="true">CHOOSE(FIND(MID(VLOOKUP(5+10*T22,INDIRECT($BD$4),2,0),2,1),"0123456789ABCD"),"-","-","-","-","-","-","-","1","2","3","4","5","6","7")</f>
        <v>2</v>
      </c>
      <c r="AI34" s="105" t="str">
        <f aca="true">CHOOSE(FIND(MID(VLOOKUP(5+10*T22,INDIRECT($BD$4),2,0),3,1),"0123456789ABCD"),"-","-","-","-","-","-","-","1","2","3","4","5","6","7")</f>
        <v>-</v>
      </c>
      <c r="AJ34" s="105" t="str">
        <f aca="true">CHOOSE(FIND(MID(VLOOKUP(5+10*T22,INDIRECT($BD$4),2,0),4,1),"0123456789ABCD"),"-","-","-","-","-","-","-","1","2","3","4","5","6","7")</f>
        <v>-</v>
      </c>
      <c r="AK34" s="162" t="str">
        <f aca="true">CHOOSE(FIND(MID(VLOOKUP(5+10*T22,INDIRECT($BD$4),2,0),5,1),"0123456789ABCD"),"-","-","-","-","-","-","-","1","2","3","4","5","6","7")</f>
        <v>-</v>
      </c>
      <c r="AM34" s="143"/>
      <c r="AS34" s="150" t="s">
        <v>1625</v>
      </c>
      <c r="AT34" s="130" t="str">
        <f aca="true">""&amp;VLOOKUP(2+10*AM22,INDIRECT($BD$4),4,0)</f>
        <v>KQ62</v>
      </c>
      <c r="AX34" s="52"/>
      <c r="AY34" s="132" t="s">
        <v>50</v>
      </c>
      <c r="AZ34" s="105" t="str">
        <f aca="true">CHOOSE(FIND(MID(VLOOKUP(5+10*AM22,INDIRECT($BD$4),2,0),1,1),"0123456789ABCD"),"-","-","-","-","-","-","-","1","2","3","4","5","6","7")</f>
        <v>5</v>
      </c>
      <c r="BA34" s="105" t="str">
        <f aca="true">CHOOSE(FIND(MID(VLOOKUP(5+10*AM22,INDIRECT($BD$4),2,0),2,1),"0123456789ABCD"),"-","-","-","-","-","-","-","1","2","3","4","5","6","7")</f>
        <v>4</v>
      </c>
      <c r="BB34" s="105" t="str">
        <f aca="true">CHOOSE(FIND(MID(VLOOKUP(5+10*AM22,INDIRECT($BD$4),2,0),3,1),"0123456789ABCD"),"-","-","-","-","-","-","-","1","2","3","4","5","6","7")</f>
        <v>2</v>
      </c>
      <c r="BC34" s="105" t="str">
        <f aca="true">CHOOSE(FIND(MID(VLOOKUP(5+10*AM22,INDIRECT($BD$4),2,0),4,1),"0123456789ABCD"),"-","-","-","-","-","-","-","1","2","3","4","5","6","7")</f>
        <v>5</v>
      </c>
      <c r="BD34" s="162" t="str">
        <f aca="true">CHOOSE(FIND(MID(VLOOKUP(5+10*AM22,INDIRECT($BD$4),2,0),5,1),"0123456789ABCD"),"-","-","-","-","-","-","-","1","2","3","4","5","6","7")</f>
        <v>3</v>
      </c>
    </row>
    <row r="35" s="127" customFormat="true" ht="11.1" hidden="false" customHeight="true" outlineLevel="0" collapsed="false">
      <c r="A35" s="163" t="s">
        <v>1642</v>
      </c>
      <c r="G35" s="150" t="s">
        <v>1626</v>
      </c>
      <c r="H35" s="130" t="str">
        <f aca="true">""&amp;VLOOKUP(3+10*A22,INDIRECT($BD$4),4,0)</f>
        <v>KQ3</v>
      </c>
      <c r="L35" s="52"/>
      <c r="M35" s="132" t="s">
        <v>31</v>
      </c>
      <c r="N35" s="105" t="str">
        <f aca="true">CHOOSE(FIND(MID(VLOOKUP(5+10*A22,INDIRECT($BD$4),4,0),1,1),"0123456789ABCD"),"-","-","-","-","-","-","-","1","2","3","4","5","6","7")</f>
        <v>1</v>
      </c>
      <c r="O35" s="105" t="str">
        <f aca="true">CHOOSE(FIND(MID(VLOOKUP(5+10*A22,INDIRECT($BD$4),4,0),2,1),"0123456789ABCD"),"-","-","-","-","-","-","-","1","2","3","4","5","6","7")</f>
        <v>2</v>
      </c>
      <c r="P35" s="105" t="str">
        <f aca="true">CHOOSE(FIND(MID(VLOOKUP(5+10*A22,INDIRECT($BD$4),4,0),3,1),"0123456789ABCD"),"-","-","-","-","-","-","-","1","2","3","4","5","6","7")</f>
        <v>-</v>
      </c>
      <c r="Q35" s="105" t="str">
        <f aca="true">CHOOSE(FIND(MID(VLOOKUP(5+10*A22,INDIRECT($BD$4),4,0),4,1),"0123456789ABCD"),"-","-","-","-","-","-","-","1","2","3","4","5","6","7")</f>
        <v>1</v>
      </c>
      <c r="R35" s="162" t="str">
        <f aca="true">CHOOSE(FIND(MID(VLOOKUP(5+10*A22,INDIRECT($BD$4),4,0),5,1),"0123456789ABCD"),"-","-","-","-","-","-","-","1","2","3","4","5","6","7")</f>
        <v>-</v>
      </c>
      <c r="T35" s="163" t="s">
        <v>1642</v>
      </c>
      <c r="Z35" s="150" t="s">
        <v>1626</v>
      </c>
      <c r="AA35" s="130" t="str">
        <f aca="true">""&amp;VLOOKUP(3+10*T22,INDIRECT($BD$4),4,0)</f>
        <v>K82</v>
      </c>
      <c r="AE35" s="52"/>
      <c r="AF35" s="132" t="s">
        <v>31</v>
      </c>
      <c r="AG35" s="105" t="str">
        <f aca="true">CHOOSE(FIND(MID(VLOOKUP(5+10*T22,INDIRECT($BD$4),4,0),1,1),"0123456789ABCD"),"-","-","-","-","-","-","-","1","2","3","4","5","6","7")</f>
        <v>-</v>
      </c>
      <c r="AH35" s="105" t="str">
        <f aca="true">CHOOSE(FIND(MID(VLOOKUP(5+10*T22,INDIRECT($BD$4),4,0),2,1),"0123456789ABCD"),"-","-","-","-","-","-","-","1","2","3","4","5","6","7")</f>
        <v>2</v>
      </c>
      <c r="AI35" s="105" t="str">
        <f aca="true">CHOOSE(FIND(MID(VLOOKUP(5+10*T22,INDIRECT($BD$4),4,0),3,1),"0123456789ABCD"),"-","-","-","-","-","-","-","1","2","3","4","5","6","7")</f>
        <v>-</v>
      </c>
      <c r="AJ35" s="105" t="str">
        <f aca="true">CHOOSE(FIND(MID(VLOOKUP(5+10*T22,INDIRECT($BD$4),4,0),4,1),"0123456789ABCD"),"-","-","-","-","-","-","-","1","2","3","4","5","6","7")</f>
        <v>-</v>
      </c>
      <c r="AK35" s="162" t="str">
        <f aca="true">CHOOSE(FIND(MID(VLOOKUP(5+10*T22,INDIRECT($BD$4),4,0),5,1),"0123456789ABCD"),"-","-","-","-","-","-","-","1","2","3","4","5","6","7")</f>
        <v>-</v>
      </c>
      <c r="AM35" s="163" t="s">
        <v>1642</v>
      </c>
      <c r="AS35" s="150" t="s">
        <v>1626</v>
      </c>
      <c r="AT35" s="130" t="str">
        <f aca="true">""&amp;VLOOKUP(3+10*AM22,INDIRECT($BD$4),4,0)</f>
        <v>J964</v>
      </c>
      <c r="AX35" s="52"/>
      <c r="AY35" s="132" t="s">
        <v>31</v>
      </c>
      <c r="AZ35" s="105" t="str">
        <f aca="true">CHOOSE(FIND(MID(VLOOKUP(5+10*AM22,INDIRECT($BD$4),4,0),1,1),"0123456789ABCD"),"-","-","-","-","-","-","-","1","2","3","4","5","6","7")</f>
        <v>4</v>
      </c>
      <c r="BA35" s="105" t="str">
        <f aca="true">CHOOSE(FIND(MID(VLOOKUP(5+10*AM22,INDIRECT($BD$4),4,0),2,1),"0123456789ABCD"),"-","-","-","-","-","-","-","1","2","3","4","5","6","7")</f>
        <v>4</v>
      </c>
      <c r="BB35" s="105" t="str">
        <f aca="true">CHOOSE(FIND(MID(VLOOKUP(5+10*AM22,INDIRECT($BD$4),4,0),3,1),"0123456789ABCD"),"-","-","-","-","-","-","-","1","2","3","4","5","6","7")</f>
        <v>2</v>
      </c>
      <c r="BC35" s="105" t="str">
        <f aca="true">CHOOSE(FIND(MID(VLOOKUP(5+10*AM22,INDIRECT($BD$4),4,0),4,1),"0123456789ABCD"),"-","-","-","-","-","-","-","1","2","3","4","5","6","7")</f>
        <v>5</v>
      </c>
      <c r="BD35" s="162" t="str">
        <f aca="true">CHOOSE(FIND(MID(VLOOKUP(5+10*AM22,INDIRECT($BD$4),4,0),5,1),"0123456789ABCD"),"-","-","-","-","-","-","-","1","2","3","4","5","6","7")</f>
        <v>3</v>
      </c>
    </row>
    <row r="36" s="127" customFormat="true" ht="11.1" hidden="false" customHeight="true" outlineLevel="0" collapsed="false">
      <c r="A36" s="164" t="str">
        <f aca="true">" "&amp;MID(VLOOKUP(6+10*A22,INDIRECT($BD$4),2,0),1,1)&amp;CHOOSE(FIND(MID(VLOOKUP(6+10*A22,INDIRECT($BD$4),2,0),2,1),"SHDCN"),"♠","♥","♦","♣","NT")&amp;IF(VLOOKUP(6+10*A22,INDIRECT($BD$4),3,0)="d","*","")&amp;" "&amp;VLOOKUP(6+10*A22,INDIRECT($BD$4),4,0)&amp;", "&amp;IF(VLOOKUP(6+10*A22,INDIRECT($BD$4),5,0)&gt;0,"+"&amp;VLOOKUP(6+10*A22,INDIRECT($BD$4),5,0),VLOOKUP(6+10*A22,INDIRECT($BD$4),5,0))</f>
        <v> 2♠ N, +140</v>
      </c>
      <c r="G36" s="150" t="s">
        <v>1627</v>
      </c>
      <c r="H36" s="130" t="str">
        <f aca="true">""&amp;VLOOKUP(4+10*A22,INDIRECT($BD$4),4,0)</f>
        <v>A65</v>
      </c>
      <c r="L36" s="52"/>
      <c r="M36" s="132" t="s">
        <v>49</v>
      </c>
      <c r="N36" s="105" t="str">
        <f aca="true">CHOOSE(FIND(MID(VLOOKUP(5+10*A22,INDIRECT($BD$4),3,0),1,1),"0123456789ABCD"),"-","-","-","-","-","-","-","1","2","3","4","5","6","7")</f>
        <v>-</v>
      </c>
      <c r="O36" s="105" t="str">
        <f aca="true">CHOOSE(FIND(MID(VLOOKUP(5+10*A22,INDIRECT($BD$4),3,0),2,1),"0123456789ABCD"),"-","-","-","-","-","-","-","1","2","3","4","5","6","7")</f>
        <v>-</v>
      </c>
      <c r="P36" s="105" t="str">
        <f aca="true">CHOOSE(FIND(MID(VLOOKUP(5+10*A22,INDIRECT($BD$4),3,0),3,1),"0123456789ABCD"),"-","-","-","-","-","-","-","1","2","3","4","5","6","7")</f>
        <v>2</v>
      </c>
      <c r="Q36" s="105" t="str">
        <f aca="true">CHOOSE(FIND(MID(VLOOKUP(5+10*A22,INDIRECT($BD$4),3,0),4,1),"0123456789ABCD"),"-","-","-","-","-","-","-","1","2","3","4","5","6","7")</f>
        <v>-</v>
      </c>
      <c r="R36" s="162" t="str">
        <f aca="true">CHOOSE(FIND(MID(VLOOKUP(5+10*A22,INDIRECT($BD$4),3,0),5,1),"0123456789ABCD"),"-","-","-","-","-","-","-","1","2","3","4","5","6","7")</f>
        <v>-</v>
      </c>
      <c r="T36" s="164" t="str">
        <f aca="true">" "&amp;MID(VLOOKUP(6+10*T22,INDIRECT($BD$4),2,0),1,1)&amp;CHOOSE(FIND(MID(VLOOKUP(6+10*T22,INDIRECT($BD$4),2,0),2,1),"SHDCN"),"♠","♥","♦","♣","NT")&amp;IF(VLOOKUP(6+10*T22,INDIRECT($BD$4),3,0)="d","*","")&amp;" "&amp;VLOOKUP(6+10*T22,INDIRECT($BD$4),4,0)&amp;", "&amp;IF(VLOOKUP(6+10*T22,INDIRECT($BD$4),5,0)&gt;0,"+"&amp;VLOOKUP(6+10*T22,INDIRECT($BD$4),5,0),VLOOKUP(6+10*T22,INDIRECT($BD$4),5,0))</f>
        <v> 3♥ E, -140</v>
      </c>
      <c r="Z36" s="150" t="s">
        <v>1627</v>
      </c>
      <c r="AA36" s="130" t="str">
        <f aca="true">""&amp;VLOOKUP(4+10*T22,INDIRECT($BD$4),4,0)</f>
        <v>K10976</v>
      </c>
      <c r="AE36" s="52"/>
      <c r="AF36" s="132" t="s">
        <v>49</v>
      </c>
      <c r="AG36" s="105" t="str">
        <f aca="true">CHOOSE(FIND(MID(VLOOKUP(5+10*T22,INDIRECT($BD$4),3,0),1,1),"0123456789ABCD"),"-","-","-","-","-","-","-","1","2","3","4","5","6","7")</f>
        <v>2</v>
      </c>
      <c r="AH36" s="105" t="str">
        <f aca="true">CHOOSE(FIND(MID(VLOOKUP(5+10*T22,INDIRECT($BD$4),3,0),2,1),"0123456789ABCD"),"-","-","-","-","-","-","-","1","2","3","4","5","6","7")</f>
        <v>-</v>
      </c>
      <c r="AI36" s="105" t="str">
        <f aca="true">CHOOSE(FIND(MID(VLOOKUP(5+10*T22,INDIRECT($BD$4),3,0),3,1),"0123456789ABCD"),"-","-","-","-","-","-","-","1","2","3","4","5","6","7")</f>
        <v>3</v>
      </c>
      <c r="AJ36" s="105" t="str">
        <f aca="true">CHOOSE(FIND(MID(VLOOKUP(5+10*T22,INDIRECT($BD$4),3,0),4,1),"0123456789ABCD"),"-","-","-","-","-","-","-","1","2","3","4","5","6","7")</f>
        <v>1</v>
      </c>
      <c r="AK36" s="162" t="str">
        <f aca="true">CHOOSE(FIND(MID(VLOOKUP(5+10*T22,INDIRECT($BD$4),3,0),5,1),"0123456789ABCD"),"-","-","-","-","-","-","-","1","2","3","4","5","6","7")</f>
        <v>1</v>
      </c>
      <c r="AM36" s="164" t="str">
        <f aca="true">" "&amp;MID(VLOOKUP(6+10*AM22,INDIRECT($BD$4),2,0),1,1)&amp;CHOOSE(FIND(MID(VLOOKUP(6+10*AM22,INDIRECT($BD$4),2,0),2,1),"SHDCN"),"♠","♥","♦","♣","NT")&amp;IF(VLOOKUP(6+10*AM22,INDIRECT($BD$4),3,0)="d","*","")&amp;" "&amp;VLOOKUP(6+10*AM22,INDIRECT($BD$4),4,0)&amp;", "&amp;IF(VLOOKUP(6+10*AM22,INDIRECT($BD$4),5,0)&gt;0,"+"&amp;VLOOKUP(6+10*AM22,INDIRECT($BD$4),5,0),VLOOKUP(6+10*AM22,INDIRECT($BD$4),5,0))</f>
        <v> 3NT N, +660</v>
      </c>
      <c r="AS36" s="150" t="s">
        <v>1627</v>
      </c>
      <c r="AT36" s="130" t="str">
        <f aca="true">""&amp;VLOOKUP(4+10*AM22,INDIRECT($BD$4),4,0)</f>
        <v>K83</v>
      </c>
      <c r="AX36" s="52"/>
      <c r="AY36" s="132" t="s">
        <v>49</v>
      </c>
      <c r="AZ36" s="105" t="str">
        <f aca="true">CHOOSE(FIND(MID(VLOOKUP(5+10*AM22,INDIRECT($BD$4),3,0),1,1),"0123456789ABCD"),"-","-","-","-","-","-","-","1","2","3","4","5","6","7")</f>
        <v>-</v>
      </c>
      <c r="BA36" s="105" t="str">
        <f aca="true">CHOOSE(FIND(MID(VLOOKUP(5+10*AM22,INDIRECT($BD$4),3,0),2,1),"0123456789ABCD"),"-","-","-","-","-","-","-","1","2","3","4","5","6","7")</f>
        <v>-</v>
      </c>
      <c r="BB36" s="105" t="str">
        <f aca="true">CHOOSE(FIND(MID(VLOOKUP(5+10*AM22,INDIRECT($BD$4),3,0),3,1),"0123456789ABCD"),"-","-","-","-","-","-","-","1","2","3","4","5","6","7")</f>
        <v>-</v>
      </c>
      <c r="BC36" s="105" t="str">
        <f aca="true">CHOOSE(FIND(MID(VLOOKUP(5+10*AM22,INDIRECT($BD$4),3,0),4,1),"0123456789ABCD"),"-","-","-","-","-","-","-","1","2","3","4","5","6","7")</f>
        <v>-</v>
      </c>
      <c r="BD36" s="162" t="str">
        <f aca="true">CHOOSE(FIND(MID(VLOOKUP(5+10*AM22,INDIRECT($BD$4),3,0),5,1),"0123456789ABCD"),"-","-","-","-","-","-","-","1","2","3","4","5","6","7")</f>
        <v>-</v>
      </c>
    </row>
    <row r="37" s="127" customFormat="true" ht="11.1" hidden="false" customHeight="true" outlineLevel="0" collapsed="false">
      <c r="A37" s="165"/>
      <c r="B37" s="166"/>
      <c r="C37" s="166"/>
      <c r="D37" s="166"/>
      <c r="E37" s="166"/>
      <c r="F37" s="166"/>
      <c r="G37" s="166"/>
      <c r="H37" s="166"/>
      <c r="I37" s="167"/>
      <c r="J37" s="140"/>
      <c r="K37" s="140"/>
      <c r="L37" s="166"/>
      <c r="M37" s="138" t="s">
        <v>130</v>
      </c>
      <c r="N37" s="168" t="str">
        <f aca="true">CHOOSE(FIND(MID(VLOOKUP(5+10*A22,INDIRECT($BD$4),5,0),1,1),"0123456789ABCD"),"-","-","-","-","-","-","-","1","2","3","4","5","6","7")</f>
        <v>-</v>
      </c>
      <c r="O37" s="168" t="str">
        <f aca="true">CHOOSE(FIND(MID(VLOOKUP(5+10*A22,INDIRECT($BD$4),5,0),2,1),"0123456789ABCD"),"-","-","-","-","-","-","-","1","2","3","4","5","6","7")</f>
        <v>-</v>
      </c>
      <c r="P37" s="168" t="str">
        <f aca="true">CHOOSE(FIND(MID(VLOOKUP(5+10*A22,INDIRECT($BD$4),5,0),3,1),"0123456789ABCD"),"-","-","-","-","-","-","-","1","2","3","4","5","6","7")</f>
        <v>2</v>
      </c>
      <c r="Q37" s="168" t="str">
        <f aca="true">CHOOSE(FIND(MID(VLOOKUP(5+10*A22,INDIRECT($BD$4),5,0),4,1),"0123456789ABCD"),"-","-","-","-","-","-","-","1","2","3","4","5","6","7")</f>
        <v>-</v>
      </c>
      <c r="R37" s="169" t="str">
        <f aca="true">CHOOSE(FIND(MID(VLOOKUP(5+10*A22,INDIRECT($BD$4),5,0),5,1),"0123456789ABCD"),"-","-","-","-","-","-","-","1","2","3","4","5","6","7")</f>
        <v>-</v>
      </c>
      <c r="T37" s="165"/>
      <c r="U37" s="166"/>
      <c r="V37" s="166"/>
      <c r="W37" s="166"/>
      <c r="X37" s="166"/>
      <c r="Y37" s="166"/>
      <c r="Z37" s="166"/>
      <c r="AA37" s="166"/>
      <c r="AB37" s="167"/>
      <c r="AC37" s="140"/>
      <c r="AD37" s="140"/>
      <c r="AE37" s="166"/>
      <c r="AF37" s="138" t="s">
        <v>130</v>
      </c>
      <c r="AG37" s="168" t="str">
        <f aca="true">CHOOSE(FIND(MID(VLOOKUP(5+10*T22,INDIRECT($BD$4),5,0),1,1),"0123456789ABCD"),"-","-","-","-","-","-","-","1","2","3","4","5","6","7")</f>
        <v>2</v>
      </c>
      <c r="AH37" s="168" t="str">
        <f aca="true">CHOOSE(FIND(MID(VLOOKUP(5+10*T22,INDIRECT($BD$4),5,0),2,1),"0123456789ABCD"),"-","-","-","-","-","-","-","1","2","3","4","5","6","7")</f>
        <v>-</v>
      </c>
      <c r="AI37" s="168" t="str">
        <f aca="true">CHOOSE(FIND(MID(VLOOKUP(5+10*T22,INDIRECT($BD$4),5,0),3,1),"0123456789ABCD"),"-","-","-","-","-","-","-","1","2","3","4","5","6","7")</f>
        <v>3</v>
      </c>
      <c r="AJ37" s="168" t="str">
        <f aca="true">CHOOSE(FIND(MID(VLOOKUP(5+10*T22,INDIRECT($BD$4),5,0),4,1),"0123456789ABCD"),"-","-","-","-","-","-","-","1","2","3","4","5","6","7")</f>
        <v>1</v>
      </c>
      <c r="AK37" s="169" t="str">
        <f aca="true">CHOOSE(FIND(MID(VLOOKUP(5+10*T22,INDIRECT($BD$4),5,0),5,1),"0123456789ABCD"),"-","-","-","-","-","-","-","1","2","3","4","5","6","7")</f>
        <v>1</v>
      </c>
      <c r="AM37" s="165"/>
      <c r="AN37" s="166"/>
      <c r="AO37" s="166"/>
      <c r="AP37" s="166"/>
      <c r="AQ37" s="166"/>
      <c r="AR37" s="166"/>
      <c r="AS37" s="166"/>
      <c r="AT37" s="166"/>
      <c r="AU37" s="167"/>
      <c r="AV37" s="140"/>
      <c r="AW37" s="140"/>
      <c r="AX37" s="166"/>
      <c r="AY37" s="138" t="s">
        <v>130</v>
      </c>
      <c r="AZ37" s="168" t="str">
        <f aca="true">CHOOSE(FIND(MID(VLOOKUP(5+10*AM22,INDIRECT($BD$4),5,0),1,1),"0123456789ABCD"),"-","-","-","-","-","-","-","1","2","3","4","5","6","7")</f>
        <v>-</v>
      </c>
      <c r="BA37" s="168" t="str">
        <f aca="true">CHOOSE(FIND(MID(VLOOKUP(5+10*AM22,INDIRECT($BD$4),5,0),2,1),"0123456789ABCD"),"-","-","-","-","-","-","-","1","2","3","4","5","6","7")</f>
        <v>-</v>
      </c>
      <c r="BB37" s="168" t="str">
        <f aca="true">CHOOSE(FIND(MID(VLOOKUP(5+10*AM22,INDIRECT($BD$4),5,0),3,1),"0123456789ABCD"),"-","-","-","-","-","-","-","1","2","3","4","5","6","7")</f>
        <v>-</v>
      </c>
      <c r="BC37" s="168" t="str">
        <f aca="true">CHOOSE(FIND(MID(VLOOKUP(5+10*AM22,INDIRECT($BD$4),5,0),4,1),"0123456789ABCD"),"-","-","-","-","-","-","-","1","2","3","4","5","6","7")</f>
        <v>-</v>
      </c>
      <c r="BD37" s="169" t="str">
        <f aca="true">CHOOSE(FIND(MID(VLOOKUP(5+10*AM22,INDIRECT($BD$4),5,0),5,1),"0123456789ABCD"),"-","-","-","-","-","-","-","1","2","3","4","5","6","7")</f>
        <v>-</v>
      </c>
    </row>
    <row r="38" customFormat="false" ht="6.95" hidden="false" customHeight="true" outlineLevel="0" collapsed="false"/>
    <row r="39" s="127" customFormat="true" ht="11.1" hidden="false" customHeight="true" outlineLevel="0" collapsed="false">
      <c r="A39" s="119" t="n">
        <f aca="false">1+AM22</f>
        <v>102</v>
      </c>
      <c r="B39" s="119"/>
      <c r="C39" s="119"/>
      <c r="D39" s="119"/>
      <c r="E39" s="119"/>
      <c r="F39" s="120"/>
      <c r="G39" s="120"/>
      <c r="H39" s="120"/>
      <c r="I39" s="121"/>
      <c r="J39" s="121"/>
      <c r="K39" s="121"/>
      <c r="L39" s="122"/>
      <c r="M39" s="123" t="s">
        <v>1638</v>
      </c>
      <c r="N39" s="124" t="str">
        <f aca="false">""&amp;IF(ISNUMBER(FIND("A",H40)),4,0)+IF(ISNUMBER(FIND("K",H40)),3,0)+IF(ISNUMBER(FIND("Q",H40)),2,0)+IF(ISNUMBER(FIND("J",H40)),1,0)+IF(ISNUMBER(FIND("A",H41)),4,0)+IF(ISNUMBER(FIND("K",H41)),3,0)+IF(ISNUMBER(FIND("Q",H41)),2,0)+IF(ISNUMBER(FIND("J",H41)),1,0)+IF(ISNUMBER(FIND("A",H42)),4,0)+IF(ISNUMBER(FIND("K",H42)),3,0)+IF(ISNUMBER(FIND("Q",H42)),2,0)+IF(ISNUMBER(FIND("J",H42)),1,0)+IF(ISNUMBER(FIND("A",H43)),4,0)+IF(ISNUMBER(FIND("K",H43)),3,0)+IF(ISNUMBER(FIND("Q",H43)),2,0)+IF(ISNUMBER(FIND("J",H43)),1,0)</f>
        <v>12</v>
      </c>
      <c r="O39" s="124"/>
      <c r="P39" s="125" t="s">
        <v>1623</v>
      </c>
      <c r="Q39" s="121"/>
      <c r="R39" s="126"/>
      <c r="T39" s="119" t="n">
        <f aca="false">1+A39</f>
        <v>103</v>
      </c>
      <c r="U39" s="119"/>
      <c r="V39" s="119"/>
      <c r="W39" s="119"/>
      <c r="X39" s="119"/>
      <c r="Y39" s="120"/>
      <c r="Z39" s="120"/>
      <c r="AA39" s="120"/>
      <c r="AB39" s="121"/>
      <c r="AC39" s="121"/>
      <c r="AD39" s="121"/>
      <c r="AE39" s="122"/>
      <c r="AF39" s="123" t="s">
        <v>1638</v>
      </c>
      <c r="AG39" s="124" t="str">
        <f aca="false">""&amp;IF(ISNUMBER(FIND("A",AA40)),4,0)+IF(ISNUMBER(FIND("K",AA40)),3,0)+IF(ISNUMBER(FIND("Q",AA40)),2,0)+IF(ISNUMBER(FIND("J",AA40)),1,0)+IF(ISNUMBER(FIND("A",AA41)),4,0)+IF(ISNUMBER(FIND("K",AA41)),3,0)+IF(ISNUMBER(FIND("Q",AA41)),2,0)+IF(ISNUMBER(FIND("J",AA41)),1,0)+IF(ISNUMBER(FIND("A",AA42)),4,0)+IF(ISNUMBER(FIND("K",AA42)),3,0)+IF(ISNUMBER(FIND("Q",AA42)),2,0)+IF(ISNUMBER(FIND("J",AA42)),1,0)+IF(ISNUMBER(FIND("A",AA43)),4,0)+IF(ISNUMBER(FIND("K",AA43)),3,0)+IF(ISNUMBER(FIND("Q",AA43)),2,0)+IF(ISNUMBER(FIND("J",AA43)),1,0)</f>
        <v>13</v>
      </c>
      <c r="AH39" s="124"/>
      <c r="AI39" s="125" t="s">
        <v>1623</v>
      </c>
      <c r="AJ39" s="121"/>
      <c r="AK39" s="126"/>
      <c r="AM39" s="119" t="n">
        <f aca="false">1+T39</f>
        <v>104</v>
      </c>
      <c r="AN39" s="119"/>
      <c r="AO39" s="119"/>
      <c r="AP39" s="119"/>
      <c r="AQ39" s="119"/>
      <c r="AR39" s="120"/>
      <c r="AS39" s="120"/>
      <c r="AT39" s="120"/>
      <c r="AU39" s="121"/>
      <c r="AV39" s="121"/>
      <c r="AW39" s="121"/>
      <c r="AX39" s="122"/>
      <c r="AY39" s="123" t="s">
        <v>1638</v>
      </c>
      <c r="AZ39" s="124" t="str">
        <f aca="false">""&amp;IF(ISNUMBER(FIND("A",AT40)),4,0)+IF(ISNUMBER(FIND("K",AT40)),3,0)+IF(ISNUMBER(FIND("Q",AT40)),2,0)+IF(ISNUMBER(FIND("J",AT40)),1,0)+IF(ISNUMBER(FIND("A",AT41)),4,0)+IF(ISNUMBER(FIND("K",AT41)),3,0)+IF(ISNUMBER(FIND("Q",AT41)),2,0)+IF(ISNUMBER(FIND("J",AT41)),1,0)+IF(ISNUMBER(FIND("A",AT42)),4,0)+IF(ISNUMBER(FIND("K",AT42)),3,0)+IF(ISNUMBER(FIND("Q",AT42)),2,0)+IF(ISNUMBER(FIND("J",AT42)),1,0)+IF(ISNUMBER(FIND("A",AT43)),4,0)+IF(ISNUMBER(FIND("K",AT43)),3,0)+IF(ISNUMBER(FIND("Q",AT43)),2,0)+IF(ISNUMBER(FIND("J",AT43)),1,0)</f>
        <v>9</v>
      </c>
      <c r="BA39" s="124"/>
      <c r="BB39" s="125" t="s">
        <v>1623</v>
      </c>
      <c r="BC39" s="121"/>
      <c r="BD39" s="126"/>
    </row>
    <row r="40" s="127" customFormat="true" ht="11.1" hidden="false" customHeight="true" outlineLevel="0" collapsed="false">
      <c r="A40" s="119"/>
      <c r="B40" s="119"/>
      <c r="C40" s="119"/>
      <c r="D40" s="119"/>
      <c r="E40" s="119"/>
      <c r="F40" s="128"/>
      <c r="G40" s="129" t="s">
        <v>1624</v>
      </c>
      <c r="H40" s="130" t="str">
        <f aca="true">""&amp;VLOOKUP(1+10*A39,INDIRECT($BD$4),2,0)</f>
        <v>K52</v>
      </c>
      <c r="I40" s="131"/>
      <c r="L40" s="52"/>
      <c r="M40" s="132" t="s">
        <v>1639</v>
      </c>
      <c r="N40" s="133" t="str">
        <f aca="false">""&amp;IF(ISNUMBER(FIND("A",H50)),4,0)+IF(ISNUMBER(FIND("K",H50)),3,0)+IF(ISNUMBER(FIND("Q",H50)),2,0)+IF(ISNUMBER(FIND("J",H50)),1,0)+IF(ISNUMBER(FIND("A",H51)),4,0)+IF(ISNUMBER(FIND("K",H51)),3,0)+IF(ISNUMBER(FIND("Q",H51)),2,0)+IF(ISNUMBER(FIND("J",H51)),1,0)+IF(ISNUMBER(FIND("A",H52)),4,0)+IF(ISNUMBER(FIND("K",H52)),3,0)+IF(ISNUMBER(FIND("Q",H52)),2,0)+IF(ISNUMBER(FIND("J",H52)),1,0)+IF(ISNUMBER(FIND("A",H53)),4,0)+IF(ISNUMBER(FIND("K",H53)),3,0)+IF(ISNUMBER(FIND("Q",H53)),2,0)+IF(ISNUMBER(FIND("J",H53)),1,0)</f>
        <v>13</v>
      </c>
      <c r="O40" s="133"/>
      <c r="P40" s="134" t="s">
        <v>1623</v>
      </c>
      <c r="R40" s="135"/>
      <c r="T40" s="119"/>
      <c r="U40" s="119"/>
      <c r="V40" s="119"/>
      <c r="W40" s="119"/>
      <c r="X40" s="119"/>
      <c r="Y40" s="128"/>
      <c r="Z40" s="129" t="s">
        <v>1624</v>
      </c>
      <c r="AA40" s="130" t="str">
        <f aca="true">""&amp;VLOOKUP(1+10*T39,INDIRECT($BD$4),2,0)</f>
        <v>AK105</v>
      </c>
      <c r="AB40" s="131"/>
      <c r="AE40" s="52"/>
      <c r="AF40" s="132" t="s">
        <v>1639</v>
      </c>
      <c r="AG40" s="133" t="str">
        <f aca="false">""&amp;IF(ISNUMBER(FIND("A",AA50)),4,0)+IF(ISNUMBER(FIND("K",AA50)),3,0)+IF(ISNUMBER(FIND("Q",AA50)),2,0)+IF(ISNUMBER(FIND("J",AA50)),1,0)+IF(ISNUMBER(FIND("A",AA51)),4,0)+IF(ISNUMBER(FIND("K",AA51)),3,0)+IF(ISNUMBER(FIND("Q",AA51)),2,0)+IF(ISNUMBER(FIND("J",AA51)),1,0)+IF(ISNUMBER(FIND("A",AA52)),4,0)+IF(ISNUMBER(FIND("K",AA52)),3,0)+IF(ISNUMBER(FIND("Q",AA52)),2,0)+IF(ISNUMBER(FIND("J",AA52)),1,0)+IF(ISNUMBER(FIND("A",AA53)),4,0)+IF(ISNUMBER(FIND("K",AA53)),3,0)+IF(ISNUMBER(FIND("Q",AA53)),2,0)+IF(ISNUMBER(FIND("J",AA53)),1,0)</f>
        <v>17</v>
      </c>
      <c r="AH40" s="133"/>
      <c r="AI40" s="134" t="s">
        <v>1623</v>
      </c>
      <c r="AK40" s="135"/>
      <c r="AM40" s="119"/>
      <c r="AN40" s="119"/>
      <c r="AO40" s="119"/>
      <c r="AP40" s="119"/>
      <c r="AQ40" s="119"/>
      <c r="AR40" s="128"/>
      <c r="AS40" s="129" t="s">
        <v>1624</v>
      </c>
      <c r="AT40" s="130" t="str">
        <f aca="true">""&amp;VLOOKUP(1+10*AM39,INDIRECT($BD$4),2,0)</f>
        <v>862</v>
      </c>
      <c r="AU40" s="131"/>
      <c r="AX40" s="52"/>
      <c r="AY40" s="132" t="s">
        <v>1639</v>
      </c>
      <c r="AZ40" s="133" t="str">
        <f aca="false">""&amp;IF(ISNUMBER(FIND("A",AT50)),4,0)+IF(ISNUMBER(FIND("K",AT50)),3,0)+IF(ISNUMBER(FIND("Q",AT50)),2,0)+IF(ISNUMBER(FIND("J",AT50)),1,0)+IF(ISNUMBER(FIND("A",AT51)),4,0)+IF(ISNUMBER(FIND("K",AT51)),3,0)+IF(ISNUMBER(FIND("Q",AT51)),2,0)+IF(ISNUMBER(FIND("J",AT51)),1,0)+IF(ISNUMBER(FIND("A",AT52)),4,0)+IF(ISNUMBER(FIND("K",AT52)),3,0)+IF(ISNUMBER(FIND("Q",AT52)),2,0)+IF(ISNUMBER(FIND("J",AT52)),1,0)+IF(ISNUMBER(FIND("A",AT53)),4,0)+IF(ISNUMBER(FIND("K",AT53)),3,0)+IF(ISNUMBER(FIND("Q",AT53)),2,0)+IF(ISNUMBER(FIND("J",AT53)),1,0)</f>
        <v>8</v>
      </c>
      <c r="BA40" s="133"/>
      <c r="BB40" s="134" t="s">
        <v>1623</v>
      </c>
      <c r="BD40" s="135"/>
    </row>
    <row r="41" s="127" customFormat="true" ht="11.1" hidden="false" customHeight="true" outlineLevel="0" collapsed="false">
      <c r="A41" s="136" t="str">
        <f aca="false">MID("WNES",1+MOD(A39,4),1)&amp;" / "&amp;MID(" EW  NS NoneBoth",1+4*INT(MOD(11*A39,16)/4),4)</f>
        <v>E /  EW </v>
      </c>
      <c r="B41" s="136"/>
      <c r="C41" s="136"/>
      <c r="D41" s="136"/>
      <c r="E41" s="136"/>
      <c r="F41" s="70"/>
      <c r="G41" s="129" t="s">
        <v>1625</v>
      </c>
      <c r="H41" s="130" t="str">
        <f aca="true">""&amp;VLOOKUP(2+10*A39,INDIRECT($BD$4),2,0)</f>
        <v>85</v>
      </c>
      <c r="I41" s="131"/>
      <c r="L41" s="52"/>
      <c r="M41" s="132" t="s">
        <v>1640</v>
      </c>
      <c r="N41" s="133" t="str">
        <f aca="false">""&amp;IF(ISNUMBER(FIND("A",M45)),4,0)+IF(ISNUMBER(FIND("K",M45)),3,0)+IF(ISNUMBER(FIND("Q",M45)),2,0)+IF(ISNUMBER(FIND("J",M45)),1,0)+IF(ISNUMBER(FIND("A",M46)),4,0)+IF(ISNUMBER(FIND("K",M46)),3,0)+IF(ISNUMBER(FIND("Q",M46)),2,0)+IF(ISNUMBER(FIND("J",M46)),1,0)+IF(ISNUMBER(FIND("A",M47)),4,0)+IF(ISNUMBER(FIND("K",M47)),3,0)+IF(ISNUMBER(FIND("Q",M47)),2,0)+IF(ISNUMBER(FIND("J",M47)),1,0)+IF(ISNUMBER(FIND("A",M48)),4,0)+IF(ISNUMBER(FIND("K",M48)),3,0)+IF(ISNUMBER(FIND("Q",M48)),2,0)+IF(ISNUMBER(FIND("J",M48)),1,0)</f>
        <v>5</v>
      </c>
      <c r="O41" s="133"/>
      <c r="P41" s="134" t="s">
        <v>1623</v>
      </c>
      <c r="R41" s="137"/>
      <c r="T41" s="136" t="str">
        <f aca="false">MID("WNES",1+MOD(T39,4),1)&amp;" / "&amp;MID(" EW  NS NoneBoth",1+4*INT(MOD(11*T39,16)/4),4)</f>
        <v>S / Both</v>
      </c>
      <c r="U41" s="136"/>
      <c r="V41" s="136"/>
      <c r="W41" s="136"/>
      <c r="X41" s="136"/>
      <c r="Y41" s="70"/>
      <c r="Z41" s="129" t="s">
        <v>1625</v>
      </c>
      <c r="AA41" s="130" t="str">
        <f aca="true">""&amp;VLOOKUP(2+10*T39,INDIRECT($BD$4),2,0)</f>
        <v>K962</v>
      </c>
      <c r="AB41" s="131"/>
      <c r="AE41" s="52"/>
      <c r="AF41" s="132" t="s">
        <v>1640</v>
      </c>
      <c r="AG41" s="133" t="str">
        <f aca="false">""&amp;IF(ISNUMBER(FIND("A",AF45)),4,0)+IF(ISNUMBER(FIND("K",AF45)),3,0)+IF(ISNUMBER(FIND("Q",AF45)),2,0)+IF(ISNUMBER(FIND("J",AF45)),1,0)+IF(ISNUMBER(FIND("A",AF46)),4,0)+IF(ISNUMBER(FIND("K",AF46)),3,0)+IF(ISNUMBER(FIND("Q",AF46)),2,0)+IF(ISNUMBER(FIND("J",AF46)),1,0)+IF(ISNUMBER(FIND("A",AF47)),4,0)+IF(ISNUMBER(FIND("K",AF47)),3,0)+IF(ISNUMBER(FIND("Q",AF47)),2,0)+IF(ISNUMBER(FIND("J",AF47)),1,0)+IF(ISNUMBER(FIND("A",AF48)),4,0)+IF(ISNUMBER(FIND("K",AF48)),3,0)+IF(ISNUMBER(FIND("Q",AF48)),2,0)+IF(ISNUMBER(FIND("J",AF48)),1,0)</f>
        <v>6</v>
      </c>
      <c r="AH41" s="133"/>
      <c r="AI41" s="134" t="s">
        <v>1623</v>
      </c>
      <c r="AK41" s="137"/>
      <c r="AM41" s="136" t="str">
        <f aca="false">MID("WNES",1+MOD(AM39,4),1)&amp;" / "&amp;MID(" EW  NS NoneBoth",1+4*INT(MOD(11*AM39,16)/4),4)</f>
        <v>W / None</v>
      </c>
      <c r="AN41" s="136"/>
      <c r="AO41" s="136"/>
      <c r="AP41" s="136"/>
      <c r="AQ41" s="136"/>
      <c r="AR41" s="70"/>
      <c r="AS41" s="129" t="s">
        <v>1625</v>
      </c>
      <c r="AT41" s="130" t="str">
        <f aca="true">""&amp;VLOOKUP(2+10*AM39,INDIRECT($BD$4),2,0)</f>
        <v>Q1053</v>
      </c>
      <c r="AU41" s="131"/>
      <c r="AX41" s="52"/>
      <c r="AY41" s="132" t="s">
        <v>1640</v>
      </c>
      <c r="AZ41" s="133" t="str">
        <f aca="false">""&amp;IF(ISNUMBER(FIND("A",AY45)),4,0)+IF(ISNUMBER(FIND("K",AY45)),3,0)+IF(ISNUMBER(FIND("Q",AY45)),2,0)+IF(ISNUMBER(FIND("J",AY45)),1,0)+IF(ISNUMBER(FIND("A",AY46)),4,0)+IF(ISNUMBER(FIND("K",AY46)),3,0)+IF(ISNUMBER(FIND("Q",AY46)),2,0)+IF(ISNUMBER(FIND("J",AY46)),1,0)+IF(ISNUMBER(FIND("A",AY47)),4,0)+IF(ISNUMBER(FIND("K",AY47)),3,0)+IF(ISNUMBER(FIND("Q",AY47)),2,0)+IF(ISNUMBER(FIND("J",AY47)),1,0)+IF(ISNUMBER(FIND("A",AY48)),4,0)+IF(ISNUMBER(FIND("K",AY48)),3,0)+IF(ISNUMBER(FIND("Q",AY48)),2,0)+IF(ISNUMBER(FIND("J",AY48)),1,0)</f>
        <v>8</v>
      </c>
      <c r="BA41" s="133"/>
      <c r="BB41" s="134" t="s">
        <v>1623</v>
      </c>
      <c r="BD41" s="137"/>
    </row>
    <row r="42" s="127" customFormat="true" ht="11.1" hidden="false" customHeight="true" outlineLevel="0" collapsed="false">
      <c r="A42" s="136"/>
      <c r="B42" s="136"/>
      <c r="C42" s="136"/>
      <c r="D42" s="136"/>
      <c r="E42" s="136"/>
      <c r="F42" s="70"/>
      <c r="G42" s="129" t="s">
        <v>1626</v>
      </c>
      <c r="H42" s="130" t="str">
        <f aca="true">""&amp;VLOOKUP(3+10*A39,INDIRECT($BD$4),2,0)</f>
        <v>A3</v>
      </c>
      <c r="I42" s="131"/>
      <c r="L42" s="52"/>
      <c r="M42" s="138" t="s">
        <v>1641</v>
      </c>
      <c r="N42" s="139" t="str">
        <f aca="false">""&amp;IF(ISNUMBER(FIND("A",B45)),4,0)+IF(ISNUMBER(FIND("K",B45)),3,0)+IF(ISNUMBER(FIND("Q",B45)),2,0)+IF(ISNUMBER(FIND("J",B45)),1,0)+IF(ISNUMBER(FIND("A",B46)),4,0)+IF(ISNUMBER(FIND("K",B46)),3,0)+IF(ISNUMBER(FIND("Q",B46)),2,0)+IF(ISNUMBER(FIND("J",B46)),1,0)+IF(ISNUMBER(FIND("A",B47)),4,0)+IF(ISNUMBER(FIND("K",B47)),3,0)+IF(ISNUMBER(FIND("Q",B47)),2,0)+IF(ISNUMBER(FIND("J",B47)),1,0)+IF(ISNUMBER(FIND("A",B48)),4,0)+IF(ISNUMBER(FIND("K",B48)),3,0)+IF(ISNUMBER(FIND("Q",B48)),2,0)+IF(ISNUMBER(FIND("J",B48)),1,0)</f>
        <v>10</v>
      </c>
      <c r="O42" s="139"/>
      <c r="P42" s="140" t="s">
        <v>1623</v>
      </c>
      <c r="Q42" s="141"/>
      <c r="R42" s="142"/>
      <c r="T42" s="136"/>
      <c r="U42" s="136"/>
      <c r="V42" s="136"/>
      <c r="W42" s="136"/>
      <c r="X42" s="136"/>
      <c r="Y42" s="70"/>
      <c r="Z42" s="129" t="s">
        <v>1626</v>
      </c>
      <c r="AA42" s="130" t="str">
        <f aca="true">""&amp;VLOOKUP(3+10*T39,INDIRECT($BD$4),2,0)</f>
        <v>J764</v>
      </c>
      <c r="AB42" s="131"/>
      <c r="AE42" s="52"/>
      <c r="AF42" s="138" t="s">
        <v>1641</v>
      </c>
      <c r="AG42" s="139" t="str">
        <f aca="false">""&amp;IF(ISNUMBER(FIND("A",U45)),4,0)+IF(ISNUMBER(FIND("K",U45)),3,0)+IF(ISNUMBER(FIND("Q",U45)),2,0)+IF(ISNUMBER(FIND("J",U45)),1,0)+IF(ISNUMBER(FIND("A",U46)),4,0)+IF(ISNUMBER(FIND("K",U46)),3,0)+IF(ISNUMBER(FIND("Q",U46)),2,0)+IF(ISNUMBER(FIND("J",U46)),1,0)+IF(ISNUMBER(FIND("A",U47)),4,0)+IF(ISNUMBER(FIND("K",U47)),3,0)+IF(ISNUMBER(FIND("Q",U47)),2,0)+IF(ISNUMBER(FIND("J",U47)),1,0)+IF(ISNUMBER(FIND("A",U48)),4,0)+IF(ISNUMBER(FIND("K",U48)),3,0)+IF(ISNUMBER(FIND("Q",U48)),2,0)+IF(ISNUMBER(FIND("J",U48)),1,0)</f>
        <v>4</v>
      </c>
      <c r="AH42" s="139"/>
      <c r="AI42" s="140" t="s">
        <v>1623</v>
      </c>
      <c r="AJ42" s="141"/>
      <c r="AK42" s="142"/>
      <c r="AM42" s="136"/>
      <c r="AN42" s="136"/>
      <c r="AO42" s="136"/>
      <c r="AP42" s="136"/>
      <c r="AQ42" s="136"/>
      <c r="AR42" s="70"/>
      <c r="AS42" s="129" t="s">
        <v>1626</v>
      </c>
      <c r="AT42" s="130" t="str">
        <f aca="true">""&amp;VLOOKUP(3+10*AM39,INDIRECT($BD$4),2,0)</f>
        <v>AK1095</v>
      </c>
      <c r="AU42" s="131"/>
      <c r="AX42" s="52"/>
      <c r="AY42" s="138" t="s">
        <v>1641</v>
      </c>
      <c r="AZ42" s="139" t="str">
        <f aca="false">""&amp;IF(ISNUMBER(FIND("A",AN45)),4,0)+IF(ISNUMBER(FIND("K",AN45)),3,0)+IF(ISNUMBER(FIND("Q",AN45)),2,0)+IF(ISNUMBER(FIND("J",AN45)),1,0)+IF(ISNUMBER(FIND("A",AN46)),4,0)+IF(ISNUMBER(FIND("K",AN46)),3,0)+IF(ISNUMBER(FIND("Q",AN46)),2,0)+IF(ISNUMBER(FIND("J",AN46)),1,0)+IF(ISNUMBER(FIND("A",AN47)),4,0)+IF(ISNUMBER(FIND("K",AN47)),3,0)+IF(ISNUMBER(FIND("Q",AN47)),2,0)+IF(ISNUMBER(FIND("J",AN47)),1,0)+IF(ISNUMBER(FIND("A",AN48)),4,0)+IF(ISNUMBER(FIND("K",AN48)),3,0)+IF(ISNUMBER(FIND("Q",AN48)),2,0)+IF(ISNUMBER(FIND("J",AN48)),1,0)</f>
        <v>15</v>
      </c>
      <c r="BA42" s="139"/>
      <c r="BB42" s="140" t="s">
        <v>1623</v>
      </c>
      <c r="BC42" s="141"/>
      <c r="BD42" s="142"/>
    </row>
    <row r="43" s="127" customFormat="true" ht="11.1" hidden="false" customHeight="true" outlineLevel="0" collapsed="false">
      <c r="A43" s="69"/>
      <c r="B43" s="70"/>
      <c r="C43" s="70"/>
      <c r="D43" s="70"/>
      <c r="E43" s="70"/>
      <c r="F43" s="70"/>
      <c r="G43" s="129" t="s">
        <v>1627</v>
      </c>
      <c r="H43" s="130" t="str">
        <f aca="true">""&amp;VLOOKUP(4+10*A39,INDIRECT($BD$4),2,0)</f>
        <v>KQ10875</v>
      </c>
      <c r="I43" s="131"/>
      <c r="L43" s="52"/>
      <c r="R43" s="137"/>
      <c r="T43" s="69"/>
      <c r="U43" s="70"/>
      <c r="V43" s="70"/>
      <c r="W43" s="70"/>
      <c r="X43" s="70"/>
      <c r="Y43" s="70"/>
      <c r="Z43" s="129" t="s">
        <v>1627</v>
      </c>
      <c r="AA43" s="130" t="str">
        <f aca="true">""&amp;VLOOKUP(4+10*T39,INDIRECT($BD$4),2,0)</f>
        <v>Q</v>
      </c>
      <c r="AB43" s="131"/>
      <c r="AE43" s="52"/>
      <c r="AK43" s="137"/>
      <c r="AM43" s="69"/>
      <c r="AN43" s="70"/>
      <c r="AO43" s="70"/>
      <c r="AP43" s="70"/>
      <c r="AQ43" s="70"/>
      <c r="AR43" s="70"/>
      <c r="AS43" s="129" t="s">
        <v>1627</v>
      </c>
      <c r="AT43" s="130" t="str">
        <f aca="true">""&amp;VLOOKUP(4+10*AM39,INDIRECT($BD$4),2,0)</f>
        <v>3</v>
      </c>
      <c r="AU43" s="131"/>
      <c r="AX43" s="52"/>
      <c r="BD43" s="137"/>
    </row>
    <row r="44" s="127" customFormat="true" ht="11.1" hidden="false" customHeight="true" outlineLevel="0" collapsed="false">
      <c r="A44" s="143"/>
      <c r="I44" s="144"/>
      <c r="J44" s="131"/>
      <c r="K44" s="131"/>
      <c r="L44" s="52"/>
      <c r="R44" s="137"/>
      <c r="T44" s="143"/>
      <c r="AB44" s="144"/>
      <c r="AC44" s="131"/>
      <c r="AD44" s="131"/>
      <c r="AE44" s="52"/>
      <c r="AK44" s="137"/>
      <c r="AM44" s="143"/>
      <c r="AU44" s="144"/>
      <c r="AV44" s="131"/>
      <c r="AW44" s="131"/>
      <c r="AX44" s="52"/>
      <c r="BD44" s="137"/>
    </row>
    <row r="45" s="127" customFormat="true" ht="11.1" hidden="false" customHeight="true" outlineLevel="0" collapsed="false">
      <c r="A45" s="145" t="s">
        <v>1624</v>
      </c>
      <c r="B45" s="130" t="str">
        <f aca="true">""&amp;VLOOKUP(1+10*A39,INDIRECT($BD$4),5,0)</f>
        <v>Q</v>
      </c>
      <c r="C45" s="13"/>
      <c r="F45" s="130"/>
      <c r="H45" s="146"/>
      <c r="I45" s="147" t="s">
        <v>50</v>
      </c>
      <c r="J45" s="148"/>
      <c r="K45" s="149"/>
      <c r="L45" s="150" t="s">
        <v>1624</v>
      </c>
      <c r="M45" s="130" t="str">
        <f aca="true">""&amp;VLOOKUP(1+10*A39,INDIRECT($BD$4),3,0)</f>
        <v>J1098643</v>
      </c>
      <c r="O45" s="13"/>
      <c r="P45" s="134"/>
      <c r="Q45" s="134"/>
      <c r="R45" s="151"/>
      <c r="T45" s="145" t="s">
        <v>1624</v>
      </c>
      <c r="U45" s="130" t="str">
        <f aca="true">""&amp;VLOOKUP(1+10*T39,INDIRECT($BD$4),5,0)</f>
        <v>Q876</v>
      </c>
      <c r="V45" s="13"/>
      <c r="Y45" s="130"/>
      <c r="AA45" s="146"/>
      <c r="AB45" s="147" t="s">
        <v>50</v>
      </c>
      <c r="AC45" s="148"/>
      <c r="AD45" s="149"/>
      <c r="AE45" s="150" t="s">
        <v>1624</v>
      </c>
      <c r="AF45" s="130" t="str">
        <f aca="true">""&amp;VLOOKUP(1+10*T39,INDIRECT($BD$4),3,0)</f>
        <v>92</v>
      </c>
      <c r="AH45" s="13"/>
      <c r="AI45" s="134"/>
      <c r="AJ45" s="134"/>
      <c r="AK45" s="151"/>
      <c r="AM45" s="145" t="s">
        <v>1624</v>
      </c>
      <c r="AN45" s="130" t="str">
        <f aca="true">""&amp;VLOOKUP(1+10*AM39,INDIRECT($BD$4),5,0)</f>
        <v>7</v>
      </c>
      <c r="AO45" s="13"/>
      <c r="AR45" s="130"/>
      <c r="AT45" s="146"/>
      <c r="AU45" s="147" t="s">
        <v>50</v>
      </c>
      <c r="AV45" s="148"/>
      <c r="AW45" s="149"/>
      <c r="AX45" s="150" t="s">
        <v>1624</v>
      </c>
      <c r="AY45" s="130" t="str">
        <f aca="true">""&amp;VLOOKUP(1+10*AM39,INDIRECT($BD$4),3,0)</f>
        <v>AJ104</v>
      </c>
      <c r="BA45" s="13"/>
      <c r="BB45" s="134"/>
      <c r="BC45" s="134"/>
      <c r="BD45" s="151"/>
    </row>
    <row r="46" s="127" customFormat="true" ht="11.1" hidden="false" customHeight="true" outlineLevel="0" collapsed="false">
      <c r="A46" s="145" t="s">
        <v>1625</v>
      </c>
      <c r="B46" s="130" t="str">
        <f aca="true">""&amp;VLOOKUP(2+10*A39,INDIRECT($BD$4),5,0)</f>
        <v>K743</v>
      </c>
      <c r="C46" s="13"/>
      <c r="F46" s="130"/>
      <c r="H46" s="152" t="s">
        <v>130</v>
      </c>
      <c r="I46" s="147"/>
      <c r="J46" s="153" t="s">
        <v>49</v>
      </c>
      <c r="L46" s="150" t="s">
        <v>1625</v>
      </c>
      <c r="M46" s="130" t="str">
        <f aca="true">""&amp;VLOOKUP(2+10*A39,INDIRECT($BD$4),3,0)</f>
        <v>109</v>
      </c>
      <c r="O46" s="13"/>
      <c r="P46" s="134"/>
      <c r="Q46" s="134"/>
      <c r="R46" s="151"/>
      <c r="T46" s="145" t="s">
        <v>1625</v>
      </c>
      <c r="U46" s="130" t="str">
        <f aca="true">""&amp;VLOOKUP(2+10*T39,INDIRECT($BD$4),5,0)</f>
        <v>J10</v>
      </c>
      <c r="V46" s="13"/>
      <c r="Y46" s="130"/>
      <c r="AA46" s="152" t="s">
        <v>130</v>
      </c>
      <c r="AB46" s="147"/>
      <c r="AC46" s="153" t="s">
        <v>49</v>
      </c>
      <c r="AE46" s="150" t="s">
        <v>1625</v>
      </c>
      <c r="AF46" s="130" t="str">
        <f aca="true">""&amp;VLOOKUP(2+10*T39,INDIRECT($BD$4),3,0)</f>
        <v>Q3</v>
      </c>
      <c r="AH46" s="13"/>
      <c r="AI46" s="134"/>
      <c r="AJ46" s="134"/>
      <c r="AK46" s="151"/>
      <c r="AM46" s="145" t="s">
        <v>1625</v>
      </c>
      <c r="AN46" s="130" t="str">
        <f aca="true">""&amp;VLOOKUP(2+10*AM39,INDIRECT($BD$4),5,0)</f>
        <v>AK</v>
      </c>
      <c r="AO46" s="13"/>
      <c r="AR46" s="130"/>
      <c r="AT46" s="152" t="s">
        <v>130</v>
      </c>
      <c r="AU46" s="147"/>
      <c r="AV46" s="153" t="s">
        <v>49</v>
      </c>
      <c r="AX46" s="150" t="s">
        <v>1625</v>
      </c>
      <c r="AY46" s="130" t="str">
        <f aca="true">""&amp;VLOOKUP(2+10*AM39,INDIRECT($BD$4),3,0)</f>
        <v>J86</v>
      </c>
      <c r="BA46" s="13"/>
      <c r="BB46" s="134"/>
      <c r="BC46" s="134"/>
      <c r="BD46" s="151"/>
    </row>
    <row r="47" s="127" customFormat="true" ht="11.1" hidden="false" customHeight="true" outlineLevel="0" collapsed="false">
      <c r="A47" s="145" t="s">
        <v>1626</v>
      </c>
      <c r="B47" s="130" t="str">
        <f aca="true">""&amp;VLOOKUP(3+10*A39,INDIRECT($BD$4),5,0)</f>
        <v>KJ964</v>
      </c>
      <c r="C47" s="13"/>
      <c r="F47" s="130"/>
      <c r="H47" s="152"/>
      <c r="I47" s="154" t="s">
        <v>31</v>
      </c>
      <c r="J47" s="153"/>
      <c r="L47" s="150" t="s">
        <v>1626</v>
      </c>
      <c r="M47" s="130" t="str">
        <f aca="true">""&amp;VLOOKUP(3+10*A39,INDIRECT($BD$4),3,0)</f>
        <v>107</v>
      </c>
      <c r="O47" s="13"/>
      <c r="P47" s="134"/>
      <c r="Q47" s="134"/>
      <c r="R47" s="151"/>
      <c r="T47" s="145" t="s">
        <v>1626</v>
      </c>
      <c r="U47" s="130" t="str">
        <f aca="true">""&amp;VLOOKUP(3+10*T39,INDIRECT($BD$4),5,0)</f>
        <v>952</v>
      </c>
      <c r="V47" s="13"/>
      <c r="Y47" s="130"/>
      <c r="AA47" s="152"/>
      <c r="AB47" s="154" t="s">
        <v>31</v>
      </c>
      <c r="AC47" s="153"/>
      <c r="AE47" s="150" t="s">
        <v>1626</v>
      </c>
      <c r="AF47" s="130" t="str">
        <f aca="true">""&amp;VLOOKUP(3+10*T39,INDIRECT($BD$4),3,0)</f>
        <v>A1083</v>
      </c>
      <c r="AH47" s="13"/>
      <c r="AI47" s="134"/>
      <c r="AJ47" s="134"/>
      <c r="AK47" s="151"/>
      <c r="AM47" s="145" t="s">
        <v>1626</v>
      </c>
      <c r="AN47" s="130" t="str">
        <f aca="true">""&amp;VLOOKUP(3+10*AM39,INDIRECT($BD$4),5,0)</f>
        <v>QJ84</v>
      </c>
      <c r="AO47" s="13"/>
      <c r="AR47" s="130"/>
      <c r="AT47" s="152"/>
      <c r="AU47" s="154" t="s">
        <v>31</v>
      </c>
      <c r="AV47" s="153"/>
      <c r="AX47" s="150" t="s">
        <v>1626</v>
      </c>
      <c r="AY47" s="130" t="str">
        <f aca="true">""&amp;VLOOKUP(3+10*AM39,INDIRECT($BD$4),3,0)</f>
        <v>76</v>
      </c>
      <c r="BA47" s="13"/>
      <c r="BB47" s="134"/>
      <c r="BC47" s="134"/>
      <c r="BD47" s="151"/>
    </row>
    <row r="48" s="127" customFormat="true" ht="11.1" hidden="false" customHeight="true" outlineLevel="0" collapsed="false">
      <c r="A48" s="145" t="s">
        <v>1627</v>
      </c>
      <c r="B48" s="130" t="str">
        <f aca="true">""&amp;VLOOKUP(4+10*A39,INDIRECT($BD$4),5,0)</f>
        <v>J92</v>
      </c>
      <c r="C48" s="13"/>
      <c r="F48" s="130"/>
      <c r="H48" s="155"/>
      <c r="I48" s="154"/>
      <c r="J48" s="156"/>
      <c r="K48" s="149"/>
      <c r="L48" s="150" t="s">
        <v>1627</v>
      </c>
      <c r="M48" s="130" t="str">
        <f aca="true">""&amp;VLOOKUP(4+10*A39,INDIRECT($BD$4),3,0)</f>
        <v>A4</v>
      </c>
      <c r="O48" s="13"/>
      <c r="P48" s="134"/>
      <c r="Q48" s="134"/>
      <c r="R48" s="151"/>
      <c r="T48" s="145" t="s">
        <v>1627</v>
      </c>
      <c r="U48" s="130" t="str">
        <f aca="true">""&amp;VLOOKUP(4+10*T39,INDIRECT($BD$4),5,0)</f>
        <v>J643</v>
      </c>
      <c r="V48" s="13"/>
      <c r="Y48" s="130"/>
      <c r="AA48" s="155"/>
      <c r="AB48" s="154"/>
      <c r="AC48" s="156"/>
      <c r="AD48" s="149"/>
      <c r="AE48" s="150" t="s">
        <v>1627</v>
      </c>
      <c r="AF48" s="130" t="str">
        <f aca="true">""&amp;VLOOKUP(4+10*T39,INDIRECT($BD$4),3,0)</f>
        <v>109875</v>
      </c>
      <c r="AH48" s="13"/>
      <c r="AI48" s="134"/>
      <c r="AJ48" s="134"/>
      <c r="AK48" s="151"/>
      <c r="AM48" s="145" t="s">
        <v>1627</v>
      </c>
      <c r="AN48" s="130" t="str">
        <f aca="true">""&amp;VLOOKUP(4+10*AM39,INDIRECT($BD$4),5,0)</f>
        <v>AJ9876</v>
      </c>
      <c r="AO48" s="13"/>
      <c r="AR48" s="130"/>
      <c r="AT48" s="155"/>
      <c r="AU48" s="154"/>
      <c r="AV48" s="156"/>
      <c r="AW48" s="149"/>
      <c r="AX48" s="150" t="s">
        <v>1627</v>
      </c>
      <c r="AY48" s="130" t="str">
        <f aca="true">""&amp;VLOOKUP(4+10*AM39,INDIRECT($BD$4),3,0)</f>
        <v>Q1052</v>
      </c>
      <c r="BA48" s="13"/>
      <c r="BB48" s="134"/>
      <c r="BC48" s="134"/>
      <c r="BD48" s="151"/>
    </row>
    <row r="49" s="127" customFormat="true" ht="11.1" hidden="false" customHeight="true" outlineLevel="0" collapsed="false">
      <c r="A49" s="157"/>
      <c r="B49" s="134"/>
      <c r="C49" s="134"/>
      <c r="D49" s="134"/>
      <c r="E49" s="134"/>
      <c r="F49" s="134"/>
      <c r="G49" s="134"/>
      <c r="H49" s="134"/>
      <c r="I49" s="52"/>
      <c r="L49" s="144"/>
      <c r="M49" s="134"/>
      <c r="N49" s="134"/>
      <c r="O49" s="134"/>
      <c r="P49" s="134"/>
      <c r="Q49" s="134"/>
      <c r="R49" s="151"/>
      <c r="T49" s="157"/>
      <c r="U49" s="134"/>
      <c r="V49" s="134"/>
      <c r="W49" s="134"/>
      <c r="X49" s="134"/>
      <c r="Y49" s="134"/>
      <c r="Z49" s="134"/>
      <c r="AA49" s="134"/>
      <c r="AB49" s="52"/>
      <c r="AE49" s="144"/>
      <c r="AF49" s="134"/>
      <c r="AG49" s="134"/>
      <c r="AH49" s="134"/>
      <c r="AI49" s="134"/>
      <c r="AJ49" s="134"/>
      <c r="AK49" s="151"/>
      <c r="AM49" s="157"/>
      <c r="AN49" s="134"/>
      <c r="AO49" s="134"/>
      <c r="AP49" s="134"/>
      <c r="AQ49" s="134"/>
      <c r="AR49" s="134"/>
      <c r="AS49" s="134"/>
      <c r="AT49" s="134"/>
      <c r="AU49" s="52"/>
      <c r="AX49" s="144"/>
      <c r="AY49" s="134"/>
      <c r="AZ49" s="134"/>
      <c r="BA49" s="134"/>
      <c r="BB49" s="134"/>
      <c r="BC49" s="134"/>
      <c r="BD49" s="151"/>
    </row>
    <row r="50" s="127" customFormat="true" ht="11.1" hidden="false" customHeight="true" outlineLevel="0" collapsed="false">
      <c r="A50" s="143"/>
      <c r="G50" s="150" t="s">
        <v>1624</v>
      </c>
      <c r="H50" s="130" t="str">
        <f aca="true">""&amp;VLOOKUP(1+10*A39,INDIRECT($BD$4),4,0)</f>
        <v>A7</v>
      </c>
      <c r="L50" s="52"/>
      <c r="M50" s="158"/>
      <c r="N50" s="159" t="s">
        <v>50</v>
      </c>
      <c r="O50" s="160" t="s">
        <v>1624</v>
      </c>
      <c r="P50" s="160" t="s">
        <v>1625</v>
      </c>
      <c r="Q50" s="160" t="s">
        <v>1626</v>
      </c>
      <c r="R50" s="161" t="s">
        <v>1627</v>
      </c>
      <c r="T50" s="143"/>
      <c r="Z50" s="150" t="s">
        <v>1624</v>
      </c>
      <c r="AA50" s="130" t="str">
        <f aca="true">""&amp;VLOOKUP(1+10*T39,INDIRECT($BD$4),4,0)</f>
        <v>J43</v>
      </c>
      <c r="AE50" s="52"/>
      <c r="AF50" s="158"/>
      <c r="AG50" s="159" t="s">
        <v>50</v>
      </c>
      <c r="AH50" s="160" t="s">
        <v>1624</v>
      </c>
      <c r="AI50" s="160" t="s">
        <v>1625</v>
      </c>
      <c r="AJ50" s="160" t="s">
        <v>1626</v>
      </c>
      <c r="AK50" s="161" t="s">
        <v>1627</v>
      </c>
      <c r="AM50" s="143"/>
      <c r="AS50" s="150" t="s">
        <v>1624</v>
      </c>
      <c r="AT50" s="130" t="str">
        <f aca="true">""&amp;VLOOKUP(1+10*AM39,INDIRECT($BD$4),4,0)</f>
        <v>KQ953</v>
      </c>
      <c r="AX50" s="52"/>
      <c r="AY50" s="158"/>
      <c r="AZ50" s="159" t="s">
        <v>50</v>
      </c>
      <c r="BA50" s="160" t="s">
        <v>1624</v>
      </c>
      <c r="BB50" s="160" t="s">
        <v>1625</v>
      </c>
      <c r="BC50" s="160" t="s">
        <v>1626</v>
      </c>
      <c r="BD50" s="161" t="s">
        <v>1627</v>
      </c>
    </row>
    <row r="51" s="127" customFormat="true" ht="11.1" hidden="false" customHeight="true" outlineLevel="0" collapsed="false">
      <c r="A51" s="143"/>
      <c r="G51" s="150" t="s">
        <v>1625</v>
      </c>
      <c r="H51" s="130" t="str">
        <f aca="true">""&amp;VLOOKUP(2+10*A39,INDIRECT($BD$4),4,0)</f>
        <v>AQJ62</v>
      </c>
      <c r="L51" s="52"/>
      <c r="M51" s="132" t="s">
        <v>50</v>
      </c>
      <c r="N51" s="105" t="str">
        <f aca="true">CHOOSE(FIND(MID(VLOOKUP(5+10*A39,INDIRECT($BD$4),2,0),1,1),"0123456789ABCD"),"-","-","-","-","-","-","-","1","2","3","4","5","6","7")</f>
        <v>3</v>
      </c>
      <c r="O51" s="105" t="str">
        <f aca="true">CHOOSE(FIND(MID(VLOOKUP(5+10*A39,INDIRECT($BD$4),2,0),2,1),"0123456789ABCD"),"-","-","-","-","-","-","-","1","2","3","4","5","6","7")</f>
        <v>-</v>
      </c>
      <c r="P51" s="105" t="str">
        <f aca="true">CHOOSE(FIND(MID(VLOOKUP(5+10*A39,INDIRECT($BD$4),2,0),3,1),"0123456789ABCD"),"-","-","-","-","-","-","-","1","2","3","4","5","6","7")</f>
        <v>2</v>
      </c>
      <c r="Q51" s="105" t="str">
        <f aca="true">CHOOSE(FIND(MID(VLOOKUP(5+10*A39,INDIRECT($BD$4),2,0),4,1),"0123456789ABCD"),"-","-","-","-","-","-","-","1","2","3","4","5","6","7")</f>
        <v>1</v>
      </c>
      <c r="R51" s="162" t="str">
        <f aca="true">CHOOSE(FIND(MID(VLOOKUP(5+10*A39,INDIRECT($BD$4),2,0),5,1),"0123456789ABCD"),"-","-","-","-","-","-","-","1","2","3","4","5","6","7")</f>
        <v>4</v>
      </c>
      <c r="T51" s="143"/>
      <c r="Z51" s="150" t="s">
        <v>1625</v>
      </c>
      <c r="AA51" s="130" t="str">
        <f aca="true">""&amp;VLOOKUP(2+10*T39,INDIRECT($BD$4),4,0)</f>
        <v>A8754</v>
      </c>
      <c r="AE51" s="52"/>
      <c r="AF51" s="132" t="s">
        <v>50</v>
      </c>
      <c r="AG51" s="105" t="str">
        <f aca="true">CHOOSE(FIND(MID(VLOOKUP(5+10*T39,INDIRECT($BD$4),2,0),1,1),"0123456789ABCD"),"-","-","-","-","-","-","-","1","2","3","4","5","6","7")</f>
        <v>6</v>
      </c>
      <c r="AH51" s="105" t="str">
        <f aca="true">CHOOSE(FIND(MID(VLOOKUP(5+10*T39,INDIRECT($BD$4),2,0),2,1),"0123456789ABCD"),"-","-","-","-","-","-","-","1","2","3","4","5","6","7")</f>
        <v>5</v>
      </c>
      <c r="AI51" s="105" t="str">
        <f aca="true">CHOOSE(FIND(MID(VLOOKUP(5+10*T39,INDIRECT($BD$4),2,0),3,1),"0123456789ABCD"),"-","-","-","-","-","-","-","1","2","3","4","5","6","7")</f>
        <v>6</v>
      </c>
      <c r="AJ51" s="105" t="str">
        <f aca="true">CHOOSE(FIND(MID(VLOOKUP(5+10*T39,INDIRECT($BD$4),2,0),4,1),"0123456789ABCD"),"-","-","-","-","-","-","-","1","2","3","4","5","6","7")</f>
        <v>5</v>
      </c>
      <c r="AK51" s="162" t="str">
        <f aca="true">CHOOSE(FIND(MID(VLOOKUP(5+10*T39,INDIRECT($BD$4),2,0),5,1),"0123456789ABCD"),"-","-","-","-","-","-","-","1","2","3","4","5","6","7")</f>
        <v>3</v>
      </c>
      <c r="AM51" s="143"/>
      <c r="AS51" s="150" t="s">
        <v>1625</v>
      </c>
      <c r="AT51" s="130" t="str">
        <f aca="true">""&amp;VLOOKUP(2+10*AM39,INDIRECT($BD$4),4,0)</f>
        <v>9742</v>
      </c>
      <c r="AX51" s="52"/>
      <c r="AY51" s="132" t="s">
        <v>50</v>
      </c>
      <c r="AZ51" s="105" t="str">
        <f aca="true">CHOOSE(FIND(MID(VLOOKUP(5+10*AM39,INDIRECT($BD$4),2,0),1,1),"0123456789ABCD"),"-","-","-","-","-","-","-","1","2","3","4","5","6","7")</f>
        <v>-</v>
      </c>
      <c r="BA51" s="105" t="str">
        <f aca="true">CHOOSE(FIND(MID(VLOOKUP(5+10*AM39,INDIRECT($BD$4),2,0),2,1),"0123456789ABCD"),"-","-","-","-","-","-","-","1","2","3","4","5","6","7")</f>
        <v>2</v>
      </c>
      <c r="BB51" s="105" t="str">
        <f aca="true">CHOOSE(FIND(MID(VLOOKUP(5+10*AM39,INDIRECT($BD$4),2,0),3,1),"0123456789ABCD"),"-","-","-","-","-","-","-","1","2","3","4","5","6","7")</f>
        <v>2</v>
      </c>
      <c r="BC51" s="105" t="str">
        <f aca="true">CHOOSE(FIND(MID(VLOOKUP(5+10*AM39,INDIRECT($BD$4),2,0),4,1),"0123456789ABCD"),"-","-","-","-","-","-","-","1","2","3","4","5","6","7")</f>
        <v>1</v>
      </c>
      <c r="BD51" s="162" t="str">
        <f aca="true">CHOOSE(FIND(MID(VLOOKUP(5+10*AM39,INDIRECT($BD$4),2,0),5,1),"0123456789ABCD"),"-","-","-","-","-","-","-","1","2","3","4","5","6","7")</f>
        <v>-</v>
      </c>
    </row>
    <row r="52" s="127" customFormat="true" ht="11.1" hidden="false" customHeight="true" outlineLevel="0" collapsed="false">
      <c r="A52" s="163" t="s">
        <v>1642</v>
      </c>
      <c r="G52" s="150" t="s">
        <v>1626</v>
      </c>
      <c r="H52" s="130" t="str">
        <f aca="true">""&amp;VLOOKUP(3+10*A39,INDIRECT($BD$4),4,0)</f>
        <v>Q852</v>
      </c>
      <c r="L52" s="52"/>
      <c r="M52" s="132" t="s">
        <v>31</v>
      </c>
      <c r="N52" s="105" t="str">
        <f aca="true">CHOOSE(FIND(MID(VLOOKUP(5+10*A39,INDIRECT($BD$4),4,0),1,1),"0123456789ABCD"),"-","-","-","-","-","-","-","1","2","3","4","5","6","7")</f>
        <v>4</v>
      </c>
      <c r="O52" s="105" t="str">
        <f aca="true">CHOOSE(FIND(MID(VLOOKUP(5+10*A39,INDIRECT($BD$4),4,0),2,1),"0123456789ABCD"),"-","-","-","-","-","-","-","1","2","3","4","5","6","7")</f>
        <v>-</v>
      </c>
      <c r="P52" s="105" t="str">
        <f aca="true">CHOOSE(FIND(MID(VLOOKUP(5+10*A39,INDIRECT($BD$4),4,0),3,1),"0123456789ABCD"),"-","-","-","-","-","-","-","1","2","3","4","5","6","7")</f>
        <v>3</v>
      </c>
      <c r="Q52" s="105" t="str">
        <f aca="true">CHOOSE(FIND(MID(VLOOKUP(5+10*A39,INDIRECT($BD$4),4,0),4,1),"0123456789ABCD"),"-","-","-","-","-","-","-","1","2","3","4","5","6","7")</f>
        <v>1</v>
      </c>
      <c r="R52" s="162" t="str">
        <f aca="true">CHOOSE(FIND(MID(VLOOKUP(5+10*A39,INDIRECT($BD$4),4,0),5,1),"0123456789ABCD"),"-","-","-","-","-","-","-","1","2","3","4","5","6","7")</f>
        <v>4</v>
      </c>
      <c r="T52" s="163" t="s">
        <v>1642</v>
      </c>
      <c r="Z52" s="150" t="s">
        <v>1626</v>
      </c>
      <c r="AA52" s="130" t="str">
        <f aca="true">""&amp;VLOOKUP(3+10*T39,INDIRECT($BD$4),4,0)</f>
        <v>KQ</v>
      </c>
      <c r="AE52" s="52"/>
      <c r="AF52" s="132" t="s">
        <v>31</v>
      </c>
      <c r="AG52" s="105" t="str">
        <f aca="true">CHOOSE(FIND(MID(VLOOKUP(5+10*T39,INDIRECT($BD$4),4,0),1,1),"0123456789ABCD"),"-","-","-","-","-","-","-","1","2","3","4","5","6","7")</f>
        <v>6</v>
      </c>
      <c r="AH52" s="105" t="str">
        <f aca="true">CHOOSE(FIND(MID(VLOOKUP(5+10*T39,INDIRECT($BD$4),4,0),2,1),"0123456789ABCD"),"-","-","-","-","-","-","-","1","2","3","4","5","6","7")</f>
        <v>5</v>
      </c>
      <c r="AI52" s="105" t="str">
        <f aca="true">CHOOSE(FIND(MID(VLOOKUP(5+10*T39,INDIRECT($BD$4),4,0),3,1),"0123456789ABCD"),"-","-","-","-","-","-","-","1","2","3","4","5","6","7")</f>
        <v>6</v>
      </c>
      <c r="AJ52" s="105" t="str">
        <f aca="true">CHOOSE(FIND(MID(VLOOKUP(5+10*T39,INDIRECT($BD$4),4,0),4,1),"0123456789ABCD"),"-","-","-","-","-","-","-","1","2","3","4","5","6","7")</f>
        <v>5</v>
      </c>
      <c r="AK52" s="162" t="str">
        <f aca="true">CHOOSE(FIND(MID(VLOOKUP(5+10*T39,INDIRECT($BD$4),4,0),5,1),"0123456789ABCD"),"-","-","-","-","-","-","-","1","2","3","4","5","6","7")</f>
        <v>3</v>
      </c>
      <c r="AM52" s="163" t="s">
        <v>1642</v>
      </c>
      <c r="AS52" s="150" t="s">
        <v>1626</v>
      </c>
      <c r="AT52" s="130" t="str">
        <f aca="true">""&amp;VLOOKUP(3+10*AM39,INDIRECT($BD$4),4,0)</f>
        <v>32</v>
      </c>
      <c r="AX52" s="52"/>
      <c r="AY52" s="132" t="s">
        <v>31</v>
      </c>
      <c r="AZ52" s="105" t="str">
        <f aca="true">CHOOSE(FIND(MID(VLOOKUP(5+10*AM39,INDIRECT($BD$4),4,0),1,1),"0123456789ABCD"),"-","-","-","-","-","-","-","1","2","3","4","5","6","7")</f>
        <v>-</v>
      </c>
      <c r="BA52" s="105" t="str">
        <f aca="true">CHOOSE(FIND(MID(VLOOKUP(5+10*AM39,INDIRECT($BD$4),4,0),2,1),"0123456789ABCD"),"-","-","-","-","-","-","-","1","2","3","4","5","6","7")</f>
        <v>2</v>
      </c>
      <c r="BB52" s="105" t="str">
        <f aca="true">CHOOSE(FIND(MID(VLOOKUP(5+10*AM39,INDIRECT($BD$4),4,0),3,1),"0123456789ABCD"),"-","-","-","-","-","-","-","1","2","3","4","5","6","7")</f>
        <v>2</v>
      </c>
      <c r="BC52" s="105" t="str">
        <f aca="true">CHOOSE(FIND(MID(VLOOKUP(5+10*AM39,INDIRECT($BD$4),4,0),4,1),"0123456789ABCD"),"-","-","-","-","-","-","-","1","2","3","4","5","6","7")</f>
        <v>1</v>
      </c>
      <c r="BD52" s="162" t="str">
        <f aca="true">CHOOSE(FIND(MID(VLOOKUP(5+10*AM39,INDIRECT($BD$4),4,0),5,1),"0123456789ABCD"),"-","-","-","-","-","-","-","1","2","3","4","5","6","7")</f>
        <v>-</v>
      </c>
    </row>
    <row r="53" s="127" customFormat="true" ht="11.1" hidden="false" customHeight="true" outlineLevel="0" collapsed="false">
      <c r="A53" s="164" t="str">
        <f aca="true">" "&amp;MID(VLOOKUP(6+10*A39,INDIRECT($BD$4),2,0),1,1)&amp;CHOOSE(FIND(MID(VLOOKUP(6+10*A39,INDIRECT($BD$4),2,0),2,1),"SHDCN"),"♠","♥","♦","♣","NT")&amp;IF(VLOOKUP(6+10*A39,INDIRECT($BD$4),3,0)="d","*","")&amp;" "&amp;VLOOKUP(6+10*A39,INDIRECT($BD$4),4,0)&amp;", "&amp;IF(VLOOKUP(6+10*A39,INDIRECT($BD$4),5,0)&gt;0,"+"&amp;VLOOKUP(6+10*A39,INDIRECT($BD$4),5,0),VLOOKUP(6+10*A39,INDIRECT($BD$4),5,0))</f>
        <v> 3NT S, +430</v>
      </c>
      <c r="G53" s="150" t="s">
        <v>1627</v>
      </c>
      <c r="H53" s="130" t="str">
        <f aca="true">""&amp;VLOOKUP(4+10*A39,INDIRECT($BD$4),4,0)</f>
        <v>63</v>
      </c>
      <c r="L53" s="52"/>
      <c r="M53" s="132" t="s">
        <v>49</v>
      </c>
      <c r="N53" s="105" t="str">
        <f aca="true">CHOOSE(FIND(MID(VLOOKUP(5+10*A39,INDIRECT($BD$4),3,0),1,1),"0123456789ABCD"),"-","-","-","-","-","-","-","1","2","3","4","5","6","7")</f>
        <v>-</v>
      </c>
      <c r="O53" s="105" t="str">
        <f aca="true">CHOOSE(FIND(MID(VLOOKUP(5+10*A39,INDIRECT($BD$4),3,0),2,1),"0123456789ABCD"),"-","-","-","-","-","-","-","1","2","3","4","5","6","7")</f>
        <v>1</v>
      </c>
      <c r="P53" s="105" t="str">
        <f aca="true">CHOOSE(FIND(MID(VLOOKUP(5+10*A39,INDIRECT($BD$4),3,0),3,1),"0123456789ABCD"),"-","-","-","-","-","-","-","1","2","3","4","5","6","7")</f>
        <v>-</v>
      </c>
      <c r="Q53" s="105" t="str">
        <f aca="true">CHOOSE(FIND(MID(VLOOKUP(5+10*A39,INDIRECT($BD$4),3,0),4,1),"0123456789ABCD"),"-","-","-","-","-","-","-","1","2","3","4","5","6","7")</f>
        <v>-</v>
      </c>
      <c r="R53" s="162" t="str">
        <f aca="true">CHOOSE(FIND(MID(VLOOKUP(5+10*A39,INDIRECT($BD$4),3,0),5,1),"0123456789ABCD"),"-","-","-","-","-","-","-","1","2","3","4","5","6","7")</f>
        <v>-</v>
      </c>
      <c r="T53" s="164" t="str">
        <f aca="true">" "&amp;MID(VLOOKUP(6+10*T39,INDIRECT($BD$4),2,0),1,1)&amp;CHOOSE(FIND(MID(VLOOKUP(6+10*T39,INDIRECT($BD$4),2,0),2,1),"SHDCN"),"♠","♥","♦","♣","NT")&amp;IF(VLOOKUP(6+10*T39,INDIRECT($BD$4),3,0)="d","*","")&amp;" "&amp;VLOOKUP(6+10*T39,INDIRECT($BD$4),4,0)&amp;", "&amp;IF(VLOOKUP(6+10*T39,INDIRECT($BD$4),5,0)&gt;0,"+"&amp;VLOOKUP(6+10*T39,INDIRECT($BD$4),5,0),VLOOKUP(6+10*T39,INDIRECT($BD$4),5,0))</f>
        <v> 6NT N, +1440</v>
      </c>
      <c r="Z53" s="150" t="s">
        <v>1627</v>
      </c>
      <c r="AA53" s="130" t="str">
        <f aca="true">""&amp;VLOOKUP(4+10*T39,INDIRECT($BD$4),4,0)</f>
        <v>AK2</v>
      </c>
      <c r="AE53" s="52"/>
      <c r="AF53" s="132" t="s">
        <v>49</v>
      </c>
      <c r="AG53" s="105" t="str">
        <f aca="true">CHOOSE(FIND(MID(VLOOKUP(5+10*T39,INDIRECT($BD$4),3,0),1,1),"0123456789ABCD"),"-","-","-","-","-","-","-","1","2","3","4","5","6","7")</f>
        <v>-</v>
      </c>
      <c r="AH53" s="105" t="str">
        <f aca="true">CHOOSE(FIND(MID(VLOOKUP(5+10*T39,INDIRECT($BD$4),3,0),2,1),"0123456789ABCD"),"-","-","-","-","-","-","-","1","2","3","4","5","6","7")</f>
        <v>-</v>
      </c>
      <c r="AI53" s="105" t="str">
        <f aca="true">CHOOSE(FIND(MID(VLOOKUP(5+10*T39,INDIRECT($BD$4),3,0),3,1),"0123456789ABCD"),"-","-","-","-","-","-","-","1","2","3","4","5","6","7")</f>
        <v>-</v>
      </c>
      <c r="AJ53" s="105" t="str">
        <f aca="true">CHOOSE(FIND(MID(VLOOKUP(5+10*T39,INDIRECT($BD$4),3,0),4,1),"0123456789ABCD"),"-","-","-","-","-","-","-","1","2","3","4","5","6","7")</f>
        <v>-</v>
      </c>
      <c r="AK53" s="162" t="str">
        <f aca="true">CHOOSE(FIND(MID(VLOOKUP(5+10*T39,INDIRECT($BD$4),3,0),5,1),"0123456789ABCD"),"-","-","-","-","-","-","-","1","2","3","4","5","6","7")</f>
        <v>-</v>
      </c>
      <c r="AM53" s="164" t="str">
        <f aca="true">" "&amp;MID(VLOOKUP(6+10*AM39,INDIRECT($BD$4),2,0),1,1)&amp;CHOOSE(FIND(MID(VLOOKUP(6+10*AM39,INDIRECT($BD$4),2,0),2,1),"SHDCN"),"♠","♥","♦","♣","NT")&amp;IF(VLOOKUP(6+10*AM39,INDIRECT($BD$4),3,0)="d","*","")&amp;" "&amp;VLOOKUP(6+10*AM39,INDIRECT($BD$4),4,0)&amp;", "&amp;IF(VLOOKUP(6+10*AM39,INDIRECT($BD$4),5,0)&gt;0,"+"&amp;VLOOKUP(6+10*AM39,INDIRECT($BD$4),5,0),VLOOKUP(6+10*AM39,INDIRECT($BD$4),5,0))</f>
        <v> 4♥* S, -300</v>
      </c>
      <c r="AS53" s="150" t="s">
        <v>1627</v>
      </c>
      <c r="AT53" s="130" t="str">
        <f aca="true">""&amp;VLOOKUP(4+10*AM39,INDIRECT($BD$4),4,0)</f>
        <v>K4</v>
      </c>
      <c r="AX53" s="52"/>
      <c r="AY53" s="132" t="s">
        <v>49</v>
      </c>
      <c r="AZ53" s="105" t="str">
        <f aca="true">CHOOSE(FIND(MID(VLOOKUP(5+10*AM39,INDIRECT($BD$4),3,0),1,1),"0123456789ABCD"),"-","-","-","-","-","-","-","1","2","3","4","5","6","7")</f>
        <v>3</v>
      </c>
      <c r="BA53" s="105" t="str">
        <f aca="true">CHOOSE(FIND(MID(VLOOKUP(5+10*AM39,INDIRECT($BD$4),3,0),2,1),"0123456789ABCD"),"-","-","-","-","-","-","-","1","2","3","4","5","6","7")</f>
        <v>-</v>
      </c>
      <c r="BB53" s="105" t="str">
        <f aca="true">CHOOSE(FIND(MID(VLOOKUP(5+10*AM39,INDIRECT($BD$4),3,0),3,1),"0123456789ABCD"),"-","-","-","-","-","-","-","1","2","3","4","5","6","7")</f>
        <v>-</v>
      </c>
      <c r="BC53" s="105" t="str">
        <f aca="true">CHOOSE(FIND(MID(VLOOKUP(5+10*AM39,INDIRECT($BD$4),3,0),4,1),"0123456789ABCD"),"-","-","-","-","-","-","-","1","2","3","4","5","6","7")</f>
        <v>-</v>
      </c>
      <c r="BD53" s="162" t="str">
        <f aca="true">CHOOSE(FIND(MID(VLOOKUP(5+10*AM39,INDIRECT($BD$4),3,0),5,1),"0123456789ABCD"),"-","-","-","-","-","-","-","1","2","3","4","5","6","7")</f>
        <v>4</v>
      </c>
    </row>
    <row r="54" s="127" customFormat="true" ht="11.1" hidden="false" customHeight="true" outlineLevel="0" collapsed="false">
      <c r="A54" s="165"/>
      <c r="B54" s="166"/>
      <c r="C54" s="166"/>
      <c r="D54" s="166"/>
      <c r="E54" s="166"/>
      <c r="F54" s="166"/>
      <c r="G54" s="166"/>
      <c r="H54" s="166"/>
      <c r="I54" s="167"/>
      <c r="J54" s="140"/>
      <c r="K54" s="140"/>
      <c r="L54" s="166"/>
      <c r="M54" s="138" t="s">
        <v>130</v>
      </c>
      <c r="N54" s="168" t="str">
        <f aca="true">CHOOSE(FIND(MID(VLOOKUP(5+10*A39,INDIRECT($BD$4),5,0),1,1),"0123456789ABCD"),"-","-","-","-","-","-","-","1","2","3","4","5","6","7")</f>
        <v>-</v>
      </c>
      <c r="O54" s="168" t="str">
        <f aca="true">CHOOSE(FIND(MID(VLOOKUP(5+10*A39,INDIRECT($BD$4),5,0),2,1),"0123456789ABCD"),"-","-","-","-","-","-","-","1","2","3","4","5","6","7")</f>
        <v>1</v>
      </c>
      <c r="P54" s="168" t="str">
        <f aca="true">CHOOSE(FIND(MID(VLOOKUP(5+10*A39,INDIRECT($BD$4),5,0),3,1),"0123456789ABCD"),"-","-","-","-","-","-","-","1","2","3","4","5","6","7")</f>
        <v>-</v>
      </c>
      <c r="Q54" s="168" t="str">
        <f aca="true">CHOOSE(FIND(MID(VLOOKUP(5+10*A39,INDIRECT($BD$4),5,0),4,1),"0123456789ABCD"),"-","-","-","-","-","-","-","1","2","3","4","5","6","7")</f>
        <v>-</v>
      </c>
      <c r="R54" s="169" t="str">
        <f aca="true">CHOOSE(FIND(MID(VLOOKUP(5+10*A39,INDIRECT($BD$4),5,0),5,1),"0123456789ABCD"),"-","-","-","-","-","-","-","1","2","3","4","5","6","7")</f>
        <v>-</v>
      </c>
      <c r="T54" s="165"/>
      <c r="U54" s="166"/>
      <c r="V54" s="166"/>
      <c r="W54" s="166"/>
      <c r="X54" s="166"/>
      <c r="Y54" s="166"/>
      <c r="Z54" s="166"/>
      <c r="AA54" s="166"/>
      <c r="AB54" s="167"/>
      <c r="AC54" s="140"/>
      <c r="AD54" s="140"/>
      <c r="AE54" s="166"/>
      <c r="AF54" s="138" t="s">
        <v>130</v>
      </c>
      <c r="AG54" s="168" t="str">
        <f aca="true">CHOOSE(FIND(MID(VLOOKUP(5+10*T39,INDIRECT($BD$4),5,0),1,1),"0123456789ABCD"),"-","-","-","-","-","-","-","1","2","3","4","5","6","7")</f>
        <v>-</v>
      </c>
      <c r="AH54" s="168" t="str">
        <f aca="true">CHOOSE(FIND(MID(VLOOKUP(5+10*T39,INDIRECT($BD$4),5,0),2,1),"0123456789ABCD"),"-","-","-","-","-","-","-","1","2","3","4","5","6","7")</f>
        <v>-</v>
      </c>
      <c r="AI54" s="168" t="str">
        <f aca="true">CHOOSE(FIND(MID(VLOOKUP(5+10*T39,INDIRECT($BD$4),5,0),3,1),"0123456789ABCD"),"-","-","-","-","-","-","-","1","2","3","4","5","6","7")</f>
        <v>-</v>
      </c>
      <c r="AJ54" s="168" t="str">
        <f aca="true">CHOOSE(FIND(MID(VLOOKUP(5+10*T39,INDIRECT($BD$4),5,0),4,1),"0123456789ABCD"),"-","-","-","-","-","-","-","1","2","3","4","5","6","7")</f>
        <v>-</v>
      </c>
      <c r="AK54" s="169" t="str">
        <f aca="true">CHOOSE(FIND(MID(VLOOKUP(5+10*T39,INDIRECT($BD$4),5,0),5,1),"0123456789ABCD"),"-","-","-","-","-","-","-","1","2","3","4","5","6","7")</f>
        <v>-</v>
      </c>
      <c r="AM54" s="165"/>
      <c r="AN54" s="166"/>
      <c r="AO54" s="166"/>
      <c r="AP54" s="166"/>
      <c r="AQ54" s="166"/>
      <c r="AR54" s="166"/>
      <c r="AS54" s="166"/>
      <c r="AT54" s="166"/>
      <c r="AU54" s="167"/>
      <c r="AV54" s="140"/>
      <c r="AW54" s="140"/>
      <c r="AX54" s="166"/>
      <c r="AY54" s="138" t="s">
        <v>130</v>
      </c>
      <c r="AZ54" s="168" t="str">
        <f aca="true">CHOOSE(FIND(MID(VLOOKUP(5+10*AM39,INDIRECT($BD$4),5,0),1,1),"0123456789ABCD"),"-","-","-","-","-","-","-","1","2","3","4","5","6","7")</f>
        <v>3</v>
      </c>
      <c r="BA54" s="168" t="str">
        <f aca="true">CHOOSE(FIND(MID(VLOOKUP(5+10*AM39,INDIRECT($BD$4),5,0),2,1),"0123456789ABCD"),"-","-","-","-","-","-","-","1","2","3","4","5","6","7")</f>
        <v>-</v>
      </c>
      <c r="BB54" s="168" t="str">
        <f aca="true">CHOOSE(FIND(MID(VLOOKUP(5+10*AM39,INDIRECT($BD$4),5,0),3,1),"0123456789ABCD"),"-","-","-","-","-","-","-","1","2","3","4","5","6","7")</f>
        <v>-</v>
      </c>
      <c r="BC54" s="168" t="str">
        <f aca="true">CHOOSE(FIND(MID(VLOOKUP(5+10*AM39,INDIRECT($BD$4),5,0),4,1),"0123456789ABCD"),"-","-","-","-","-","-","-","1","2","3","4","5","6","7")</f>
        <v>-</v>
      </c>
      <c r="BD54" s="169" t="str">
        <f aca="true">CHOOSE(FIND(MID(VLOOKUP(5+10*AM39,INDIRECT($BD$4),5,0),5,1),"0123456789ABCD"),"-","-","-","-","-","-","-","1","2","3","4","5","6","7")</f>
        <v>4</v>
      </c>
    </row>
    <row r="55" customFormat="false" ht="6.95" hidden="false" customHeight="true" outlineLevel="0" collapsed="false"/>
    <row r="56" s="127" customFormat="true" ht="11.1" hidden="false" customHeight="true" outlineLevel="0" collapsed="false">
      <c r="A56" s="119" t="n">
        <f aca="false">1+AM39</f>
        <v>105</v>
      </c>
      <c r="B56" s="119"/>
      <c r="C56" s="119"/>
      <c r="D56" s="119"/>
      <c r="E56" s="119"/>
      <c r="F56" s="120"/>
      <c r="G56" s="120"/>
      <c r="H56" s="120"/>
      <c r="I56" s="121"/>
      <c r="J56" s="121"/>
      <c r="K56" s="121"/>
      <c r="L56" s="122"/>
      <c r="M56" s="123" t="s">
        <v>1638</v>
      </c>
      <c r="N56" s="124" t="str">
        <f aca="false">""&amp;IF(ISNUMBER(FIND("A",H57)),4,0)+IF(ISNUMBER(FIND("K",H57)),3,0)+IF(ISNUMBER(FIND("Q",H57)),2,0)+IF(ISNUMBER(FIND("J",H57)),1,0)+IF(ISNUMBER(FIND("A",H58)),4,0)+IF(ISNUMBER(FIND("K",H58)),3,0)+IF(ISNUMBER(FIND("Q",H58)),2,0)+IF(ISNUMBER(FIND("J",H58)),1,0)+IF(ISNUMBER(FIND("A",H59)),4,0)+IF(ISNUMBER(FIND("K",H59)),3,0)+IF(ISNUMBER(FIND("Q",H59)),2,0)+IF(ISNUMBER(FIND("J",H59)),1,0)+IF(ISNUMBER(FIND("A",H60)),4,0)+IF(ISNUMBER(FIND("K",H60)),3,0)+IF(ISNUMBER(FIND("Q",H60)),2,0)+IF(ISNUMBER(FIND("J",H60)),1,0)</f>
        <v>13</v>
      </c>
      <c r="O56" s="124"/>
      <c r="P56" s="125" t="s">
        <v>1623</v>
      </c>
      <c r="Q56" s="121"/>
      <c r="R56" s="126"/>
      <c r="T56" s="119" t="n">
        <f aca="false">1+A56</f>
        <v>106</v>
      </c>
      <c r="U56" s="119"/>
      <c r="V56" s="119"/>
      <c r="W56" s="119"/>
      <c r="X56" s="119"/>
      <c r="Y56" s="120"/>
      <c r="Z56" s="120"/>
      <c r="AA56" s="120"/>
      <c r="AB56" s="121"/>
      <c r="AC56" s="121"/>
      <c r="AD56" s="121"/>
      <c r="AE56" s="122"/>
      <c r="AF56" s="123" t="s">
        <v>1638</v>
      </c>
      <c r="AG56" s="124" t="str">
        <f aca="false">""&amp;IF(ISNUMBER(FIND("A",AA57)),4,0)+IF(ISNUMBER(FIND("K",AA57)),3,0)+IF(ISNUMBER(FIND("Q",AA57)),2,0)+IF(ISNUMBER(FIND("J",AA57)),1,0)+IF(ISNUMBER(FIND("A",AA58)),4,0)+IF(ISNUMBER(FIND("K",AA58)),3,0)+IF(ISNUMBER(FIND("Q",AA58)),2,0)+IF(ISNUMBER(FIND("J",AA58)),1,0)+IF(ISNUMBER(FIND("A",AA59)),4,0)+IF(ISNUMBER(FIND("K",AA59)),3,0)+IF(ISNUMBER(FIND("Q",AA59)),2,0)+IF(ISNUMBER(FIND("J",AA59)),1,0)+IF(ISNUMBER(FIND("A",AA60)),4,0)+IF(ISNUMBER(FIND("K",AA60)),3,0)+IF(ISNUMBER(FIND("Q",AA60)),2,0)+IF(ISNUMBER(FIND("J",AA60)),1,0)</f>
        <v>14</v>
      </c>
      <c r="AH56" s="124"/>
      <c r="AI56" s="125" t="s">
        <v>1623</v>
      </c>
      <c r="AJ56" s="121"/>
      <c r="AK56" s="126"/>
      <c r="AM56" s="119" t="n">
        <f aca="false">1+T56</f>
        <v>107</v>
      </c>
      <c r="AN56" s="119"/>
      <c r="AO56" s="119"/>
      <c r="AP56" s="119"/>
      <c r="AQ56" s="119"/>
      <c r="AR56" s="120"/>
      <c r="AS56" s="120"/>
      <c r="AT56" s="120"/>
      <c r="AU56" s="121"/>
      <c r="AV56" s="121"/>
      <c r="AW56" s="121"/>
      <c r="AX56" s="122"/>
      <c r="AY56" s="123" t="s">
        <v>1638</v>
      </c>
      <c r="AZ56" s="124" t="str">
        <f aca="false">""&amp;IF(ISNUMBER(FIND("A",AT57)),4,0)+IF(ISNUMBER(FIND("K",AT57)),3,0)+IF(ISNUMBER(FIND("Q",AT57)),2,0)+IF(ISNUMBER(FIND("J",AT57)),1,0)+IF(ISNUMBER(FIND("A",AT58)),4,0)+IF(ISNUMBER(FIND("K",AT58)),3,0)+IF(ISNUMBER(FIND("Q",AT58)),2,0)+IF(ISNUMBER(FIND("J",AT58)),1,0)+IF(ISNUMBER(FIND("A",AT59)),4,0)+IF(ISNUMBER(FIND("K",AT59)),3,0)+IF(ISNUMBER(FIND("Q",AT59)),2,0)+IF(ISNUMBER(FIND("J",AT59)),1,0)+IF(ISNUMBER(FIND("A",AT60)),4,0)+IF(ISNUMBER(FIND("K",AT60)),3,0)+IF(ISNUMBER(FIND("Q",AT60)),2,0)+IF(ISNUMBER(FIND("J",AT60)),1,0)</f>
        <v>10</v>
      </c>
      <c r="BA56" s="124"/>
      <c r="BB56" s="125" t="s">
        <v>1623</v>
      </c>
      <c r="BC56" s="121"/>
      <c r="BD56" s="126"/>
    </row>
    <row r="57" s="127" customFormat="true" ht="11.1" hidden="false" customHeight="true" outlineLevel="0" collapsed="false">
      <c r="A57" s="119"/>
      <c r="B57" s="119"/>
      <c r="C57" s="119"/>
      <c r="D57" s="119"/>
      <c r="E57" s="119"/>
      <c r="F57" s="128"/>
      <c r="G57" s="129" t="s">
        <v>1624</v>
      </c>
      <c r="H57" s="130" t="str">
        <f aca="true">""&amp;VLOOKUP(1+10*A56,INDIRECT($BD$4),2,0)</f>
        <v>K872</v>
      </c>
      <c r="I57" s="131"/>
      <c r="L57" s="52"/>
      <c r="M57" s="132" t="s">
        <v>1639</v>
      </c>
      <c r="N57" s="133" t="str">
        <f aca="false">""&amp;IF(ISNUMBER(FIND("A",H67)),4,0)+IF(ISNUMBER(FIND("K",H67)),3,0)+IF(ISNUMBER(FIND("Q",H67)),2,0)+IF(ISNUMBER(FIND("J",H67)),1,0)+IF(ISNUMBER(FIND("A",H68)),4,0)+IF(ISNUMBER(FIND("K",H68)),3,0)+IF(ISNUMBER(FIND("Q",H68)),2,0)+IF(ISNUMBER(FIND("J",H68)),1,0)+IF(ISNUMBER(FIND("A",H69)),4,0)+IF(ISNUMBER(FIND("K",H69)),3,0)+IF(ISNUMBER(FIND("Q",H69)),2,0)+IF(ISNUMBER(FIND("J",H69)),1,0)+IF(ISNUMBER(FIND("A",H70)),4,0)+IF(ISNUMBER(FIND("K",H70)),3,0)+IF(ISNUMBER(FIND("Q",H70)),2,0)+IF(ISNUMBER(FIND("J",H70)),1,0)</f>
        <v>7</v>
      </c>
      <c r="O57" s="133"/>
      <c r="P57" s="134" t="s">
        <v>1623</v>
      </c>
      <c r="R57" s="135"/>
      <c r="T57" s="119"/>
      <c r="U57" s="119"/>
      <c r="V57" s="119"/>
      <c r="W57" s="119"/>
      <c r="X57" s="119"/>
      <c r="Y57" s="128"/>
      <c r="Z57" s="129" t="s">
        <v>1624</v>
      </c>
      <c r="AA57" s="130" t="str">
        <f aca="true">""&amp;VLOOKUP(1+10*T56,INDIRECT($BD$4),2,0)</f>
        <v>32</v>
      </c>
      <c r="AB57" s="131"/>
      <c r="AE57" s="52"/>
      <c r="AF57" s="132" t="s">
        <v>1639</v>
      </c>
      <c r="AG57" s="133" t="str">
        <f aca="false">""&amp;IF(ISNUMBER(FIND("A",AA67)),4,0)+IF(ISNUMBER(FIND("K",AA67)),3,0)+IF(ISNUMBER(FIND("Q",AA67)),2,0)+IF(ISNUMBER(FIND("J",AA67)),1,0)+IF(ISNUMBER(FIND("A",AA68)),4,0)+IF(ISNUMBER(FIND("K",AA68)),3,0)+IF(ISNUMBER(FIND("Q",AA68)),2,0)+IF(ISNUMBER(FIND("J",AA68)),1,0)+IF(ISNUMBER(FIND("A",AA69)),4,0)+IF(ISNUMBER(FIND("K",AA69)),3,0)+IF(ISNUMBER(FIND("Q",AA69)),2,0)+IF(ISNUMBER(FIND("J",AA69)),1,0)+IF(ISNUMBER(FIND("A",AA70)),4,0)+IF(ISNUMBER(FIND("K",AA70)),3,0)+IF(ISNUMBER(FIND("Q",AA70)),2,0)+IF(ISNUMBER(FIND("J",AA70)),1,0)</f>
        <v>11</v>
      </c>
      <c r="AH57" s="133"/>
      <c r="AI57" s="134" t="s">
        <v>1623</v>
      </c>
      <c r="AK57" s="135"/>
      <c r="AM57" s="119"/>
      <c r="AN57" s="119"/>
      <c r="AO57" s="119"/>
      <c r="AP57" s="119"/>
      <c r="AQ57" s="119"/>
      <c r="AR57" s="128"/>
      <c r="AS57" s="129" t="s">
        <v>1624</v>
      </c>
      <c r="AT57" s="130" t="str">
        <f aca="true">""&amp;VLOOKUP(1+10*AM56,INDIRECT($BD$4),2,0)</f>
        <v>K2</v>
      </c>
      <c r="AU57" s="131"/>
      <c r="AX57" s="52"/>
      <c r="AY57" s="132" t="s">
        <v>1639</v>
      </c>
      <c r="AZ57" s="133" t="str">
        <f aca="false">""&amp;IF(ISNUMBER(FIND("A",AT67)),4,0)+IF(ISNUMBER(FIND("K",AT67)),3,0)+IF(ISNUMBER(FIND("Q",AT67)),2,0)+IF(ISNUMBER(FIND("J",AT67)),1,0)+IF(ISNUMBER(FIND("A",AT68)),4,0)+IF(ISNUMBER(FIND("K",AT68)),3,0)+IF(ISNUMBER(FIND("Q",AT68)),2,0)+IF(ISNUMBER(FIND("J",AT68)),1,0)+IF(ISNUMBER(FIND("A",AT69)),4,0)+IF(ISNUMBER(FIND("K",AT69)),3,0)+IF(ISNUMBER(FIND("Q",AT69)),2,0)+IF(ISNUMBER(FIND("J",AT69)),1,0)+IF(ISNUMBER(FIND("A",AT70)),4,0)+IF(ISNUMBER(FIND("K",AT70)),3,0)+IF(ISNUMBER(FIND("Q",AT70)),2,0)+IF(ISNUMBER(FIND("J",AT70)),1,0)</f>
        <v>11</v>
      </c>
      <c r="BA57" s="133"/>
      <c r="BB57" s="134" t="s">
        <v>1623</v>
      </c>
      <c r="BD57" s="135"/>
    </row>
    <row r="58" s="127" customFormat="true" ht="11.1" hidden="false" customHeight="true" outlineLevel="0" collapsed="false">
      <c r="A58" s="136" t="str">
        <f aca="false">MID("WNES",1+MOD(A56,4),1)&amp;" / "&amp;MID(" EW  NS NoneBoth",1+4*INT(MOD(11*A56,16)/4),4)</f>
        <v>N /  EW </v>
      </c>
      <c r="B58" s="136"/>
      <c r="C58" s="136"/>
      <c r="D58" s="136"/>
      <c r="E58" s="136"/>
      <c r="F58" s="70"/>
      <c r="G58" s="129" t="s">
        <v>1625</v>
      </c>
      <c r="H58" s="130" t="str">
        <f aca="true">""&amp;VLOOKUP(2+10*A56,INDIRECT($BD$4),2,0)</f>
        <v>8</v>
      </c>
      <c r="I58" s="131"/>
      <c r="L58" s="52"/>
      <c r="M58" s="132" t="s">
        <v>1640</v>
      </c>
      <c r="N58" s="133" t="str">
        <f aca="false">""&amp;IF(ISNUMBER(FIND("A",M62)),4,0)+IF(ISNUMBER(FIND("K",M62)),3,0)+IF(ISNUMBER(FIND("Q",M62)),2,0)+IF(ISNUMBER(FIND("J",M62)),1,0)+IF(ISNUMBER(FIND("A",M63)),4,0)+IF(ISNUMBER(FIND("K",M63)),3,0)+IF(ISNUMBER(FIND("Q",M63)),2,0)+IF(ISNUMBER(FIND("J",M63)),1,0)+IF(ISNUMBER(FIND("A",M64)),4,0)+IF(ISNUMBER(FIND("K",M64)),3,0)+IF(ISNUMBER(FIND("Q",M64)),2,0)+IF(ISNUMBER(FIND("J",M64)),1,0)+IF(ISNUMBER(FIND("A",M65)),4,0)+IF(ISNUMBER(FIND("K",M65)),3,0)+IF(ISNUMBER(FIND("Q",M65)),2,0)+IF(ISNUMBER(FIND("J",M65)),1,0)</f>
        <v>7</v>
      </c>
      <c r="O58" s="133"/>
      <c r="P58" s="134" t="s">
        <v>1623</v>
      </c>
      <c r="R58" s="137"/>
      <c r="T58" s="136" t="str">
        <f aca="false">MID("WNES",1+MOD(T56,4),1)&amp;" / "&amp;MID(" EW  NS NoneBoth",1+4*INT(MOD(11*T56,16)/4),4)</f>
        <v>E / Both</v>
      </c>
      <c r="U58" s="136"/>
      <c r="V58" s="136"/>
      <c r="W58" s="136"/>
      <c r="X58" s="136"/>
      <c r="Y58" s="70"/>
      <c r="Z58" s="129" t="s">
        <v>1625</v>
      </c>
      <c r="AA58" s="130" t="str">
        <f aca="true">""&amp;VLOOKUP(2+10*T56,INDIRECT($BD$4),2,0)</f>
        <v>J83</v>
      </c>
      <c r="AB58" s="131"/>
      <c r="AE58" s="52"/>
      <c r="AF58" s="132" t="s">
        <v>1640</v>
      </c>
      <c r="AG58" s="133" t="str">
        <f aca="false">""&amp;IF(ISNUMBER(FIND("A",AF62)),4,0)+IF(ISNUMBER(FIND("K",AF62)),3,0)+IF(ISNUMBER(FIND("Q",AF62)),2,0)+IF(ISNUMBER(FIND("J",AF62)),1,0)+IF(ISNUMBER(FIND("A",AF63)),4,0)+IF(ISNUMBER(FIND("K",AF63)),3,0)+IF(ISNUMBER(FIND("Q",AF63)),2,0)+IF(ISNUMBER(FIND("J",AF63)),1,0)+IF(ISNUMBER(FIND("A",AF64)),4,0)+IF(ISNUMBER(FIND("K",AF64)),3,0)+IF(ISNUMBER(FIND("Q",AF64)),2,0)+IF(ISNUMBER(FIND("J",AF64)),1,0)+IF(ISNUMBER(FIND("A",AF65)),4,0)+IF(ISNUMBER(FIND("K",AF65)),3,0)+IF(ISNUMBER(FIND("Q",AF65)),2,0)+IF(ISNUMBER(FIND("J",AF65)),1,0)</f>
        <v>11</v>
      </c>
      <c r="AH58" s="133"/>
      <c r="AI58" s="134" t="s">
        <v>1623</v>
      </c>
      <c r="AK58" s="137"/>
      <c r="AM58" s="136" t="str">
        <f aca="false">MID("WNES",1+MOD(AM56,4),1)&amp;" / "&amp;MID(" EW  NS NoneBoth",1+4*INT(MOD(11*AM56,16)/4),4)</f>
        <v>S / None</v>
      </c>
      <c r="AN58" s="136"/>
      <c r="AO58" s="136"/>
      <c r="AP58" s="136"/>
      <c r="AQ58" s="136"/>
      <c r="AR58" s="70"/>
      <c r="AS58" s="129" t="s">
        <v>1625</v>
      </c>
      <c r="AT58" s="130" t="str">
        <f aca="true">""&amp;VLOOKUP(2+10*AM56,INDIRECT($BD$4),2,0)</f>
        <v>AQ9</v>
      </c>
      <c r="AU58" s="131"/>
      <c r="AX58" s="52"/>
      <c r="AY58" s="132" t="s">
        <v>1640</v>
      </c>
      <c r="AZ58" s="133" t="str">
        <f aca="false">""&amp;IF(ISNUMBER(FIND("A",AY62)),4,0)+IF(ISNUMBER(FIND("K",AY62)),3,0)+IF(ISNUMBER(FIND("Q",AY62)),2,0)+IF(ISNUMBER(FIND("J",AY62)),1,0)+IF(ISNUMBER(FIND("A",AY63)),4,0)+IF(ISNUMBER(FIND("K",AY63)),3,0)+IF(ISNUMBER(FIND("Q",AY63)),2,0)+IF(ISNUMBER(FIND("J",AY63)),1,0)+IF(ISNUMBER(FIND("A",AY64)),4,0)+IF(ISNUMBER(FIND("K",AY64)),3,0)+IF(ISNUMBER(FIND("Q",AY64)),2,0)+IF(ISNUMBER(FIND("J",AY64)),1,0)+IF(ISNUMBER(FIND("A",AY65)),4,0)+IF(ISNUMBER(FIND("K",AY65)),3,0)+IF(ISNUMBER(FIND("Q",AY65)),2,0)+IF(ISNUMBER(FIND("J",AY65)),1,0)</f>
        <v>6</v>
      </c>
      <c r="BA58" s="133"/>
      <c r="BB58" s="134" t="s">
        <v>1623</v>
      </c>
      <c r="BD58" s="137"/>
    </row>
    <row r="59" s="127" customFormat="true" ht="11.1" hidden="false" customHeight="true" outlineLevel="0" collapsed="false">
      <c r="A59" s="136"/>
      <c r="B59" s="136"/>
      <c r="C59" s="136"/>
      <c r="D59" s="136"/>
      <c r="E59" s="136"/>
      <c r="F59" s="70"/>
      <c r="G59" s="129" t="s">
        <v>1626</v>
      </c>
      <c r="H59" s="130" t="str">
        <f aca="true">""&amp;VLOOKUP(3+10*A56,INDIRECT($BD$4),2,0)</f>
        <v>AQ10542</v>
      </c>
      <c r="I59" s="131"/>
      <c r="L59" s="52"/>
      <c r="M59" s="138" t="s">
        <v>1641</v>
      </c>
      <c r="N59" s="139" t="str">
        <f aca="false">""&amp;IF(ISNUMBER(FIND("A",B62)),4,0)+IF(ISNUMBER(FIND("K",B62)),3,0)+IF(ISNUMBER(FIND("Q",B62)),2,0)+IF(ISNUMBER(FIND("J",B62)),1,0)+IF(ISNUMBER(FIND("A",B63)),4,0)+IF(ISNUMBER(FIND("K",B63)),3,0)+IF(ISNUMBER(FIND("Q",B63)),2,0)+IF(ISNUMBER(FIND("J",B63)),1,0)+IF(ISNUMBER(FIND("A",B64)),4,0)+IF(ISNUMBER(FIND("K",B64)),3,0)+IF(ISNUMBER(FIND("Q",B64)),2,0)+IF(ISNUMBER(FIND("J",B64)),1,0)+IF(ISNUMBER(FIND("A",B65)),4,0)+IF(ISNUMBER(FIND("K",B65)),3,0)+IF(ISNUMBER(FIND("Q",B65)),2,0)+IF(ISNUMBER(FIND("J",B65)),1,0)</f>
        <v>13</v>
      </c>
      <c r="O59" s="139"/>
      <c r="P59" s="140" t="s">
        <v>1623</v>
      </c>
      <c r="Q59" s="141"/>
      <c r="R59" s="142"/>
      <c r="T59" s="136"/>
      <c r="U59" s="136"/>
      <c r="V59" s="136"/>
      <c r="W59" s="136"/>
      <c r="X59" s="136"/>
      <c r="Y59" s="70"/>
      <c r="Z59" s="129" t="s">
        <v>1626</v>
      </c>
      <c r="AA59" s="130" t="str">
        <f aca="true">""&amp;VLOOKUP(3+10*T56,INDIRECT($BD$4),2,0)</f>
        <v>AKJ65</v>
      </c>
      <c r="AB59" s="131"/>
      <c r="AE59" s="52"/>
      <c r="AF59" s="138" t="s">
        <v>1641</v>
      </c>
      <c r="AG59" s="139" t="str">
        <f aca="false">""&amp;IF(ISNUMBER(FIND("A",U62)),4,0)+IF(ISNUMBER(FIND("K",U62)),3,0)+IF(ISNUMBER(FIND("Q",U62)),2,0)+IF(ISNUMBER(FIND("J",U62)),1,0)+IF(ISNUMBER(FIND("A",U63)),4,0)+IF(ISNUMBER(FIND("K",U63)),3,0)+IF(ISNUMBER(FIND("Q",U63)),2,0)+IF(ISNUMBER(FIND("J",U63)),1,0)+IF(ISNUMBER(FIND("A",U64)),4,0)+IF(ISNUMBER(FIND("K",U64)),3,0)+IF(ISNUMBER(FIND("Q",U64)),2,0)+IF(ISNUMBER(FIND("J",U64)),1,0)+IF(ISNUMBER(FIND("A",U65)),4,0)+IF(ISNUMBER(FIND("K",U65)),3,0)+IF(ISNUMBER(FIND("Q",U65)),2,0)+IF(ISNUMBER(FIND("J",U65)),1,0)</f>
        <v>4</v>
      </c>
      <c r="AH59" s="139"/>
      <c r="AI59" s="140" t="s">
        <v>1623</v>
      </c>
      <c r="AJ59" s="141"/>
      <c r="AK59" s="142"/>
      <c r="AM59" s="136"/>
      <c r="AN59" s="136"/>
      <c r="AO59" s="136"/>
      <c r="AP59" s="136"/>
      <c r="AQ59" s="136"/>
      <c r="AR59" s="70"/>
      <c r="AS59" s="129" t="s">
        <v>1626</v>
      </c>
      <c r="AT59" s="130" t="str">
        <f aca="true">""&amp;VLOOKUP(3+10*AM56,INDIRECT($BD$4),2,0)</f>
        <v>109653</v>
      </c>
      <c r="AU59" s="131"/>
      <c r="AX59" s="52"/>
      <c r="AY59" s="138" t="s">
        <v>1641</v>
      </c>
      <c r="AZ59" s="139" t="str">
        <f aca="false">""&amp;IF(ISNUMBER(FIND("A",AN62)),4,0)+IF(ISNUMBER(FIND("K",AN62)),3,0)+IF(ISNUMBER(FIND("Q",AN62)),2,0)+IF(ISNUMBER(FIND("J",AN62)),1,0)+IF(ISNUMBER(FIND("A",AN63)),4,0)+IF(ISNUMBER(FIND("K",AN63)),3,0)+IF(ISNUMBER(FIND("Q",AN63)),2,0)+IF(ISNUMBER(FIND("J",AN63)),1,0)+IF(ISNUMBER(FIND("A",AN64)),4,0)+IF(ISNUMBER(FIND("K",AN64)),3,0)+IF(ISNUMBER(FIND("Q",AN64)),2,0)+IF(ISNUMBER(FIND("J",AN64)),1,0)+IF(ISNUMBER(FIND("A",AN65)),4,0)+IF(ISNUMBER(FIND("K",AN65)),3,0)+IF(ISNUMBER(FIND("Q",AN65)),2,0)+IF(ISNUMBER(FIND("J",AN65)),1,0)</f>
        <v>13</v>
      </c>
      <c r="BA59" s="139"/>
      <c r="BB59" s="140" t="s">
        <v>1623</v>
      </c>
      <c r="BC59" s="141"/>
      <c r="BD59" s="142"/>
    </row>
    <row r="60" s="127" customFormat="true" ht="11.1" hidden="false" customHeight="true" outlineLevel="0" collapsed="false">
      <c r="A60" s="69"/>
      <c r="B60" s="70"/>
      <c r="C60" s="70"/>
      <c r="D60" s="70"/>
      <c r="E60" s="70"/>
      <c r="F60" s="70"/>
      <c r="G60" s="129" t="s">
        <v>1627</v>
      </c>
      <c r="H60" s="130" t="str">
        <f aca="true">""&amp;VLOOKUP(4+10*A56,INDIRECT($BD$4),2,0)</f>
        <v>A2</v>
      </c>
      <c r="I60" s="131"/>
      <c r="L60" s="52"/>
      <c r="R60" s="137"/>
      <c r="T60" s="69"/>
      <c r="U60" s="70"/>
      <c r="V60" s="70"/>
      <c r="W60" s="70"/>
      <c r="X60" s="70"/>
      <c r="Y60" s="70"/>
      <c r="Z60" s="129" t="s">
        <v>1627</v>
      </c>
      <c r="AA60" s="130" t="str">
        <f aca="true">""&amp;VLOOKUP(4+10*T56,INDIRECT($BD$4),2,0)</f>
        <v>AJ7</v>
      </c>
      <c r="AB60" s="131"/>
      <c r="AE60" s="52"/>
      <c r="AK60" s="137"/>
      <c r="AM60" s="69"/>
      <c r="AN60" s="70"/>
      <c r="AO60" s="70"/>
      <c r="AP60" s="70"/>
      <c r="AQ60" s="70"/>
      <c r="AR60" s="70"/>
      <c r="AS60" s="129" t="s">
        <v>1627</v>
      </c>
      <c r="AT60" s="130" t="str">
        <f aca="true">""&amp;VLOOKUP(4+10*AM56,INDIRECT($BD$4),2,0)</f>
        <v>J84</v>
      </c>
      <c r="AU60" s="131"/>
      <c r="AX60" s="52"/>
      <c r="BD60" s="137"/>
    </row>
    <row r="61" s="127" customFormat="true" ht="11.1" hidden="false" customHeight="true" outlineLevel="0" collapsed="false">
      <c r="A61" s="143"/>
      <c r="I61" s="144"/>
      <c r="J61" s="131"/>
      <c r="K61" s="131"/>
      <c r="L61" s="52"/>
      <c r="R61" s="137"/>
      <c r="T61" s="143"/>
      <c r="AB61" s="144"/>
      <c r="AC61" s="131"/>
      <c r="AD61" s="131"/>
      <c r="AE61" s="52"/>
      <c r="AK61" s="137"/>
      <c r="AM61" s="143"/>
      <c r="AU61" s="144"/>
      <c r="AV61" s="131"/>
      <c r="AW61" s="131"/>
      <c r="AX61" s="52"/>
      <c r="BD61" s="137"/>
    </row>
    <row r="62" s="127" customFormat="true" ht="11.1" hidden="false" customHeight="true" outlineLevel="0" collapsed="false">
      <c r="A62" s="145" t="s">
        <v>1624</v>
      </c>
      <c r="B62" s="130" t="str">
        <f aca="true">""&amp;VLOOKUP(1+10*A56,INDIRECT($BD$4),5,0)</f>
        <v>A10</v>
      </c>
      <c r="C62" s="13"/>
      <c r="F62" s="130"/>
      <c r="H62" s="146"/>
      <c r="I62" s="147" t="s">
        <v>50</v>
      </c>
      <c r="J62" s="148"/>
      <c r="K62" s="149"/>
      <c r="L62" s="150" t="s">
        <v>1624</v>
      </c>
      <c r="M62" s="130" t="str">
        <f aca="true">""&amp;VLOOKUP(1+10*A56,INDIRECT($BD$4),3,0)</f>
        <v>Q3</v>
      </c>
      <c r="O62" s="13"/>
      <c r="P62" s="134"/>
      <c r="Q62" s="134"/>
      <c r="R62" s="151"/>
      <c r="T62" s="145" t="s">
        <v>1624</v>
      </c>
      <c r="U62" s="130" t="str">
        <f aca="true">""&amp;VLOOKUP(1+10*T56,INDIRECT($BD$4),5,0)</f>
        <v>KJ104</v>
      </c>
      <c r="V62" s="13"/>
      <c r="Y62" s="130"/>
      <c r="AA62" s="146"/>
      <c r="AB62" s="147" t="s">
        <v>50</v>
      </c>
      <c r="AC62" s="148"/>
      <c r="AD62" s="149"/>
      <c r="AE62" s="150" t="s">
        <v>1624</v>
      </c>
      <c r="AF62" s="130" t="str">
        <f aca="true">""&amp;VLOOKUP(1+10*T56,INDIRECT($BD$4),3,0)</f>
        <v>A875</v>
      </c>
      <c r="AH62" s="13"/>
      <c r="AI62" s="134"/>
      <c r="AJ62" s="134"/>
      <c r="AK62" s="151"/>
      <c r="AM62" s="145" t="s">
        <v>1624</v>
      </c>
      <c r="AN62" s="130" t="str">
        <f aca="true">""&amp;VLOOKUP(1+10*AM56,INDIRECT($BD$4),5,0)</f>
        <v>83</v>
      </c>
      <c r="AO62" s="13"/>
      <c r="AR62" s="130"/>
      <c r="AT62" s="146"/>
      <c r="AU62" s="147" t="s">
        <v>50</v>
      </c>
      <c r="AV62" s="148"/>
      <c r="AW62" s="149"/>
      <c r="AX62" s="150" t="s">
        <v>1624</v>
      </c>
      <c r="AY62" s="130" t="str">
        <f aca="true">""&amp;VLOOKUP(1+10*AM56,INDIRECT($BD$4),3,0)</f>
        <v>QJ764</v>
      </c>
      <c r="BA62" s="13"/>
      <c r="BB62" s="134"/>
      <c r="BC62" s="134"/>
      <c r="BD62" s="151"/>
    </row>
    <row r="63" s="127" customFormat="true" ht="11.1" hidden="false" customHeight="true" outlineLevel="0" collapsed="false">
      <c r="A63" s="145" t="s">
        <v>1625</v>
      </c>
      <c r="B63" s="130" t="str">
        <f aca="true">""&amp;VLOOKUP(2+10*A56,INDIRECT($BD$4),5,0)</f>
        <v>AJ1043</v>
      </c>
      <c r="C63" s="13"/>
      <c r="F63" s="130"/>
      <c r="H63" s="152" t="s">
        <v>130</v>
      </c>
      <c r="I63" s="147"/>
      <c r="J63" s="153" t="s">
        <v>49</v>
      </c>
      <c r="L63" s="150" t="s">
        <v>1625</v>
      </c>
      <c r="M63" s="130" t="str">
        <f aca="true">""&amp;VLOOKUP(2+10*A56,INDIRECT($BD$4),3,0)</f>
        <v>65</v>
      </c>
      <c r="O63" s="13"/>
      <c r="P63" s="134"/>
      <c r="Q63" s="134"/>
      <c r="R63" s="151"/>
      <c r="T63" s="145" t="s">
        <v>1625</v>
      </c>
      <c r="U63" s="130" t="str">
        <f aca="true">""&amp;VLOOKUP(2+10*T56,INDIRECT($BD$4),5,0)</f>
        <v>95</v>
      </c>
      <c r="V63" s="13"/>
      <c r="Y63" s="130"/>
      <c r="AA63" s="152" t="s">
        <v>130</v>
      </c>
      <c r="AB63" s="147"/>
      <c r="AC63" s="153" t="s">
        <v>49</v>
      </c>
      <c r="AE63" s="150" t="s">
        <v>1625</v>
      </c>
      <c r="AF63" s="130" t="str">
        <f aca="true">""&amp;VLOOKUP(2+10*T56,INDIRECT($BD$4),3,0)</f>
        <v>KQ107</v>
      </c>
      <c r="AH63" s="13"/>
      <c r="AI63" s="134"/>
      <c r="AJ63" s="134"/>
      <c r="AK63" s="151"/>
      <c r="AM63" s="145" t="s">
        <v>1625</v>
      </c>
      <c r="AN63" s="130" t="str">
        <f aca="true">""&amp;VLOOKUP(2+10*AM56,INDIRECT($BD$4),5,0)</f>
        <v>654</v>
      </c>
      <c r="AO63" s="13"/>
      <c r="AR63" s="130"/>
      <c r="AT63" s="152" t="s">
        <v>130</v>
      </c>
      <c r="AU63" s="147"/>
      <c r="AV63" s="153" t="s">
        <v>49</v>
      </c>
      <c r="AX63" s="150" t="s">
        <v>1625</v>
      </c>
      <c r="AY63" s="130" t="str">
        <f aca="true">""&amp;VLOOKUP(2+10*AM56,INDIRECT($BD$4),3,0)</f>
        <v>K10</v>
      </c>
      <c r="BA63" s="13"/>
      <c r="BB63" s="134"/>
      <c r="BC63" s="134"/>
      <c r="BD63" s="151"/>
    </row>
    <row r="64" s="127" customFormat="true" ht="11.1" hidden="false" customHeight="true" outlineLevel="0" collapsed="false">
      <c r="A64" s="145" t="s">
        <v>1626</v>
      </c>
      <c r="B64" s="130" t="str">
        <f aca="true">""&amp;VLOOKUP(3+10*A56,INDIRECT($BD$4),5,0)</f>
        <v>KJ</v>
      </c>
      <c r="C64" s="13"/>
      <c r="F64" s="130"/>
      <c r="H64" s="152"/>
      <c r="I64" s="154" t="s">
        <v>31</v>
      </c>
      <c r="J64" s="153"/>
      <c r="L64" s="150" t="s">
        <v>1626</v>
      </c>
      <c r="M64" s="130" t="str">
        <f aca="true">""&amp;VLOOKUP(3+10*A56,INDIRECT($BD$4),3,0)</f>
        <v>963</v>
      </c>
      <c r="O64" s="13"/>
      <c r="P64" s="134"/>
      <c r="Q64" s="134"/>
      <c r="R64" s="151"/>
      <c r="T64" s="145" t="s">
        <v>1626</v>
      </c>
      <c r="U64" s="130" t="str">
        <f aca="true">""&amp;VLOOKUP(3+10*T56,INDIRECT($BD$4),5,0)</f>
        <v>98</v>
      </c>
      <c r="V64" s="13"/>
      <c r="Y64" s="130"/>
      <c r="AA64" s="152"/>
      <c r="AB64" s="154" t="s">
        <v>31</v>
      </c>
      <c r="AC64" s="153"/>
      <c r="AE64" s="150" t="s">
        <v>1626</v>
      </c>
      <c r="AF64" s="130" t="str">
        <f aca="true">""&amp;VLOOKUP(3+10*T56,INDIRECT($BD$4),3,0)</f>
        <v>Q732</v>
      </c>
      <c r="AH64" s="13"/>
      <c r="AI64" s="134"/>
      <c r="AJ64" s="134"/>
      <c r="AK64" s="151"/>
      <c r="AM64" s="145" t="s">
        <v>1626</v>
      </c>
      <c r="AN64" s="130" t="str">
        <f aca="true">""&amp;VLOOKUP(3+10*AM56,INDIRECT($BD$4),5,0)</f>
        <v>AKJ2</v>
      </c>
      <c r="AO64" s="13"/>
      <c r="AR64" s="130"/>
      <c r="AT64" s="152"/>
      <c r="AU64" s="154" t="s">
        <v>31</v>
      </c>
      <c r="AV64" s="153"/>
      <c r="AX64" s="150" t="s">
        <v>1626</v>
      </c>
      <c r="AY64" s="130" t="str">
        <f aca="true">""&amp;VLOOKUP(3+10*AM56,INDIRECT($BD$4),3,0)</f>
        <v>874</v>
      </c>
      <c r="BA64" s="13"/>
      <c r="BB64" s="134"/>
      <c r="BC64" s="134"/>
      <c r="BD64" s="151"/>
    </row>
    <row r="65" s="127" customFormat="true" ht="11.1" hidden="false" customHeight="true" outlineLevel="0" collapsed="false">
      <c r="A65" s="145" t="s">
        <v>1627</v>
      </c>
      <c r="B65" s="130" t="str">
        <f aca="true">""&amp;VLOOKUP(4+10*A56,INDIRECT($BD$4),5,0)</f>
        <v>8643</v>
      </c>
      <c r="C65" s="13"/>
      <c r="F65" s="130"/>
      <c r="H65" s="155"/>
      <c r="I65" s="154"/>
      <c r="J65" s="156"/>
      <c r="K65" s="149"/>
      <c r="L65" s="150" t="s">
        <v>1627</v>
      </c>
      <c r="M65" s="130" t="str">
        <f aca="true">""&amp;VLOOKUP(4+10*A56,INDIRECT($BD$4),3,0)</f>
        <v>KQ10975</v>
      </c>
      <c r="O65" s="13"/>
      <c r="P65" s="134"/>
      <c r="Q65" s="134"/>
      <c r="R65" s="151"/>
      <c r="T65" s="145" t="s">
        <v>1627</v>
      </c>
      <c r="U65" s="130" t="str">
        <f aca="true">""&amp;VLOOKUP(4+10*T56,INDIRECT($BD$4),5,0)</f>
        <v>85432</v>
      </c>
      <c r="V65" s="13"/>
      <c r="Y65" s="130"/>
      <c r="AA65" s="155"/>
      <c r="AB65" s="154"/>
      <c r="AC65" s="156"/>
      <c r="AD65" s="149"/>
      <c r="AE65" s="150" t="s">
        <v>1627</v>
      </c>
      <c r="AF65" s="130" t="str">
        <f aca="true">""&amp;VLOOKUP(4+10*T56,INDIRECT($BD$4),3,0)</f>
        <v>6</v>
      </c>
      <c r="AH65" s="13"/>
      <c r="AI65" s="134"/>
      <c r="AJ65" s="134"/>
      <c r="AK65" s="151"/>
      <c r="AM65" s="145" t="s">
        <v>1627</v>
      </c>
      <c r="AN65" s="130" t="str">
        <f aca="true">""&amp;VLOOKUP(4+10*AM56,INDIRECT($BD$4),5,0)</f>
        <v>KQ75</v>
      </c>
      <c r="AO65" s="13"/>
      <c r="AR65" s="130"/>
      <c r="AT65" s="155"/>
      <c r="AU65" s="154"/>
      <c r="AV65" s="156"/>
      <c r="AW65" s="149"/>
      <c r="AX65" s="150" t="s">
        <v>1627</v>
      </c>
      <c r="AY65" s="130" t="str">
        <f aca="true">""&amp;VLOOKUP(4+10*AM56,INDIRECT($BD$4),3,0)</f>
        <v>962</v>
      </c>
      <c r="BA65" s="13"/>
      <c r="BB65" s="134"/>
      <c r="BC65" s="134"/>
      <c r="BD65" s="151"/>
    </row>
    <row r="66" s="127" customFormat="true" ht="11.1" hidden="false" customHeight="true" outlineLevel="0" collapsed="false">
      <c r="A66" s="157"/>
      <c r="B66" s="134"/>
      <c r="C66" s="134"/>
      <c r="D66" s="134"/>
      <c r="E66" s="134"/>
      <c r="F66" s="134"/>
      <c r="G66" s="134"/>
      <c r="H66" s="134"/>
      <c r="I66" s="52"/>
      <c r="L66" s="144"/>
      <c r="M66" s="134"/>
      <c r="N66" s="134"/>
      <c r="O66" s="134"/>
      <c r="P66" s="134"/>
      <c r="Q66" s="134"/>
      <c r="R66" s="151"/>
      <c r="T66" s="157"/>
      <c r="U66" s="134"/>
      <c r="V66" s="134"/>
      <c r="W66" s="134"/>
      <c r="X66" s="134"/>
      <c r="Y66" s="134"/>
      <c r="Z66" s="134"/>
      <c r="AA66" s="134"/>
      <c r="AB66" s="52"/>
      <c r="AE66" s="144"/>
      <c r="AF66" s="134"/>
      <c r="AG66" s="134"/>
      <c r="AH66" s="134"/>
      <c r="AI66" s="134"/>
      <c r="AJ66" s="134"/>
      <c r="AK66" s="151"/>
      <c r="AM66" s="157"/>
      <c r="AN66" s="134"/>
      <c r="AO66" s="134"/>
      <c r="AP66" s="134"/>
      <c r="AQ66" s="134"/>
      <c r="AR66" s="134"/>
      <c r="AS66" s="134"/>
      <c r="AT66" s="134"/>
      <c r="AU66" s="52"/>
      <c r="AX66" s="144"/>
      <c r="AY66" s="134"/>
      <c r="AZ66" s="134"/>
      <c r="BA66" s="134"/>
      <c r="BB66" s="134"/>
      <c r="BC66" s="134"/>
      <c r="BD66" s="151"/>
    </row>
    <row r="67" s="127" customFormat="true" ht="11.1" hidden="false" customHeight="true" outlineLevel="0" collapsed="false">
      <c r="A67" s="143"/>
      <c r="G67" s="150" t="s">
        <v>1624</v>
      </c>
      <c r="H67" s="130" t="str">
        <f aca="true">""&amp;VLOOKUP(1+10*A56,INDIRECT($BD$4),4,0)</f>
        <v>J9654</v>
      </c>
      <c r="L67" s="52"/>
      <c r="M67" s="158"/>
      <c r="N67" s="159" t="s">
        <v>50</v>
      </c>
      <c r="O67" s="160" t="s">
        <v>1624</v>
      </c>
      <c r="P67" s="160" t="s">
        <v>1625</v>
      </c>
      <c r="Q67" s="160" t="s">
        <v>1626</v>
      </c>
      <c r="R67" s="161" t="s">
        <v>1627</v>
      </c>
      <c r="T67" s="143"/>
      <c r="Z67" s="150" t="s">
        <v>1624</v>
      </c>
      <c r="AA67" s="130" t="str">
        <f aca="true">""&amp;VLOOKUP(1+10*T56,INDIRECT($BD$4),4,0)</f>
        <v>Q96</v>
      </c>
      <c r="AE67" s="52"/>
      <c r="AF67" s="158"/>
      <c r="AG67" s="159" t="s">
        <v>50</v>
      </c>
      <c r="AH67" s="160" t="s">
        <v>1624</v>
      </c>
      <c r="AI67" s="160" t="s">
        <v>1625</v>
      </c>
      <c r="AJ67" s="160" t="s">
        <v>1626</v>
      </c>
      <c r="AK67" s="161" t="s">
        <v>1627</v>
      </c>
      <c r="AM67" s="143"/>
      <c r="AS67" s="150" t="s">
        <v>1624</v>
      </c>
      <c r="AT67" s="130" t="str">
        <f aca="true">""&amp;VLOOKUP(1+10*AM56,INDIRECT($BD$4),4,0)</f>
        <v>A1095</v>
      </c>
      <c r="AX67" s="52"/>
      <c r="AY67" s="158"/>
      <c r="AZ67" s="159" t="s">
        <v>50</v>
      </c>
      <c r="BA67" s="160" t="s">
        <v>1624</v>
      </c>
      <c r="BB67" s="160" t="s">
        <v>1625</v>
      </c>
      <c r="BC67" s="160" t="s">
        <v>1626</v>
      </c>
      <c r="BD67" s="161" t="s">
        <v>1627</v>
      </c>
    </row>
    <row r="68" s="127" customFormat="true" ht="11.1" hidden="false" customHeight="true" outlineLevel="0" collapsed="false">
      <c r="A68" s="143"/>
      <c r="G68" s="150" t="s">
        <v>1625</v>
      </c>
      <c r="H68" s="130" t="str">
        <f aca="true">""&amp;VLOOKUP(2+10*A56,INDIRECT($BD$4),4,0)</f>
        <v>KQ972</v>
      </c>
      <c r="L68" s="52"/>
      <c r="M68" s="132" t="s">
        <v>50</v>
      </c>
      <c r="N68" s="105" t="str">
        <f aca="true">CHOOSE(FIND(MID(VLOOKUP(5+10*A56,INDIRECT($BD$4),2,0),1,1),"0123456789ABCD"),"-","-","-","-","-","-","-","1","2","3","4","5","6","7")</f>
        <v>-</v>
      </c>
      <c r="O68" s="105" t="str">
        <f aca="true">CHOOSE(FIND(MID(VLOOKUP(5+10*A56,INDIRECT($BD$4),2,0),2,1),"0123456789ABCD"),"-","-","-","-","-","-","-","1","2","3","4","5","6","7")</f>
        <v>4</v>
      </c>
      <c r="P68" s="105" t="str">
        <f aca="true">CHOOSE(FIND(MID(VLOOKUP(5+10*A56,INDIRECT($BD$4),2,0),3,1),"0123456789ABCD"),"-","-","-","-","-","-","-","1","2","3","4","5","6","7")</f>
        <v>1</v>
      </c>
      <c r="Q68" s="105" t="str">
        <f aca="true">CHOOSE(FIND(MID(VLOOKUP(5+10*A56,INDIRECT($BD$4),2,0),4,1),"0123456789ABCD"),"-","-","-","-","-","-","-","1","2","3","4","5","6","7")</f>
        <v>4</v>
      </c>
      <c r="R68" s="162" t="str">
        <f aca="true">CHOOSE(FIND(MID(VLOOKUP(5+10*A56,INDIRECT($BD$4),2,0),5,1),"0123456789ABCD"),"-","-","-","-","-","-","-","1","2","3","4","5","6","7")</f>
        <v>-</v>
      </c>
      <c r="T68" s="143"/>
      <c r="Z68" s="150" t="s">
        <v>1625</v>
      </c>
      <c r="AA68" s="130" t="str">
        <f aca="true">""&amp;VLOOKUP(2+10*T56,INDIRECT($BD$4),4,0)</f>
        <v>A642</v>
      </c>
      <c r="AE68" s="52"/>
      <c r="AF68" s="132" t="s">
        <v>50</v>
      </c>
      <c r="AG68" s="105" t="str">
        <f aca="true">CHOOSE(FIND(MID(VLOOKUP(5+10*T56,INDIRECT($BD$4),2,0),1,1),"0123456789ABCD"),"-","-","-","-","-","-","-","1","2","3","4","5","6","7")</f>
        <v>1</v>
      </c>
      <c r="AH68" s="105" t="str">
        <f aca="true">CHOOSE(FIND(MID(VLOOKUP(5+10*T56,INDIRECT($BD$4),2,0),2,1),"0123456789ABCD"),"-","-","-","-","-","-","-","1","2","3","4","5","6","7")</f>
        <v>-</v>
      </c>
      <c r="AI68" s="105" t="str">
        <f aca="true">CHOOSE(FIND(MID(VLOOKUP(5+10*T56,INDIRECT($BD$4),2,0),3,1),"0123456789ABCD"),"-","-","-","-","-","-","-","1","2","3","4","5","6","7")</f>
        <v>1</v>
      </c>
      <c r="AJ68" s="105" t="str">
        <f aca="true">CHOOSE(FIND(MID(VLOOKUP(5+10*T56,INDIRECT($BD$4),2,0),4,1),"0123456789ABCD"),"-","-","-","-","-","-","-","1","2","3","4","5","6","7")</f>
        <v>1</v>
      </c>
      <c r="AK68" s="162" t="str">
        <f aca="true">CHOOSE(FIND(MID(VLOOKUP(5+10*T56,INDIRECT($BD$4),2,0),5,1),"0123456789ABCD"),"-","-","-","-","-","-","-","1","2","3","4","5","6","7")</f>
        <v>2</v>
      </c>
      <c r="AM68" s="143"/>
      <c r="AS68" s="150" t="s">
        <v>1625</v>
      </c>
      <c r="AT68" s="130" t="str">
        <f aca="true">""&amp;VLOOKUP(2+10*AM56,INDIRECT($BD$4),4,0)</f>
        <v>J8732</v>
      </c>
      <c r="AX68" s="52"/>
      <c r="AY68" s="132" t="s">
        <v>50</v>
      </c>
      <c r="AZ68" s="105" t="str">
        <f aca="true">CHOOSE(FIND(MID(VLOOKUP(5+10*AM56,INDIRECT($BD$4),2,0),1,1),"0123456789ABCD"),"-","-","-","-","-","-","-","1","2","3","4","5","6","7")</f>
        <v>1</v>
      </c>
      <c r="BA68" s="105" t="str">
        <f aca="true">CHOOSE(FIND(MID(VLOOKUP(5+10*AM56,INDIRECT($BD$4),2,0),2,1),"0123456789ABCD"),"-","-","-","-","-","-","-","1","2","3","4","5","6","7")</f>
        <v>-</v>
      </c>
      <c r="BB68" s="105" t="str">
        <f aca="true">CHOOSE(FIND(MID(VLOOKUP(5+10*AM56,INDIRECT($BD$4),2,0),3,1),"0123456789ABCD"),"-","-","-","-","-","-","-","1","2","3","4","5","6","7")</f>
        <v>3</v>
      </c>
      <c r="BC68" s="105" t="str">
        <f aca="true">CHOOSE(FIND(MID(VLOOKUP(5+10*AM56,INDIRECT($BD$4),2,0),4,1),"0123456789ABCD"),"-","-","-","-","-","-","-","1","2","3","4","5","6","7")</f>
        <v>-</v>
      </c>
      <c r="BD68" s="162" t="str">
        <f aca="true">CHOOSE(FIND(MID(VLOOKUP(5+10*AM56,INDIRECT($BD$4),2,0),5,1),"0123456789ABCD"),"-","-","-","-","-","-","-","1","2","3","4","5","6","7")</f>
        <v>-</v>
      </c>
    </row>
    <row r="69" s="127" customFormat="true" ht="11.1" hidden="false" customHeight="true" outlineLevel="0" collapsed="false">
      <c r="A69" s="163" t="s">
        <v>1642</v>
      </c>
      <c r="G69" s="150" t="s">
        <v>1626</v>
      </c>
      <c r="H69" s="130" t="str">
        <f aca="true">""&amp;VLOOKUP(3+10*A56,INDIRECT($BD$4),4,0)</f>
        <v>87</v>
      </c>
      <c r="L69" s="52"/>
      <c r="M69" s="132" t="s">
        <v>31</v>
      </c>
      <c r="N69" s="105" t="str">
        <f aca="true">CHOOSE(FIND(MID(VLOOKUP(5+10*A56,INDIRECT($BD$4),4,0),1,1),"0123456789ABCD"),"-","-","-","-","-","-","-","1","2","3","4","5","6","7")</f>
        <v>-</v>
      </c>
      <c r="O69" s="105" t="str">
        <f aca="true">CHOOSE(FIND(MID(VLOOKUP(5+10*A56,INDIRECT($BD$4),4,0),2,1),"0123456789ABCD"),"-","-","-","-","-","-","-","1","2","3","4","5","6","7")</f>
        <v>4</v>
      </c>
      <c r="P69" s="105" t="str">
        <f aca="true">CHOOSE(FIND(MID(VLOOKUP(5+10*A56,INDIRECT($BD$4),4,0),3,1),"0123456789ABCD"),"-","-","-","-","-","-","-","1","2","3","4","5","6","7")</f>
        <v>1</v>
      </c>
      <c r="Q69" s="105" t="str">
        <f aca="true">CHOOSE(FIND(MID(VLOOKUP(5+10*A56,INDIRECT($BD$4),4,0),4,1),"0123456789ABCD"),"-","-","-","-","-","-","-","1","2","3","4","5","6","7")</f>
        <v>4</v>
      </c>
      <c r="R69" s="162" t="str">
        <f aca="true">CHOOSE(FIND(MID(VLOOKUP(5+10*A56,INDIRECT($BD$4),4,0),5,1),"0123456789ABCD"),"-","-","-","-","-","-","-","1","2","3","4","5","6","7")</f>
        <v>-</v>
      </c>
      <c r="T69" s="163" t="s">
        <v>1642</v>
      </c>
      <c r="Z69" s="150" t="s">
        <v>1626</v>
      </c>
      <c r="AA69" s="130" t="str">
        <f aca="true">""&amp;VLOOKUP(3+10*T56,INDIRECT($BD$4),4,0)</f>
        <v>104</v>
      </c>
      <c r="AE69" s="52"/>
      <c r="AF69" s="132" t="s">
        <v>31</v>
      </c>
      <c r="AG69" s="105" t="str">
        <f aca="true">CHOOSE(FIND(MID(VLOOKUP(5+10*T56,INDIRECT($BD$4),4,0),1,1),"0123456789ABCD"),"-","-","-","-","-","-","-","1","2","3","4","5","6","7")</f>
        <v>1</v>
      </c>
      <c r="AH69" s="105" t="str">
        <f aca="true">CHOOSE(FIND(MID(VLOOKUP(5+10*T56,INDIRECT($BD$4),4,0),2,1),"0123456789ABCD"),"-","-","-","-","-","-","-","1","2","3","4","5","6","7")</f>
        <v>-</v>
      </c>
      <c r="AI69" s="105" t="str">
        <f aca="true">CHOOSE(FIND(MID(VLOOKUP(5+10*T56,INDIRECT($BD$4),4,0),3,1),"0123456789ABCD"),"-","-","-","-","-","-","-","1","2","3","4","5","6","7")</f>
        <v>1</v>
      </c>
      <c r="AJ69" s="105" t="str">
        <f aca="true">CHOOSE(FIND(MID(VLOOKUP(5+10*T56,INDIRECT($BD$4),4,0),4,1),"0123456789ABCD"),"-","-","-","-","-","-","-","1","2","3","4","5","6","7")</f>
        <v>1</v>
      </c>
      <c r="AK69" s="162" t="str">
        <f aca="true">CHOOSE(FIND(MID(VLOOKUP(5+10*T56,INDIRECT($BD$4),4,0),5,1),"0123456789ABCD"),"-","-","-","-","-","-","-","1","2","3","4","5","6","7")</f>
        <v>2</v>
      </c>
      <c r="AM69" s="163" t="s">
        <v>1642</v>
      </c>
      <c r="AS69" s="150" t="s">
        <v>1626</v>
      </c>
      <c r="AT69" s="130" t="str">
        <f aca="true">""&amp;VLOOKUP(3+10*AM56,INDIRECT($BD$4),4,0)</f>
        <v>Q</v>
      </c>
      <c r="AX69" s="52"/>
      <c r="AY69" s="132" t="s">
        <v>31</v>
      </c>
      <c r="AZ69" s="105" t="str">
        <f aca="true">CHOOSE(FIND(MID(VLOOKUP(5+10*AM56,INDIRECT($BD$4),4,0),1,1),"0123456789ABCD"),"-","-","-","-","-","-","-","1","2","3","4","5","6","7")</f>
        <v>2</v>
      </c>
      <c r="BA69" s="105" t="str">
        <f aca="true">CHOOSE(FIND(MID(VLOOKUP(5+10*AM56,INDIRECT($BD$4),4,0),2,1),"0123456789ABCD"),"-","-","-","-","-","-","-","1","2","3","4","5","6","7")</f>
        <v>-</v>
      </c>
      <c r="BB69" s="105" t="str">
        <f aca="true">CHOOSE(FIND(MID(VLOOKUP(5+10*AM56,INDIRECT($BD$4),4,0),3,1),"0123456789ABCD"),"-","-","-","-","-","-","-","1","2","3","4","5","6","7")</f>
        <v>3</v>
      </c>
      <c r="BC69" s="105" t="str">
        <f aca="true">CHOOSE(FIND(MID(VLOOKUP(5+10*AM56,INDIRECT($BD$4),4,0),4,1),"0123456789ABCD"),"-","-","-","-","-","-","-","1","2","3","4","5","6","7")</f>
        <v>-</v>
      </c>
      <c r="BD69" s="162" t="str">
        <f aca="true">CHOOSE(FIND(MID(VLOOKUP(5+10*AM56,INDIRECT($BD$4),4,0),5,1),"0123456789ABCD"),"-","-","-","-","-","-","-","1","2","3","4","5","6","7")</f>
        <v>-</v>
      </c>
    </row>
    <row r="70" s="127" customFormat="true" ht="11.1" hidden="false" customHeight="true" outlineLevel="0" collapsed="false">
      <c r="A70" s="164" t="str">
        <f aca="true">" "&amp;MID(VLOOKUP(6+10*A56,INDIRECT($BD$4),2,0),1,1)&amp;CHOOSE(FIND(MID(VLOOKUP(6+10*A56,INDIRECT($BD$4),2,0),2,1),"SHDCN"),"♠","♥","♦","♣","NT")&amp;IF(VLOOKUP(6+10*A56,INDIRECT($BD$4),3,0)="d","*","")&amp;" "&amp;VLOOKUP(6+10*A56,INDIRECT($BD$4),4,0)&amp;", "&amp;IF(VLOOKUP(6+10*A56,INDIRECT($BD$4),5,0)&gt;0,"+"&amp;VLOOKUP(6+10*A56,INDIRECT($BD$4),5,0),VLOOKUP(6+10*A56,INDIRECT($BD$4),5,0))</f>
        <v> 4♠ S, +420</v>
      </c>
      <c r="G70" s="150" t="s">
        <v>1627</v>
      </c>
      <c r="H70" s="130" t="str">
        <f aca="true">""&amp;VLOOKUP(4+10*A56,INDIRECT($BD$4),4,0)</f>
        <v>J</v>
      </c>
      <c r="L70" s="52"/>
      <c r="M70" s="132" t="s">
        <v>49</v>
      </c>
      <c r="N70" s="105" t="str">
        <f aca="true">CHOOSE(FIND(MID(VLOOKUP(5+10*A56,INDIRECT($BD$4),3,0),1,1),"0123456789ABCD"),"-","-","-","-","-","-","-","1","2","3","4","5","6","7")</f>
        <v>-</v>
      </c>
      <c r="O70" s="105" t="str">
        <f aca="true">CHOOSE(FIND(MID(VLOOKUP(5+10*A56,INDIRECT($BD$4),3,0),2,1),"0123456789ABCD"),"-","-","-","-","-","-","-","1","2","3","4","5","6","7")</f>
        <v>-</v>
      </c>
      <c r="P70" s="105" t="str">
        <f aca="true">CHOOSE(FIND(MID(VLOOKUP(5+10*A56,INDIRECT($BD$4),3,0),3,1),"0123456789ABCD"),"-","-","-","-","-","-","-","1","2","3","4","5","6","7")</f>
        <v>-</v>
      </c>
      <c r="Q70" s="105" t="str">
        <f aca="true">CHOOSE(FIND(MID(VLOOKUP(5+10*A56,INDIRECT($BD$4),3,0),4,1),"0123456789ABCD"),"-","-","-","-","-","-","-","1","2","3","4","5","6","7")</f>
        <v>-</v>
      </c>
      <c r="R70" s="162" t="str">
        <f aca="true">CHOOSE(FIND(MID(VLOOKUP(5+10*A56,INDIRECT($BD$4),3,0),5,1),"0123456789ABCD"),"-","-","-","-","-","-","-","1","2","3","4","5","6","7")</f>
        <v>2</v>
      </c>
      <c r="T70" s="164" t="str">
        <f aca="true">" "&amp;MID(VLOOKUP(6+10*T56,INDIRECT($BD$4),2,0),1,1)&amp;CHOOSE(FIND(MID(VLOOKUP(6+10*T56,INDIRECT($BD$4),2,0),2,1),"SHDCN"),"♠","♥","♦","♣","NT")&amp;IF(VLOOKUP(6+10*T56,INDIRECT($BD$4),3,0)="d","*","")&amp;" "&amp;VLOOKUP(6+10*T56,INDIRECT($BD$4),4,0)&amp;", "&amp;IF(VLOOKUP(6+10*T56,INDIRECT($BD$4),5,0)&gt;0,"+"&amp;VLOOKUP(6+10*T56,INDIRECT($BD$4),5,0),VLOOKUP(6+10*T56,INDIRECT($BD$4),5,0))</f>
        <v> 2♠ E, -140</v>
      </c>
      <c r="Z70" s="150" t="s">
        <v>1627</v>
      </c>
      <c r="AA70" s="130" t="str">
        <f aca="true">""&amp;VLOOKUP(4+10*T56,INDIRECT($BD$4),4,0)</f>
        <v>KQ109</v>
      </c>
      <c r="AE70" s="52"/>
      <c r="AF70" s="132" t="s">
        <v>49</v>
      </c>
      <c r="AG70" s="105" t="str">
        <f aca="true">CHOOSE(FIND(MID(VLOOKUP(5+10*T56,INDIRECT($BD$4),3,0),1,1),"0123456789ABCD"),"-","-","-","-","-","-","-","1","2","3","4","5","6","7")</f>
        <v>-</v>
      </c>
      <c r="AH70" s="105" t="str">
        <f aca="true">CHOOSE(FIND(MID(VLOOKUP(5+10*T56,INDIRECT($BD$4),3,0),2,1),"0123456789ABCD"),"-","-","-","-","-","-","-","1","2","3","4","5","6","7")</f>
        <v>3</v>
      </c>
      <c r="AI70" s="105" t="str">
        <f aca="true">CHOOSE(FIND(MID(VLOOKUP(5+10*T56,INDIRECT($BD$4),3,0),3,1),"0123456789ABCD"),"-","-","-","-","-","-","-","1","2","3","4","5","6","7")</f>
        <v>-</v>
      </c>
      <c r="AJ70" s="105" t="str">
        <f aca="true">CHOOSE(FIND(MID(VLOOKUP(5+10*T56,INDIRECT($BD$4),3,0),4,1),"0123456789ABCD"),"-","-","-","-","-","-","-","1","2","3","4","5","6","7")</f>
        <v>-</v>
      </c>
      <c r="AK70" s="162" t="str">
        <f aca="true">CHOOSE(FIND(MID(VLOOKUP(5+10*T56,INDIRECT($BD$4),3,0),5,1),"0123456789ABCD"),"-","-","-","-","-","-","-","1","2","3","4","5","6","7")</f>
        <v>-</v>
      </c>
      <c r="AM70" s="164" t="str">
        <f aca="true">" "&amp;MID(VLOOKUP(6+10*AM56,INDIRECT($BD$4),2,0),1,1)&amp;CHOOSE(FIND(MID(VLOOKUP(6+10*AM56,INDIRECT($BD$4),2,0),2,1),"SHDCN"),"♠","♥","♦","♣","NT")&amp;IF(VLOOKUP(6+10*AM56,INDIRECT($BD$4),3,0)="d","*","")&amp;" "&amp;VLOOKUP(6+10*AM56,INDIRECT($BD$4),4,0)&amp;", "&amp;IF(VLOOKUP(6+10*AM56,INDIRECT($BD$4),5,0)&gt;0,"+"&amp;VLOOKUP(6+10*AM56,INDIRECT($BD$4),5,0),VLOOKUP(6+10*AM56,INDIRECT($BD$4),5,0))</f>
        <v> 3♥ S, +140</v>
      </c>
      <c r="AS70" s="150" t="s">
        <v>1627</v>
      </c>
      <c r="AT70" s="130" t="str">
        <f aca="true">""&amp;VLOOKUP(4+10*AM56,INDIRECT($BD$4),4,0)</f>
        <v>A103</v>
      </c>
      <c r="AX70" s="52"/>
      <c r="AY70" s="132" t="s">
        <v>49</v>
      </c>
      <c r="AZ70" s="105" t="str">
        <f aca="true">CHOOSE(FIND(MID(VLOOKUP(5+10*AM56,INDIRECT($BD$4),3,0),1,1),"0123456789ABCD"),"-","-","-","-","-","-","-","1","2","3","4","5","6","7")</f>
        <v>-</v>
      </c>
      <c r="BA70" s="105" t="str">
        <f aca="true">CHOOSE(FIND(MID(VLOOKUP(5+10*AM56,INDIRECT($BD$4),3,0),2,1),"0123456789ABCD"),"-","-","-","-","-","-","-","1","2","3","4","5","6","7")</f>
        <v>1</v>
      </c>
      <c r="BB70" s="105" t="str">
        <f aca="true">CHOOSE(FIND(MID(VLOOKUP(5+10*AM56,INDIRECT($BD$4),3,0),3,1),"0123456789ABCD"),"-","-","-","-","-","-","-","1","2","3","4","5","6","7")</f>
        <v>-</v>
      </c>
      <c r="BC70" s="105" t="str">
        <f aca="true">CHOOSE(FIND(MID(VLOOKUP(5+10*AM56,INDIRECT($BD$4),3,0),4,1),"0123456789ABCD"),"-","-","-","-","-","-","-","1","2","3","4","5","6","7")</f>
        <v>-</v>
      </c>
      <c r="BD70" s="162" t="str">
        <f aca="true">CHOOSE(FIND(MID(VLOOKUP(5+10*AM56,INDIRECT($BD$4),3,0),5,1),"0123456789ABCD"),"-","-","-","-","-","-","-","1","2","3","4","5","6","7")</f>
        <v>-</v>
      </c>
    </row>
    <row r="71" s="127" customFormat="true" ht="11.1" hidden="false" customHeight="true" outlineLevel="0" collapsed="false">
      <c r="A71" s="165"/>
      <c r="B71" s="166"/>
      <c r="C71" s="166"/>
      <c r="D71" s="166"/>
      <c r="E71" s="166"/>
      <c r="F71" s="166"/>
      <c r="G71" s="166"/>
      <c r="H71" s="166"/>
      <c r="I71" s="167"/>
      <c r="J71" s="140"/>
      <c r="K71" s="140"/>
      <c r="L71" s="166"/>
      <c r="M71" s="138" t="s">
        <v>130</v>
      </c>
      <c r="N71" s="168" t="str">
        <f aca="true">CHOOSE(FIND(MID(VLOOKUP(5+10*A56,INDIRECT($BD$4),5,0),1,1),"0123456789ABCD"),"-","-","-","-","-","-","-","1","2","3","4","5","6","7")</f>
        <v>1</v>
      </c>
      <c r="O71" s="168" t="str">
        <f aca="true">CHOOSE(FIND(MID(VLOOKUP(5+10*A56,INDIRECT($BD$4),5,0),2,1),"0123456789ABCD"),"-","-","-","-","-","-","-","1","2","3","4","5","6","7")</f>
        <v>-</v>
      </c>
      <c r="P71" s="168" t="str">
        <f aca="true">CHOOSE(FIND(MID(VLOOKUP(5+10*A56,INDIRECT($BD$4),5,0),3,1),"0123456789ABCD"),"-","-","-","-","-","-","-","1","2","3","4","5","6","7")</f>
        <v>-</v>
      </c>
      <c r="Q71" s="168" t="str">
        <f aca="true">CHOOSE(FIND(MID(VLOOKUP(5+10*A56,INDIRECT($BD$4),5,0),4,1),"0123456789ABCD"),"-","-","-","-","-","-","-","1","2","3","4","5","6","7")</f>
        <v>-</v>
      </c>
      <c r="R71" s="169" t="str">
        <f aca="true">CHOOSE(FIND(MID(VLOOKUP(5+10*A56,INDIRECT($BD$4),5,0),5,1),"0123456789ABCD"),"-","-","-","-","-","-","-","1","2","3","4","5","6","7")</f>
        <v>3</v>
      </c>
      <c r="T71" s="165"/>
      <c r="U71" s="166"/>
      <c r="V71" s="166"/>
      <c r="W71" s="166"/>
      <c r="X71" s="166"/>
      <c r="Y71" s="166"/>
      <c r="Z71" s="166"/>
      <c r="AA71" s="166"/>
      <c r="AB71" s="167"/>
      <c r="AC71" s="140"/>
      <c r="AD71" s="140"/>
      <c r="AE71" s="166"/>
      <c r="AF71" s="138" t="s">
        <v>130</v>
      </c>
      <c r="AG71" s="168" t="str">
        <f aca="true">CHOOSE(FIND(MID(VLOOKUP(5+10*T56,INDIRECT($BD$4),5,0),1,1),"0123456789ABCD"),"-","-","-","-","-","-","-","1","2","3","4","5","6","7")</f>
        <v>-</v>
      </c>
      <c r="AH71" s="168" t="str">
        <f aca="true">CHOOSE(FIND(MID(VLOOKUP(5+10*T56,INDIRECT($BD$4),5,0),2,1),"0123456789ABCD"),"-","-","-","-","-","-","-","1","2","3","4","5","6","7")</f>
        <v>3</v>
      </c>
      <c r="AI71" s="168" t="str">
        <f aca="true">CHOOSE(FIND(MID(VLOOKUP(5+10*T56,INDIRECT($BD$4),5,0),3,1),"0123456789ABCD"),"-","-","-","-","-","-","-","1","2","3","4","5","6","7")</f>
        <v>-</v>
      </c>
      <c r="AJ71" s="168" t="str">
        <f aca="true">CHOOSE(FIND(MID(VLOOKUP(5+10*T56,INDIRECT($BD$4),5,0),4,1),"0123456789ABCD"),"-","-","-","-","-","-","-","1","2","3","4","5","6","7")</f>
        <v>-</v>
      </c>
      <c r="AK71" s="169" t="str">
        <f aca="true">CHOOSE(FIND(MID(VLOOKUP(5+10*T56,INDIRECT($BD$4),5,0),5,1),"0123456789ABCD"),"-","-","-","-","-","-","-","1","2","3","4","5","6","7")</f>
        <v>-</v>
      </c>
      <c r="AM71" s="165"/>
      <c r="AN71" s="166"/>
      <c r="AO71" s="166"/>
      <c r="AP71" s="166"/>
      <c r="AQ71" s="166"/>
      <c r="AR71" s="166"/>
      <c r="AS71" s="166"/>
      <c r="AT71" s="166"/>
      <c r="AU71" s="167"/>
      <c r="AV71" s="140"/>
      <c r="AW71" s="140"/>
      <c r="AX71" s="166"/>
      <c r="AY71" s="138" t="s">
        <v>130</v>
      </c>
      <c r="AZ71" s="168" t="str">
        <f aca="true">CHOOSE(FIND(MID(VLOOKUP(5+10*AM56,INDIRECT($BD$4),5,0),1,1),"0123456789ABCD"),"-","-","-","-","-","-","-","1","2","3","4","5","6","7")</f>
        <v>-</v>
      </c>
      <c r="BA71" s="168" t="str">
        <f aca="true">CHOOSE(FIND(MID(VLOOKUP(5+10*AM56,INDIRECT($BD$4),5,0),2,1),"0123456789ABCD"),"-","-","-","-","-","-","-","1","2","3","4","5","6","7")</f>
        <v>1</v>
      </c>
      <c r="BB71" s="168" t="str">
        <f aca="true">CHOOSE(FIND(MID(VLOOKUP(5+10*AM56,INDIRECT($BD$4),5,0),3,1),"0123456789ABCD"),"-","-","-","-","-","-","-","1","2","3","4","5","6","7")</f>
        <v>-</v>
      </c>
      <c r="BC71" s="168" t="str">
        <f aca="true">CHOOSE(FIND(MID(VLOOKUP(5+10*AM56,INDIRECT($BD$4),5,0),4,1),"0123456789ABCD"),"-","-","-","-","-","-","-","1","2","3","4","5","6","7")</f>
        <v>-</v>
      </c>
      <c r="BD71" s="169" t="str">
        <f aca="true">CHOOSE(FIND(MID(VLOOKUP(5+10*AM56,INDIRECT($BD$4),5,0),5,1),"0123456789ABCD"),"-","-","-","-","-","-","-","1","2","3","4","5","6","7")</f>
        <v>-</v>
      </c>
    </row>
    <row r="72" customFormat="false" ht="6.95" hidden="false" customHeight="true" outlineLevel="0" collapsed="false"/>
    <row r="73" s="127" customFormat="true" ht="11.1" hidden="false" customHeight="true" outlineLevel="0" collapsed="false">
      <c r="A73" s="119" t="n">
        <f aca="false">1+AM56</f>
        <v>108</v>
      </c>
      <c r="B73" s="119"/>
      <c r="C73" s="119"/>
      <c r="D73" s="119"/>
      <c r="E73" s="119"/>
      <c r="F73" s="120"/>
      <c r="G73" s="120"/>
      <c r="H73" s="120"/>
      <c r="I73" s="121"/>
      <c r="J73" s="121"/>
      <c r="K73" s="121"/>
      <c r="L73" s="122"/>
      <c r="M73" s="123" t="s">
        <v>1638</v>
      </c>
      <c r="N73" s="124" t="str">
        <f aca="false">""&amp;IF(ISNUMBER(FIND("A",H74)),4,0)+IF(ISNUMBER(FIND("K",H74)),3,0)+IF(ISNUMBER(FIND("Q",H74)),2,0)+IF(ISNUMBER(FIND("J",H74)),1,0)+IF(ISNUMBER(FIND("A",H75)),4,0)+IF(ISNUMBER(FIND("K",H75)),3,0)+IF(ISNUMBER(FIND("Q",H75)),2,0)+IF(ISNUMBER(FIND("J",H75)),1,0)+IF(ISNUMBER(FIND("A",H76)),4,0)+IF(ISNUMBER(FIND("K",H76)),3,0)+IF(ISNUMBER(FIND("Q",H76)),2,0)+IF(ISNUMBER(FIND("J",H76)),1,0)+IF(ISNUMBER(FIND("A",H77)),4,0)+IF(ISNUMBER(FIND("K",H77)),3,0)+IF(ISNUMBER(FIND("Q",H77)),2,0)+IF(ISNUMBER(FIND("J",H77)),1,0)</f>
        <v>11</v>
      </c>
      <c r="O73" s="124"/>
      <c r="P73" s="125" t="s">
        <v>1623</v>
      </c>
      <c r="Q73" s="121"/>
      <c r="R73" s="126"/>
      <c r="T73" s="119" t="n">
        <f aca="false">1+A73</f>
        <v>109</v>
      </c>
      <c r="U73" s="119"/>
      <c r="V73" s="119"/>
      <c r="W73" s="119"/>
      <c r="X73" s="119"/>
      <c r="Y73" s="120"/>
      <c r="Z73" s="120"/>
      <c r="AA73" s="120"/>
      <c r="AB73" s="121"/>
      <c r="AC73" s="121"/>
      <c r="AD73" s="121"/>
      <c r="AE73" s="122"/>
      <c r="AF73" s="123" t="s">
        <v>1638</v>
      </c>
      <c r="AG73" s="124" t="str">
        <f aca="false">""&amp;IF(ISNUMBER(FIND("A",AA74)),4,0)+IF(ISNUMBER(FIND("K",AA74)),3,0)+IF(ISNUMBER(FIND("Q",AA74)),2,0)+IF(ISNUMBER(FIND("J",AA74)),1,0)+IF(ISNUMBER(FIND("A",AA75)),4,0)+IF(ISNUMBER(FIND("K",AA75)),3,0)+IF(ISNUMBER(FIND("Q",AA75)),2,0)+IF(ISNUMBER(FIND("J",AA75)),1,0)+IF(ISNUMBER(FIND("A",AA76)),4,0)+IF(ISNUMBER(FIND("K",AA76)),3,0)+IF(ISNUMBER(FIND("Q",AA76)),2,0)+IF(ISNUMBER(FIND("J",AA76)),1,0)+IF(ISNUMBER(FIND("A",AA77)),4,0)+IF(ISNUMBER(FIND("K",AA77)),3,0)+IF(ISNUMBER(FIND("Q",AA77)),2,0)+IF(ISNUMBER(FIND("J",AA77)),1,0)</f>
        <v>7</v>
      </c>
      <c r="AH73" s="124"/>
      <c r="AI73" s="125" t="s">
        <v>1623</v>
      </c>
      <c r="AJ73" s="121"/>
      <c r="AK73" s="126"/>
      <c r="AM73" s="119" t="n">
        <f aca="false">1+T73</f>
        <v>110</v>
      </c>
      <c r="AN73" s="119"/>
      <c r="AO73" s="119"/>
      <c r="AP73" s="119"/>
      <c r="AQ73" s="119"/>
      <c r="AR73" s="120"/>
      <c r="AS73" s="120"/>
      <c r="AT73" s="120"/>
      <c r="AU73" s="121"/>
      <c r="AV73" s="121"/>
      <c r="AW73" s="121"/>
      <c r="AX73" s="122"/>
      <c r="AY73" s="123" t="s">
        <v>1638</v>
      </c>
      <c r="AZ73" s="124" t="str">
        <f aca="false">""&amp;IF(ISNUMBER(FIND("A",AT74)),4,0)+IF(ISNUMBER(FIND("K",AT74)),3,0)+IF(ISNUMBER(FIND("Q",AT74)),2,0)+IF(ISNUMBER(FIND("J",AT74)),1,0)+IF(ISNUMBER(FIND("A",AT75)),4,0)+IF(ISNUMBER(FIND("K",AT75)),3,0)+IF(ISNUMBER(FIND("Q",AT75)),2,0)+IF(ISNUMBER(FIND("J",AT75)),1,0)+IF(ISNUMBER(FIND("A",AT76)),4,0)+IF(ISNUMBER(FIND("K",AT76)),3,0)+IF(ISNUMBER(FIND("Q",AT76)),2,0)+IF(ISNUMBER(FIND("J",AT76)),1,0)+IF(ISNUMBER(FIND("A",AT77)),4,0)+IF(ISNUMBER(FIND("K",AT77)),3,0)+IF(ISNUMBER(FIND("Q",AT77)),2,0)+IF(ISNUMBER(FIND("J",AT77)),1,0)</f>
        <v>16</v>
      </c>
      <c r="BA73" s="124"/>
      <c r="BB73" s="125" t="s">
        <v>1623</v>
      </c>
      <c r="BC73" s="121"/>
      <c r="BD73" s="126"/>
    </row>
    <row r="74" s="127" customFormat="true" ht="11.1" hidden="false" customHeight="true" outlineLevel="0" collapsed="false">
      <c r="A74" s="119"/>
      <c r="B74" s="119"/>
      <c r="C74" s="119"/>
      <c r="D74" s="119"/>
      <c r="E74" s="119"/>
      <c r="F74" s="128"/>
      <c r="G74" s="129" t="s">
        <v>1624</v>
      </c>
      <c r="H74" s="130" t="str">
        <f aca="true">""&amp;VLOOKUP(1+10*A73,INDIRECT($BD$4),2,0)</f>
        <v>AJ1097</v>
      </c>
      <c r="I74" s="131"/>
      <c r="L74" s="52"/>
      <c r="M74" s="132" t="s">
        <v>1639</v>
      </c>
      <c r="N74" s="133" t="str">
        <f aca="false">""&amp;IF(ISNUMBER(FIND("A",H84)),4,0)+IF(ISNUMBER(FIND("K",H84)),3,0)+IF(ISNUMBER(FIND("Q",H84)),2,0)+IF(ISNUMBER(FIND("J",H84)),1,0)+IF(ISNUMBER(FIND("A",H85)),4,0)+IF(ISNUMBER(FIND("K",H85)),3,0)+IF(ISNUMBER(FIND("Q",H85)),2,0)+IF(ISNUMBER(FIND("J",H85)),1,0)+IF(ISNUMBER(FIND("A",H86)),4,0)+IF(ISNUMBER(FIND("K",H86)),3,0)+IF(ISNUMBER(FIND("Q",H86)),2,0)+IF(ISNUMBER(FIND("J",H86)),1,0)+IF(ISNUMBER(FIND("A",H87)),4,0)+IF(ISNUMBER(FIND("K",H87)),3,0)+IF(ISNUMBER(FIND("Q",H87)),2,0)+IF(ISNUMBER(FIND("J",H87)),1,0)</f>
        <v>16</v>
      </c>
      <c r="O74" s="133"/>
      <c r="P74" s="134" t="s">
        <v>1623</v>
      </c>
      <c r="R74" s="135"/>
      <c r="T74" s="119"/>
      <c r="U74" s="119"/>
      <c r="V74" s="119"/>
      <c r="W74" s="119"/>
      <c r="X74" s="119"/>
      <c r="Y74" s="128"/>
      <c r="Z74" s="129" t="s">
        <v>1624</v>
      </c>
      <c r="AA74" s="130" t="str">
        <f aca="true">""&amp;VLOOKUP(1+10*T73,INDIRECT($BD$4),2,0)</f>
        <v>Q102</v>
      </c>
      <c r="AB74" s="131"/>
      <c r="AE74" s="52"/>
      <c r="AF74" s="132" t="s">
        <v>1639</v>
      </c>
      <c r="AG74" s="133" t="str">
        <f aca="false">""&amp;IF(ISNUMBER(FIND("A",AA84)),4,0)+IF(ISNUMBER(FIND("K",AA84)),3,0)+IF(ISNUMBER(FIND("Q",AA84)),2,0)+IF(ISNUMBER(FIND("J",AA84)),1,0)+IF(ISNUMBER(FIND("A",AA85)),4,0)+IF(ISNUMBER(FIND("K",AA85)),3,0)+IF(ISNUMBER(FIND("Q",AA85)),2,0)+IF(ISNUMBER(FIND("J",AA85)),1,0)+IF(ISNUMBER(FIND("A",AA86)),4,0)+IF(ISNUMBER(FIND("K",AA86)),3,0)+IF(ISNUMBER(FIND("Q",AA86)),2,0)+IF(ISNUMBER(FIND("J",AA86)),1,0)+IF(ISNUMBER(FIND("A",AA87)),4,0)+IF(ISNUMBER(FIND("K",AA87)),3,0)+IF(ISNUMBER(FIND("Q",AA87)),2,0)+IF(ISNUMBER(FIND("J",AA87)),1,0)</f>
        <v>16</v>
      </c>
      <c r="AH74" s="133"/>
      <c r="AI74" s="134" t="s">
        <v>1623</v>
      </c>
      <c r="AK74" s="135"/>
      <c r="AM74" s="119"/>
      <c r="AN74" s="119"/>
      <c r="AO74" s="119"/>
      <c r="AP74" s="119"/>
      <c r="AQ74" s="119"/>
      <c r="AR74" s="128"/>
      <c r="AS74" s="129" t="s">
        <v>1624</v>
      </c>
      <c r="AT74" s="130" t="str">
        <f aca="true">""&amp;VLOOKUP(1+10*AM73,INDIRECT($BD$4),2,0)</f>
        <v>Q</v>
      </c>
      <c r="AU74" s="131"/>
      <c r="AX74" s="52"/>
      <c r="AY74" s="132" t="s">
        <v>1639</v>
      </c>
      <c r="AZ74" s="133" t="str">
        <f aca="false">""&amp;IF(ISNUMBER(FIND("A",AT84)),4,0)+IF(ISNUMBER(FIND("K",AT84)),3,0)+IF(ISNUMBER(FIND("Q",AT84)),2,0)+IF(ISNUMBER(FIND("J",AT84)),1,0)+IF(ISNUMBER(FIND("A",AT85)),4,0)+IF(ISNUMBER(FIND("K",AT85)),3,0)+IF(ISNUMBER(FIND("Q",AT85)),2,0)+IF(ISNUMBER(FIND("J",AT85)),1,0)+IF(ISNUMBER(FIND("A",AT86)),4,0)+IF(ISNUMBER(FIND("K",AT86)),3,0)+IF(ISNUMBER(FIND("Q",AT86)),2,0)+IF(ISNUMBER(FIND("J",AT86)),1,0)+IF(ISNUMBER(FIND("A",AT87)),4,0)+IF(ISNUMBER(FIND("K",AT87)),3,0)+IF(ISNUMBER(FIND("Q",AT87)),2,0)+IF(ISNUMBER(FIND("J",AT87)),1,0)</f>
        <v>14</v>
      </c>
      <c r="BA74" s="133"/>
      <c r="BB74" s="134" t="s">
        <v>1623</v>
      </c>
      <c r="BD74" s="135"/>
    </row>
    <row r="75" s="127" customFormat="true" ht="11.1" hidden="false" customHeight="true" outlineLevel="0" collapsed="false">
      <c r="A75" s="136" t="str">
        <f aca="false">MID("WNES",1+MOD(A73,4),1)&amp;" / "&amp;MID(" EW  NS NoneBoth",1+4*INT(MOD(11*A73,16)/4),4)</f>
        <v>W /  NS </v>
      </c>
      <c r="B75" s="136"/>
      <c r="C75" s="136"/>
      <c r="D75" s="136"/>
      <c r="E75" s="136"/>
      <c r="F75" s="70"/>
      <c r="G75" s="129" t="s">
        <v>1625</v>
      </c>
      <c r="H75" s="130" t="str">
        <f aca="true">""&amp;VLOOKUP(2+10*A73,INDIRECT($BD$4),2,0)</f>
        <v>--</v>
      </c>
      <c r="I75" s="131"/>
      <c r="L75" s="52"/>
      <c r="M75" s="132" t="s">
        <v>1640</v>
      </c>
      <c r="N75" s="133" t="str">
        <f aca="false">""&amp;IF(ISNUMBER(FIND("A",M79)),4,0)+IF(ISNUMBER(FIND("K",M79)),3,0)+IF(ISNUMBER(FIND("Q",M79)),2,0)+IF(ISNUMBER(FIND("J",M79)),1,0)+IF(ISNUMBER(FIND("A",M80)),4,0)+IF(ISNUMBER(FIND("K",M80)),3,0)+IF(ISNUMBER(FIND("Q",M80)),2,0)+IF(ISNUMBER(FIND("J",M80)),1,0)+IF(ISNUMBER(FIND("A",M81)),4,0)+IF(ISNUMBER(FIND("K",M81)),3,0)+IF(ISNUMBER(FIND("Q",M81)),2,0)+IF(ISNUMBER(FIND("J",M81)),1,0)+IF(ISNUMBER(FIND("A",M82)),4,0)+IF(ISNUMBER(FIND("K",M82)),3,0)+IF(ISNUMBER(FIND("Q",M82)),2,0)+IF(ISNUMBER(FIND("J",M82)),1,0)</f>
        <v>9</v>
      </c>
      <c r="O75" s="133"/>
      <c r="P75" s="134" t="s">
        <v>1623</v>
      </c>
      <c r="R75" s="137"/>
      <c r="T75" s="136" t="str">
        <f aca="false">MID("WNES",1+MOD(T73,4),1)&amp;" / "&amp;MID(" EW  NS NoneBoth",1+4*INT(MOD(11*T73,16)/4),4)</f>
        <v>N / Both</v>
      </c>
      <c r="U75" s="136"/>
      <c r="V75" s="136"/>
      <c r="W75" s="136"/>
      <c r="X75" s="136"/>
      <c r="Y75" s="70"/>
      <c r="Z75" s="129" t="s">
        <v>1625</v>
      </c>
      <c r="AA75" s="130" t="str">
        <f aca="true">""&amp;VLOOKUP(2+10*T73,INDIRECT($BD$4),2,0)</f>
        <v>9</v>
      </c>
      <c r="AB75" s="131"/>
      <c r="AE75" s="52"/>
      <c r="AF75" s="132" t="s">
        <v>1640</v>
      </c>
      <c r="AG75" s="133" t="str">
        <f aca="false">""&amp;IF(ISNUMBER(FIND("A",AF79)),4,0)+IF(ISNUMBER(FIND("K",AF79)),3,0)+IF(ISNUMBER(FIND("Q",AF79)),2,0)+IF(ISNUMBER(FIND("J",AF79)),1,0)+IF(ISNUMBER(FIND("A",AF80)),4,0)+IF(ISNUMBER(FIND("K",AF80)),3,0)+IF(ISNUMBER(FIND("Q",AF80)),2,0)+IF(ISNUMBER(FIND("J",AF80)),1,0)+IF(ISNUMBER(FIND("A",AF81)),4,0)+IF(ISNUMBER(FIND("K",AF81)),3,0)+IF(ISNUMBER(FIND("Q",AF81)),2,0)+IF(ISNUMBER(FIND("J",AF81)),1,0)+IF(ISNUMBER(FIND("A",AF82)),4,0)+IF(ISNUMBER(FIND("K",AF82)),3,0)+IF(ISNUMBER(FIND("Q",AF82)),2,0)+IF(ISNUMBER(FIND("J",AF82)),1,0)</f>
        <v>5</v>
      </c>
      <c r="AH75" s="133"/>
      <c r="AI75" s="134" t="s">
        <v>1623</v>
      </c>
      <c r="AK75" s="137"/>
      <c r="AM75" s="136" t="str">
        <f aca="false">MID("WNES",1+MOD(AM73,4),1)&amp;" / "&amp;MID(" EW  NS NoneBoth",1+4*INT(MOD(11*AM73,16)/4),4)</f>
        <v>E / None</v>
      </c>
      <c r="AN75" s="136"/>
      <c r="AO75" s="136"/>
      <c r="AP75" s="136"/>
      <c r="AQ75" s="136"/>
      <c r="AR75" s="70"/>
      <c r="AS75" s="129" t="s">
        <v>1625</v>
      </c>
      <c r="AT75" s="130" t="str">
        <f aca="true">""&amp;VLOOKUP(2+10*AM73,INDIRECT($BD$4),2,0)</f>
        <v>J762</v>
      </c>
      <c r="AU75" s="131"/>
      <c r="AX75" s="52"/>
      <c r="AY75" s="132" t="s">
        <v>1640</v>
      </c>
      <c r="AZ75" s="133" t="str">
        <f aca="false">""&amp;IF(ISNUMBER(FIND("A",AY79)),4,0)+IF(ISNUMBER(FIND("K",AY79)),3,0)+IF(ISNUMBER(FIND("Q",AY79)),2,0)+IF(ISNUMBER(FIND("J",AY79)),1,0)+IF(ISNUMBER(FIND("A",AY80)),4,0)+IF(ISNUMBER(FIND("K",AY80)),3,0)+IF(ISNUMBER(FIND("Q",AY80)),2,0)+IF(ISNUMBER(FIND("J",AY80)),1,0)+IF(ISNUMBER(FIND("A",AY81)),4,0)+IF(ISNUMBER(FIND("K",AY81)),3,0)+IF(ISNUMBER(FIND("Q",AY81)),2,0)+IF(ISNUMBER(FIND("J",AY81)),1,0)+IF(ISNUMBER(FIND("A",AY82)),4,0)+IF(ISNUMBER(FIND("K",AY82)),3,0)+IF(ISNUMBER(FIND("Q",AY82)),2,0)+IF(ISNUMBER(FIND("J",AY82)),1,0)</f>
        <v>7</v>
      </c>
      <c r="BA75" s="133"/>
      <c r="BB75" s="134" t="s">
        <v>1623</v>
      </c>
      <c r="BD75" s="137"/>
    </row>
    <row r="76" s="127" customFormat="true" ht="11.1" hidden="false" customHeight="true" outlineLevel="0" collapsed="false">
      <c r="A76" s="136"/>
      <c r="B76" s="136"/>
      <c r="C76" s="136"/>
      <c r="D76" s="136"/>
      <c r="E76" s="136"/>
      <c r="F76" s="70"/>
      <c r="G76" s="129" t="s">
        <v>1626</v>
      </c>
      <c r="H76" s="130" t="str">
        <f aca="true">""&amp;VLOOKUP(3+10*A73,INDIRECT($BD$4),2,0)</f>
        <v>A54</v>
      </c>
      <c r="I76" s="131"/>
      <c r="L76" s="52"/>
      <c r="M76" s="138" t="s">
        <v>1641</v>
      </c>
      <c r="N76" s="139" t="str">
        <f aca="false">""&amp;IF(ISNUMBER(FIND("A",B79)),4,0)+IF(ISNUMBER(FIND("K",B79)),3,0)+IF(ISNUMBER(FIND("Q",B79)),2,0)+IF(ISNUMBER(FIND("J",B79)),1,0)+IF(ISNUMBER(FIND("A",B80)),4,0)+IF(ISNUMBER(FIND("K",B80)),3,0)+IF(ISNUMBER(FIND("Q",B80)),2,0)+IF(ISNUMBER(FIND("J",B80)),1,0)+IF(ISNUMBER(FIND("A",B81)),4,0)+IF(ISNUMBER(FIND("K",B81)),3,0)+IF(ISNUMBER(FIND("Q",B81)),2,0)+IF(ISNUMBER(FIND("J",B81)),1,0)+IF(ISNUMBER(FIND("A",B82)),4,0)+IF(ISNUMBER(FIND("K",B82)),3,0)+IF(ISNUMBER(FIND("Q",B82)),2,0)+IF(ISNUMBER(FIND("J",B82)),1,0)</f>
        <v>4</v>
      </c>
      <c r="O76" s="139"/>
      <c r="P76" s="140" t="s">
        <v>1623</v>
      </c>
      <c r="Q76" s="141"/>
      <c r="R76" s="142"/>
      <c r="T76" s="136"/>
      <c r="U76" s="136"/>
      <c r="V76" s="136"/>
      <c r="W76" s="136"/>
      <c r="X76" s="136"/>
      <c r="Y76" s="70"/>
      <c r="Z76" s="129" t="s">
        <v>1626</v>
      </c>
      <c r="AA76" s="130" t="str">
        <f aca="true">""&amp;VLOOKUP(3+10*T73,INDIRECT($BD$4),2,0)</f>
        <v>KJ973</v>
      </c>
      <c r="AB76" s="131"/>
      <c r="AE76" s="52"/>
      <c r="AF76" s="138" t="s">
        <v>1641</v>
      </c>
      <c r="AG76" s="139" t="str">
        <f aca="false">""&amp;IF(ISNUMBER(FIND("A",U79)),4,0)+IF(ISNUMBER(FIND("K",U79)),3,0)+IF(ISNUMBER(FIND("Q",U79)),2,0)+IF(ISNUMBER(FIND("J",U79)),1,0)+IF(ISNUMBER(FIND("A",U80)),4,0)+IF(ISNUMBER(FIND("K",U80)),3,0)+IF(ISNUMBER(FIND("Q",U80)),2,0)+IF(ISNUMBER(FIND("J",U80)),1,0)+IF(ISNUMBER(FIND("A",U81)),4,0)+IF(ISNUMBER(FIND("K",U81)),3,0)+IF(ISNUMBER(FIND("Q",U81)),2,0)+IF(ISNUMBER(FIND("J",U81)),1,0)+IF(ISNUMBER(FIND("A",U82)),4,0)+IF(ISNUMBER(FIND("K",U82)),3,0)+IF(ISNUMBER(FIND("Q",U82)),2,0)+IF(ISNUMBER(FIND("J",U82)),1,0)</f>
        <v>12</v>
      </c>
      <c r="AH76" s="139"/>
      <c r="AI76" s="140" t="s">
        <v>1623</v>
      </c>
      <c r="AJ76" s="141"/>
      <c r="AK76" s="142"/>
      <c r="AM76" s="136"/>
      <c r="AN76" s="136"/>
      <c r="AO76" s="136"/>
      <c r="AP76" s="136"/>
      <c r="AQ76" s="136"/>
      <c r="AR76" s="70"/>
      <c r="AS76" s="129" t="s">
        <v>1626</v>
      </c>
      <c r="AT76" s="130" t="str">
        <f aca="true">""&amp;VLOOKUP(3+10*AM73,INDIRECT($BD$4),2,0)</f>
        <v>AQ103</v>
      </c>
      <c r="AU76" s="131"/>
      <c r="AX76" s="52"/>
      <c r="AY76" s="138" t="s">
        <v>1641</v>
      </c>
      <c r="AZ76" s="139" t="str">
        <f aca="false">""&amp;IF(ISNUMBER(FIND("A",AN79)),4,0)+IF(ISNUMBER(FIND("K",AN79)),3,0)+IF(ISNUMBER(FIND("Q",AN79)),2,0)+IF(ISNUMBER(FIND("J",AN79)),1,0)+IF(ISNUMBER(FIND("A",AN80)),4,0)+IF(ISNUMBER(FIND("K",AN80)),3,0)+IF(ISNUMBER(FIND("Q",AN80)),2,0)+IF(ISNUMBER(FIND("J",AN80)),1,0)+IF(ISNUMBER(FIND("A",AN81)),4,0)+IF(ISNUMBER(FIND("K",AN81)),3,0)+IF(ISNUMBER(FIND("Q",AN81)),2,0)+IF(ISNUMBER(FIND("J",AN81)),1,0)+IF(ISNUMBER(FIND("A",AN82)),4,0)+IF(ISNUMBER(FIND("K",AN82)),3,0)+IF(ISNUMBER(FIND("Q",AN82)),2,0)+IF(ISNUMBER(FIND("J",AN82)),1,0)</f>
        <v>3</v>
      </c>
      <c r="BA76" s="139"/>
      <c r="BB76" s="140" t="s">
        <v>1623</v>
      </c>
      <c r="BC76" s="141"/>
      <c r="BD76" s="142"/>
    </row>
    <row r="77" s="127" customFormat="true" ht="11.1" hidden="false" customHeight="true" outlineLevel="0" collapsed="false">
      <c r="A77" s="69"/>
      <c r="B77" s="70"/>
      <c r="C77" s="70"/>
      <c r="D77" s="70"/>
      <c r="E77" s="70"/>
      <c r="F77" s="70"/>
      <c r="G77" s="129" t="s">
        <v>1627</v>
      </c>
      <c r="H77" s="130" t="str">
        <f aca="true">""&amp;VLOOKUP(4+10*A73,INDIRECT($BD$4),2,0)</f>
        <v>Q8764</v>
      </c>
      <c r="I77" s="131"/>
      <c r="L77" s="52"/>
      <c r="R77" s="137"/>
      <c r="T77" s="69"/>
      <c r="U77" s="70"/>
      <c r="V77" s="70"/>
      <c r="W77" s="70"/>
      <c r="X77" s="70"/>
      <c r="Y77" s="70"/>
      <c r="Z77" s="129" t="s">
        <v>1627</v>
      </c>
      <c r="AA77" s="130" t="str">
        <f aca="true">""&amp;VLOOKUP(4+10*T73,INDIRECT($BD$4),2,0)</f>
        <v>J432</v>
      </c>
      <c r="AB77" s="131"/>
      <c r="AE77" s="52"/>
      <c r="AK77" s="137"/>
      <c r="AM77" s="69"/>
      <c r="AN77" s="70"/>
      <c r="AO77" s="70"/>
      <c r="AP77" s="70"/>
      <c r="AQ77" s="70"/>
      <c r="AR77" s="70"/>
      <c r="AS77" s="129" t="s">
        <v>1627</v>
      </c>
      <c r="AT77" s="130" t="str">
        <f aca="true">""&amp;VLOOKUP(4+10*AM73,INDIRECT($BD$4),2,0)</f>
        <v>AQJ6</v>
      </c>
      <c r="AU77" s="131"/>
      <c r="AX77" s="52"/>
      <c r="BD77" s="137"/>
    </row>
    <row r="78" s="127" customFormat="true" ht="11.1" hidden="false" customHeight="true" outlineLevel="0" collapsed="false">
      <c r="A78" s="143"/>
      <c r="I78" s="144"/>
      <c r="J78" s="131"/>
      <c r="K78" s="131"/>
      <c r="L78" s="52"/>
      <c r="R78" s="137"/>
      <c r="T78" s="143"/>
      <c r="AB78" s="144"/>
      <c r="AC78" s="131"/>
      <c r="AD78" s="131"/>
      <c r="AE78" s="52"/>
      <c r="AK78" s="137"/>
      <c r="AM78" s="143"/>
      <c r="AU78" s="144"/>
      <c r="AV78" s="131"/>
      <c r="AW78" s="131"/>
      <c r="AX78" s="52"/>
      <c r="BD78" s="137"/>
    </row>
    <row r="79" s="127" customFormat="true" ht="11.1" hidden="false" customHeight="true" outlineLevel="0" collapsed="false">
      <c r="A79" s="145" t="s">
        <v>1624</v>
      </c>
      <c r="B79" s="130" t="str">
        <f aca="true">""&amp;VLOOKUP(1+10*A73,INDIRECT($BD$4),5,0)</f>
        <v>84</v>
      </c>
      <c r="C79" s="13"/>
      <c r="F79" s="130"/>
      <c r="H79" s="146"/>
      <c r="I79" s="147" t="s">
        <v>50</v>
      </c>
      <c r="J79" s="148"/>
      <c r="K79" s="149"/>
      <c r="L79" s="150" t="s">
        <v>1624</v>
      </c>
      <c r="M79" s="130" t="str">
        <f aca="true">""&amp;VLOOKUP(1+10*A73,INDIRECT($BD$4),3,0)</f>
        <v>653</v>
      </c>
      <c r="O79" s="13"/>
      <c r="P79" s="134"/>
      <c r="Q79" s="134"/>
      <c r="R79" s="151"/>
      <c r="T79" s="145" t="s">
        <v>1624</v>
      </c>
      <c r="U79" s="130" t="str">
        <f aca="true">""&amp;VLOOKUP(1+10*T73,INDIRECT($BD$4),5,0)</f>
        <v>--</v>
      </c>
      <c r="V79" s="13"/>
      <c r="Y79" s="130"/>
      <c r="AA79" s="146"/>
      <c r="AB79" s="147" t="s">
        <v>50</v>
      </c>
      <c r="AC79" s="148"/>
      <c r="AD79" s="149"/>
      <c r="AE79" s="150" t="s">
        <v>1624</v>
      </c>
      <c r="AF79" s="130" t="str">
        <f aca="true">""&amp;VLOOKUP(1+10*T73,INDIRECT($BD$4),3,0)</f>
        <v>K98743</v>
      </c>
      <c r="AH79" s="13"/>
      <c r="AI79" s="134"/>
      <c r="AJ79" s="134"/>
      <c r="AK79" s="151"/>
      <c r="AM79" s="145" t="s">
        <v>1624</v>
      </c>
      <c r="AN79" s="130" t="str">
        <f aca="true">""&amp;VLOOKUP(1+10*AM73,INDIRECT($BD$4),5,0)</f>
        <v>K942</v>
      </c>
      <c r="AO79" s="13"/>
      <c r="AR79" s="130"/>
      <c r="AT79" s="146"/>
      <c r="AU79" s="147" t="s">
        <v>50</v>
      </c>
      <c r="AV79" s="148"/>
      <c r="AW79" s="149"/>
      <c r="AX79" s="150" t="s">
        <v>1624</v>
      </c>
      <c r="AY79" s="130" t="str">
        <f aca="true">""&amp;VLOOKUP(1+10*AM73,INDIRECT($BD$4),3,0)</f>
        <v>A1076</v>
      </c>
      <c r="BA79" s="13"/>
      <c r="BB79" s="134"/>
      <c r="BC79" s="134"/>
      <c r="BD79" s="151"/>
    </row>
    <row r="80" s="127" customFormat="true" ht="11.1" hidden="false" customHeight="true" outlineLevel="0" collapsed="false">
      <c r="A80" s="145" t="s">
        <v>1625</v>
      </c>
      <c r="B80" s="130" t="str">
        <f aca="true">""&amp;VLOOKUP(2+10*A73,INDIRECT($BD$4),5,0)</f>
        <v>Q10976532</v>
      </c>
      <c r="C80" s="13"/>
      <c r="F80" s="130"/>
      <c r="H80" s="152" t="s">
        <v>130</v>
      </c>
      <c r="I80" s="147"/>
      <c r="J80" s="153" t="s">
        <v>49</v>
      </c>
      <c r="L80" s="150" t="s">
        <v>1625</v>
      </c>
      <c r="M80" s="130" t="str">
        <f aca="true">""&amp;VLOOKUP(2+10*A73,INDIRECT($BD$4),3,0)</f>
        <v>AKJ</v>
      </c>
      <c r="O80" s="13"/>
      <c r="P80" s="134"/>
      <c r="Q80" s="134"/>
      <c r="R80" s="151"/>
      <c r="T80" s="145" t="s">
        <v>1625</v>
      </c>
      <c r="U80" s="130" t="str">
        <f aca="true">""&amp;VLOOKUP(2+10*T73,INDIRECT($BD$4),5,0)</f>
        <v>KQ652</v>
      </c>
      <c r="V80" s="13"/>
      <c r="Y80" s="130"/>
      <c r="AA80" s="152" t="s">
        <v>130</v>
      </c>
      <c r="AB80" s="147"/>
      <c r="AC80" s="153" t="s">
        <v>49</v>
      </c>
      <c r="AE80" s="150" t="s">
        <v>1625</v>
      </c>
      <c r="AF80" s="130" t="str">
        <f aca="true">""&amp;VLOOKUP(2+10*T73,INDIRECT($BD$4),3,0)</f>
        <v>843</v>
      </c>
      <c r="AH80" s="13"/>
      <c r="AI80" s="134"/>
      <c r="AJ80" s="134"/>
      <c r="AK80" s="151"/>
      <c r="AM80" s="145" t="s">
        <v>1625</v>
      </c>
      <c r="AN80" s="130" t="str">
        <f aca="true">""&amp;VLOOKUP(2+10*AM73,INDIRECT($BD$4),5,0)</f>
        <v>103</v>
      </c>
      <c r="AO80" s="13"/>
      <c r="AR80" s="130"/>
      <c r="AT80" s="152" t="s">
        <v>130</v>
      </c>
      <c r="AU80" s="147"/>
      <c r="AV80" s="153" t="s">
        <v>49</v>
      </c>
      <c r="AX80" s="150" t="s">
        <v>1625</v>
      </c>
      <c r="AY80" s="130" t="str">
        <f aca="true">""&amp;VLOOKUP(2+10*AM73,INDIRECT($BD$4),3,0)</f>
        <v>Q85</v>
      </c>
      <c r="BA80" s="13"/>
      <c r="BB80" s="134"/>
      <c r="BC80" s="134"/>
      <c r="BD80" s="151"/>
    </row>
    <row r="81" s="127" customFormat="true" ht="11.1" hidden="false" customHeight="true" outlineLevel="0" collapsed="false">
      <c r="A81" s="145" t="s">
        <v>1626</v>
      </c>
      <c r="B81" s="130" t="str">
        <f aca="true">""&amp;VLOOKUP(3+10*A73,INDIRECT($BD$4),5,0)</f>
        <v>Q7</v>
      </c>
      <c r="C81" s="13"/>
      <c r="F81" s="130"/>
      <c r="H81" s="152"/>
      <c r="I81" s="154" t="s">
        <v>31</v>
      </c>
      <c r="J81" s="153"/>
      <c r="L81" s="150" t="s">
        <v>1626</v>
      </c>
      <c r="M81" s="130" t="str">
        <f aca="true">""&amp;VLOOKUP(3+10*A73,INDIRECT($BD$4),3,0)</f>
        <v>J10982</v>
      </c>
      <c r="O81" s="13"/>
      <c r="P81" s="134"/>
      <c r="Q81" s="134"/>
      <c r="R81" s="151"/>
      <c r="T81" s="145" t="s">
        <v>1626</v>
      </c>
      <c r="U81" s="130" t="str">
        <f aca="true">""&amp;VLOOKUP(3+10*T73,INDIRECT($BD$4),5,0)</f>
        <v>1042</v>
      </c>
      <c r="V81" s="13"/>
      <c r="Y81" s="130"/>
      <c r="AA81" s="152"/>
      <c r="AB81" s="154" t="s">
        <v>31</v>
      </c>
      <c r="AC81" s="153"/>
      <c r="AE81" s="150" t="s">
        <v>1626</v>
      </c>
      <c r="AF81" s="130" t="str">
        <f aca="true">""&amp;VLOOKUP(3+10*T73,INDIRECT($BD$4),3,0)</f>
        <v>865</v>
      </c>
      <c r="AH81" s="13"/>
      <c r="AI81" s="134"/>
      <c r="AJ81" s="134"/>
      <c r="AK81" s="151"/>
      <c r="AM81" s="145" t="s">
        <v>1626</v>
      </c>
      <c r="AN81" s="130" t="str">
        <f aca="true">""&amp;VLOOKUP(3+10*AM73,INDIRECT($BD$4),5,0)</f>
        <v>9842</v>
      </c>
      <c r="AO81" s="13"/>
      <c r="AR81" s="130"/>
      <c r="AT81" s="152"/>
      <c r="AU81" s="154" t="s">
        <v>31</v>
      </c>
      <c r="AV81" s="153"/>
      <c r="AX81" s="150" t="s">
        <v>1626</v>
      </c>
      <c r="AY81" s="130" t="str">
        <f aca="true">""&amp;VLOOKUP(3+10*AM73,INDIRECT($BD$4),3,0)</f>
        <v>J765</v>
      </c>
      <c r="BA81" s="13"/>
      <c r="BB81" s="134"/>
      <c r="BC81" s="134"/>
      <c r="BD81" s="151"/>
    </row>
    <row r="82" s="127" customFormat="true" ht="11.1" hidden="false" customHeight="true" outlineLevel="0" collapsed="false">
      <c r="A82" s="145" t="s">
        <v>1627</v>
      </c>
      <c r="B82" s="130" t="str">
        <f aca="true">""&amp;VLOOKUP(4+10*A73,INDIRECT($BD$4),5,0)</f>
        <v>3</v>
      </c>
      <c r="C82" s="13"/>
      <c r="F82" s="130"/>
      <c r="H82" s="155"/>
      <c r="I82" s="154"/>
      <c r="J82" s="156"/>
      <c r="K82" s="149"/>
      <c r="L82" s="150" t="s">
        <v>1627</v>
      </c>
      <c r="M82" s="130" t="str">
        <f aca="true">""&amp;VLOOKUP(4+10*A73,INDIRECT($BD$4),3,0)</f>
        <v>102</v>
      </c>
      <c r="O82" s="13"/>
      <c r="P82" s="134"/>
      <c r="Q82" s="134"/>
      <c r="R82" s="151"/>
      <c r="T82" s="145" t="s">
        <v>1627</v>
      </c>
      <c r="U82" s="130" t="str">
        <f aca="true">""&amp;VLOOKUP(4+10*T73,INDIRECT($BD$4),5,0)</f>
        <v>AK875</v>
      </c>
      <c r="V82" s="13"/>
      <c r="Y82" s="130"/>
      <c r="AA82" s="155"/>
      <c r="AB82" s="154"/>
      <c r="AC82" s="156"/>
      <c r="AD82" s="149"/>
      <c r="AE82" s="150" t="s">
        <v>1627</v>
      </c>
      <c r="AF82" s="130" t="str">
        <f aca="true">""&amp;VLOOKUP(4+10*T73,INDIRECT($BD$4),3,0)</f>
        <v>Q</v>
      </c>
      <c r="AH82" s="13"/>
      <c r="AI82" s="134"/>
      <c r="AJ82" s="134"/>
      <c r="AK82" s="151"/>
      <c r="AM82" s="145" t="s">
        <v>1627</v>
      </c>
      <c r="AN82" s="130" t="str">
        <f aca="true">""&amp;VLOOKUP(4+10*AM73,INDIRECT($BD$4),5,0)</f>
        <v>984</v>
      </c>
      <c r="AO82" s="13"/>
      <c r="AR82" s="130"/>
      <c r="AT82" s="155"/>
      <c r="AU82" s="154"/>
      <c r="AV82" s="156"/>
      <c r="AW82" s="149"/>
      <c r="AX82" s="150" t="s">
        <v>1627</v>
      </c>
      <c r="AY82" s="130" t="str">
        <f aca="true">""&amp;VLOOKUP(4+10*AM73,INDIRECT($BD$4),3,0)</f>
        <v>73</v>
      </c>
      <c r="BA82" s="13"/>
      <c r="BB82" s="134"/>
      <c r="BC82" s="134"/>
      <c r="BD82" s="151"/>
    </row>
    <row r="83" s="127" customFormat="true" ht="11.1" hidden="false" customHeight="true" outlineLevel="0" collapsed="false">
      <c r="A83" s="157"/>
      <c r="B83" s="134"/>
      <c r="C83" s="134"/>
      <c r="D83" s="134"/>
      <c r="E83" s="134"/>
      <c r="F83" s="134"/>
      <c r="G83" s="134"/>
      <c r="H83" s="134"/>
      <c r="I83" s="52"/>
      <c r="L83" s="144"/>
      <c r="M83" s="134"/>
      <c r="N83" s="134"/>
      <c r="O83" s="134"/>
      <c r="P83" s="134"/>
      <c r="Q83" s="134"/>
      <c r="R83" s="151"/>
      <c r="T83" s="157"/>
      <c r="U83" s="134"/>
      <c r="V83" s="134"/>
      <c r="W83" s="134"/>
      <c r="X83" s="134"/>
      <c r="Y83" s="134"/>
      <c r="Z83" s="134"/>
      <c r="AA83" s="134"/>
      <c r="AB83" s="52"/>
      <c r="AE83" s="144"/>
      <c r="AF83" s="134"/>
      <c r="AG83" s="134"/>
      <c r="AH83" s="134"/>
      <c r="AI83" s="134"/>
      <c r="AJ83" s="134"/>
      <c r="AK83" s="151"/>
      <c r="AM83" s="157"/>
      <c r="AN83" s="134"/>
      <c r="AO83" s="134"/>
      <c r="AP83" s="134"/>
      <c r="AQ83" s="134"/>
      <c r="AR83" s="134"/>
      <c r="AS83" s="134"/>
      <c r="AT83" s="134"/>
      <c r="AU83" s="52"/>
      <c r="AX83" s="144"/>
      <c r="AY83" s="134"/>
      <c r="AZ83" s="134"/>
      <c r="BA83" s="134"/>
      <c r="BB83" s="134"/>
      <c r="BC83" s="134"/>
      <c r="BD83" s="151"/>
    </row>
    <row r="84" s="127" customFormat="true" ht="11.1" hidden="false" customHeight="true" outlineLevel="0" collapsed="false">
      <c r="A84" s="143"/>
      <c r="G84" s="150" t="s">
        <v>1624</v>
      </c>
      <c r="H84" s="130" t="str">
        <f aca="true">""&amp;VLOOKUP(1+10*A73,INDIRECT($BD$4),4,0)</f>
        <v>KQ2</v>
      </c>
      <c r="L84" s="52"/>
      <c r="M84" s="158"/>
      <c r="N84" s="159" t="s">
        <v>50</v>
      </c>
      <c r="O84" s="160" t="s">
        <v>1624</v>
      </c>
      <c r="P84" s="160" t="s">
        <v>1625</v>
      </c>
      <c r="Q84" s="160" t="s">
        <v>1626</v>
      </c>
      <c r="R84" s="161" t="s">
        <v>1627</v>
      </c>
      <c r="T84" s="143"/>
      <c r="Z84" s="150" t="s">
        <v>1624</v>
      </c>
      <c r="AA84" s="130" t="str">
        <f aca="true">""&amp;VLOOKUP(1+10*T73,INDIRECT($BD$4),4,0)</f>
        <v>AJ65</v>
      </c>
      <c r="AE84" s="52"/>
      <c r="AF84" s="158"/>
      <c r="AG84" s="159" t="s">
        <v>50</v>
      </c>
      <c r="AH84" s="160" t="s">
        <v>1624</v>
      </c>
      <c r="AI84" s="160" t="s">
        <v>1625</v>
      </c>
      <c r="AJ84" s="160" t="s">
        <v>1626</v>
      </c>
      <c r="AK84" s="161" t="s">
        <v>1627</v>
      </c>
      <c r="AM84" s="143"/>
      <c r="AS84" s="150" t="s">
        <v>1624</v>
      </c>
      <c r="AT84" s="130" t="str">
        <f aca="true">""&amp;VLOOKUP(1+10*AM73,INDIRECT($BD$4),4,0)</f>
        <v>J853</v>
      </c>
      <c r="AX84" s="52"/>
      <c r="AY84" s="158"/>
      <c r="AZ84" s="159" t="s">
        <v>50</v>
      </c>
      <c r="BA84" s="160" t="s">
        <v>1624</v>
      </c>
      <c r="BB84" s="160" t="s">
        <v>1625</v>
      </c>
      <c r="BC84" s="160" t="s">
        <v>1626</v>
      </c>
      <c r="BD84" s="161" t="s">
        <v>1627</v>
      </c>
    </row>
    <row r="85" s="127" customFormat="true" ht="11.1" hidden="false" customHeight="true" outlineLevel="0" collapsed="false">
      <c r="A85" s="143"/>
      <c r="G85" s="150" t="s">
        <v>1625</v>
      </c>
      <c r="H85" s="130" t="str">
        <f aca="true">""&amp;VLOOKUP(2+10*A73,INDIRECT($BD$4),4,0)</f>
        <v>84</v>
      </c>
      <c r="L85" s="52"/>
      <c r="M85" s="132" t="s">
        <v>50</v>
      </c>
      <c r="N85" s="105" t="str">
        <f aca="true">CHOOSE(FIND(MID(VLOOKUP(5+10*A73,INDIRECT($BD$4),2,0),1,1),"0123456789ABCD"),"-","-","-","-","-","-","-","1","2","3","4","5","6","7")</f>
        <v>-</v>
      </c>
      <c r="O85" s="105" t="str">
        <f aca="true">CHOOSE(FIND(MID(VLOOKUP(5+10*A73,INDIRECT($BD$4),2,0),2,1),"0123456789ABCD"),"-","-","-","-","-","-","-","1","2","3","4","5","6","7")</f>
        <v>6</v>
      </c>
      <c r="P85" s="105" t="str">
        <f aca="true">CHOOSE(FIND(MID(VLOOKUP(5+10*A73,INDIRECT($BD$4),2,0),3,1),"0123456789ABCD"),"-","-","-","-","-","-","-","1","2","3","4","5","6","7")</f>
        <v>-</v>
      </c>
      <c r="Q85" s="105" t="str">
        <f aca="true">CHOOSE(FIND(MID(VLOOKUP(5+10*A73,INDIRECT($BD$4),2,0),4,1),"0123456789ABCD"),"-","-","-","-","-","-","-","1","2","3","4","5","6","7")</f>
        <v>3</v>
      </c>
      <c r="R85" s="162" t="str">
        <f aca="true">CHOOSE(FIND(MID(VLOOKUP(5+10*A73,INDIRECT($BD$4),2,0),5,1),"0123456789ABCD"),"-","-","-","-","-","-","-","1","2","3","4","5","6","7")</f>
        <v>7</v>
      </c>
      <c r="T85" s="143"/>
      <c r="Z85" s="150" t="s">
        <v>1625</v>
      </c>
      <c r="AA85" s="130" t="str">
        <f aca="true">""&amp;VLOOKUP(2+10*T73,INDIRECT($BD$4),4,0)</f>
        <v>AJ107</v>
      </c>
      <c r="AE85" s="52"/>
      <c r="AF85" s="132" t="s">
        <v>50</v>
      </c>
      <c r="AG85" s="105" t="str">
        <f aca="true">CHOOSE(FIND(MID(VLOOKUP(5+10*T73,INDIRECT($BD$4),2,0),1,1),"0123456789ABCD"),"-","-","-","-","-","-","-","1","2","3","4","5","6","7")</f>
        <v>3</v>
      </c>
      <c r="AH85" s="105" t="str">
        <f aca="true">CHOOSE(FIND(MID(VLOOKUP(5+10*T73,INDIRECT($BD$4),2,0),2,1),"0123456789ABCD"),"-","-","-","-","-","-","-","1","2","3","4","5","6","7")</f>
        <v>2</v>
      </c>
      <c r="AI85" s="105" t="str">
        <f aca="true">CHOOSE(FIND(MID(VLOOKUP(5+10*T73,INDIRECT($BD$4),2,0),3,1),"0123456789ABCD"),"-","-","-","-","-","-","-","1","2","3","4","5","6","7")</f>
        <v>-</v>
      </c>
      <c r="AJ85" s="105" t="str">
        <f aca="true">CHOOSE(FIND(MID(VLOOKUP(5+10*T73,INDIRECT($BD$4),2,0),4,1),"0123456789ABCD"),"-","-","-","-","-","-","-","1","2","3","4","5","6","7")</f>
        <v>1</v>
      </c>
      <c r="AK85" s="162" t="str">
        <f aca="true">CHOOSE(FIND(MID(VLOOKUP(5+10*T73,INDIRECT($BD$4),2,0),5,1),"0123456789ABCD"),"-","-","-","-","-","-","-","1","2","3","4","5","6","7")</f>
        <v>2</v>
      </c>
      <c r="AM85" s="143"/>
      <c r="AS85" s="150" t="s">
        <v>1625</v>
      </c>
      <c r="AT85" s="130" t="str">
        <f aca="true">""&amp;VLOOKUP(2+10*AM73,INDIRECT($BD$4),4,0)</f>
        <v>AK94</v>
      </c>
      <c r="AX85" s="52"/>
      <c r="AY85" s="132" t="s">
        <v>50</v>
      </c>
      <c r="AZ85" s="105" t="str">
        <f aca="true">CHOOSE(FIND(MID(VLOOKUP(5+10*AM73,INDIRECT($BD$4),2,0),1,1),"0123456789ABCD"),"-","-","-","-","-","-","-","1","2","3","4","5","6","7")</f>
        <v>4</v>
      </c>
      <c r="BA85" s="105" t="str">
        <f aca="true">CHOOSE(FIND(MID(VLOOKUP(5+10*AM73,INDIRECT($BD$4),2,0),2,1),"0123456789ABCD"),"-","-","-","-","-","-","-","1","2","3","4","5","6","7")</f>
        <v>3</v>
      </c>
      <c r="BB85" s="105" t="str">
        <f aca="true">CHOOSE(FIND(MID(VLOOKUP(5+10*AM73,INDIRECT($BD$4),2,0),3,1),"0123456789ABCD"),"-","-","-","-","-","-","-","1","2","3","4","5","6","7")</f>
        <v>6</v>
      </c>
      <c r="BC85" s="105" t="str">
        <f aca="true">CHOOSE(FIND(MID(VLOOKUP(5+10*AM73,INDIRECT($BD$4),2,0),4,1),"0123456789ABCD"),"-","-","-","-","-","-","-","1","2","3","4","5","6","7")</f>
        <v>3</v>
      </c>
      <c r="BD85" s="162" t="str">
        <f aca="true">CHOOSE(FIND(MID(VLOOKUP(5+10*AM73,INDIRECT($BD$4),2,0),5,1),"0123456789ABCD"),"-","-","-","-","-","-","-","1","2","3","4","5","6","7")</f>
        <v>6</v>
      </c>
    </row>
    <row r="86" s="127" customFormat="true" ht="11.1" hidden="false" customHeight="true" outlineLevel="0" collapsed="false">
      <c r="A86" s="163" t="s">
        <v>1642</v>
      </c>
      <c r="G86" s="150" t="s">
        <v>1626</v>
      </c>
      <c r="H86" s="130" t="str">
        <f aca="true">""&amp;VLOOKUP(3+10*A73,INDIRECT($BD$4),4,0)</f>
        <v>K63</v>
      </c>
      <c r="L86" s="52"/>
      <c r="M86" s="132" t="s">
        <v>31</v>
      </c>
      <c r="N86" s="105" t="str">
        <f aca="true">CHOOSE(FIND(MID(VLOOKUP(5+10*A73,INDIRECT($BD$4),4,0),1,1),"0123456789ABCD"),"-","-","-","-","-","-","-","1","2","3","4","5","6","7")</f>
        <v>-</v>
      </c>
      <c r="O86" s="105" t="str">
        <f aca="true">CHOOSE(FIND(MID(VLOOKUP(5+10*A73,INDIRECT($BD$4),4,0),2,1),"0123456789ABCD"),"-","-","-","-","-","-","-","1","2","3","4","5","6","7")</f>
        <v>6</v>
      </c>
      <c r="P86" s="105" t="str">
        <f aca="true">CHOOSE(FIND(MID(VLOOKUP(5+10*A73,INDIRECT($BD$4),4,0),3,1),"0123456789ABCD"),"-","-","-","-","-","-","-","1","2","3","4","5","6","7")</f>
        <v>-</v>
      </c>
      <c r="Q86" s="105" t="str">
        <f aca="true">CHOOSE(FIND(MID(VLOOKUP(5+10*A73,INDIRECT($BD$4),4,0),4,1),"0123456789ABCD"),"-","-","-","-","-","-","-","1","2","3","4","5","6","7")</f>
        <v>3</v>
      </c>
      <c r="R86" s="162" t="str">
        <f aca="true">CHOOSE(FIND(MID(VLOOKUP(5+10*A73,INDIRECT($BD$4),4,0),5,1),"0123456789ABCD"),"-","-","-","-","-","-","-","1","2","3","4","5","6","7")</f>
        <v>7</v>
      </c>
      <c r="T86" s="163" t="s">
        <v>1642</v>
      </c>
      <c r="Z86" s="150" t="s">
        <v>1626</v>
      </c>
      <c r="AA86" s="130" t="str">
        <f aca="true">""&amp;VLOOKUP(3+10*T73,INDIRECT($BD$4),4,0)</f>
        <v>AQ</v>
      </c>
      <c r="AE86" s="52"/>
      <c r="AF86" s="132" t="s">
        <v>31</v>
      </c>
      <c r="AG86" s="105" t="str">
        <f aca="true">CHOOSE(FIND(MID(VLOOKUP(5+10*T73,INDIRECT($BD$4),4,0),1,1),"0123456789ABCD"),"-","-","-","-","-","-","-","1","2","3","4","5","6","7")</f>
        <v>3</v>
      </c>
      <c r="AH86" s="105" t="str">
        <f aca="true">CHOOSE(FIND(MID(VLOOKUP(5+10*T73,INDIRECT($BD$4),4,0),2,1),"0123456789ABCD"),"-","-","-","-","-","-","-","1","2","3","4","5","6","7")</f>
        <v>2</v>
      </c>
      <c r="AI86" s="105" t="str">
        <f aca="true">CHOOSE(FIND(MID(VLOOKUP(5+10*T73,INDIRECT($BD$4),4,0),3,1),"0123456789ABCD"),"-","-","-","-","-","-","-","1","2","3","4","5","6","7")</f>
        <v>-</v>
      </c>
      <c r="AJ86" s="105" t="str">
        <f aca="true">CHOOSE(FIND(MID(VLOOKUP(5+10*T73,INDIRECT($BD$4),4,0),4,1),"0123456789ABCD"),"-","-","-","-","-","-","-","1","2","3","4","5","6","7")</f>
        <v>1</v>
      </c>
      <c r="AK86" s="162" t="str">
        <f aca="true">CHOOSE(FIND(MID(VLOOKUP(5+10*T73,INDIRECT($BD$4),4,0),5,1),"0123456789ABCD"),"-","-","-","-","-","-","-","1","2","3","4","5","6","7")</f>
        <v>2</v>
      </c>
      <c r="AM86" s="163" t="s">
        <v>1642</v>
      </c>
      <c r="AS86" s="150" t="s">
        <v>1626</v>
      </c>
      <c r="AT86" s="130" t="str">
        <f aca="true">""&amp;VLOOKUP(3+10*AM73,INDIRECT($BD$4),4,0)</f>
        <v>K</v>
      </c>
      <c r="AX86" s="52"/>
      <c r="AY86" s="132" t="s">
        <v>31</v>
      </c>
      <c r="AZ86" s="105" t="str">
        <f aca="true">CHOOSE(FIND(MID(VLOOKUP(5+10*AM73,INDIRECT($BD$4),4,0),1,1),"0123456789ABCD"),"-","-","-","-","-","-","-","1","2","3","4","5","6","7")</f>
        <v>4</v>
      </c>
      <c r="BA86" s="105" t="str">
        <f aca="true">CHOOSE(FIND(MID(VLOOKUP(5+10*AM73,INDIRECT($BD$4),4,0),2,1),"0123456789ABCD"),"-","-","-","-","-","-","-","1","2","3","4","5","6","7")</f>
        <v>3</v>
      </c>
      <c r="BB86" s="105" t="str">
        <f aca="true">CHOOSE(FIND(MID(VLOOKUP(5+10*AM73,INDIRECT($BD$4),4,0),3,1),"0123456789ABCD"),"-","-","-","-","-","-","-","1","2","3","4","5","6","7")</f>
        <v>6</v>
      </c>
      <c r="BC86" s="105" t="str">
        <f aca="true">CHOOSE(FIND(MID(VLOOKUP(5+10*AM73,INDIRECT($BD$4),4,0),4,1),"0123456789ABCD"),"-","-","-","-","-","-","-","1","2","3","4","5","6","7")</f>
        <v>3</v>
      </c>
      <c r="BD86" s="162" t="str">
        <f aca="true">CHOOSE(FIND(MID(VLOOKUP(5+10*AM73,INDIRECT($BD$4),4,0),5,1),"0123456789ABCD"),"-","-","-","-","-","-","-","1","2","3","4","5","6","7")</f>
        <v>6</v>
      </c>
    </row>
    <row r="87" s="127" customFormat="true" ht="11.1" hidden="false" customHeight="true" outlineLevel="0" collapsed="false">
      <c r="A87" s="164" t="str">
        <f aca="true">" "&amp;MID(VLOOKUP(6+10*A73,INDIRECT($BD$4),2,0),1,1)&amp;CHOOSE(FIND(MID(VLOOKUP(6+10*A73,INDIRECT($BD$4),2,0),2,1),"SHDCN"),"♠","♥","♦","♣","NT")&amp;IF(VLOOKUP(6+10*A73,INDIRECT($BD$4),3,0)="d","*","")&amp;" "&amp;VLOOKUP(6+10*A73,INDIRECT($BD$4),4,0)&amp;", "&amp;IF(VLOOKUP(6+10*A73,INDIRECT($BD$4),5,0)&gt;0,"+"&amp;VLOOKUP(6+10*A73,INDIRECT($BD$4),5,0),VLOOKUP(6+10*A73,INDIRECT($BD$4),5,0))</f>
        <v> 7♥* W, +1100</v>
      </c>
      <c r="G87" s="150" t="s">
        <v>1627</v>
      </c>
      <c r="H87" s="130" t="str">
        <f aca="true">""&amp;VLOOKUP(4+10*A73,INDIRECT($BD$4),4,0)</f>
        <v>AKJ95</v>
      </c>
      <c r="L87" s="52"/>
      <c r="M87" s="132" t="s">
        <v>49</v>
      </c>
      <c r="N87" s="105" t="str">
        <f aca="true">CHOOSE(FIND(MID(VLOOKUP(5+10*A73,INDIRECT($BD$4),3,0),1,1),"0123456789ABCD"),"-","-","-","-","-","-","-","1","2","3","4","5","6","7")</f>
        <v>-</v>
      </c>
      <c r="O87" s="105" t="str">
        <f aca="true">CHOOSE(FIND(MID(VLOOKUP(5+10*A73,INDIRECT($BD$4),3,0),2,1),"0123456789ABCD"),"-","-","-","-","-","-","-","1","2","3","4","5","6","7")</f>
        <v>-</v>
      </c>
      <c r="P87" s="105" t="str">
        <f aca="true">CHOOSE(FIND(MID(VLOOKUP(5+10*A73,INDIRECT($BD$4),3,0),3,1),"0123456789ABCD"),"-","-","-","-","-","-","-","1","2","3","4","5","6","7")</f>
        <v>2</v>
      </c>
      <c r="Q87" s="105" t="str">
        <f aca="true">CHOOSE(FIND(MID(VLOOKUP(5+10*A73,INDIRECT($BD$4),3,0),4,1),"0123456789ABCD"),"-","-","-","-","-","-","-","1","2","3","4","5","6","7")</f>
        <v>-</v>
      </c>
      <c r="R87" s="162" t="str">
        <f aca="true">CHOOSE(FIND(MID(VLOOKUP(5+10*A73,INDIRECT($BD$4),3,0),5,1),"0123456789ABCD"),"-","-","-","-","-","-","-","1","2","3","4","5","6","7")</f>
        <v>-</v>
      </c>
      <c r="T87" s="164" t="str">
        <f aca="true">" "&amp;MID(VLOOKUP(6+10*T73,INDIRECT($BD$4),2,0),1,1)&amp;CHOOSE(FIND(MID(VLOOKUP(6+10*T73,INDIRECT($BD$4),2,0),2,1),"SHDCN"),"♠","♥","♦","♣","NT")&amp;IF(VLOOKUP(6+10*T73,INDIRECT($BD$4),3,0)="d","*","")&amp;" "&amp;VLOOKUP(6+10*T73,INDIRECT($BD$4),4,0)&amp;", "&amp;IF(VLOOKUP(6+10*T73,INDIRECT($BD$4),5,0)&gt;0,"+"&amp;VLOOKUP(6+10*T73,INDIRECT($BD$4),5,0),VLOOKUP(6+10*T73,INDIRECT($BD$4),5,0))</f>
        <v> 3NT S, +600</v>
      </c>
      <c r="Z87" s="150" t="s">
        <v>1627</v>
      </c>
      <c r="AA87" s="130" t="str">
        <f aca="true">""&amp;VLOOKUP(4+10*T73,INDIRECT($BD$4),4,0)</f>
        <v>1096</v>
      </c>
      <c r="AE87" s="52"/>
      <c r="AF87" s="132" t="s">
        <v>49</v>
      </c>
      <c r="AG87" s="105" t="str">
        <f aca="true">CHOOSE(FIND(MID(VLOOKUP(5+10*T73,INDIRECT($BD$4),3,0),1,1),"0123456789ABCD"),"-","-","-","-","-","-","-","1","2","3","4","5","6","7")</f>
        <v>-</v>
      </c>
      <c r="AH87" s="105" t="str">
        <f aca="true">CHOOSE(FIND(MID(VLOOKUP(5+10*T73,INDIRECT($BD$4),3,0),2,1),"0123456789ABCD"),"-","-","-","-","-","-","-","1","2","3","4","5","6","7")</f>
        <v>-</v>
      </c>
      <c r="AI87" s="105" t="str">
        <f aca="true">CHOOSE(FIND(MID(VLOOKUP(5+10*T73,INDIRECT($BD$4),3,0),3,1),"0123456789ABCD"),"-","-","-","-","-","-","-","1","2","3","4","5","6","7")</f>
        <v>1</v>
      </c>
      <c r="AJ87" s="105" t="str">
        <f aca="true">CHOOSE(FIND(MID(VLOOKUP(5+10*T73,INDIRECT($BD$4),3,0),4,1),"0123456789ABCD"),"-","-","-","-","-","-","-","1","2","3","4","5","6","7")</f>
        <v>-</v>
      </c>
      <c r="AK87" s="162" t="str">
        <f aca="true">CHOOSE(FIND(MID(VLOOKUP(5+10*T73,INDIRECT($BD$4),3,0),5,1),"0123456789ABCD"),"-","-","-","-","-","-","-","1","2","3","4","5","6","7")</f>
        <v>-</v>
      </c>
      <c r="AM87" s="164" t="str">
        <f aca="true">" "&amp;MID(VLOOKUP(6+10*AM73,INDIRECT($BD$4),2,0),1,1)&amp;CHOOSE(FIND(MID(VLOOKUP(6+10*AM73,INDIRECT($BD$4),2,0),2,1),"SHDCN"),"♠","♥","♦","♣","NT")&amp;IF(VLOOKUP(6+10*AM73,INDIRECT($BD$4),3,0)="d","*","")&amp;" "&amp;VLOOKUP(6+10*AM73,INDIRECT($BD$4),4,0)&amp;", "&amp;IF(VLOOKUP(6+10*AM73,INDIRECT($BD$4),5,0)&gt;0,"+"&amp;VLOOKUP(6+10*AM73,INDIRECT($BD$4),5,0),VLOOKUP(6+10*AM73,INDIRECT($BD$4),5,0))</f>
        <v> 6♥ N, +980</v>
      </c>
      <c r="AS87" s="150" t="s">
        <v>1627</v>
      </c>
      <c r="AT87" s="130" t="str">
        <f aca="true">""&amp;VLOOKUP(4+10*AM73,INDIRECT($BD$4),4,0)</f>
        <v>K1052</v>
      </c>
      <c r="AX87" s="52"/>
      <c r="AY87" s="132" t="s">
        <v>49</v>
      </c>
      <c r="AZ87" s="105" t="str">
        <f aca="true">CHOOSE(FIND(MID(VLOOKUP(5+10*AM73,INDIRECT($BD$4),3,0),1,1),"0123456789ABCD"),"-","-","-","-","-","-","-","1","2","3","4","5","6","7")</f>
        <v>-</v>
      </c>
      <c r="BA87" s="105" t="str">
        <f aca="true">CHOOSE(FIND(MID(VLOOKUP(5+10*AM73,INDIRECT($BD$4),3,0),2,1),"0123456789ABCD"),"-","-","-","-","-","-","-","1","2","3","4","5","6","7")</f>
        <v>-</v>
      </c>
      <c r="BB87" s="105" t="str">
        <f aca="true">CHOOSE(FIND(MID(VLOOKUP(5+10*AM73,INDIRECT($BD$4),3,0),3,1),"0123456789ABCD"),"-","-","-","-","-","-","-","1","2","3","4","5","6","7")</f>
        <v>-</v>
      </c>
      <c r="BC87" s="105" t="str">
        <f aca="true">CHOOSE(FIND(MID(VLOOKUP(5+10*AM73,INDIRECT($BD$4),3,0),4,1),"0123456789ABCD"),"-","-","-","-","-","-","-","1","2","3","4","5","6","7")</f>
        <v>-</v>
      </c>
      <c r="BD87" s="162" t="str">
        <f aca="true">CHOOSE(FIND(MID(VLOOKUP(5+10*AM73,INDIRECT($BD$4),3,0),5,1),"0123456789ABCD"),"-","-","-","-","-","-","-","1","2","3","4","5","6","7")</f>
        <v>-</v>
      </c>
    </row>
    <row r="88" s="127" customFormat="true" ht="11.1" hidden="false" customHeight="true" outlineLevel="0" collapsed="false">
      <c r="A88" s="165"/>
      <c r="B88" s="166"/>
      <c r="C88" s="166"/>
      <c r="D88" s="166"/>
      <c r="E88" s="166"/>
      <c r="F88" s="166"/>
      <c r="G88" s="166"/>
      <c r="H88" s="166"/>
      <c r="I88" s="167"/>
      <c r="J88" s="140"/>
      <c r="K88" s="140"/>
      <c r="L88" s="166"/>
      <c r="M88" s="138" t="s">
        <v>130</v>
      </c>
      <c r="N88" s="168" t="str">
        <f aca="true">CHOOSE(FIND(MID(VLOOKUP(5+10*A73,INDIRECT($BD$4),5,0),1,1),"0123456789ABCD"),"-","-","-","-","-","-","-","1","2","3","4","5","6","7")</f>
        <v>-</v>
      </c>
      <c r="O88" s="168" t="str">
        <f aca="true">CHOOSE(FIND(MID(VLOOKUP(5+10*A73,INDIRECT($BD$4),5,0),2,1),"0123456789ABCD"),"-","-","-","-","-","-","-","1","2","3","4","5","6","7")</f>
        <v>-</v>
      </c>
      <c r="P88" s="168" t="str">
        <f aca="true">CHOOSE(FIND(MID(VLOOKUP(5+10*A73,INDIRECT($BD$4),5,0),3,1),"0123456789ABCD"),"-","-","-","-","-","-","-","1","2","3","4","5","6","7")</f>
        <v>2</v>
      </c>
      <c r="Q88" s="168" t="str">
        <f aca="true">CHOOSE(FIND(MID(VLOOKUP(5+10*A73,INDIRECT($BD$4),5,0),4,1),"0123456789ABCD"),"-","-","-","-","-","-","-","1","2","3","4","5","6","7")</f>
        <v>-</v>
      </c>
      <c r="R88" s="169" t="str">
        <f aca="true">CHOOSE(FIND(MID(VLOOKUP(5+10*A73,INDIRECT($BD$4),5,0),5,1),"0123456789ABCD"),"-","-","-","-","-","-","-","1","2","3","4","5","6","7")</f>
        <v>-</v>
      </c>
      <c r="T88" s="165"/>
      <c r="U88" s="166"/>
      <c r="V88" s="166"/>
      <c r="W88" s="166"/>
      <c r="X88" s="166"/>
      <c r="Y88" s="166"/>
      <c r="Z88" s="166"/>
      <c r="AA88" s="166"/>
      <c r="AB88" s="167"/>
      <c r="AC88" s="140"/>
      <c r="AD88" s="140"/>
      <c r="AE88" s="166"/>
      <c r="AF88" s="138" t="s">
        <v>130</v>
      </c>
      <c r="AG88" s="168" t="str">
        <f aca="true">CHOOSE(FIND(MID(VLOOKUP(5+10*T73,INDIRECT($BD$4),5,0),1,1),"0123456789ABCD"),"-","-","-","-","-","-","-","1","2","3","4","5","6","7")</f>
        <v>-</v>
      </c>
      <c r="AH88" s="168" t="str">
        <f aca="true">CHOOSE(FIND(MID(VLOOKUP(5+10*T73,INDIRECT($BD$4),5,0),2,1),"0123456789ABCD"),"-","-","-","-","-","-","-","1","2","3","4","5","6","7")</f>
        <v>-</v>
      </c>
      <c r="AI88" s="168" t="str">
        <f aca="true">CHOOSE(FIND(MID(VLOOKUP(5+10*T73,INDIRECT($BD$4),5,0),3,1),"0123456789ABCD"),"-","-","-","-","-","-","-","1","2","3","4","5","6","7")</f>
        <v>1</v>
      </c>
      <c r="AJ88" s="168" t="str">
        <f aca="true">CHOOSE(FIND(MID(VLOOKUP(5+10*T73,INDIRECT($BD$4),5,0),4,1),"0123456789ABCD"),"-","-","-","-","-","-","-","1","2","3","4","5","6","7")</f>
        <v>-</v>
      </c>
      <c r="AK88" s="169" t="str">
        <f aca="true">CHOOSE(FIND(MID(VLOOKUP(5+10*T73,INDIRECT($BD$4),5,0),5,1),"0123456789ABCD"),"-","-","-","-","-","-","-","1","2","3","4","5","6","7")</f>
        <v>-</v>
      </c>
      <c r="AM88" s="165"/>
      <c r="AN88" s="166"/>
      <c r="AO88" s="166"/>
      <c r="AP88" s="166"/>
      <c r="AQ88" s="166"/>
      <c r="AR88" s="166"/>
      <c r="AS88" s="166"/>
      <c r="AT88" s="166"/>
      <c r="AU88" s="167"/>
      <c r="AV88" s="140"/>
      <c r="AW88" s="140"/>
      <c r="AX88" s="166"/>
      <c r="AY88" s="138" t="s">
        <v>130</v>
      </c>
      <c r="AZ88" s="168" t="str">
        <f aca="true">CHOOSE(FIND(MID(VLOOKUP(5+10*AM73,INDIRECT($BD$4),5,0),1,1),"0123456789ABCD"),"-","-","-","-","-","-","-","1","2","3","4","5","6","7")</f>
        <v>-</v>
      </c>
      <c r="BA88" s="168" t="str">
        <f aca="true">CHOOSE(FIND(MID(VLOOKUP(5+10*AM73,INDIRECT($BD$4),5,0),2,1),"0123456789ABCD"),"-","-","-","-","-","-","-","1","2","3","4","5","6","7")</f>
        <v>-</v>
      </c>
      <c r="BB88" s="168" t="str">
        <f aca="true">CHOOSE(FIND(MID(VLOOKUP(5+10*AM73,INDIRECT($BD$4),5,0),3,1),"0123456789ABCD"),"-","-","-","-","-","-","-","1","2","3","4","5","6","7")</f>
        <v>-</v>
      </c>
      <c r="BC88" s="168" t="str">
        <f aca="true">CHOOSE(FIND(MID(VLOOKUP(5+10*AM73,INDIRECT($BD$4),5,0),4,1),"0123456789ABCD"),"-","-","-","-","-","-","-","1","2","3","4","5","6","7")</f>
        <v>-</v>
      </c>
      <c r="BD88" s="169" t="str">
        <f aca="true">CHOOSE(FIND(MID(VLOOKUP(5+10*AM73,INDIRECT($BD$4),5,0),5,1),"0123456789ABCD"),"-","-","-","-","-","-","-","1","2","3","4","5","6","7")</f>
        <v>-</v>
      </c>
    </row>
    <row r="89" customFormat="false" ht="6.95" hidden="false" customHeight="true" outlineLevel="0" collapsed="false"/>
    <row r="90" customFormat="false" ht="24.95" hidden="false" customHeight="true" outlineLevel="0" collapsed="false">
      <c r="A90" s="106" t="s">
        <v>1634</v>
      </c>
      <c r="B90" s="106"/>
      <c r="C90" s="106"/>
      <c r="D90" s="106"/>
      <c r="E90" s="106"/>
      <c r="F90" s="106"/>
      <c r="G90" s="106"/>
      <c r="H90" s="170"/>
      <c r="I90" s="108" t="str">
        <f aca="false">I1</f>
        <v> </v>
      </c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9"/>
      <c r="AW90" s="110" t="s">
        <v>1635</v>
      </c>
      <c r="AX90" s="110"/>
      <c r="AY90" s="110"/>
      <c r="AZ90" s="110"/>
      <c r="BA90" s="110"/>
      <c r="BB90" s="110"/>
      <c r="BC90" s="110"/>
      <c r="BD90" s="110"/>
    </row>
    <row r="91" customFormat="false" ht="20.1" hidden="false" customHeight="true" outlineLevel="0" collapsed="false">
      <c r="A91" s="111" t="n">
        <f aca="false">A2</f>
        <v>3</v>
      </c>
      <c r="B91" s="111"/>
      <c r="C91" s="111"/>
      <c r="D91" s="111"/>
      <c r="E91" s="111"/>
      <c r="F91" s="111"/>
      <c r="G91" s="111"/>
      <c r="H91" s="112"/>
      <c r="I91" s="113" t="str">
        <f aca="false">I2</f>
        <v> </v>
      </c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  <c r="AN91" s="113"/>
      <c r="AO91" s="113"/>
      <c r="AP91" s="113"/>
      <c r="AQ91" s="113"/>
      <c r="AR91" s="113"/>
      <c r="AS91" s="113"/>
      <c r="AT91" s="113"/>
      <c r="AU91" s="113"/>
      <c r="AV91" s="114"/>
      <c r="AW91" s="115" t="s">
        <v>1636</v>
      </c>
      <c r="AX91" s="115"/>
      <c r="AY91" s="115"/>
      <c r="AZ91" s="115"/>
      <c r="BA91" s="115"/>
      <c r="BB91" s="115"/>
      <c r="BC91" s="115"/>
      <c r="BD91" s="115"/>
    </row>
    <row r="92" customFormat="false" ht="20.1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2"/>
      <c r="I92" s="116" t="str">
        <f aca="false">I3</f>
        <v>H A N D   R E C O R D S</v>
      </c>
      <c r="J92" s="116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  <c r="AK92" s="116"/>
      <c r="AL92" s="116"/>
      <c r="AM92" s="116"/>
      <c r="AN92" s="116"/>
      <c r="AO92" s="116"/>
      <c r="AP92" s="116"/>
      <c r="AQ92" s="116"/>
      <c r="AR92" s="116"/>
      <c r="AS92" s="116"/>
      <c r="AT92" s="116"/>
      <c r="AU92" s="116"/>
      <c r="AV92" s="114"/>
      <c r="AW92" s="117" t="s">
        <v>1613</v>
      </c>
      <c r="AX92" s="117"/>
      <c r="AY92" s="117"/>
      <c r="AZ92" s="117"/>
      <c r="BA92" s="117"/>
      <c r="BB92" s="117"/>
      <c r="BC92" s="117"/>
      <c r="BD92" s="117"/>
    </row>
    <row r="93" customFormat="false" ht="6.95" hidden="false" customHeight="true" outlineLevel="0" collapsed="false">
      <c r="BD93" s="118"/>
    </row>
    <row r="94" s="127" customFormat="true" ht="11.1" hidden="false" customHeight="true" outlineLevel="0" collapsed="false">
      <c r="A94" s="119" t="n">
        <f aca="false">1+AM73</f>
        <v>111</v>
      </c>
      <c r="B94" s="119"/>
      <c r="C94" s="119"/>
      <c r="D94" s="119"/>
      <c r="E94" s="119"/>
      <c r="F94" s="120"/>
      <c r="G94" s="120"/>
      <c r="H94" s="120"/>
      <c r="I94" s="121"/>
      <c r="J94" s="121"/>
      <c r="K94" s="121"/>
      <c r="L94" s="122"/>
      <c r="M94" s="123" t="s">
        <v>1638</v>
      </c>
      <c r="N94" s="124" t="str">
        <f aca="false">""&amp;IF(ISNUMBER(FIND("A",H95)),4,0)+IF(ISNUMBER(FIND("K",H95)),3,0)+IF(ISNUMBER(FIND("Q",H95)),2,0)+IF(ISNUMBER(FIND("J",H95)),1,0)+IF(ISNUMBER(FIND("A",H96)),4,0)+IF(ISNUMBER(FIND("K",H96)),3,0)+IF(ISNUMBER(FIND("Q",H96)),2,0)+IF(ISNUMBER(FIND("J",H96)),1,0)+IF(ISNUMBER(FIND("A",H97)),4,0)+IF(ISNUMBER(FIND("K",H97)),3,0)+IF(ISNUMBER(FIND("Q",H97)),2,0)+IF(ISNUMBER(FIND("J",H97)),1,0)+IF(ISNUMBER(FIND("A",H98)),4,0)+IF(ISNUMBER(FIND("K",H98)),3,0)+IF(ISNUMBER(FIND("Q",H98)),2,0)+IF(ISNUMBER(FIND("J",H98)),1,0)</f>
        <v>7</v>
      </c>
      <c r="O94" s="124"/>
      <c r="P94" s="125" t="s">
        <v>1623</v>
      </c>
      <c r="Q94" s="121"/>
      <c r="R94" s="126"/>
      <c r="T94" s="119" t="n">
        <f aca="false">1+A94</f>
        <v>112</v>
      </c>
      <c r="U94" s="119"/>
      <c r="V94" s="119"/>
      <c r="W94" s="119"/>
      <c r="X94" s="119"/>
      <c r="Y94" s="120"/>
      <c r="Z94" s="120"/>
      <c r="AA94" s="120"/>
      <c r="AB94" s="121"/>
      <c r="AC94" s="121"/>
      <c r="AD94" s="121"/>
      <c r="AE94" s="122"/>
      <c r="AF94" s="123" t="s">
        <v>1638</v>
      </c>
      <c r="AG94" s="124" t="str">
        <f aca="false">""&amp;IF(ISNUMBER(FIND("A",AA95)),4,0)+IF(ISNUMBER(FIND("K",AA95)),3,0)+IF(ISNUMBER(FIND("Q",AA95)),2,0)+IF(ISNUMBER(FIND("J",AA95)),1,0)+IF(ISNUMBER(FIND("A",AA96)),4,0)+IF(ISNUMBER(FIND("K",AA96)),3,0)+IF(ISNUMBER(FIND("Q",AA96)),2,0)+IF(ISNUMBER(FIND("J",AA96)),1,0)+IF(ISNUMBER(FIND("A",AA97)),4,0)+IF(ISNUMBER(FIND("K",AA97)),3,0)+IF(ISNUMBER(FIND("Q",AA97)),2,0)+IF(ISNUMBER(FIND("J",AA97)),1,0)+IF(ISNUMBER(FIND("A",AA98)),4,0)+IF(ISNUMBER(FIND("K",AA98)),3,0)+IF(ISNUMBER(FIND("Q",AA98)),2,0)+IF(ISNUMBER(FIND("J",AA98)),1,0)</f>
        <v>7</v>
      </c>
      <c r="AH94" s="124"/>
      <c r="AI94" s="125" t="s">
        <v>1623</v>
      </c>
      <c r="AJ94" s="121"/>
      <c r="AK94" s="126"/>
      <c r="AM94" s="119" t="n">
        <f aca="false">1+T94</f>
        <v>113</v>
      </c>
      <c r="AN94" s="119"/>
      <c r="AO94" s="119"/>
      <c r="AP94" s="119"/>
      <c r="AQ94" s="119"/>
      <c r="AR94" s="120"/>
      <c r="AS94" s="120"/>
      <c r="AT94" s="120"/>
      <c r="AU94" s="121"/>
      <c r="AV94" s="121"/>
      <c r="AW94" s="121"/>
      <c r="AX94" s="122"/>
      <c r="AY94" s="123" t="s">
        <v>1638</v>
      </c>
      <c r="AZ94" s="124" t="str">
        <f aca="false">""&amp;IF(ISNUMBER(FIND("A",AT95)),4,0)+IF(ISNUMBER(FIND("K",AT95)),3,0)+IF(ISNUMBER(FIND("Q",AT95)),2,0)+IF(ISNUMBER(FIND("J",AT95)),1,0)+IF(ISNUMBER(FIND("A",AT96)),4,0)+IF(ISNUMBER(FIND("K",AT96)),3,0)+IF(ISNUMBER(FIND("Q",AT96)),2,0)+IF(ISNUMBER(FIND("J",AT96)),1,0)+IF(ISNUMBER(FIND("A",AT97)),4,0)+IF(ISNUMBER(FIND("K",AT97)),3,0)+IF(ISNUMBER(FIND("Q",AT97)),2,0)+IF(ISNUMBER(FIND("J",AT97)),1,0)+IF(ISNUMBER(FIND("A",AT98)),4,0)+IF(ISNUMBER(FIND("K",AT98)),3,0)+IF(ISNUMBER(FIND("Q",AT98)),2,0)+IF(ISNUMBER(FIND("J",AT98)),1,0)</f>
        <v>5</v>
      </c>
      <c r="BA94" s="124"/>
      <c r="BB94" s="125" t="s">
        <v>1623</v>
      </c>
      <c r="BC94" s="121"/>
      <c r="BD94" s="126"/>
    </row>
    <row r="95" s="127" customFormat="true" ht="11.1" hidden="false" customHeight="true" outlineLevel="0" collapsed="false">
      <c r="A95" s="119"/>
      <c r="B95" s="119"/>
      <c r="C95" s="119"/>
      <c r="D95" s="119"/>
      <c r="E95" s="119"/>
      <c r="F95" s="128"/>
      <c r="G95" s="129" t="s">
        <v>1624</v>
      </c>
      <c r="H95" s="130" t="str">
        <f aca="true">""&amp;VLOOKUP(1+10*A94,INDIRECT($BD$4),2,0)</f>
        <v>QJ64</v>
      </c>
      <c r="I95" s="131"/>
      <c r="L95" s="52"/>
      <c r="M95" s="132" t="s">
        <v>1639</v>
      </c>
      <c r="N95" s="133" t="str">
        <f aca="false">""&amp;IF(ISNUMBER(FIND("A",H105)),4,0)+IF(ISNUMBER(FIND("K",H105)),3,0)+IF(ISNUMBER(FIND("Q",H105)),2,0)+IF(ISNUMBER(FIND("J",H105)),1,0)+IF(ISNUMBER(FIND("A",H106)),4,0)+IF(ISNUMBER(FIND("K",H106)),3,0)+IF(ISNUMBER(FIND("Q",H106)),2,0)+IF(ISNUMBER(FIND("J",H106)),1,0)+IF(ISNUMBER(FIND("A",H107)),4,0)+IF(ISNUMBER(FIND("K",H107)),3,0)+IF(ISNUMBER(FIND("Q",H107)),2,0)+IF(ISNUMBER(FIND("J",H107)),1,0)+IF(ISNUMBER(FIND("A",H108)),4,0)+IF(ISNUMBER(FIND("K",H108)),3,0)+IF(ISNUMBER(FIND("Q",H108)),2,0)+IF(ISNUMBER(FIND("J",H108)),1,0)</f>
        <v>11</v>
      </c>
      <c r="O95" s="133"/>
      <c r="P95" s="134" t="s">
        <v>1623</v>
      </c>
      <c r="R95" s="135"/>
      <c r="T95" s="119"/>
      <c r="U95" s="119"/>
      <c r="V95" s="119"/>
      <c r="W95" s="119"/>
      <c r="X95" s="119"/>
      <c r="Y95" s="128"/>
      <c r="Z95" s="129" t="s">
        <v>1624</v>
      </c>
      <c r="AA95" s="130" t="str">
        <f aca="true">""&amp;VLOOKUP(1+10*T94,INDIRECT($BD$4),2,0)</f>
        <v>AJ2</v>
      </c>
      <c r="AB95" s="131"/>
      <c r="AE95" s="52"/>
      <c r="AF95" s="132" t="s">
        <v>1639</v>
      </c>
      <c r="AG95" s="133" t="str">
        <f aca="false">""&amp;IF(ISNUMBER(FIND("A",AA105)),4,0)+IF(ISNUMBER(FIND("K",AA105)),3,0)+IF(ISNUMBER(FIND("Q",AA105)),2,0)+IF(ISNUMBER(FIND("J",AA105)),1,0)+IF(ISNUMBER(FIND("A",AA106)),4,0)+IF(ISNUMBER(FIND("K",AA106)),3,0)+IF(ISNUMBER(FIND("Q",AA106)),2,0)+IF(ISNUMBER(FIND("J",AA106)),1,0)+IF(ISNUMBER(FIND("A",AA107)),4,0)+IF(ISNUMBER(FIND("K",AA107)),3,0)+IF(ISNUMBER(FIND("Q",AA107)),2,0)+IF(ISNUMBER(FIND("J",AA107)),1,0)+IF(ISNUMBER(FIND("A",AA108)),4,0)+IF(ISNUMBER(FIND("K",AA108)),3,0)+IF(ISNUMBER(FIND("Q",AA108)),2,0)+IF(ISNUMBER(FIND("J",AA108)),1,0)</f>
        <v>10</v>
      </c>
      <c r="AH95" s="133"/>
      <c r="AI95" s="134" t="s">
        <v>1623</v>
      </c>
      <c r="AK95" s="135"/>
      <c r="AM95" s="119"/>
      <c r="AN95" s="119"/>
      <c r="AO95" s="119"/>
      <c r="AP95" s="119"/>
      <c r="AQ95" s="119"/>
      <c r="AR95" s="128"/>
      <c r="AS95" s="129" t="s">
        <v>1624</v>
      </c>
      <c r="AT95" s="130" t="str">
        <f aca="true">""&amp;VLOOKUP(1+10*AM94,INDIRECT($BD$4),2,0)</f>
        <v>KQ8543</v>
      </c>
      <c r="AU95" s="131"/>
      <c r="AX95" s="52"/>
      <c r="AY95" s="132" t="s">
        <v>1639</v>
      </c>
      <c r="AZ95" s="133" t="str">
        <f aca="false">""&amp;IF(ISNUMBER(FIND("A",AT105)),4,0)+IF(ISNUMBER(FIND("K",AT105)),3,0)+IF(ISNUMBER(FIND("Q",AT105)),2,0)+IF(ISNUMBER(FIND("J",AT105)),1,0)+IF(ISNUMBER(FIND("A",AT106)),4,0)+IF(ISNUMBER(FIND("K",AT106)),3,0)+IF(ISNUMBER(FIND("Q",AT106)),2,0)+IF(ISNUMBER(FIND("J",AT106)),1,0)+IF(ISNUMBER(FIND("A",AT107)),4,0)+IF(ISNUMBER(FIND("K",AT107)),3,0)+IF(ISNUMBER(FIND("Q",AT107)),2,0)+IF(ISNUMBER(FIND("J",AT107)),1,0)+IF(ISNUMBER(FIND("A",AT108)),4,0)+IF(ISNUMBER(FIND("K",AT108)),3,0)+IF(ISNUMBER(FIND("Q",AT108)),2,0)+IF(ISNUMBER(FIND("J",AT108)),1,0)</f>
        <v>2</v>
      </c>
      <c r="BA95" s="133"/>
      <c r="BB95" s="134" t="s">
        <v>1623</v>
      </c>
      <c r="BD95" s="135"/>
    </row>
    <row r="96" s="127" customFormat="true" ht="11.1" hidden="false" customHeight="true" outlineLevel="0" collapsed="false">
      <c r="A96" s="136" t="str">
        <f aca="false">MID("WNES",1+MOD(A94,4),1)&amp;" / "&amp;MID(" EW  NS NoneBoth",1+4*INT(MOD(11*A94,16)/4),4)</f>
        <v>S /  NS </v>
      </c>
      <c r="B96" s="136"/>
      <c r="C96" s="136"/>
      <c r="D96" s="136"/>
      <c r="E96" s="136"/>
      <c r="F96" s="70"/>
      <c r="G96" s="129" t="s">
        <v>1625</v>
      </c>
      <c r="H96" s="130" t="str">
        <f aca="true">""&amp;VLOOKUP(2+10*A94,INDIRECT($BD$4),2,0)</f>
        <v>2</v>
      </c>
      <c r="I96" s="131"/>
      <c r="L96" s="52"/>
      <c r="M96" s="132" t="s">
        <v>1640</v>
      </c>
      <c r="N96" s="133" t="str">
        <f aca="false">""&amp;IF(ISNUMBER(FIND("A",M100)),4,0)+IF(ISNUMBER(FIND("K",M100)),3,0)+IF(ISNUMBER(FIND("Q",M100)),2,0)+IF(ISNUMBER(FIND("J",M100)),1,0)+IF(ISNUMBER(FIND("A",M101)),4,0)+IF(ISNUMBER(FIND("K",M101)),3,0)+IF(ISNUMBER(FIND("Q",M101)),2,0)+IF(ISNUMBER(FIND("J",M101)),1,0)+IF(ISNUMBER(FIND("A",M102)),4,0)+IF(ISNUMBER(FIND("K",M102)),3,0)+IF(ISNUMBER(FIND("Q",M102)),2,0)+IF(ISNUMBER(FIND("J",M102)),1,0)+IF(ISNUMBER(FIND("A",M103)),4,0)+IF(ISNUMBER(FIND("K",M103)),3,0)+IF(ISNUMBER(FIND("Q",M103)),2,0)+IF(ISNUMBER(FIND("J",M103)),1,0)</f>
        <v>8</v>
      </c>
      <c r="O96" s="133"/>
      <c r="P96" s="134" t="s">
        <v>1623</v>
      </c>
      <c r="R96" s="137"/>
      <c r="T96" s="136" t="str">
        <f aca="false">MID("WNES",1+MOD(T94,4),1)&amp;" / "&amp;MID(" EW  NS NoneBoth",1+4*INT(MOD(11*T94,16)/4),4)</f>
        <v>W /  EW </v>
      </c>
      <c r="U96" s="136"/>
      <c r="V96" s="136"/>
      <c r="W96" s="136"/>
      <c r="X96" s="136"/>
      <c r="Y96" s="70"/>
      <c r="Z96" s="129" t="s">
        <v>1625</v>
      </c>
      <c r="AA96" s="130" t="str">
        <f aca="true">""&amp;VLOOKUP(2+10*T94,INDIRECT($BD$4),2,0)</f>
        <v>Q9632</v>
      </c>
      <c r="AB96" s="131"/>
      <c r="AE96" s="52"/>
      <c r="AF96" s="132" t="s">
        <v>1640</v>
      </c>
      <c r="AG96" s="133" t="str">
        <f aca="false">""&amp;IF(ISNUMBER(FIND("A",AF100)),4,0)+IF(ISNUMBER(FIND("K",AF100)),3,0)+IF(ISNUMBER(FIND("Q",AF100)),2,0)+IF(ISNUMBER(FIND("J",AF100)),1,0)+IF(ISNUMBER(FIND("A",AF101)),4,0)+IF(ISNUMBER(FIND("K",AF101)),3,0)+IF(ISNUMBER(FIND("Q",AF101)),2,0)+IF(ISNUMBER(FIND("J",AF101)),1,0)+IF(ISNUMBER(FIND("A",AF102)),4,0)+IF(ISNUMBER(FIND("K",AF102)),3,0)+IF(ISNUMBER(FIND("Q",AF102)),2,0)+IF(ISNUMBER(FIND("J",AF102)),1,0)+IF(ISNUMBER(FIND("A",AF103)),4,0)+IF(ISNUMBER(FIND("K",AF103)),3,0)+IF(ISNUMBER(FIND("Q",AF103)),2,0)+IF(ISNUMBER(FIND("J",AF103)),1,0)</f>
        <v>19</v>
      </c>
      <c r="AH96" s="133"/>
      <c r="AI96" s="134" t="s">
        <v>1623</v>
      </c>
      <c r="AK96" s="137"/>
      <c r="AM96" s="136" t="str">
        <f aca="false">MID("WNES",1+MOD(AM94,4),1)&amp;" / "&amp;MID(" EW  NS NoneBoth",1+4*INT(MOD(11*AM94,16)/4),4)</f>
        <v>N / None</v>
      </c>
      <c r="AN96" s="136"/>
      <c r="AO96" s="136"/>
      <c r="AP96" s="136"/>
      <c r="AQ96" s="136"/>
      <c r="AR96" s="70"/>
      <c r="AS96" s="129" t="s">
        <v>1625</v>
      </c>
      <c r="AT96" s="130" t="str">
        <f aca="true">""&amp;VLOOKUP(2+10*AM94,INDIRECT($BD$4),2,0)</f>
        <v>1093</v>
      </c>
      <c r="AU96" s="131"/>
      <c r="AX96" s="52"/>
      <c r="AY96" s="132" t="s">
        <v>1640</v>
      </c>
      <c r="AZ96" s="133" t="str">
        <f aca="false">""&amp;IF(ISNUMBER(FIND("A",AY100)),4,0)+IF(ISNUMBER(FIND("K",AY100)),3,0)+IF(ISNUMBER(FIND("Q",AY100)),2,0)+IF(ISNUMBER(FIND("J",AY100)),1,0)+IF(ISNUMBER(FIND("A",AY101)),4,0)+IF(ISNUMBER(FIND("K",AY101)),3,0)+IF(ISNUMBER(FIND("Q",AY101)),2,0)+IF(ISNUMBER(FIND("J",AY101)),1,0)+IF(ISNUMBER(FIND("A",AY102)),4,0)+IF(ISNUMBER(FIND("K",AY102)),3,0)+IF(ISNUMBER(FIND("Q",AY102)),2,0)+IF(ISNUMBER(FIND("J",AY102)),1,0)+IF(ISNUMBER(FIND("A",AY103)),4,0)+IF(ISNUMBER(FIND("K",AY103)),3,0)+IF(ISNUMBER(FIND("Q",AY103)),2,0)+IF(ISNUMBER(FIND("J",AY103)),1,0)</f>
        <v>22</v>
      </c>
      <c r="BA96" s="133"/>
      <c r="BB96" s="134" t="s">
        <v>1623</v>
      </c>
      <c r="BD96" s="137"/>
    </row>
    <row r="97" s="127" customFormat="true" ht="11.1" hidden="false" customHeight="true" outlineLevel="0" collapsed="false">
      <c r="A97" s="136"/>
      <c r="B97" s="136"/>
      <c r="C97" s="136"/>
      <c r="D97" s="136"/>
      <c r="E97" s="136"/>
      <c r="F97" s="70"/>
      <c r="G97" s="129" t="s">
        <v>1626</v>
      </c>
      <c r="H97" s="130" t="str">
        <f aca="true">""&amp;VLOOKUP(3+10*A94,INDIRECT($BD$4),2,0)</f>
        <v>J10863</v>
      </c>
      <c r="I97" s="131"/>
      <c r="L97" s="52"/>
      <c r="M97" s="138" t="s">
        <v>1641</v>
      </c>
      <c r="N97" s="139" t="str">
        <f aca="false">""&amp;IF(ISNUMBER(FIND("A",B100)),4,0)+IF(ISNUMBER(FIND("K",B100)),3,0)+IF(ISNUMBER(FIND("Q",B100)),2,0)+IF(ISNUMBER(FIND("J",B100)),1,0)+IF(ISNUMBER(FIND("A",B101)),4,0)+IF(ISNUMBER(FIND("K",B101)),3,0)+IF(ISNUMBER(FIND("Q",B101)),2,0)+IF(ISNUMBER(FIND("J",B101)),1,0)+IF(ISNUMBER(FIND("A",B102)),4,0)+IF(ISNUMBER(FIND("K",B102)),3,0)+IF(ISNUMBER(FIND("Q",B102)),2,0)+IF(ISNUMBER(FIND("J",B102)),1,0)+IF(ISNUMBER(FIND("A",B103)),4,0)+IF(ISNUMBER(FIND("K",B103)),3,0)+IF(ISNUMBER(FIND("Q",B103)),2,0)+IF(ISNUMBER(FIND("J",B103)),1,0)</f>
        <v>14</v>
      </c>
      <c r="O97" s="139"/>
      <c r="P97" s="140" t="s">
        <v>1623</v>
      </c>
      <c r="Q97" s="141"/>
      <c r="R97" s="142"/>
      <c r="T97" s="136"/>
      <c r="U97" s="136"/>
      <c r="V97" s="136"/>
      <c r="W97" s="136"/>
      <c r="X97" s="136"/>
      <c r="Y97" s="70"/>
      <c r="Z97" s="129" t="s">
        <v>1626</v>
      </c>
      <c r="AA97" s="130" t="str">
        <f aca="true">""&amp;VLOOKUP(3+10*T94,INDIRECT($BD$4),2,0)</f>
        <v>83</v>
      </c>
      <c r="AB97" s="131"/>
      <c r="AE97" s="52"/>
      <c r="AF97" s="138" t="s">
        <v>1641</v>
      </c>
      <c r="AG97" s="139" t="str">
        <f aca="false">""&amp;IF(ISNUMBER(FIND("A",U100)),4,0)+IF(ISNUMBER(FIND("K",U100)),3,0)+IF(ISNUMBER(FIND("Q",U100)),2,0)+IF(ISNUMBER(FIND("J",U100)),1,0)+IF(ISNUMBER(FIND("A",U101)),4,0)+IF(ISNUMBER(FIND("K",U101)),3,0)+IF(ISNUMBER(FIND("Q",U101)),2,0)+IF(ISNUMBER(FIND("J",U101)),1,0)+IF(ISNUMBER(FIND("A",U102)),4,0)+IF(ISNUMBER(FIND("K",U102)),3,0)+IF(ISNUMBER(FIND("Q",U102)),2,0)+IF(ISNUMBER(FIND("J",U102)),1,0)+IF(ISNUMBER(FIND("A",U103)),4,0)+IF(ISNUMBER(FIND("K",U103)),3,0)+IF(ISNUMBER(FIND("Q",U103)),2,0)+IF(ISNUMBER(FIND("J",U103)),1,0)</f>
        <v>4</v>
      </c>
      <c r="AH97" s="139"/>
      <c r="AI97" s="140" t="s">
        <v>1623</v>
      </c>
      <c r="AJ97" s="141"/>
      <c r="AK97" s="142"/>
      <c r="AM97" s="136"/>
      <c r="AN97" s="136"/>
      <c r="AO97" s="136"/>
      <c r="AP97" s="136"/>
      <c r="AQ97" s="136"/>
      <c r="AR97" s="70"/>
      <c r="AS97" s="129" t="s">
        <v>1626</v>
      </c>
      <c r="AT97" s="130" t="str">
        <f aca="true">""&amp;VLOOKUP(3+10*AM94,INDIRECT($BD$4),2,0)</f>
        <v>7</v>
      </c>
      <c r="AU97" s="131"/>
      <c r="AX97" s="52"/>
      <c r="AY97" s="138" t="s">
        <v>1641</v>
      </c>
      <c r="AZ97" s="139" t="str">
        <f aca="false">""&amp;IF(ISNUMBER(FIND("A",AN100)),4,0)+IF(ISNUMBER(FIND("K",AN100)),3,0)+IF(ISNUMBER(FIND("Q",AN100)),2,0)+IF(ISNUMBER(FIND("J",AN100)),1,0)+IF(ISNUMBER(FIND("A",AN101)),4,0)+IF(ISNUMBER(FIND("K",AN101)),3,0)+IF(ISNUMBER(FIND("Q",AN101)),2,0)+IF(ISNUMBER(FIND("J",AN101)),1,0)+IF(ISNUMBER(FIND("A",AN102)),4,0)+IF(ISNUMBER(FIND("K",AN102)),3,0)+IF(ISNUMBER(FIND("Q",AN102)),2,0)+IF(ISNUMBER(FIND("J",AN102)),1,0)+IF(ISNUMBER(FIND("A",AN103)),4,0)+IF(ISNUMBER(FIND("K",AN103)),3,0)+IF(ISNUMBER(FIND("Q",AN103)),2,0)+IF(ISNUMBER(FIND("J",AN103)),1,0)</f>
        <v>11</v>
      </c>
      <c r="BA97" s="139"/>
      <c r="BB97" s="140" t="s">
        <v>1623</v>
      </c>
      <c r="BC97" s="141"/>
      <c r="BD97" s="142"/>
    </row>
    <row r="98" s="127" customFormat="true" ht="11.1" hidden="false" customHeight="true" outlineLevel="0" collapsed="false">
      <c r="A98" s="69"/>
      <c r="B98" s="70"/>
      <c r="C98" s="70"/>
      <c r="D98" s="70"/>
      <c r="E98" s="70"/>
      <c r="F98" s="70"/>
      <c r="G98" s="129" t="s">
        <v>1627</v>
      </c>
      <c r="H98" s="130" t="str">
        <f aca="true">""&amp;VLOOKUP(4+10*A94,INDIRECT($BD$4),2,0)</f>
        <v>K85</v>
      </c>
      <c r="I98" s="131"/>
      <c r="L98" s="52"/>
      <c r="R98" s="137"/>
      <c r="T98" s="69"/>
      <c r="U98" s="70"/>
      <c r="V98" s="70"/>
      <c r="W98" s="70"/>
      <c r="X98" s="70"/>
      <c r="Y98" s="70"/>
      <c r="Z98" s="129" t="s">
        <v>1627</v>
      </c>
      <c r="AA98" s="130" t="str">
        <f aca="true">""&amp;VLOOKUP(4+10*T94,INDIRECT($BD$4),2,0)</f>
        <v>1072</v>
      </c>
      <c r="AB98" s="131"/>
      <c r="AE98" s="52"/>
      <c r="AK98" s="137"/>
      <c r="AM98" s="69"/>
      <c r="AN98" s="70"/>
      <c r="AO98" s="70"/>
      <c r="AP98" s="70"/>
      <c r="AQ98" s="70"/>
      <c r="AR98" s="70"/>
      <c r="AS98" s="129" t="s">
        <v>1627</v>
      </c>
      <c r="AT98" s="130" t="str">
        <f aca="true">""&amp;VLOOKUP(4+10*AM94,INDIRECT($BD$4),2,0)</f>
        <v>874</v>
      </c>
      <c r="AU98" s="131"/>
      <c r="AX98" s="52"/>
      <c r="BD98" s="137"/>
    </row>
    <row r="99" s="127" customFormat="true" ht="11.1" hidden="false" customHeight="true" outlineLevel="0" collapsed="false">
      <c r="A99" s="143"/>
      <c r="I99" s="144"/>
      <c r="J99" s="131"/>
      <c r="K99" s="131"/>
      <c r="L99" s="52"/>
      <c r="R99" s="137"/>
      <c r="T99" s="143"/>
      <c r="AB99" s="144"/>
      <c r="AC99" s="131"/>
      <c r="AD99" s="131"/>
      <c r="AE99" s="52"/>
      <c r="AK99" s="137"/>
      <c r="AM99" s="143"/>
      <c r="AU99" s="144"/>
      <c r="AV99" s="131"/>
      <c r="AW99" s="131"/>
      <c r="AX99" s="52"/>
      <c r="BD99" s="137"/>
    </row>
    <row r="100" s="127" customFormat="true" ht="11.1" hidden="false" customHeight="true" outlineLevel="0" collapsed="false">
      <c r="A100" s="145" t="s">
        <v>1624</v>
      </c>
      <c r="B100" s="130" t="str">
        <f aca="true">""&amp;VLOOKUP(1+10*A94,INDIRECT($BD$4),5,0)</f>
        <v>K83</v>
      </c>
      <c r="C100" s="13"/>
      <c r="F100" s="130"/>
      <c r="H100" s="146"/>
      <c r="I100" s="147" t="s">
        <v>50</v>
      </c>
      <c r="J100" s="148"/>
      <c r="K100" s="149"/>
      <c r="L100" s="150" t="s">
        <v>1624</v>
      </c>
      <c r="M100" s="130" t="str">
        <f aca="true">""&amp;VLOOKUP(1+10*A94,INDIRECT($BD$4),3,0)</f>
        <v>1052</v>
      </c>
      <c r="O100" s="13"/>
      <c r="P100" s="134"/>
      <c r="Q100" s="134"/>
      <c r="R100" s="151"/>
      <c r="T100" s="145" t="s">
        <v>1624</v>
      </c>
      <c r="U100" s="130" t="str">
        <f aca="true">""&amp;VLOOKUP(1+10*T94,INDIRECT($BD$4),5,0)</f>
        <v>107543</v>
      </c>
      <c r="V100" s="13"/>
      <c r="Y100" s="130"/>
      <c r="AA100" s="146"/>
      <c r="AB100" s="147" t="s">
        <v>50</v>
      </c>
      <c r="AC100" s="148"/>
      <c r="AD100" s="149"/>
      <c r="AE100" s="150" t="s">
        <v>1624</v>
      </c>
      <c r="AF100" s="130" t="str">
        <f aca="true">""&amp;VLOOKUP(1+10*T94,INDIRECT($BD$4),3,0)</f>
        <v>Q6</v>
      </c>
      <c r="AH100" s="13"/>
      <c r="AI100" s="134"/>
      <c r="AJ100" s="134"/>
      <c r="AK100" s="151"/>
      <c r="AM100" s="145" t="s">
        <v>1624</v>
      </c>
      <c r="AN100" s="130" t="str">
        <f aca="true">""&amp;VLOOKUP(1+10*AM94,INDIRECT($BD$4),5,0)</f>
        <v>J7</v>
      </c>
      <c r="AO100" s="13"/>
      <c r="AR100" s="130"/>
      <c r="AT100" s="146"/>
      <c r="AU100" s="147" t="s">
        <v>50</v>
      </c>
      <c r="AV100" s="148"/>
      <c r="AW100" s="149"/>
      <c r="AX100" s="150" t="s">
        <v>1624</v>
      </c>
      <c r="AY100" s="130" t="str">
        <f aca="true">""&amp;VLOOKUP(1+10*AM94,INDIRECT($BD$4),3,0)</f>
        <v>A96</v>
      </c>
      <c r="BA100" s="13"/>
      <c r="BB100" s="134"/>
      <c r="BC100" s="134"/>
      <c r="BD100" s="151"/>
    </row>
    <row r="101" s="127" customFormat="true" ht="11.1" hidden="false" customHeight="true" outlineLevel="0" collapsed="false">
      <c r="A101" s="145" t="s">
        <v>1625</v>
      </c>
      <c r="B101" s="130" t="str">
        <f aca="true">""&amp;VLOOKUP(2+10*A94,INDIRECT($BD$4),5,0)</f>
        <v>A8</v>
      </c>
      <c r="C101" s="13"/>
      <c r="F101" s="130"/>
      <c r="H101" s="152" t="s">
        <v>130</v>
      </c>
      <c r="I101" s="147"/>
      <c r="J101" s="153" t="s">
        <v>49</v>
      </c>
      <c r="L101" s="150" t="s">
        <v>1625</v>
      </c>
      <c r="M101" s="130" t="str">
        <f aca="true">""&amp;VLOOKUP(2+10*A94,INDIRECT($BD$4),3,0)</f>
        <v>K109764</v>
      </c>
      <c r="O101" s="13"/>
      <c r="P101" s="134"/>
      <c r="Q101" s="134"/>
      <c r="R101" s="151"/>
      <c r="T101" s="145" t="s">
        <v>1625</v>
      </c>
      <c r="U101" s="130" t="str">
        <f aca="true">""&amp;VLOOKUP(2+10*T94,INDIRECT($BD$4),5,0)</f>
        <v>J87</v>
      </c>
      <c r="V101" s="13"/>
      <c r="Y101" s="130"/>
      <c r="AA101" s="152" t="s">
        <v>130</v>
      </c>
      <c r="AB101" s="147"/>
      <c r="AC101" s="153" t="s">
        <v>49</v>
      </c>
      <c r="AE101" s="150" t="s">
        <v>1625</v>
      </c>
      <c r="AF101" s="130" t="str">
        <f aca="true">""&amp;VLOOKUP(2+10*T94,INDIRECT($BD$4),3,0)</f>
        <v>K</v>
      </c>
      <c r="AH101" s="13"/>
      <c r="AI101" s="134"/>
      <c r="AJ101" s="134"/>
      <c r="AK101" s="151"/>
      <c r="AM101" s="145" t="s">
        <v>1625</v>
      </c>
      <c r="AN101" s="130" t="str">
        <f aca="true">""&amp;VLOOKUP(2+10*AM94,INDIRECT($BD$4),5,0)</f>
        <v>KJ64</v>
      </c>
      <c r="AO101" s="13"/>
      <c r="AR101" s="130"/>
      <c r="AT101" s="152" t="s">
        <v>130</v>
      </c>
      <c r="AU101" s="147"/>
      <c r="AV101" s="153" t="s">
        <v>49</v>
      </c>
      <c r="AX101" s="150" t="s">
        <v>1625</v>
      </c>
      <c r="AY101" s="130" t="str">
        <f aca="true">""&amp;VLOOKUP(2+10*AM94,INDIRECT($BD$4),3,0)</f>
        <v>AQ</v>
      </c>
      <c r="BA101" s="13"/>
      <c r="BB101" s="134"/>
      <c r="BC101" s="134"/>
      <c r="BD101" s="151"/>
    </row>
    <row r="102" s="127" customFormat="true" ht="11.1" hidden="false" customHeight="true" outlineLevel="0" collapsed="false">
      <c r="A102" s="145" t="s">
        <v>1626</v>
      </c>
      <c r="B102" s="130" t="str">
        <f aca="true">""&amp;VLOOKUP(3+10*A94,INDIRECT($BD$4),5,0)</f>
        <v>A75</v>
      </c>
      <c r="C102" s="13"/>
      <c r="F102" s="130"/>
      <c r="H102" s="152"/>
      <c r="I102" s="154" t="s">
        <v>31</v>
      </c>
      <c r="J102" s="153"/>
      <c r="L102" s="150" t="s">
        <v>1626</v>
      </c>
      <c r="M102" s="130" t="str">
        <f aca="true">""&amp;VLOOKUP(3+10*A94,INDIRECT($BD$4),3,0)</f>
        <v>KQ</v>
      </c>
      <c r="O102" s="13"/>
      <c r="P102" s="134"/>
      <c r="Q102" s="134"/>
      <c r="R102" s="151"/>
      <c r="T102" s="145" t="s">
        <v>1626</v>
      </c>
      <c r="U102" s="130" t="str">
        <f aca="true">""&amp;VLOOKUP(3+10*T94,INDIRECT($BD$4),5,0)</f>
        <v>K102</v>
      </c>
      <c r="V102" s="13"/>
      <c r="Y102" s="130"/>
      <c r="AA102" s="152"/>
      <c r="AB102" s="154" t="s">
        <v>31</v>
      </c>
      <c r="AC102" s="153"/>
      <c r="AE102" s="150" t="s">
        <v>1626</v>
      </c>
      <c r="AF102" s="130" t="str">
        <f aca="true">""&amp;VLOOKUP(3+10*T94,INDIRECT($BD$4),3,0)</f>
        <v>AQ76</v>
      </c>
      <c r="AH102" s="13"/>
      <c r="AI102" s="134"/>
      <c r="AJ102" s="134"/>
      <c r="AK102" s="151"/>
      <c r="AM102" s="145" t="s">
        <v>1626</v>
      </c>
      <c r="AN102" s="130" t="str">
        <f aca="true">""&amp;VLOOKUP(3+10*AM94,INDIRECT($BD$4),5,0)</f>
        <v>Q642</v>
      </c>
      <c r="AO102" s="13"/>
      <c r="AR102" s="130"/>
      <c r="AT102" s="152"/>
      <c r="AU102" s="154" t="s">
        <v>31</v>
      </c>
      <c r="AV102" s="153"/>
      <c r="AX102" s="150" t="s">
        <v>1626</v>
      </c>
      <c r="AY102" s="130" t="str">
        <f aca="true">""&amp;VLOOKUP(3+10*AM94,INDIRECT($BD$4),3,0)</f>
        <v>AK95</v>
      </c>
      <c r="BA102" s="13"/>
      <c r="BB102" s="134"/>
      <c r="BC102" s="134"/>
      <c r="BD102" s="151"/>
    </row>
    <row r="103" s="127" customFormat="true" ht="11.1" hidden="false" customHeight="true" outlineLevel="0" collapsed="false">
      <c r="A103" s="145" t="s">
        <v>1627</v>
      </c>
      <c r="B103" s="130" t="str">
        <f aca="true">""&amp;VLOOKUP(4+10*A94,INDIRECT($BD$4),5,0)</f>
        <v>QJ743</v>
      </c>
      <c r="C103" s="13"/>
      <c r="F103" s="130"/>
      <c r="H103" s="155"/>
      <c r="I103" s="154"/>
      <c r="J103" s="156"/>
      <c r="K103" s="149"/>
      <c r="L103" s="150" t="s">
        <v>1627</v>
      </c>
      <c r="M103" s="130" t="str">
        <f aca="true">""&amp;VLOOKUP(4+10*A94,INDIRECT($BD$4),3,0)</f>
        <v>96</v>
      </c>
      <c r="O103" s="13"/>
      <c r="P103" s="134"/>
      <c r="Q103" s="134"/>
      <c r="R103" s="151"/>
      <c r="T103" s="145" t="s">
        <v>1627</v>
      </c>
      <c r="U103" s="130" t="str">
        <f aca="true">""&amp;VLOOKUP(4+10*T94,INDIRECT($BD$4),5,0)</f>
        <v>93</v>
      </c>
      <c r="V103" s="13"/>
      <c r="Y103" s="130"/>
      <c r="AA103" s="155"/>
      <c r="AB103" s="154"/>
      <c r="AC103" s="156"/>
      <c r="AD103" s="149"/>
      <c r="AE103" s="150" t="s">
        <v>1627</v>
      </c>
      <c r="AF103" s="130" t="str">
        <f aca="true">""&amp;VLOOKUP(4+10*T94,INDIRECT($BD$4),3,0)</f>
        <v>AKJ854</v>
      </c>
      <c r="AH103" s="13"/>
      <c r="AI103" s="134"/>
      <c r="AJ103" s="134"/>
      <c r="AK103" s="151"/>
      <c r="AM103" s="145" t="s">
        <v>1627</v>
      </c>
      <c r="AN103" s="130" t="str">
        <f aca="true">""&amp;VLOOKUP(4+10*AM94,INDIRECT($BD$4),5,0)</f>
        <v>A103</v>
      </c>
      <c r="AO103" s="13"/>
      <c r="AR103" s="130"/>
      <c r="AT103" s="155"/>
      <c r="AU103" s="154"/>
      <c r="AV103" s="156"/>
      <c r="AW103" s="149"/>
      <c r="AX103" s="150" t="s">
        <v>1627</v>
      </c>
      <c r="AY103" s="130" t="str">
        <f aca="true">""&amp;VLOOKUP(4+10*AM94,INDIRECT($BD$4),3,0)</f>
        <v>KQ52</v>
      </c>
      <c r="BA103" s="13"/>
      <c r="BB103" s="134"/>
      <c r="BC103" s="134"/>
      <c r="BD103" s="151"/>
    </row>
    <row r="104" s="127" customFormat="true" ht="11.1" hidden="false" customHeight="true" outlineLevel="0" collapsed="false">
      <c r="A104" s="157"/>
      <c r="B104" s="134"/>
      <c r="C104" s="134"/>
      <c r="D104" s="134"/>
      <c r="E104" s="134"/>
      <c r="F104" s="134"/>
      <c r="G104" s="134"/>
      <c r="H104" s="134"/>
      <c r="I104" s="52"/>
      <c r="L104" s="144"/>
      <c r="M104" s="134"/>
      <c r="N104" s="134"/>
      <c r="O104" s="134"/>
      <c r="P104" s="134"/>
      <c r="Q104" s="134"/>
      <c r="R104" s="151"/>
      <c r="T104" s="157"/>
      <c r="U104" s="134"/>
      <c r="V104" s="134"/>
      <c r="W104" s="134"/>
      <c r="X104" s="134"/>
      <c r="Y104" s="134"/>
      <c r="Z104" s="134"/>
      <c r="AA104" s="134"/>
      <c r="AB104" s="52"/>
      <c r="AE104" s="144"/>
      <c r="AF104" s="134"/>
      <c r="AG104" s="134"/>
      <c r="AH104" s="134"/>
      <c r="AI104" s="134"/>
      <c r="AJ104" s="134"/>
      <c r="AK104" s="151"/>
      <c r="AM104" s="157"/>
      <c r="AN104" s="134"/>
      <c r="AO104" s="134"/>
      <c r="AP104" s="134"/>
      <c r="AQ104" s="134"/>
      <c r="AR104" s="134"/>
      <c r="AS104" s="134"/>
      <c r="AT104" s="134"/>
      <c r="AU104" s="52"/>
      <c r="AX104" s="144"/>
      <c r="AY104" s="134"/>
      <c r="AZ104" s="134"/>
      <c r="BA104" s="134"/>
      <c r="BB104" s="134"/>
      <c r="BC104" s="134"/>
      <c r="BD104" s="151"/>
    </row>
    <row r="105" s="127" customFormat="true" ht="11.1" hidden="false" customHeight="true" outlineLevel="0" collapsed="false">
      <c r="A105" s="143"/>
      <c r="G105" s="150" t="s">
        <v>1624</v>
      </c>
      <c r="H105" s="130" t="str">
        <f aca="true">""&amp;VLOOKUP(1+10*A94,INDIRECT($BD$4),4,0)</f>
        <v>A97</v>
      </c>
      <c r="L105" s="52"/>
      <c r="M105" s="158"/>
      <c r="N105" s="159" t="s">
        <v>50</v>
      </c>
      <c r="O105" s="160" t="s">
        <v>1624</v>
      </c>
      <c r="P105" s="160" t="s">
        <v>1625</v>
      </c>
      <c r="Q105" s="160" t="s">
        <v>1626</v>
      </c>
      <c r="R105" s="161" t="s">
        <v>1627</v>
      </c>
      <c r="T105" s="143"/>
      <c r="Z105" s="150" t="s">
        <v>1624</v>
      </c>
      <c r="AA105" s="130" t="str">
        <f aca="true">""&amp;VLOOKUP(1+10*T94,INDIRECT($BD$4),4,0)</f>
        <v>K98</v>
      </c>
      <c r="AE105" s="52"/>
      <c r="AF105" s="158"/>
      <c r="AG105" s="159" t="s">
        <v>50</v>
      </c>
      <c r="AH105" s="160" t="s">
        <v>1624</v>
      </c>
      <c r="AI105" s="160" t="s">
        <v>1625</v>
      </c>
      <c r="AJ105" s="160" t="s">
        <v>1626</v>
      </c>
      <c r="AK105" s="161" t="s">
        <v>1627</v>
      </c>
      <c r="AM105" s="143"/>
      <c r="AS105" s="150" t="s">
        <v>1624</v>
      </c>
      <c r="AT105" s="130" t="str">
        <f aca="true">""&amp;VLOOKUP(1+10*AM94,INDIRECT($BD$4),4,0)</f>
        <v>102</v>
      </c>
      <c r="AX105" s="52"/>
      <c r="AY105" s="158"/>
      <c r="AZ105" s="159" t="s">
        <v>50</v>
      </c>
      <c r="BA105" s="160" t="s">
        <v>1624</v>
      </c>
      <c r="BB105" s="160" t="s">
        <v>1625</v>
      </c>
      <c r="BC105" s="160" t="s">
        <v>1626</v>
      </c>
      <c r="BD105" s="161" t="s">
        <v>1627</v>
      </c>
    </row>
    <row r="106" s="127" customFormat="true" ht="11.1" hidden="false" customHeight="true" outlineLevel="0" collapsed="false">
      <c r="A106" s="143"/>
      <c r="G106" s="150" t="s">
        <v>1625</v>
      </c>
      <c r="H106" s="130" t="str">
        <f aca="true">""&amp;VLOOKUP(2+10*A94,INDIRECT($BD$4),4,0)</f>
        <v>QJ53</v>
      </c>
      <c r="L106" s="52"/>
      <c r="M106" s="132" t="s">
        <v>50</v>
      </c>
      <c r="N106" s="105" t="str">
        <f aca="true">CHOOSE(FIND(MID(VLOOKUP(5+10*A94,INDIRECT($BD$4),2,0),1,1),"0123456789ABCD"),"-","-","-","-","-","-","-","1","2","3","4","5","6","7")</f>
        <v>-</v>
      </c>
      <c r="O106" s="105" t="str">
        <f aca="true">CHOOSE(FIND(MID(VLOOKUP(5+10*A94,INDIRECT($BD$4),2,0),2,1),"0123456789ABCD"),"-","-","-","-","-","-","-","1","2","3","4","5","6","7")</f>
        <v>-</v>
      </c>
      <c r="P106" s="105" t="str">
        <f aca="true">CHOOSE(FIND(MID(VLOOKUP(5+10*A94,INDIRECT($BD$4),2,0),3,1),"0123456789ABCD"),"-","-","-","-","-","-","-","1","2","3","4","5","6","7")</f>
        <v>-</v>
      </c>
      <c r="Q106" s="105" t="str">
        <f aca="true">CHOOSE(FIND(MID(VLOOKUP(5+10*A94,INDIRECT($BD$4),2,0),4,1),"0123456789ABCD"),"-","-","-","-","-","-","-","1","2","3","4","5","6","7")</f>
        <v>1</v>
      </c>
      <c r="R106" s="162" t="str">
        <f aca="true">CHOOSE(FIND(MID(VLOOKUP(5+10*A94,INDIRECT($BD$4),2,0),5,1),"0123456789ABCD"),"-","-","-","-","-","-","-","1","2","3","4","5","6","7")</f>
        <v>-</v>
      </c>
      <c r="T106" s="143"/>
      <c r="Z106" s="150" t="s">
        <v>1625</v>
      </c>
      <c r="AA106" s="130" t="str">
        <f aca="true">""&amp;VLOOKUP(2+10*T94,INDIRECT($BD$4),4,0)</f>
        <v>A1054</v>
      </c>
      <c r="AE106" s="52"/>
      <c r="AF106" s="132" t="s">
        <v>50</v>
      </c>
      <c r="AG106" s="105" t="str">
        <f aca="true">CHOOSE(FIND(MID(VLOOKUP(5+10*T94,INDIRECT($BD$4),2,0),1,1),"0123456789ABCD"),"-","-","-","-","-","-","-","1","2","3","4","5","6","7")</f>
        <v>-</v>
      </c>
      <c r="AH106" s="105" t="str">
        <f aca="true">CHOOSE(FIND(MID(VLOOKUP(5+10*T94,INDIRECT($BD$4),2,0),2,1),"0123456789ABCD"),"-","-","-","-","-","-","-","1","2","3","4","5","6","7")</f>
        <v>-</v>
      </c>
      <c r="AI106" s="105" t="str">
        <f aca="true">CHOOSE(FIND(MID(VLOOKUP(5+10*T94,INDIRECT($BD$4),2,0),3,1),"0123456789ABCD"),"-","-","-","-","-","-","-","1","2","3","4","5","6","7")</f>
        <v>2</v>
      </c>
      <c r="AJ106" s="105" t="str">
        <f aca="true">CHOOSE(FIND(MID(VLOOKUP(5+10*T94,INDIRECT($BD$4),2,0),4,1),"0123456789ABCD"),"-","-","-","-","-","-","-","1","2","3","4","5","6","7")</f>
        <v>-</v>
      </c>
      <c r="AK106" s="162" t="str">
        <f aca="true">CHOOSE(FIND(MID(VLOOKUP(5+10*T94,INDIRECT($BD$4),2,0),5,1),"0123456789ABCD"),"-","-","-","-","-","-","-","1","2","3","4","5","6","7")</f>
        <v>-</v>
      </c>
      <c r="AM106" s="143"/>
      <c r="AS106" s="150" t="s">
        <v>1625</v>
      </c>
      <c r="AT106" s="130" t="str">
        <f aca="true">""&amp;VLOOKUP(2+10*AM94,INDIRECT($BD$4),4,0)</f>
        <v>8752</v>
      </c>
      <c r="AX106" s="52"/>
      <c r="AY106" s="132" t="s">
        <v>50</v>
      </c>
      <c r="AZ106" s="105" t="str">
        <f aca="true">CHOOSE(FIND(MID(VLOOKUP(5+10*AM94,INDIRECT($BD$4),2,0),1,1),"0123456789ABCD"),"-","-","-","-","-","-","-","1","2","3","4","5","6","7")</f>
        <v>-</v>
      </c>
      <c r="BA106" s="105" t="str">
        <f aca="true">CHOOSE(FIND(MID(VLOOKUP(5+10*AM94,INDIRECT($BD$4),2,0),2,1),"0123456789ABCD"),"-","-","-","-","-","-","-","1","2","3","4","5","6","7")</f>
        <v>-</v>
      </c>
      <c r="BB106" s="105" t="str">
        <f aca="true">CHOOSE(FIND(MID(VLOOKUP(5+10*AM94,INDIRECT($BD$4),2,0),3,1),"0123456789ABCD"),"-","-","-","-","-","-","-","1","2","3","4","5","6","7")</f>
        <v>-</v>
      </c>
      <c r="BC106" s="105" t="str">
        <f aca="true">CHOOSE(FIND(MID(VLOOKUP(5+10*AM94,INDIRECT($BD$4),2,0),4,1),"0123456789ABCD"),"-","-","-","-","-","-","-","1","2","3","4","5","6","7")</f>
        <v>-</v>
      </c>
      <c r="BD106" s="162" t="str">
        <f aca="true">CHOOSE(FIND(MID(VLOOKUP(5+10*AM94,INDIRECT($BD$4),2,0),5,1),"0123456789ABCD"),"-","-","-","-","-","-","-","1","2","3","4","5","6","7")</f>
        <v>-</v>
      </c>
    </row>
    <row r="107" s="127" customFormat="true" ht="11.1" hidden="false" customHeight="true" outlineLevel="0" collapsed="false">
      <c r="A107" s="163" t="s">
        <v>1642</v>
      </c>
      <c r="G107" s="150" t="s">
        <v>1626</v>
      </c>
      <c r="H107" s="130" t="str">
        <f aca="true">""&amp;VLOOKUP(3+10*A94,INDIRECT($BD$4),4,0)</f>
        <v>942</v>
      </c>
      <c r="L107" s="52"/>
      <c r="M107" s="132" t="s">
        <v>31</v>
      </c>
      <c r="N107" s="105" t="str">
        <f aca="true">CHOOSE(FIND(MID(VLOOKUP(5+10*A94,INDIRECT($BD$4),4,0),1,1),"0123456789ABCD"),"-","-","-","-","-","-","-","1","2","3","4","5","6","7")</f>
        <v>-</v>
      </c>
      <c r="O107" s="105" t="str">
        <f aca="true">CHOOSE(FIND(MID(VLOOKUP(5+10*A94,INDIRECT($BD$4),4,0),2,1),"0123456789ABCD"),"-","-","-","-","-","-","-","1","2","3","4","5","6","7")</f>
        <v>1</v>
      </c>
      <c r="P107" s="105" t="str">
        <f aca="true">CHOOSE(FIND(MID(VLOOKUP(5+10*A94,INDIRECT($BD$4),4,0),3,1),"0123456789ABCD"),"-","-","-","-","-","-","-","1","2","3","4","5","6","7")</f>
        <v>-</v>
      </c>
      <c r="Q107" s="105" t="str">
        <f aca="true">CHOOSE(FIND(MID(VLOOKUP(5+10*A94,INDIRECT($BD$4),4,0),4,1),"0123456789ABCD"),"-","-","-","-","-","-","-","1","2","3","4","5","6","7")</f>
        <v>1</v>
      </c>
      <c r="R107" s="162" t="str">
        <f aca="true">CHOOSE(FIND(MID(VLOOKUP(5+10*A94,INDIRECT($BD$4),4,0),5,1),"0123456789ABCD"),"-","-","-","-","-","-","-","1","2","3","4","5","6","7")</f>
        <v>-</v>
      </c>
      <c r="T107" s="163" t="s">
        <v>1642</v>
      </c>
      <c r="Z107" s="150" t="s">
        <v>1626</v>
      </c>
      <c r="AA107" s="130" t="str">
        <f aca="true">""&amp;VLOOKUP(3+10*T94,INDIRECT($BD$4),4,0)</f>
        <v>J954</v>
      </c>
      <c r="AE107" s="52"/>
      <c r="AF107" s="132" t="s">
        <v>31</v>
      </c>
      <c r="AG107" s="105" t="str">
        <f aca="true">CHOOSE(FIND(MID(VLOOKUP(5+10*T94,INDIRECT($BD$4),4,0),1,1),"0123456789ABCD"),"-","-","-","-","-","-","-","1","2","3","4","5","6","7")</f>
        <v>-</v>
      </c>
      <c r="AH107" s="105" t="str">
        <f aca="true">CHOOSE(FIND(MID(VLOOKUP(5+10*T94,INDIRECT($BD$4),4,0),2,1),"0123456789ABCD"),"-","-","-","-","-","-","-","1","2","3","4","5","6","7")</f>
        <v>-</v>
      </c>
      <c r="AI107" s="105" t="str">
        <f aca="true">CHOOSE(FIND(MID(VLOOKUP(5+10*T94,INDIRECT($BD$4),4,0),3,1),"0123456789ABCD"),"-","-","-","-","-","-","-","1","2","3","4","5","6","7")</f>
        <v>2</v>
      </c>
      <c r="AJ107" s="105" t="str">
        <f aca="true">CHOOSE(FIND(MID(VLOOKUP(5+10*T94,INDIRECT($BD$4),4,0),4,1),"0123456789ABCD"),"-","-","-","-","-","-","-","1","2","3","4","5","6","7")</f>
        <v>-</v>
      </c>
      <c r="AK107" s="162" t="str">
        <f aca="true">CHOOSE(FIND(MID(VLOOKUP(5+10*T94,INDIRECT($BD$4),4,0),5,1),"0123456789ABCD"),"-","-","-","-","-","-","-","1","2","3","4","5","6","7")</f>
        <v>-</v>
      </c>
      <c r="AM107" s="163" t="s">
        <v>1642</v>
      </c>
      <c r="AS107" s="150" t="s">
        <v>1626</v>
      </c>
      <c r="AT107" s="130" t="str">
        <f aca="true">""&amp;VLOOKUP(3+10*AM94,INDIRECT($BD$4),4,0)</f>
        <v>J1083</v>
      </c>
      <c r="AX107" s="52"/>
      <c r="AY107" s="132" t="s">
        <v>31</v>
      </c>
      <c r="AZ107" s="105" t="str">
        <f aca="true">CHOOSE(FIND(MID(VLOOKUP(5+10*AM94,INDIRECT($BD$4),4,0),1,1),"0123456789ABCD"),"-","-","-","-","-","-","-","1","2","3","4","5","6","7")</f>
        <v>-</v>
      </c>
      <c r="BA107" s="105" t="str">
        <f aca="true">CHOOSE(FIND(MID(VLOOKUP(5+10*AM94,INDIRECT($BD$4),4,0),2,1),"0123456789ABCD"),"-","-","-","-","-","-","-","1","2","3","4","5","6","7")</f>
        <v>-</v>
      </c>
      <c r="BB107" s="105" t="str">
        <f aca="true">CHOOSE(FIND(MID(VLOOKUP(5+10*AM94,INDIRECT($BD$4),4,0),3,1),"0123456789ABCD"),"-","-","-","-","-","-","-","1","2","3","4","5","6","7")</f>
        <v>-</v>
      </c>
      <c r="BC107" s="105" t="str">
        <f aca="true">CHOOSE(FIND(MID(VLOOKUP(5+10*AM94,INDIRECT($BD$4),4,0),4,1),"0123456789ABCD"),"-","-","-","-","-","-","-","1","2","3","4","5","6","7")</f>
        <v>-</v>
      </c>
      <c r="BD107" s="162" t="str">
        <f aca="true">CHOOSE(FIND(MID(VLOOKUP(5+10*AM94,INDIRECT($BD$4),4,0),5,1),"0123456789ABCD"),"-","-","-","-","-","-","-","1","2","3","4","5","6","7")</f>
        <v>-</v>
      </c>
    </row>
    <row r="108" s="127" customFormat="true" ht="11.1" hidden="false" customHeight="true" outlineLevel="0" collapsed="false">
      <c r="A108" s="164" t="str">
        <f aca="true">" "&amp;MID(VLOOKUP(6+10*A94,INDIRECT($BD$4),2,0),1,1)&amp;CHOOSE(FIND(MID(VLOOKUP(6+10*A94,INDIRECT($BD$4),2,0),2,1),"SHDCN"),"♠","♥","♦","♣","NT")&amp;IF(VLOOKUP(6+10*A94,INDIRECT($BD$4),3,0)="d","*","")&amp;" "&amp;VLOOKUP(6+10*A94,INDIRECT($BD$4),4,0)&amp;", "&amp;IF(VLOOKUP(6+10*A94,INDIRECT($BD$4),5,0)&gt;0,"+"&amp;VLOOKUP(6+10*A94,INDIRECT($BD$4),5,0),VLOOKUP(6+10*A94,INDIRECT($BD$4),5,0))</f>
        <v> 2♥ E, -140</v>
      </c>
      <c r="G108" s="150" t="s">
        <v>1627</v>
      </c>
      <c r="H108" s="130" t="str">
        <f aca="true">""&amp;VLOOKUP(4+10*A94,INDIRECT($BD$4),4,0)</f>
        <v>A102</v>
      </c>
      <c r="L108" s="52"/>
      <c r="M108" s="132" t="s">
        <v>49</v>
      </c>
      <c r="N108" s="105" t="str">
        <f aca="true">CHOOSE(FIND(MID(VLOOKUP(5+10*A94,INDIRECT($BD$4),3,0),1,1),"0123456789ABCD"),"-","-","-","-","-","-","-","1","2","3","4","5","6","7")</f>
        <v>2</v>
      </c>
      <c r="O108" s="105" t="str">
        <f aca="true">CHOOSE(FIND(MID(VLOOKUP(5+10*A94,INDIRECT($BD$4),3,0),2,1),"0123456789ABCD"),"-","-","-","-","-","-","-","1","2","3","4","5","6","7")</f>
        <v>-</v>
      </c>
      <c r="P108" s="105" t="str">
        <f aca="true">CHOOSE(FIND(MID(VLOOKUP(5+10*A94,INDIRECT($BD$4),3,0),3,1),"0123456789ABCD"),"-","-","-","-","-","-","-","1","2","3","4","5","6","7")</f>
        <v>3</v>
      </c>
      <c r="Q108" s="105" t="str">
        <f aca="true">CHOOSE(FIND(MID(VLOOKUP(5+10*A94,INDIRECT($BD$4),3,0),4,1),"0123456789ABCD"),"-","-","-","-","-","-","-","1","2","3","4","5","6","7")</f>
        <v>-</v>
      </c>
      <c r="R108" s="162" t="str">
        <f aca="true">CHOOSE(FIND(MID(VLOOKUP(5+10*A94,INDIRECT($BD$4),3,0),5,1),"0123456789ABCD"),"-","-","-","-","-","-","-","1","2","3","4","5","6","7")</f>
        <v>2</v>
      </c>
      <c r="T108" s="164" t="str">
        <f aca="true">" "&amp;MID(VLOOKUP(6+10*T94,INDIRECT($BD$4),2,0),1,1)&amp;CHOOSE(FIND(MID(VLOOKUP(6+10*T94,INDIRECT($BD$4),2,0),2,1),"SHDCN"),"♠","♥","♦","♣","NT")&amp;IF(VLOOKUP(6+10*T94,INDIRECT($BD$4),3,0)="d","*","")&amp;" "&amp;VLOOKUP(6+10*T94,INDIRECT($BD$4),4,0)&amp;", "&amp;IF(VLOOKUP(6+10*T94,INDIRECT($BD$4),5,0)&gt;0,"+"&amp;VLOOKUP(6+10*T94,INDIRECT($BD$4),5,0),VLOOKUP(6+10*T94,INDIRECT($BD$4),5,0))</f>
        <v> 4♣ E, -130</v>
      </c>
      <c r="Z108" s="150" t="s">
        <v>1627</v>
      </c>
      <c r="AA108" s="130" t="str">
        <f aca="true">""&amp;VLOOKUP(4+10*T94,INDIRECT($BD$4),4,0)</f>
        <v>Q6</v>
      </c>
      <c r="AE108" s="52"/>
      <c r="AF108" s="132" t="s">
        <v>49</v>
      </c>
      <c r="AG108" s="105" t="str">
        <f aca="true">CHOOSE(FIND(MID(VLOOKUP(5+10*T94,INDIRECT($BD$4),3,0),1,1),"0123456789ABCD"),"-","-","-","-","-","-","-","1","2","3","4","5","6","7")</f>
        <v>-</v>
      </c>
      <c r="AH108" s="105" t="str">
        <f aca="true">CHOOSE(FIND(MID(VLOOKUP(5+10*T94,INDIRECT($BD$4),3,0),2,1),"0123456789ABCD"),"-","-","-","-","-","-","-","1","2","3","4","5","6","7")</f>
        <v>1</v>
      </c>
      <c r="AI108" s="105" t="str">
        <f aca="true">CHOOSE(FIND(MID(VLOOKUP(5+10*T94,INDIRECT($BD$4),3,0),3,1),"0123456789ABCD"),"-","-","-","-","-","-","-","1","2","3","4","5","6","7")</f>
        <v>-</v>
      </c>
      <c r="AJ108" s="105" t="str">
        <f aca="true">CHOOSE(FIND(MID(VLOOKUP(5+10*T94,INDIRECT($BD$4),3,0),4,1),"0123456789ABCD"),"-","-","-","-","-","-","-","1","2","3","4","5","6","7")</f>
        <v>3</v>
      </c>
      <c r="AK108" s="162" t="str">
        <f aca="true">CHOOSE(FIND(MID(VLOOKUP(5+10*T94,INDIRECT($BD$4),3,0),5,1),"0123456789ABCD"),"-","-","-","-","-","-","-","1","2","3","4","5","6","7")</f>
        <v>4</v>
      </c>
      <c r="AM108" s="164" t="str">
        <f aca="true">" "&amp;MID(VLOOKUP(6+10*AM94,INDIRECT($BD$4),2,0),1,1)&amp;CHOOSE(FIND(MID(VLOOKUP(6+10*AM94,INDIRECT($BD$4),2,0),2,1),"SHDCN"),"♠","♥","♦","♣","NT")&amp;IF(VLOOKUP(6+10*AM94,INDIRECT($BD$4),3,0)="d","*","")&amp;" "&amp;VLOOKUP(6+10*AM94,INDIRECT($BD$4),4,0)&amp;", "&amp;IF(VLOOKUP(6+10*AM94,INDIRECT($BD$4),5,0)&gt;0,"+"&amp;VLOOKUP(6+10*AM94,INDIRECT($BD$4),5,0),VLOOKUP(6+10*AM94,INDIRECT($BD$4),5,0))</f>
        <v> 6NT W, -990</v>
      </c>
      <c r="AS108" s="150" t="s">
        <v>1627</v>
      </c>
      <c r="AT108" s="130" t="str">
        <f aca="true">""&amp;VLOOKUP(4+10*AM94,INDIRECT($BD$4),4,0)</f>
        <v>J96</v>
      </c>
      <c r="AX108" s="52"/>
      <c r="AY108" s="132" t="s">
        <v>49</v>
      </c>
      <c r="AZ108" s="105" t="str">
        <f aca="true">CHOOSE(FIND(MID(VLOOKUP(5+10*AM94,INDIRECT($BD$4),3,0),1,1),"0123456789ABCD"),"-","-","-","-","-","-","-","1","2","3","4","5","6","7")</f>
        <v>6</v>
      </c>
      <c r="BA108" s="105" t="str">
        <f aca="true">CHOOSE(FIND(MID(VLOOKUP(5+10*AM94,INDIRECT($BD$4),3,0),2,1),"0123456789ABCD"),"-","-","-","-","-","-","-","1","2","3","4","5","6","7")</f>
        <v>3</v>
      </c>
      <c r="BB108" s="105" t="str">
        <f aca="true">CHOOSE(FIND(MID(VLOOKUP(5+10*AM94,INDIRECT($BD$4),3,0),3,1),"0123456789ABCD"),"-","-","-","-","-","-","-","1","2","3","4","5","6","7")</f>
        <v>6</v>
      </c>
      <c r="BC108" s="105" t="str">
        <f aca="true">CHOOSE(FIND(MID(VLOOKUP(5+10*AM94,INDIRECT($BD$4),3,0),4,1),"0123456789ABCD"),"-","-","-","-","-","-","-","1","2","3","4","5","6","7")</f>
        <v>6</v>
      </c>
      <c r="BD108" s="162" t="str">
        <f aca="true">CHOOSE(FIND(MID(VLOOKUP(5+10*AM94,INDIRECT($BD$4),3,0),5,1),"0123456789ABCD"),"-","-","-","-","-","-","-","1","2","3","4","5","6","7")</f>
        <v>6</v>
      </c>
    </row>
    <row r="109" s="127" customFormat="true" ht="11.1" hidden="false" customHeight="true" outlineLevel="0" collapsed="false">
      <c r="A109" s="165"/>
      <c r="B109" s="166"/>
      <c r="C109" s="166"/>
      <c r="D109" s="166"/>
      <c r="E109" s="166"/>
      <c r="F109" s="166"/>
      <c r="G109" s="166"/>
      <c r="H109" s="166"/>
      <c r="I109" s="167"/>
      <c r="J109" s="140"/>
      <c r="K109" s="140"/>
      <c r="L109" s="166"/>
      <c r="M109" s="138" t="s">
        <v>130</v>
      </c>
      <c r="N109" s="168" t="str">
        <f aca="true">CHOOSE(FIND(MID(VLOOKUP(5+10*A94,INDIRECT($BD$4),5,0),1,1),"0123456789ABCD"),"-","-","-","-","-","-","-","1","2","3","4","5","6","7")</f>
        <v>2</v>
      </c>
      <c r="O109" s="168" t="str">
        <f aca="true">CHOOSE(FIND(MID(VLOOKUP(5+10*A94,INDIRECT($BD$4),5,0),2,1),"0123456789ABCD"),"-","-","-","-","-","-","-","1","2","3","4","5","6","7")</f>
        <v>-</v>
      </c>
      <c r="P109" s="168" t="str">
        <f aca="true">CHOOSE(FIND(MID(VLOOKUP(5+10*A94,INDIRECT($BD$4),5,0),3,1),"0123456789ABCD"),"-","-","-","-","-","-","-","1","2","3","4","5","6","7")</f>
        <v>3</v>
      </c>
      <c r="Q109" s="168" t="str">
        <f aca="true">CHOOSE(FIND(MID(VLOOKUP(5+10*A94,INDIRECT($BD$4),5,0),4,1),"0123456789ABCD"),"-","-","-","-","-","-","-","1","2","3","4","5","6","7")</f>
        <v>-</v>
      </c>
      <c r="R109" s="169" t="str">
        <f aca="true">CHOOSE(FIND(MID(VLOOKUP(5+10*A94,INDIRECT($BD$4),5,0),5,1),"0123456789ABCD"),"-","-","-","-","-","-","-","1","2","3","4","5","6","7")</f>
        <v>2</v>
      </c>
      <c r="T109" s="165"/>
      <c r="U109" s="166"/>
      <c r="V109" s="166"/>
      <c r="W109" s="166"/>
      <c r="X109" s="166"/>
      <c r="Y109" s="166"/>
      <c r="Z109" s="166"/>
      <c r="AA109" s="166"/>
      <c r="AB109" s="167"/>
      <c r="AC109" s="140"/>
      <c r="AD109" s="140"/>
      <c r="AE109" s="166"/>
      <c r="AF109" s="138" t="s">
        <v>130</v>
      </c>
      <c r="AG109" s="168" t="str">
        <f aca="true">CHOOSE(FIND(MID(VLOOKUP(5+10*T94,INDIRECT($BD$4),5,0),1,1),"0123456789ABCD"),"-","-","-","-","-","-","-","1","2","3","4","5","6","7")</f>
        <v>-</v>
      </c>
      <c r="AH109" s="168" t="str">
        <f aca="true">CHOOSE(FIND(MID(VLOOKUP(5+10*T94,INDIRECT($BD$4),5,0),2,1),"0123456789ABCD"),"-","-","-","-","-","-","-","1","2","3","4","5","6","7")</f>
        <v>1</v>
      </c>
      <c r="AI109" s="168" t="str">
        <f aca="true">CHOOSE(FIND(MID(VLOOKUP(5+10*T94,INDIRECT($BD$4),5,0),3,1),"0123456789ABCD"),"-","-","-","-","-","-","-","1","2","3","4","5","6","7")</f>
        <v>-</v>
      </c>
      <c r="AJ109" s="168" t="str">
        <f aca="true">CHOOSE(FIND(MID(VLOOKUP(5+10*T94,INDIRECT($BD$4),5,0),4,1),"0123456789ABCD"),"-","-","-","-","-","-","-","1","2","3","4","5","6","7")</f>
        <v>3</v>
      </c>
      <c r="AK109" s="169" t="str">
        <f aca="true">CHOOSE(FIND(MID(VLOOKUP(5+10*T94,INDIRECT($BD$4),5,0),5,1),"0123456789ABCD"),"-","-","-","-","-","-","-","1","2","3","4","5","6","7")</f>
        <v>4</v>
      </c>
      <c r="AM109" s="165"/>
      <c r="AN109" s="166"/>
      <c r="AO109" s="166"/>
      <c r="AP109" s="166"/>
      <c r="AQ109" s="166"/>
      <c r="AR109" s="166"/>
      <c r="AS109" s="166"/>
      <c r="AT109" s="166"/>
      <c r="AU109" s="167"/>
      <c r="AV109" s="140"/>
      <c r="AW109" s="140"/>
      <c r="AX109" s="166"/>
      <c r="AY109" s="138" t="s">
        <v>130</v>
      </c>
      <c r="AZ109" s="168" t="str">
        <f aca="true">CHOOSE(FIND(MID(VLOOKUP(5+10*AM94,INDIRECT($BD$4),5,0),1,1),"0123456789ABCD"),"-","-","-","-","-","-","-","1","2","3","4","5","6","7")</f>
        <v>6</v>
      </c>
      <c r="BA109" s="168" t="str">
        <f aca="true">CHOOSE(FIND(MID(VLOOKUP(5+10*AM94,INDIRECT($BD$4),5,0),2,1),"0123456789ABCD"),"-","-","-","-","-","-","-","1","2","3","4","5","6","7")</f>
        <v>3</v>
      </c>
      <c r="BB109" s="168" t="str">
        <f aca="true">CHOOSE(FIND(MID(VLOOKUP(5+10*AM94,INDIRECT($BD$4),5,0),3,1),"0123456789ABCD"),"-","-","-","-","-","-","-","1","2","3","4","5","6","7")</f>
        <v>6</v>
      </c>
      <c r="BC109" s="168" t="str">
        <f aca="true">CHOOSE(FIND(MID(VLOOKUP(5+10*AM94,INDIRECT($BD$4),5,0),4,1),"0123456789ABCD"),"-","-","-","-","-","-","-","1","2","3","4","5","6","7")</f>
        <v>6</v>
      </c>
      <c r="BD109" s="169" t="str">
        <f aca="true">CHOOSE(FIND(MID(VLOOKUP(5+10*AM94,INDIRECT($BD$4),5,0),5,1),"0123456789ABCD"),"-","-","-","-","-","-","-","1","2","3","4","5","6","7")</f>
        <v>6</v>
      </c>
    </row>
    <row r="110" customFormat="false" ht="6.95" hidden="false" customHeight="true" outlineLevel="0" collapsed="false"/>
    <row r="111" s="127" customFormat="true" ht="11.1" hidden="false" customHeight="true" outlineLevel="0" collapsed="false">
      <c r="A111" s="119" t="n">
        <f aca="false">1+AM94</f>
        <v>114</v>
      </c>
      <c r="B111" s="119"/>
      <c r="C111" s="119"/>
      <c r="D111" s="119"/>
      <c r="E111" s="119"/>
      <c r="F111" s="120"/>
      <c r="G111" s="120"/>
      <c r="H111" s="120"/>
      <c r="I111" s="121"/>
      <c r="J111" s="121"/>
      <c r="K111" s="121"/>
      <c r="L111" s="122"/>
      <c r="M111" s="123" t="s">
        <v>1638</v>
      </c>
      <c r="N111" s="124" t="str">
        <f aca="false">""&amp;IF(ISNUMBER(FIND("A",H112)),4,0)+IF(ISNUMBER(FIND("K",H112)),3,0)+IF(ISNUMBER(FIND("Q",H112)),2,0)+IF(ISNUMBER(FIND("J",H112)),1,0)+IF(ISNUMBER(FIND("A",H113)),4,0)+IF(ISNUMBER(FIND("K",H113)),3,0)+IF(ISNUMBER(FIND("Q",H113)),2,0)+IF(ISNUMBER(FIND("J",H113)),1,0)+IF(ISNUMBER(FIND("A",H114)),4,0)+IF(ISNUMBER(FIND("K",H114)),3,0)+IF(ISNUMBER(FIND("Q",H114)),2,0)+IF(ISNUMBER(FIND("J",H114)),1,0)+IF(ISNUMBER(FIND("A",H115)),4,0)+IF(ISNUMBER(FIND("K",H115)),3,0)+IF(ISNUMBER(FIND("Q",H115)),2,0)+IF(ISNUMBER(FIND("J",H115)),1,0)</f>
        <v>11</v>
      </c>
      <c r="O111" s="124"/>
      <c r="P111" s="125" t="s">
        <v>1623</v>
      </c>
      <c r="Q111" s="121"/>
      <c r="R111" s="126"/>
      <c r="T111" s="119" t="n">
        <f aca="false">1+A111</f>
        <v>115</v>
      </c>
      <c r="U111" s="119"/>
      <c r="V111" s="119"/>
      <c r="W111" s="119"/>
      <c r="X111" s="119"/>
      <c r="Y111" s="120"/>
      <c r="Z111" s="120"/>
      <c r="AA111" s="120"/>
      <c r="AB111" s="121"/>
      <c r="AC111" s="121"/>
      <c r="AD111" s="121"/>
      <c r="AE111" s="122"/>
      <c r="AF111" s="123" t="s">
        <v>1638</v>
      </c>
      <c r="AG111" s="124" t="str">
        <f aca="false">""&amp;IF(ISNUMBER(FIND("A",AA112)),4,0)+IF(ISNUMBER(FIND("K",AA112)),3,0)+IF(ISNUMBER(FIND("Q",AA112)),2,0)+IF(ISNUMBER(FIND("J",AA112)),1,0)+IF(ISNUMBER(FIND("A",AA113)),4,0)+IF(ISNUMBER(FIND("K",AA113)),3,0)+IF(ISNUMBER(FIND("Q",AA113)),2,0)+IF(ISNUMBER(FIND("J",AA113)),1,0)+IF(ISNUMBER(FIND("A",AA114)),4,0)+IF(ISNUMBER(FIND("K",AA114)),3,0)+IF(ISNUMBER(FIND("Q",AA114)),2,0)+IF(ISNUMBER(FIND("J",AA114)),1,0)+IF(ISNUMBER(FIND("A",AA115)),4,0)+IF(ISNUMBER(FIND("K",AA115)),3,0)+IF(ISNUMBER(FIND("Q",AA115)),2,0)+IF(ISNUMBER(FIND("J",AA115)),1,0)</f>
        <v>10</v>
      </c>
      <c r="AH111" s="124"/>
      <c r="AI111" s="125" t="s">
        <v>1623</v>
      </c>
      <c r="AJ111" s="121"/>
      <c r="AK111" s="126"/>
      <c r="AM111" s="119" t="n">
        <f aca="false">1+T111</f>
        <v>116</v>
      </c>
      <c r="AN111" s="119"/>
      <c r="AO111" s="119"/>
      <c r="AP111" s="119"/>
      <c r="AQ111" s="119"/>
      <c r="AR111" s="120"/>
      <c r="AS111" s="120"/>
      <c r="AT111" s="120"/>
      <c r="AU111" s="121"/>
      <c r="AV111" s="121"/>
      <c r="AW111" s="121"/>
      <c r="AX111" s="122"/>
      <c r="AY111" s="123" t="s">
        <v>1638</v>
      </c>
      <c r="AZ111" s="124" t="str">
        <f aca="false">""&amp;IF(ISNUMBER(FIND("A",AT112)),4,0)+IF(ISNUMBER(FIND("K",AT112)),3,0)+IF(ISNUMBER(FIND("Q",AT112)),2,0)+IF(ISNUMBER(FIND("J",AT112)),1,0)+IF(ISNUMBER(FIND("A",AT113)),4,0)+IF(ISNUMBER(FIND("K",AT113)),3,0)+IF(ISNUMBER(FIND("Q",AT113)),2,0)+IF(ISNUMBER(FIND("J",AT113)),1,0)+IF(ISNUMBER(FIND("A",AT114)),4,0)+IF(ISNUMBER(FIND("K",AT114)),3,0)+IF(ISNUMBER(FIND("Q",AT114)),2,0)+IF(ISNUMBER(FIND("J",AT114)),1,0)+IF(ISNUMBER(FIND("A",AT115)),4,0)+IF(ISNUMBER(FIND("K",AT115)),3,0)+IF(ISNUMBER(FIND("Q",AT115)),2,0)+IF(ISNUMBER(FIND("J",AT115)),1,0)</f>
        <v>5</v>
      </c>
      <c r="BA111" s="124"/>
      <c r="BB111" s="125" t="s">
        <v>1623</v>
      </c>
      <c r="BC111" s="121"/>
      <c r="BD111" s="126"/>
    </row>
    <row r="112" s="127" customFormat="true" ht="11.1" hidden="false" customHeight="true" outlineLevel="0" collapsed="false">
      <c r="A112" s="119"/>
      <c r="B112" s="119"/>
      <c r="C112" s="119"/>
      <c r="D112" s="119"/>
      <c r="E112" s="119"/>
      <c r="F112" s="128"/>
      <c r="G112" s="129" t="s">
        <v>1624</v>
      </c>
      <c r="H112" s="130" t="str">
        <f aca="true">""&amp;VLOOKUP(1+10*A111,INDIRECT($BD$4),2,0)</f>
        <v>KJ</v>
      </c>
      <c r="I112" s="131"/>
      <c r="L112" s="52"/>
      <c r="M112" s="132" t="s">
        <v>1639</v>
      </c>
      <c r="N112" s="133" t="str">
        <f aca="false">""&amp;IF(ISNUMBER(FIND("A",H122)),4,0)+IF(ISNUMBER(FIND("K",H122)),3,0)+IF(ISNUMBER(FIND("Q",H122)),2,0)+IF(ISNUMBER(FIND("J",H122)),1,0)+IF(ISNUMBER(FIND("A",H123)),4,0)+IF(ISNUMBER(FIND("K",H123)),3,0)+IF(ISNUMBER(FIND("Q",H123)),2,0)+IF(ISNUMBER(FIND("J",H123)),1,0)+IF(ISNUMBER(FIND("A",H124)),4,0)+IF(ISNUMBER(FIND("K",H124)),3,0)+IF(ISNUMBER(FIND("Q",H124)),2,0)+IF(ISNUMBER(FIND("J",H124)),1,0)+IF(ISNUMBER(FIND("A",H125)),4,0)+IF(ISNUMBER(FIND("K",H125)),3,0)+IF(ISNUMBER(FIND("Q",H125)),2,0)+IF(ISNUMBER(FIND("J",H125)),1,0)</f>
        <v>11</v>
      </c>
      <c r="O112" s="133"/>
      <c r="P112" s="134" t="s">
        <v>1623</v>
      </c>
      <c r="R112" s="135"/>
      <c r="T112" s="119"/>
      <c r="U112" s="119"/>
      <c r="V112" s="119"/>
      <c r="W112" s="119"/>
      <c r="X112" s="119"/>
      <c r="Y112" s="128"/>
      <c r="Z112" s="129" t="s">
        <v>1624</v>
      </c>
      <c r="AA112" s="130" t="str">
        <f aca="true">""&amp;VLOOKUP(1+10*T111,INDIRECT($BD$4),2,0)</f>
        <v>K7</v>
      </c>
      <c r="AB112" s="131"/>
      <c r="AE112" s="52"/>
      <c r="AF112" s="132" t="s">
        <v>1639</v>
      </c>
      <c r="AG112" s="133" t="str">
        <f aca="false">""&amp;IF(ISNUMBER(FIND("A",AA122)),4,0)+IF(ISNUMBER(FIND("K",AA122)),3,0)+IF(ISNUMBER(FIND("Q",AA122)),2,0)+IF(ISNUMBER(FIND("J",AA122)),1,0)+IF(ISNUMBER(FIND("A",AA123)),4,0)+IF(ISNUMBER(FIND("K",AA123)),3,0)+IF(ISNUMBER(FIND("Q",AA123)),2,0)+IF(ISNUMBER(FIND("J",AA123)),1,0)+IF(ISNUMBER(FIND("A",AA124)),4,0)+IF(ISNUMBER(FIND("K",AA124)),3,0)+IF(ISNUMBER(FIND("Q",AA124)),2,0)+IF(ISNUMBER(FIND("J",AA124)),1,0)+IF(ISNUMBER(FIND("A",AA125)),4,0)+IF(ISNUMBER(FIND("K",AA125)),3,0)+IF(ISNUMBER(FIND("Q",AA125)),2,0)+IF(ISNUMBER(FIND("J",AA125)),1,0)</f>
        <v>12</v>
      </c>
      <c r="AH112" s="133"/>
      <c r="AI112" s="134" t="s">
        <v>1623</v>
      </c>
      <c r="AK112" s="135"/>
      <c r="AM112" s="119"/>
      <c r="AN112" s="119"/>
      <c r="AO112" s="119"/>
      <c r="AP112" s="119"/>
      <c r="AQ112" s="119"/>
      <c r="AR112" s="128"/>
      <c r="AS112" s="129" t="s">
        <v>1624</v>
      </c>
      <c r="AT112" s="130" t="str">
        <f aca="true">""&amp;VLOOKUP(1+10*AM111,INDIRECT($BD$4),2,0)</f>
        <v>9753</v>
      </c>
      <c r="AU112" s="131"/>
      <c r="AX112" s="52"/>
      <c r="AY112" s="132" t="s">
        <v>1639</v>
      </c>
      <c r="AZ112" s="133" t="str">
        <f aca="false">""&amp;IF(ISNUMBER(FIND("A",AT122)),4,0)+IF(ISNUMBER(FIND("K",AT122)),3,0)+IF(ISNUMBER(FIND("Q",AT122)),2,0)+IF(ISNUMBER(FIND("J",AT122)),1,0)+IF(ISNUMBER(FIND("A",AT123)),4,0)+IF(ISNUMBER(FIND("K",AT123)),3,0)+IF(ISNUMBER(FIND("Q",AT123)),2,0)+IF(ISNUMBER(FIND("J",AT123)),1,0)+IF(ISNUMBER(FIND("A",AT124)),4,0)+IF(ISNUMBER(FIND("K",AT124)),3,0)+IF(ISNUMBER(FIND("Q",AT124)),2,0)+IF(ISNUMBER(FIND("J",AT124)),1,0)+IF(ISNUMBER(FIND("A",AT125)),4,0)+IF(ISNUMBER(FIND("K",AT125)),3,0)+IF(ISNUMBER(FIND("Q",AT125)),2,0)+IF(ISNUMBER(FIND("J",AT125)),1,0)</f>
        <v>17</v>
      </c>
      <c r="BA112" s="133"/>
      <c r="BB112" s="134" t="s">
        <v>1623</v>
      </c>
      <c r="BD112" s="135"/>
    </row>
    <row r="113" s="127" customFormat="true" ht="11.1" hidden="false" customHeight="true" outlineLevel="0" collapsed="false">
      <c r="A113" s="136" t="str">
        <f aca="false">MID("WNES",1+MOD(A111,4),1)&amp;" / "&amp;MID(" EW  NS NoneBoth",1+4*INT(MOD(11*A111,16)/4),4)</f>
        <v>E /  NS </v>
      </c>
      <c r="B113" s="136"/>
      <c r="C113" s="136"/>
      <c r="D113" s="136"/>
      <c r="E113" s="136"/>
      <c r="F113" s="70"/>
      <c r="G113" s="129" t="s">
        <v>1625</v>
      </c>
      <c r="H113" s="130" t="str">
        <f aca="true">""&amp;VLOOKUP(2+10*A111,INDIRECT($BD$4),2,0)</f>
        <v>QJ6</v>
      </c>
      <c r="I113" s="131"/>
      <c r="L113" s="52"/>
      <c r="M113" s="132" t="s">
        <v>1640</v>
      </c>
      <c r="N113" s="133" t="str">
        <f aca="false">""&amp;IF(ISNUMBER(FIND("A",M117)),4,0)+IF(ISNUMBER(FIND("K",M117)),3,0)+IF(ISNUMBER(FIND("Q",M117)),2,0)+IF(ISNUMBER(FIND("J",M117)),1,0)+IF(ISNUMBER(FIND("A",M118)),4,0)+IF(ISNUMBER(FIND("K",M118)),3,0)+IF(ISNUMBER(FIND("Q",M118)),2,0)+IF(ISNUMBER(FIND("J",M118)),1,0)+IF(ISNUMBER(FIND("A",M119)),4,0)+IF(ISNUMBER(FIND("K",M119)),3,0)+IF(ISNUMBER(FIND("Q",M119)),2,0)+IF(ISNUMBER(FIND("J",M119)),1,0)+IF(ISNUMBER(FIND("A",M120)),4,0)+IF(ISNUMBER(FIND("K",M120)),3,0)+IF(ISNUMBER(FIND("Q",M120)),2,0)+IF(ISNUMBER(FIND("J",M120)),1,0)</f>
        <v>15</v>
      </c>
      <c r="O113" s="133"/>
      <c r="P113" s="134" t="s">
        <v>1623</v>
      </c>
      <c r="R113" s="137"/>
      <c r="T113" s="136" t="str">
        <f aca="false">MID("WNES",1+MOD(T111,4),1)&amp;" / "&amp;MID(" EW  NS NoneBoth",1+4*INT(MOD(11*T111,16)/4),4)</f>
        <v>S /  EW </v>
      </c>
      <c r="U113" s="136"/>
      <c r="V113" s="136"/>
      <c r="W113" s="136"/>
      <c r="X113" s="136"/>
      <c r="Y113" s="70"/>
      <c r="Z113" s="129" t="s">
        <v>1625</v>
      </c>
      <c r="AA113" s="130" t="str">
        <f aca="true">""&amp;VLOOKUP(2+10*T111,INDIRECT($BD$4),2,0)</f>
        <v>A642</v>
      </c>
      <c r="AB113" s="131"/>
      <c r="AE113" s="52"/>
      <c r="AF113" s="132" t="s">
        <v>1640</v>
      </c>
      <c r="AG113" s="133" t="str">
        <f aca="false">""&amp;IF(ISNUMBER(FIND("A",AF117)),4,0)+IF(ISNUMBER(FIND("K",AF117)),3,0)+IF(ISNUMBER(FIND("Q",AF117)),2,0)+IF(ISNUMBER(FIND("J",AF117)),1,0)+IF(ISNUMBER(FIND("A",AF118)),4,0)+IF(ISNUMBER(FIND("K",AF118)),3,0)+IF(ISNUMBER(FIND("Q",AF118)),2,0)+IF(ISNUMBER(FIND("J",AF118)),1,0)+IF(ISNUMBER(FIND("A",AF119)),4,0)+IF(ISNUMBER(FIND("K",AF119)),3,0)+IF(ISNUMBER(FIND("Q",AF119)),2,0)+IF(ISNUMBER(FIND("J",AF119)),1,0)+IF(ISNUMBER(FIND("A",AF120)),4,0)+IF(ISNUMBER(FIND("K",AF120)),3,0)+IF(ISNUMBER(FIND("Q",AF120)),2,0)+IF(ISNUMBER(FIND("J",AF120)),1,0)</f>
        <v>6</v>
      </c>
      <c r="AH113" s="133"/>
      <c r="AI113" s="134" t="s">
        <v>1623</v>
      </c>
      <c r="AK113" s="137"/>
      <c r="AM113" s="136" t="str">
        <f aca="false">MID("WNES",1+MOD(AM111,4),1)&amp;" / "&amp;MID(" EW  NS NoneBoth",1+4*INT(MOD(11*AM111,16)/4),4)</f>
        <v>W / Both</v>
      </c>
      <c r="AN113" s="136"/>
      <c r="AO113" s="136"/>
      <c r="AP113" s="136"/>
      <c r="AQ113" s="136"/>
      <c r="AR113" s="70"/>
      <c r="AS113" s="129" t="s">
        <v>1625</v>
      </c>
      <c r="AT113" s="130" t="str">
        <f aca="true">""&amp;VLOOKUP(2+10*AM111,INDIRECT($BD$4),2,0)</f>
        <v>5</v>
      </c>
      <c r="AU113" s="131"/>
      <c r="AX113" s="52"/>
      <c r="AY113" s="132" t="s">
        <v>1640</v>
      </c>
      <c r="AZ113" s="133" t="str">
        <f aca="false">""&amp;IF(ISNUMBER(FIND("A",AY117)),4,0)+IF(ISNUMBER(FIND("K",AY117)),3,0)+IF(ISNUMBER(FIND("Q",AY117)),2,0)+IF(ISNUMBER(FIND("J",AY117)),1,0)+IF(ISNUMBER(FIND("A",AY118)),4,0)+IF(ISNUMBER(FIND("K",AY118)),3,0)+IF(ISNUMBER(FIND("Q",AY118)),2,0)+IF(ISNUMBER(FIND("J",AY118)),1,0)+IF(ISNUMBER(FIND("A",AY119)),4,0)+IF(ISNUMBER(FIND("K",AY119)),3,0)+IF(ISNUMBER(FIND("Q",AY119)),2,0)+IF(ISNUMBER(FIND("J",AY119)),1,0)+IF(ISNUMBER(FIND("A",AY120)),4,0)+IF(ISNUMBER(FIND("K",AY120)),3,0)+IF(ISNUMBER(FIND("Q",AY120)),2,0)+IF(ISNUMBER(FIND("J",AY120)),1,0)</f>
        <v>11</v>
      </c>
      <c r="BA113" s="133"/>
      <c r="BB113" s="134" t="s">
        <v>1623</v>
      </c>
      <c r="BD113" s="137"/>
    </row>
    <row r="114" s="127" customFormat="true" ht="11.1" hidden="false" customHeight="true" outlineLevel="0" collapsed="false">
      <c r="A114" s="136"/>
      <c r="B114" s="136"/>
      <c r="C114" s="136"/>
      <c r="D114" s="136"/>
      <c r="E114" s="136"/>
      <c r="F114" s="70"/>
      <c r="G114" s="129" t="s">
        <v>1626</v>
      </c>
      <c r="H114" s="130" t="str">
        <f aca="true">""&amp;VLOOKUP(3+10*A111,INDIRECT($BD$4),2,0)</f>
        <v>Q10952</v>
      </c>
      <c r="I114" s="131"/>
      <c r="L114" s="52"/>
      <c r="M114" s="138" t="s">
        <v>1641</v>
      </c>
      <c r="N114" s="139" t="str">
        <f aca="false">""&amp;IF(ISNUMBER(FIND("A",B117)),4,0)+IF(ISNUMBER(FIND("K",B117)),3,0)+IF(ISNUMBER(FIND("Q",B117)),2,0)+IF(ISNUMBER(FIND("J",B117)),1,0)+IF(ISNUMBER(FIND("A",B118)),4,0)+IF(ISNUMBER(FIND("K",B118)),3,0)+IF(ISNUMBER(FIND("Q",B118)),2,0)+IF(ISNUMBER(FIND("J",B118)),1,0)+IF(ISNUMBER(FIND("A",B119)),4,0)+IF(ISNUMBER(FIND("K",B119)),3,0)+IF(ISNUMBER(FIND("Q",B119)),2,0)+IF(ISNUMBER(FIND("J",B119)),1,0)+IF(ISNUMBER(FIND("A",B120)),4,0)+IF(ISNUMBER(FIND("K",B120)),3,0)+IF(ISNUMBER(FIND("Q",B120)),2,0)+IF(ISNUMBER(FIND("J",B120)),1,0)</f>
        <v>3</v>
      </c>
      <c r="O114" s="139"/>
      <c r="P114" s="140" t="s">
        <v>1623</v>
      </c>
      <c r="Q114" s="141"/>
      <c r="R114" s="142"/>
      <c r="T114" s="136"/>
      <c r="U114" s="136"/>
      <c r="V114" s="136"/>
      <c r="W114" s="136"/>
      <c r="X114" s="136"/>
      <c r="Y114" s="70"/>
      <c r="Z114" s="129" t="s">
        <v>1626</v>
      </c>
      <c r="AA114" s="130" t="str">
        <f aca="true">""&amp;VLOOKUP(3+10*T111,INDIRECT($BD$4),2,0)</f>
        <v>QJ964</v>
      </c>
      <c r="AB114" s="131"/>
      <c r="AE114" s="52"/>
      <c r="AF114" s="138" t="s">
        <v>1641</v>
      </c>
      <c r="AG114" s="139" t="str">
        <f aca="false">""&amp;IF(ISNUMBER(FIND("A",U117)),4,0)+IF(ISNUMBER(FIND("K",U117)),3,0)+IF(ISNUMBER(FIND("Q",U117)),2,0)+IF(ISNUMBER(FIND("J",U117)),1,0)+IF(ISNUMBER(FIND("A",U118)),4,0)+IF(ISNUMBER(FIND("K",U118)),3,0)+IF(ISNUMBER(FIND("Q",U118)),2,0)+IF(ISNUMBER(FIND("J",U118)),1,0)+IF(ISNUMBER(FIND("A",U119)),4,0)+IF(ISNUMBER(FIND("K",U119)),3,0)+IF(ISNUMBER(FIND("Q",U119)),2,0)+IF(ISNUMBER(FIND("J",U119)),1,0)+IF(ISNUMBER(FIND("A",U120)),4,0)+IF(ISNUMBER(FIND("K",U120)),3,0)+IF(ISNUMBER(FIND("Q",U120)),2,0)+IF(ISNUMBER(FIND("J",U120)),1,0)</f>
        <v>12</v>
      </c>
      <c r="AH114" s="139"/>
      <c r="AI114" s="140" t="s">
        <v>1623</v>
      </c>
      <c r="AJ114" s="141"/>
      <c r="AK114" s="142"/>
      <c r="AM114" s="136"/>
      <c r="AN114" s="136"/>
      <c r="AO114" s="136"/>
      <c r="AP114" s="136"/>
      <c r="AQ114" s="136"/>
      <c r="AR114" s="70"/>
      <c r="AS114" s="129" t="s">
        <v>1626</v>
      </c>
      <c r="AT114" s="130" t="str">
        <f aca="true">""&amp;VLOOKUP(3+10*AM111,INDIRECT($BD$4),2,0)</f>
        <v>Q1097</v>
      </c>
      <c r="AU114" s="131"/>
      <c r="AX114" s="52"/>
      <c r="AY114" s="138" t="s">
        <v>1641</v>
      </c>
      <c r="AZ114" s="139" t="str">
        <f aca="false">""&amp;IF(ISNUMBER(FIND("A",AN117)),4,0)+IF(ISNUMBER(FIND("K",AN117)),3,0)+IF(ISNUMBER(FIND("Q",AN117)),2,0)+IF(ISNUMBER(FIND("J",AN117)),1,0)+IF(ISNUMBER(FIND("A",AN118)),4,0)+IF(ISNUMBER(FIND("K",AN118)),3,0)+IF(ISNUMBER(FIND("Q",AN118)),2,0)+IF(ISNUMBER(FIND("J",AN118)),1,0)+IF(ISNUMBER(FIND("A",AN119)),4,0)+IF(ISNUMBER(FIND("K",AN119)),3,0)+IF(ISNUMBER(FIND("Q",AN119)),2,0)+IF(ISNUMBER(FIND("J",AN119)),1,0)+IF(ISNUMBER(FIND("A",AN120)),4,0)+IF(ISNUMBER(FIND("K",AN120)),3,0)+IF(ISNUMBER(FIND("Q",AN120)),2,0)+IF(ISNUMBER(FIND("J",AN120)),1,0)</f>
        <v>7</v>
      </c>
      <c r="BA114" s="139"/>
      <c r="BB114" s="140" t="s">
        <v>1623</v>
      </c>
      <c r="BC114" s="141"/>
      <c r="BD114" s="142"/>
    </row>
    <row r="115" s="127" customFormat="true" ht="11.1" hidden="false" customHeight="true" outlineLevel="0" collapsed="false">
      <c r="A115" s="69"/>
      <c r="B115" s="70"/>
      <c r="C115" s="70"/>
      <c r="D115" s="70"/>
      <c r="E115" s="70"/>
      <c r="F115" s="70"/>
      <c r="G115" s="129" t="s">
        <v>1627</v>
      </c>
      <c r="H115" s="130" t="str">
        <f aca="true">""&amp;VLOOKUP(4+10*A111,INDIRECT($BD$4),2,0)</f>
        <v>Q93</v>
      </c>
      <c r="I115" s="131"/>
      <c r="L115" s="52"/>
      <c r="R115" s="137"/>
      <c r="T115" s="69"/>
      <c r="U115" s="70"/>
      <c r="V115" s="70"/>
      <c r="W115" s="70"/>
      <c r="X115" s="70"/>
      <c r="Y115" s="70"/>
      <c r="Z115" s="129" t="s">
        <v>1627</v>
      </c>
      <c r="AA115" s="130" t="str">
        <f aca="true">""&amp;VLOOKUP(4+10*T111,INDIRECT($BD$4),2,0)</f>
        <v>84</v>
      </c>
      <c r="AB115" s="131"/>
      <c r="AE115" s="52"/>
      <c r="AK115" s="137"/>
      <c r="AM115" s="69"/>
      <c r="AN115" s="70"/>
      <c r="AO115" s="70"/>
      <c r="AP115" s="70"/>
      <c r="AQ115" s="70"/>
      <c r="AR115" s="70"/>
      <c r="AS115" s="129" t="s">
        <v>1627</v>
      </c>
      <c r="AT115" s="130" t="str">
        <f aca="true">""&amp;VLOOKUP(4+10*AM111,INDIRECT($BD$4),2,0)</f>
        <v>K1076</v>
      </c>
      <c r="AU115" s="131"/>
      <c r="AX115" s="52"/>
      <c r="BD115" s="137"/>
    </row>
    <row r="116" s="127" customFormat="true" ht="11.1" hidden="false" customHeight="true" outlineLevel="0" collapsed="false">
      <c r="A116" s="143"/>
      <c r="I116" s="144"/>
      <c r="J116" s="131"/>
      <c r="K116" s="131"/>
      <c r="L116" s="52"/>
      <c r="R116" s="137"/>
      <c r="T116" s="143"/>
      <c r="AB116" s="144"/>
      <c r="AC116" s="131"/>
      <c r="AD116" s="131"/>
      <c r="AE116" s="52"/>
      <c r="AK116" s="137"/>
      <c r="AM116" s="143"/>
      <c r="AU116" s="144"/>
      <c r="AV116" s="131"/>
      <c r="AW116" s="131"/>
      <c r="AX116" s="52"/>
      <c r="BD116" s="137"/>
    </row>
    <row r="117" s="127" customFormat="true" ht="11.1" hidden="false" customHeight="true" outlineLevel="0" collapsed="false">
      <c r="A117" s="145" t="s">
        <v>1624</v>
      </c>
      <c r="B117" s="130" t="str">
        <f aca="true">""&amp;VLOOKUP(1+10*A111,INDIRECT($BD$4),5,0)</f>
        <v>Q84</v>
      </c>
      <c r="C117" s="13"/>
      <c r="F117" s="130"/>
      <c r="H117" s="146"/>
      <c r="I117" s="147" t="s">
        <v>50</v>
      </c>
      <c r="J117" s="148"/>
      <c r="K117" s="149"/>
      <c r="L117" s="150" t="s">
        <v>1624</v>
      </c>
      <c r="M117" s="130" t="str">
        <f aca="true">""&amp;VLOOKUP(1+10*A111,INDIRECT($BD$4),3,0)</f>
        <v>A106532</v>
      </c>
      <c r="O117" s="13"/>
      <c r="P117" s="134"/>
      <c r="Q117" s="134"/>
      <c r="R117" s="151"/>
      <c r="T117" s="145" t="s">
        <v>1624</v>
      </c>
      <c r="U117" s="130" t="str">
        <f aca="true">""&amp;VLOOKUP(1+10*T111,INDIRECT($BD$4),5,0)</f>
        <v>J62</v>
      </c>
      <c r="V117" s="13"/>
      <c r="Y117" s="130"/>
      <c r="AA117" s="146"/>
      <c r="AB117" s="147" t="s">
        <v>50</v>
      </c>
      <c r="AC117" s="148"/>
      <c r="AD117" s="149"/>
      <c r="AE117" s="150" t="s">
        <v>1624</v>
      </c>
      <c r="AF117" s="130" t="str">
        <f aca="true">""&amp;VLOOKUP(1+10*T111,INDIRECT($BD$4),3,0)</f>
        <v>108</v>
      </c>
      <c r="AH117" s="13"/>
      <c r="AI117" s="134"/>
      <c r="AJ117" s="134"/>
      <c r="AK117" s="151"/>
      <c r="AM117" s="145" t="s">
        <v>1624</v>
      </c>
      <c r="AN117" s="130" t="str">
        <f aca="true">""&amp;VLOOKUP(1+10*AM111,INDIRECT($BD$4),5,0)</f>
        <v>QJ82</v>
      </c>
      <c r="AO117" s="13"/>
      <c r="AR117" s="130"/>
      <c r="AT117" s="146"/>
      <c r="AU117" s="147" t="s">
        <v>50</v>
      </c>
      <c r="AV117" s="148"/>
      <c r="AW117" s="149"/>
      <c r="AX117" s="150" t="s">
        <v>1624</v>
      </c>
      <c r="AY117" s="130" t="str">
        <f aca="true">""&amp;VLOOKUP(1+10*AM111,INDIRECT($BD$4),3,0)</f>
        <v>1064</v>
      </c>
      <c r="BA117" s="13"/>
      <c r="BB117" s="134"/>
      <c r="BC117" s="134"/>
      <c r="BD117" s="151"/>
    </row>
    <row r="118" s="127" customFormat="true" ht="11.1" hidden="false" customHeight="true" outlineLevel="0" collapsed="false">
      <c r="A118" s="145" t="s">
        <v>1625</v>
      </c>
      <c r="B118" s="130" t="str">
        <f aca="true">""&amp;VLOOKUP(2+10*A111,INDIRECT($BD$4),5,0)</f>
        <v>1083</v>
      </c>
      <c r="C118" s="13"/>
      <c r="F118" s="130"/>
      <c r="H118" s="152" t="s">
        <v>130</v>
      </c>
      <c r="I118" s="147"/>
      <c r="J118" s="153" t="s">
        <v>49</v>
      </c>
      <c r="L118" s="150" t="s">
        <v>1625</v>
      </c>
      <c r="M118" s="130" t="str">
        <f aca="true">""&amp;VLOOKUP(2+10*A111,INDIRECT($BD$4),3,0)</f>
        <v>974</v>
      </c>
      <c r="O118" s="13"/>
      <c r="P118" s="134"/>
      <c r="Q118" s="134"/>
      <c r="R118" s="151"/>
      <c r="T118" s="145" t="s">
        <v>1625</v>
      </c>
      <c r="U118" s="130" t="str">
        <f aca="true">""&amp;VLOOKUP(2+10*T111,INDIRECT($BD$4),5,0)</f>
        <v>J9</v>
      </c>
      <c r="V118" s="13"/>
      <c r="Y118" s="130"/>
      <c r="AA118" s="152" t="s">
        <v>130</v>
      </c>
      <c r="AB118" s="147"/>
      <c r="AC118" s="153" t="s">
        <v>49</v>
      </c>
      <c r="AE118" s="150" t="s">
        <v>1625</v>
      </c>
      <c r="AF118" s="130" t="str">
        <f aca="true">""&amp;VLOOKUP(2+10*T111,INDIRECT($BD$4),3,0)</f>
        <v>Q10873</v>
      </c>
      <c r="AH118" s="13"/>
      <c r="AI118" s="134"/>
      <c r="AJ118" s="134"/>
      <c r="AK118" s="151"/>
      <c r="AM118" s="145" t="s">
        <v>1625</v>
      </c>
      <c r="AN118" s="130" t="str">
        <f aca="true">""&amp;VLOOKUP(2+10*AM111,INDIRECT($BD$4),5,0)</f>
        <v>A98</v>
      </c>
      <c r="AO118" s="13"/>
      <c r="AR118" s="130"/>
      <c r="AT118" s="152" t="s">
        <v>130</v>
      </c>
      <c r="AU118" s="147"/>
      <c r="AV118" s="153" t="s">
        <v>49</v>
      </c>
      <c r="AX118" s="150" t="s">
        <v>1625</v>
      </c>
      <c r="AY118" s="130" t="str">
        <f aca="true">""&amp;VLOOKUP(2+10*AM111,INDIRECT($BD$4),3,0)</f>
        <v>QJ1062</v>
      </c>
      <c r="BA118" s="13"/>
      <c r="BB118" s="134"/>
      <c r="BC118" s="134"/>
      <c r="BD118" s="151"/>
    </row>
    <row r="119" s="127" customFormat="true" ht="11.1" hidden="false" customHeight="true" outlineLevel="0" collapsed="false">
      <c r="A119" s="145" t="s">
        <v>1626</v>
      </c>
      <c r="B119" s="130" t="str">
        <f aca="true">""&amp;VLOOKUP(3+10*A111,INDIRECT($BD$4),5,0)</f>
        <v>874</v>
      </c>
      <c r="C119" s="13"/>
      <c r="F119" s="130"/>
      <c r="H119" s="152"/>
      <c r="I119" s="154" t="s">
        <v>31</v>
      </c>
      <c r="J119" s="153"/>
      <c r="L119" s="150" t="s">
        <v>1626</v>
      </c>
      <c r="M119" s="130" t="str">
        <f aca="true">""&amp;VLOOKUP(3+10*A111,INDIRECT($BD$4),3,0)</f>
        <v>KJ</v>
      </c>
      <c r="O119" s="13"/>
      <c r="P119" s="134"/>
      <c r="Q119" s="134"/>
      <c r="R119" s="151"/>
      <c r="T119" s="145" t="s">
        <v>1626</v>
      </c>
      <c r="U119" s="130" t="str">
        <f aca="true">""&amp;VLOOKUP(3+10*T111,INDIRECT($BD$4),5,0)</f>
        <v>107</v>
      </c>
      <c r="V119" s="13"/>
      <c r="Y119" s="130"/>
      <c r="AA119" s="152"/>
      <c r="AB119" s="154" t="s">
        <v>31</v>
      </c>
      <c r="AC119" s="153"/>
      <c r="AE119" s="150" t="s">
        <v>1626</v>
      </c>
      <c r="AF119" s="130" t="str">
        <f aca="true">""&amp;VLOOKUP(3+10*T111,INDIRECT($BD$4),3,0)</f>
        <v>A5</v>
      </c>
      <c r="AH119" s="13"/>
      <c r="AI119" s="134"/>
      <c r="AJ119" s="134"/>
      <c r="AK119" s="151"/>
      <c r="AM119" s="145" t="s">
        <v>1626</v>
      </c>
      <c r="AN119" s="130" t="str">
        <f aca="true">""&amp;VLOOKUP(3+10*AM111,INDIRECT($BD$4),5,0)</f>
        <v>65432</v>
      </c>
      <c r="AO119" s="13"/>
      <c r="AR119" s="130"/>
      <c r="AT119" s="152"/>
      <c r="AU119" s="154" t="s">
        <v>31</v>
      </c>
      <c r="AV119" s="153"/>
      <c r="AX119" s="150" t="s">
        <v>1626</v>
      </c>
      <c r="AY119" s="130" t="str">
        <f aca="true">""&amp;VLOOKUP(3+10*AM111,INDIRECT($BD$4),3,0)</f>
        <v>KJ</v>
      </c>
      <c r="BA119" s="13"/>
      <c r="BB119" s="134"/>
      <c r="BC119" s="134"/>
      <c r="BD119" s="151"/>
    </row>
    <row r="120" s="127" customFormat="true" ht="11.1" hidden="false" customHeight="true" outlineLevel="0" collapsed="false">
      <c r="A120" s="145" t="s">
        <v>1627</v>
      </c>
      <c r="B120" s="130" t="str">
        <f aca="true">""&amp;VLOOKUP(4+10*A111,INDIRECT($BD$4),5,0)</f>
        <v>J842</v>
      </c>
      <c r="C120" s="13"/>
      <c r="F120" s="130"/>
      <c r="H120" s="155"/>
      <c r="I120" s="154"/>
      <c r="J120" s="156"/>
      <c r="K120" s="149"/>
      <c r="L120" s="150" t="s">
        <v>1627</v>
      </c>
      <c r="M120" s="130" t="str">
        <f aca="true">""&amp;VLOOKUP(4+10*A111,INDIRECT($BD$4),3,0)</f>
        <v>AK</v>
      </c>
      <c r="O120" s="13"/>
      <c r="P120" s="134"/>
      <c r="Q120" s="134"/>
      <c r="R120" s="151"/>
      <c r="T120" s="145" t="s">
        <v>1627</v>
      </c>
      <c r="U120" s="130" t="str">
        <f aca="true">""&amp;VLOOKUP(4+10*T111,INDIRECT($BD$4),5,0)</f>
        <v>AKQJ63</v>
      </c>
      <c r="V120" s="13"/>
      <c r="Y120" s="130"/>
      <c r="AA120" s="155"/>
      <c r="AB120" s="154"/>
      <c r="AC120" s="156"/>
      <c r="AD120" s="149"/>
      <c r="AE120" s="150" t="s">
        <v>1627</v>
      </c>
      <c r="AF120" s="130" t="str">
        <f aca="true">""&amp;VLOOKUP(4+10*T111,INDIRECT($BD$4),3,0)</f>
        <v>10975</v>
      </c>
      <c r="AH120" s="13"/>
      <c r="AI120" s="134"/>
      <c r="AJ120" s="134"/>
      <c r="AK120" s="151"/>
      <c r="AM120" s="145" t="s">
        <v>1627</v>
      </c>
      <c r="AN120" s="130" t="str">
        <f aca="true">""&amp;VLOOKUP(4+10*AM111,INDIRECT($BD$4),5,0)</f>
        <v>2</v>
      </c>
      <c r="AO120" s="13"/>
      <c r="AR120" s="130"/>
      <c r="AT120" s="155"/>
      <c r="AU120" s="154"/>
      <c r="AV120" s="156"/>
      <c r="AW120" s="149"/>
      <c r="AX120" s="150" t="s">
        <v>1627</v>
      </c>
      <c r="AY120" s="130" t="str">
        <f aca="true">""&amp;VLOOKUP(4+10*AM111,INDIRECT($BD$4),3,0)</f>
        <v>A98</v>
      </c>
      <c r="BA120" s="13"/>
      <c r="BB120" s="134"/>
      <c r="BC120" s="134"/>
      <c r="BD120" s="151"/>
    </row>
    <row r="121" s="127" customFormat="true" ht="11.1" hidden="false" customHeight="true" outlineLevel="0" collapsed="false">
      <c r="A121" s="157"/>
      <c r="B121" s="134"/>
      <c r="C121" s="134"/>
      <c r="D121" s="134"/>
      <c r="E121" s="134"/>
      <c r="F121" s="134"/>
      <c r="G121" s="134"/>
      <c r="H121" s="134"/>
      <c r="I121" s="52"/>
      <c r="L121" s="144"/>
      <c r="M121" s="134"/>
      <c r="N121" s="134"/>
      <c r="O121" s="134"/>
      <c r="P121" s="134"/>
      <c r="Q121" s="134"/>
      <c r="R121" s="151"/>
      <c r="T121" s="157"/>
      <c r="U121" s="134"/>
      <c r="V121" s="134"/>
      <c r="W121" s="134"/>
      <c r="X121" s="134"/>
      <c r="Y121" s="134"/>
      <c r="Z121" s="134"/>
      <c r="AA121" s="134"/>
      <c r="AB121" s="52"/>
      <c r="AE121" s="144"/>
      <c r="AF121" s="134"/>
      <c r="AG121" s="134"/>
      <c r="AH121" s="134"/>
      <c r="AI121" s="134"/>
      <c r="AJ121" s="134"/>
      <c r="AK121" s="151"/>
      <c r="AM121" s="157"/>
      <c r="AN121" s="134"/>
      <c r="AO121" s="134"/>
      <c r="AP121" s="134"/>
      <c r="AQ121" s="134"/>
      <c r="AR121" s="134"/>
      <c r="AS121" s="134"/>
      <c r="AT121" s="134"/>
      <c r="AU121" s="52"/>
      <c r="AX121" s="144"/>
      <c r="AY121" s="134"/>
      <c r="AZ121" s="134"/>
      <c r="BA121" s="134"/>
      <c r="BB121" s="134"/>
      <c r="BC121" s="134"/>
      <c r="BD121" s="151"/>
    </row>
    <row r="122" s="127" customFormat="true" ht="11.1" hidden="false" customHeight="true" outlineLevel="0" collapsed="false">
      <c r="A122" s="143"/>
      <c r="G122" s="150" t="s">
        <v>1624</v>
      </c>
      <c r="H122" s="130" t="str">
        <f aca="true">""&amp;VLOOKUP(1+10*A111,INDIRECT($BD$4),4,0)</f>
        <v>97</v>
      </c>
      <c r="L122" s="52"/>
      <c r="M122" s="158"/>
      <c r="N122" s="159" t="s">
        <v>50</v>
      </c>
      <c r="O122" s="160" t="s">
        <v>1624</v>
      </c>
      <c r="P122" s="160" t="s">
        <v>1625</v>
      </c>
      <c r="Q122" s="160" t="s">
        <v>1626</v>
      </c>
      <c r="R122" s="161" t="s">
        <v>1627</v>
      </c>
      <c r="T122" s="143"/>
      <c r="Z122" s="150" t="s">
        <v>1624</v>
      </c>
      <c r="AA122" s="130" t="str">
        <f aca="true">""&amp;VLOOKUP(1+10*T111,INDIRECT($BD$4),4,0)</f>
        <v>AQ9543</v>
      </c>
      <c r="AE122" s="52"/>
      <c r="AF122" s="158"/>
      <c r="AG122" s="159" t="s">
        <v>50</v>
      </c>
      <c r="AH122" s="160" t="s">
        <v>1624</v>
      </c>
      <c r="AI122" s="160" t="s">
        <v>1625</v>
      </c>
      <c r="AJ122" s="160" t="s">
        <v>1626</v>
      </c>
      <c r="AK122" s="161" t="s">
        <v>1627</v>
      </c>
      <c r="AM122" s="143"/>
      <c r="AS122" s="150" t="s">
        <v>1624</v>
      </c>
      <c r="AT122" s="130" t="str">
        <f aca="true">""&amp;VLOOKUP(1+10*AM111,INDIRECT($BD$4),4,0)</f>
        <v>AK</v>
      </c>
      <c r="AX122" s="52"/>
      <c r="AY122" s="158"/>
      <c r="AZ122" s="159" t="s">
        <v>50</v>
      </c>
      <c r="BA122" s="160" t="s">
        <v>1624</v>
      </c>
      <c r="BB122" s="160" t="s">
        <v>1625</v>
      </c>
      <c r="BC122" s="160" t="s">
        <v>1626</v>
      </c>
      <c r="BD122" s="161" t="s">
        <v>1627</v>
      </c>
    </row>
    <row r="123" s="127" customFormat="true" ht="11.1" hidden="false" customHeight="true" outlineLevel="0" collapsed="false">
      <c r="A123" s="143"/>
      <c r="G123" s="150" t="s">
        <v>1625</v>
      </c>
      <c r="H123" s="130" t="str">
        <f aca="true">""&amp;VLOOKUP(2+10*A111,INDIRECT($BD$4),4,0)</f>
        <v>AK52</v>
      </c>
      <c r="L123" s="52"/>
      <c r="M123" s="132" t="s">
        <v>50</v>
      </c>
      <c r="N123" s="105" t="str">
        <f aca="true">CHOOSE(FIND(MID(VLOOKUP(5+10*A111,INDIRECT($BD$4),2,0),1,1),"0123456789ABCD"),"-","-","-","-","-","-","-","1","2","3","4","5","6","7")</f>
        <v>-</v>
      </c>
      <c r="O123" s="105" t="str">
        <f aca="true">CHOOSE(FIND(MID(VLOOKUP(5+10*A111,INDIRECT($BD$4),2,0),2,1),"0123456789ABCD"),"-","-","-","-","-","-","-","1","2","3","4","5","6","7")</f>
        <v>-</v>
      </c>
      <c r="P123" s="105" t="str">
        <f aca="true">CHOOSE(FIND(MID(VLOOKUP(5+10*A111,INDIRECT($BD$4),2,0),3,1),"0123456789ABCD"),"-","-","-","-","-","-","-","1","2","3","4","5","6","7")</f>
        <v>3</v>
      </c>
      <c r="Q123" s="105" t="str">
        <f aca="true">CHOOSE(FIND(MID(VLOOKUP(5+10*A111,INDIRECT($BD$4),2,0),4,1),"0123456789ABCD"),"-","-","-","-","-","-","-","1","2","3","4","5","6","7")</f>
        <v>3</v>
      </c>
      <c r="R123" s="162" t="str">
        <f aca="true">CHOOSE(FIND(MID(VLOOKUP(5+10*A111,INDIRECT($BD$4),2,0),5,1),"0123456789ABCD"),"-","-","-","-","-","-","-","1","2","3","4","5","6","7")</f>
        <v>2</v>
      </c>
      <c r="T123" s="143"/>
      <c r="Z123" s="150" t="s">
        <v>1625</v>
      </c>
      <c r="AA123" s="130" t="str">
        <f aca="true">""&amp;VLOOKUP(2+10*T111,INDIRECT($BD$4),4,0)</f>
        <v>K5</v>
      </c>
      <c r="AE123" s="52"/>
      <c r="AF123" s="132" t="s">
        <v>50</v>
      </c>
      <c r="AG123" s="105" t="str">
        <f aca="true">CHOOSE(FIND(MID(VLOOKUP(5+10*T111,INDIRECT($BD$4),2,0),1,1),"0123456789ABCD"),"-","-","-","-","-","-","-","1","2","3","4","5","6","7")</f>
        <v>-</v>
      </c>
      <c r="AH123" s="105" t="str">
        <f aca="true">CHOOSE(FIND(MID(VLOOKUP(5+10*T111,INDIRECT($BD$4),2,0),2,1),"0123456789ABCD"),"-","-","-","-","-","-","-","1","2","3","4","5","6","7")</f>
        <v>5</v>
      </c>
      <c r="AI123" s="105" t="str">
        <f aca="true">CHOOSE(FIND(MID(VLOOKUP(5+10*T111,INDIRECT($BD$4),2,0),3,1),"0123456789ABCD"),"-","-","-","-","-","-","-","1","2","3","4","5","6","7")</f>
        <v>-</v>
      </c>
      <c r="AJ123" s="105" t="str">
        <f aca="true">CHOOSE(FIND(MID(VLOOKUP(5+10*T111,INDIRECT($BD$4),2,0),4,1),"0123456789ABCD"),"-","-","-","-","-","-","-","1","2","3","4","5","6","7")</f>
        <v>5</v>
      </c>
      <c r="AK123" s="162" t="str">
        <f aca="true">CHOOSE(FIND(MID(VLOOKUP(5+10*T111,INDIRECT($BD$4),2,0),5,1),"0123456789ABCD"),"-","-","-","-","-","-","-","1","2","3","4","5","6","7")</f>
        <v>-</v>
      </c>
      <c r="AM123" s="143"/>
      <c r="AS123" s="150" t="s">
        <v>1625</v>
      </c>
      <c r="AT123" s="130" t="str">
        <f aca="true">""&amp;VLOOKUP(2+10*AM111,INDIRECT($BD$4),4,0)</f>
        <v>K743</v>
      </c>
      <c r="AX123" s="52"/>
      <c r="AY123" s="132" t="s">
        <v>50</v>
      </c>
      <c r="AZ123" s="105" t="str">
        <f aca="true">CHOOSE(FIND(MID(VLOOKUP(5+10*AM111,INDIRECT($BD$4),2,0),1,1),"0123456789ABCD"),"-","-","-","-","-","-","-","1","2","3","4","5","6","7")</f>
        <v>1</v>
      </c>
      <c r="BA123" s="105" t="str">
        <f aca="true">CHOOSE(FIND(MID(VLOOKUP(5+10*AM111,INDIRECT($BD$4),2,0),2,1),"0123456789ABCD"),"-","-","-","-","-","-","-","1","2","3","4","5","6","7")</f>
        <v>-</v>
      </c>
      <c r="BB123" s="105" t="str">
        <f aca="true">CHOOSE(FIND(MID(VLOOKUP(5+10*AM111,INDIRECT($BD$4),2,0),3,1),"0123456789ABCD"),"-","-","-","-","-","-","-","1","2","3","4","5","6","7")</f>
        <v>-</v>
      </c>
      <c r="BC123" s="105" t="str">
        <f aca="true">CHOOSE(FIND(MID(VLOOKUP(5+10*AM111,INDIRECT($BD$4),2,0),4,1),"0123456789ABCD"),"-","-","-","-","-","-","-","1","2","3","4","5","6","7")</f>
        <v>1</v>
      </c>
      <c r="BD123" s="162" t="str">
        <f aca="true">CHOOSE(FIND(MID(VLOOKUP(5+10*AM111,INDIRECT($BD$4),2,0),5,1),"0123456789ABCD"),"-","-","-","-","-","-","-","1","2","3","4","5","6","7")</f>
        <v>4</v>
      </c>
    </row>
    <row r="124" s="127" customFormat="true" ht="11.1" hidden="false" customHeight="true" outlineLevel="0" collapsed="false">
      <c r="A124" s="163" t="s">
        <v>1642</v>
      </c>
      <c r="G124" s="150" t="s">
        <v>1626</v>
      </c>
      <c r="H124" s="130" t="str">
        <f aca="true">""&amp;VLOOKUP(3+10*A111,INDIRECT($BD$4),4,0)</f>
        <v>A63</v>
      </c>
      <c r="L124" s="52"/>
      <c r="M124" s="132" t="s">
        <v>31</v>
      </c>
      <c r="N124" s="105" t="str">
        <f aca="true">CHOOSE(FIND(MID(VLOOKUP(5+10*A111,INDIRECT($BD$4),4,0),1,1),"0123456789ABCD"),"-","-","-","-","-","-","-","1","2","3","4","5","6","7")</f>
        <v>-</v>
      </c>
      <c r="O124" s="105" t="str">
        <f aca="true">CHOOSE(FIND(MID(VLOOKUP(5+10*A111,INDIRECT($BD$4),4,0),2,1),"0123456789ABCD"),"-","-","-","-","-","-","-","1","2","3","4","5","6","7")</f>
        <v>-</v>
      </c>
      <c r="P124" s="105" t="str">
        <f aca="true">CHOOSE(FIND(MID(VLOOKUP(5+10*A111,INDIRECT($BD$4),4,0),3,1),"0123456789ABCD"),"-","-","-","-","-","-","-","1","2","3","4","5","6","7")</f>
        <v>3</v>
      </c>
      <c r="Q124" s="105" t="str">
        <f aca="true">CHOOSE(FIND(MID(VLOOKUP(5+10*A111,INDIRECT($BD$4),4,0),4,1),"0123456789ABCD"),"-","-","-","-","-","-","-","1","2","3","4","5","6","7")</f>
        <v>3</v>
      </c>
      <c r="R124" s="162" t="str">
        <f aca="true">CHOOSE(FIND(MID(VLOOKUP(5+10*A111,INDIRECT($BD$4),4,0),5,1),"0123456789ABCD"),"-","-","-","-","-","-","-","1","2","3","4","5","6","7")</f>
        <v>2</v>
      </c>
      <c r="T124" s="163" t="s">
        <v>1642</v>
      </c>
      <c r="Z124" s="150" t="s">
        <v>1626</v>
      </c>
      <c r="AA124" s="130" t="str">
        <f aca="true">""&amp;VLOOKUP(3+10*T111,INDIRECT($BD$4),4,0)</f>
        <v>K832</v>
      </c>
      <c r="AE124" s="52"/>
      <c r="AF124" s="132" t="s">
        <v>31</v>
      </c>
      <c r="AG124" s="105" t="str">
        <f aca="true">CHOOSE(FIND(MID(VLOOKUP(5+10*T111,INDIRECT($BD$4),4,0),1,1),"0123456789ABCD"),"-","-","-","-","-","-","-","1","2","3","4","5","6","7")</f>
        <v>-</v>
      </c>
      <c r="AH124" s="105" t="str">
        <f aca="true">CHOOSE(FIND(MID(VLOOKUP(5+10*T111,INDIRECT($BD$4),4,0),2,1),"0123456789ABCD"),"-","-","-","-","-","-","-","1","2","3","4","5","6","7")</f>
        <v>5</v>
      </c>
      <c r="AI124" s="105" t="str">
        <f aca="true">CHOOSE(FIND(MID(VLOOKUP(5+10*T111,INDIRECT($BD$4),4,0),3,1),"0123456789ABCD"),"-","-","-","-","-","-","-","1","2","3","4","5","6","7")</f>
        <v>-</v>
      </c>
      <c r="AJ124" s="105" t="str">
        <f aca="true">CHOOSE(FIND(MID(VLOOKUP(5+10*T111,INDIRECT($BD$4),4,0),4,1),"0123456789ABCD"),"-","-","-","-","-","-","-","1","2","3","4","5","6","7")</f>
        <v>5</v>
      </c>
      <c r="AK124" s="162" t="str">
        <f aca="true">CHOOSE(FIND(MID(VLOOKUP(5+10*T111,INDIRECT($BD$4),4,0),5,1),"0123456789ABCD"),"-","-","-","-","-","-","-","1","2","3","4","5","6","7")</f>
        <v>-</v>
      </c>
      <c r="AM124" s="163" t="s">
        <v>1642</v>
      </c>
      <c r="AS124" s="150" t="s">
        <v>1626</v>
      </c>
      <c r="AT124" s="130" t="str">
        <f aca="true">""&amp;VLOOKUP(3+10*AM111,INDIRECT($BD$4),4,0)</f>
        <v>A8</v>
      </c>
      <c r="AX124" s="52"/>
      <c r="AY124" s="132" t="s">
        <v>31</v>
      </c>
      <c r="AZ124" s="105" t="str">
        <f aca="true">CHOOSE(FIND(MID(VLOOKUP(5+10*AM111,INDIRECT($BD$4),4,0),1,1),"0123456789ABCD"),"-","-","-","-","-","-","-","1","2","3","4","5","6","7")</f>
        <v>1</v>
      </c>
      <c r="BA124" s="105" t="str">
        <f aca="true">CHOOSE(FIND(MID(VLOOKUP(5+10*AM111,INDIRECT($BD$4),4,0),2,1),"0123456789ABCD"),"-","-","-","-","-","-","-","1","2","3","4","5","6","7")</f>
        <v>-</v>
      </c>
      <c r="BB124" s="105" t="str">
        <f aca="true">CHOOSE(FIND(MID(VLOOKUP(5+10*AM111,INDIRECT($BD$4),4,0),3,1),"0123456789ABCD"),"-","-","-","-","-","-","-","1","2","3","4","5","6","7")</f>
        <v>-</v>
      </c>
      <c r="BC124" s="105" t="str">
        <f aca="true">CHOOSE(FIND(MID(VLOOKUP(5+10*AM111,INDIRECT($BD$4),4,0),4,1),"0123456789ABCD"),"-","-","-","-","-","-","-","1","2","3","4","5","6","7")</f>
        <v>-</v>
      </c>
      <c r="BD124" s="162" t="str">
        <f aca="true">CHOOSE(FIND(MID(VLOOKUP(5+10*AM111,INDIRECT($BD$4),4,0),5,1),"0123456789ABCD"),"-","-","-","-","-","-","-","1","2","3","4","5","6","7")</f>
        <v>4</v>
      </c>
    </row>
    <row r="125" s="127" customFormat="true" ht="11.1" hidden="false" customHeight="true" outlineLevel="0" collapsed="false">
      <c r="A125" s="164" t="str">
        <f aca="true">" "&amp;MID(VLOOKUP(6+10*A111,INDIRECT($BD$4),2,0),1,1)&amp;CHOOSE(FIND(MID(VLOOKUP(6+10*A111,INDIRECT($BD$4),2,0),2,1),"SHDCN"),"♠","♥","♦","♣","NT")&amp;IF(VLOOKUP(6+10*A111,INDIRECT($BD$4),3,0)="d","*","")&amp;" "&amp;VLOOKUP(6+10*A111,INDIRECT($BD$4),4,0)&amp;", "&amp;IF(VLOOKUP(6+10*A111,INDIRECT($BD$4),5,0)&gt;0,"+"&amp;VLOOKUP(6+10*A111,INDIRECT($BD$4),5,0),VLOOKUP(6+10*A111,INDIRECT($BD$4),5,0))</f>
        <v> 3♠* E, +100</v>
      </c>
      <c r="G125" s="150" t="s">
        <v>1627</v>
      </c>
      <c r="H125" s="130" t="str">
        <f aca="true">""&amp;VLOOKUP(4+10*A111,INDIRECT($BD$4),4,0)</f>
        <v>10765</v>
      </c>
      <c r="L125" s="52"/>
      <c r="M125" s="132" t="s">
        <v>49</v>
      </c>
      <c r="N125" s="105" t="str">
        <f aca="true">CHOOSE(FIND(MID(VLOOKUP(5+10*A111,INDIRECT($BD$4),3,0),1,1),"0123456789ABCD"),"-","-","-","-","-","-","-","1","2","3","4","5","6","7")</f>
        <v>-</v>
      </c>
      <c r="O125" s="105" t="str">
        <f aca="true">CHOOSE(FIND(MID(VLOOKUP(5+10*A111,INDIRECT($BD$4),3,0),2,1),"0123456789ABCD"),"-","-","-","-","-","-","-","1","2","3","4","5","6","7")</f>
        <v>2</v>
      </c>
      <c r="P125" s="105" t="str">
        <f aca="true">CHOOSE(FIND(MID(VLOOKUP(5+10*A111,INDIRECT($BD$4),3,0),3,1),"0123456789ABCD"),"-","-","-","-","-","-","-","1","2","3","4","5","6","7")</f>
        <v>-</v>
      </c>
      <c r="Q125" s="105" t="str">
        <f aca="true">CHOOSE(FIND(MID(VLOOKUP(5+10*A111,INDIRECT($BD$4),3,0),4,1),"0123456789ABCD"),"-","-","-","-","-","-","-","1","2","3","4","5","6","7")</f>
        <v>-</v>
      </c>
      <c r="R125" s="162" t="str">
        <f aca="true">CHOOSE(FIND(MID(VLOOKUP(5+10*A111,INDIRECT($BD$4),3,0),5,1),"0123456789ABCD"),"-","-","-","-","-","-","-","1","2","3","4","5","6","7")</f>
        <v>-</v>
      </c>
      <c r="T125" s="164" t="str">
        <f aca="true">" "&amp;MID(VLOOKUP(6+10*T111,INDIRECT($BD$4),2,0),1,1)&amp;CHOOSE(FIND(MID(VLOOKUP(6+10*T111,INDIRECT($BD$4),2,0),2,1),"SHDCN"),"♠","♥","♦","♣","NT")&amp;IF(VLOOKUP(6+10*T111,INDIRECT($BD$4),3,0)="d","*","")&amp;" "&amp;VLOOKUP(6+10*T111,INDIRECT($BD$4),4,0)&amp;", "&amp;IF(VLOOKUP(6+10*T111,INDIRECT($BD$4),5,0)&gt;0,"+"&amp;VLOOKUP(6+10*T111,INDIRECT($BD$4),5,0),VLOOKUP(6+10*T111,INDIRECT($BD$4),5,0))</f>
        <v> 4♠ S, +450</v>
      </c>
      <c r="Z125" s="150" t="s">
        <v>1627</v>
      </c>
      <c r="AA125" s="130" t="str">
        <f aca="true">""&amp;VLOOKUP(4+10*T111,INDIRECT($BD$4),4,0)</f>
        <v>2</v>
      </c>
      <c r="AE125" s="52"/>
      <c r="AF125" s="132" t="s">
        <v>49</v>
      </c>
      <c r="AG125" s="105" t="str">
        <f aca="true">CHOOSE(FIND(MID(VLOOKUP(5+10*T111,INDIRECT($BD$4),3,0),1,1),"0123456789ABCD"),"-","-","-","-","-","-","-","1","2","3","4","5","6","7")</f>
        <v>-</v>
      </c>
      <c r="AH125" s="105" t="str">
        <f aca="true">CHOOSE(FIND(MID(VLOOKUP(5+10*T111,INDIRECT($BD$4),3,0),2,1),"0123456789ABCD"),"-","-","-","-","-","-","-","1","2","3","4","5","6","7")</f>
        <v>-</v>
      </c>
      <c r="AI125" s="105" t="str">
        <f aca="true">CHOOSE(FIND(MID(VLOOKUP(5+10*T111,INDIRECT($BD$4),3,0),3,1),"0123456789ABCD"),"-","-","-","-","-","-","-","1","2","3","4","5","6","7")</f>
        <v>-</v>
      </c>
      <c r="AJ125" s="105" t="str">
        <f aca="true">CHOOSE(FIND(MID(VLOOKUP(5+10*T111,INDIRECT($BD$4),3,0),4,1),"0123456789ABCD"),"-","-","-","-","-","-","-","1","2","3","4","5","6","7")</f>
        <v>-</v>
      </c>
      <c r="AK125" s="162" t="str">
        <f aca="true">CHOOSE(FIND(MID(VLOOKUP(5+10*T111,INDIRECT($BD$4),3,0),5,1),"0123456789ABCD"),"-","-","-","-","-","-","-","1","2","3","4","5","6","7")</f>
        <v>2</v>
      </c>
      <c r="AM125" s="164" t="str">
        <f aca="true">" "&amp;MID(VLOOKUP(6+10*AM111,INDIRECT($BD$4),2,0),1,1)&amp;CHOOSE(FIND(MID(VLOOKUP(6+10*AM111,INDIRECT($BD$4),2,0),2,1),"SHDCN"),"♠","♥","♦","♣","NT")&amp;IF(VLOOKUP(6+10*AM111,INDIRECT($BD$4),3,0)="d","*","")&amp;" "&amp;VLOOKUP(6+10*AM111,INDIRECT($BD$4),4,0)&amp;", "&amp;IF(VLOOKUP(6+10*AM111,INDIRECT($BD$4),5,0)&gt;0,"+"&amp;VLOOKUP(6+10*AM111,INDIRECT($BD$4),5,0),VLOOKUP(6+10*AM111,INDIRECT($BD$4),5,0))</f>
        <v> 2♣ S, +130</v>
      </c>
      <c r="AS125" s="150" t="s">
        <v>1627</v>
      </c>
      <c r="AT125" s="130" t="str">
        <f aca="true">""&amp;VLOOKUP(4+10*AM111,INDIRECT($BD$4),4,0)</f>
        <v>QJ543</v>
      </c>
      <c r="AX125" s="52"/>
      <c r="AY125" s="132" t="s">
        <v>49</v>
      </c>
      <c r="AZ125" s="105" t="str">
        <f aca="true">CHOOSE(FIND(MID(VLOOKUP(5+10*AM111,INDIRECT($BD$4),3,0),1,1),"0123456789ABCD"),"-","-","-","-","-","-","-","1","2","3","4","5","6","7")</f>
        <v>-</v>
      </c>
      <c r="BA125" s="105" t="str">
        <f aca="true">CHOOSE(FIND(MID(VLOOKUP(5+10*AM111,INDIRECT($BD$4),3,0),2,1),"0123456789ABCD"),"-","-","-","-","-","-","-","1","2","3","4","5","6","7")</f>
        <v>-</v>
      </c>
      <c r="BB125" s="105" t="str">
        <f aca="true">CHOOSE(FIND(MID(VLOOKUP(5+10*AM111,INDIRECT($BD$4),3,0),3,1),"0123456789ABCD"),"-","-","-","-","-","-","-","1","2","3","4","5","6","7")</f>
        <v>1</v>
      </c>
      <c r="BC125" s="105" t="str">
        <f aca="true">CHOOSE(FIND(MID(VLOOKUP(5+10*AM111,INDIRECT($BD$4),3,0),4,1),"0123456789ABCD"),"-","-","-","-","-","-","-","1","2","3","4","5","6","7")</f>
        <v>-</v>
      </c>
      <c r="BD125" s="162" t="str">
        <f aca="true">CHOOSE(FIND(MID(VLOOKUP(5+10*AM111,INDIRECT($BD$4),3,0),5,1),"0123456789ABCD"),"-","-","-","-","-","-","-","1","2","3","4","5","6","7")</f>
        <v>-</v>
      </c>
    </row>
    <row r="126" s="127" customFormat="true" ht="11.1" hidden="false" customHeight="true" outlineLevel="0" collapsed="false">
      <c r="A126" s="165"/>
      <c r="B126" s="166"/>
      <c r="C126" s="166"/>
      <c r="D126" s="166"/>
      <c r="E126" s="166"/>
      <c r="F126" s="166"/>
      <c r="G126" s="166"/>
      <c r="H126" s="166"/>
      <c r="I126" s="167"/>
      <c r="J126" s="140"/>
      <c r="K126" s="140"/>
      <c r="L126" s="166"/>
      <c r="M126" s="138" t="s">
        <v>130</v>
      </c>
      <c r="N126" s="168" t="str">
        <f aca="true">CHOOSE(FIND(MID(VLOOKUP(5+10*A111,INDIRECT($BD$4),5,0),1,1),"0123456789ABCD"),"-","-","-","-","-","-","-","1","2","3","4","5","6","7")</f>
        <v>-</v>
      </c>
      <c r="O126" s="168" t="str">
        <f aca="true">CHOOSE(FIND(MID(VLOOKUP(5+10*A111,INDIRECT($BD$4),5,0),2,1),"0123456789ABCD"),"-","-","-","-","-","-","-","1","2","3","4","5","6","7")</f>
        <v>2</v>
      </c>
      <c r="P126" s="168" t="str">
        <f aca="true">CHOOSE(FIND(MID(VLOOKUP(5+10*A111,INDIRECT($BD$4),5,0),3,1),"0123456789ABCD"),"-","-","-","-","-","-","-","1","2","3","4","5","6","7")</f>
        <v>-</v>
      </c>
      <c r="Q126" s="168" t="str">
        <f aca="true">CHOOSE(FIND(MID(VLOOKUP(5+10*A111,INDIRECT($BD$4),5,0),4,1),"0123456789ABCD"),"-","-","-","-","-","-","-","1","2","3","4","5","6","7")</f>
        <v>-</v>
      </c>
      <c r="R126" s="169" t="str">
        <f aca="true">CHOOSE(FIND(MID(VLOOKUP(5+10*A111,INDIRECT($BD$4),5,0),5,1),"0123456789ABCD"),"-","-","-","-","-","-","-","1","2","3","4","5","6","7")</f>
        <v>-</v>
      </c>
      <c r="T126" s="165"/>
      <c r="U126" s="166"/>
      <c r="V126" s="166"/>
      <c r="W126" s="166"/>
      <c r="X126" s="166"/>
      <c r="Y126" s="166"/>
      <c r="Z126" s="166"/>
      <c r="AA126" s="166"/>
      <c r="AB126" s="167"/>
      <c r="AC126" s="140"/>
      <c r="AD126" s="140"/>
      <c r="AE126" s="166"/>
      <c r="AF126" s="138" t="s">
        <v>130</v>
      </c>
      <c r="AG126" s="168" t="str">
        <f aca="true">CHOOSE(FIND(MID(VLOOKUP(5+10*T111,INDIRECT($BD$4),5,0),1,1),"0123456789ABCD"),"-","-","-","-","-","-","-","1","2","3","4","5","6","7")</f>
        <v>-</v>
      </c>
      <c r="AH126" s="168" t="str">
        <f aca="true">CHOOSE(FIND(MID(VLOOKUP(5+10*T111,INDIRECT($BD$4),5,0),2,1),"0123456789ABCD"),"-","-","-","-","-","-","-","1","2","3","4","5","6","7")</f>
        <v>-</v>
      </c>
      <c r="AI126" s="168" t="str">
        <f aca="true">CHOOSE(FIND(MID(VLOOKUP(5+10*T111,INDIRECT($BD$4),5,0),3,1),"0123456789ABCD"),"-","-","-","-","-","-","-","1","2","3","4","5","6","7")</f>
        <v>-</v>
      </c>
      <c r="AJ126" s="168" t="str">
        <f aca="true">CHOOSE(FIND(MID(VLOOKUP(5+10*T111,INDIRECT($BD$4),5,0),4,1),"0123456789ABCD"),"-","-","-","-","-","-","-","1","2","3","4","5","6","7")</f>
        <v>-</v>
      </c>
      <c r="AK126" s="169" t="str">
        <f aca="true">CHOOSE(FIND(MID(VLOOKUP(5+10*T111,INDIRECT($BD$4),5,0),5,1),"0123456789ABCD"),"-","-","-","-","-","-","-","1","2","3","4","5","6","7")</f>
        <v>2</v>
      </c>
      <c r="AM126" s="165"/>
      <c r="AN126" s="166"/>
      <c r="AO126" s="166"/>
      <c r="AP126" s="166"/>
      <c r="AQ126" s="166"/>
      <c r="AR126" s="166"/>
      <c r="AS126" s="166"/>
      <c r="AT126" s="166"/>
      <c r="AU126" s="167"/>
      <c r="AV126" s="140"/>
      <c r="AW126" s="140"/>
      <c r="AX126" s="166"/>
      <c r="AY126" s="138" t="s">
        <v>130</v>
      </c>
      <c r="AZ126" s="168" t="str">
        <f aca="true">CHOOSE(FIND(MID(VLOOKUP(5+10*AM111,INDIRECT($BD$4),5,0),1,1),"0123456789ABCD"),"-","-","-","-","-","-","-","1","2","3","4","5","6","7")</f>
        <v>-</v>
      </c>
      <c r="BA126" s="168" t="str">
        <f aca="true">CHOOSE(FIND(MID(VLOOKUP(5+10*AM111,INDIRECT($BD$4),5,0),2,1),"0123456789ABCD"),"-","-","-","-","-","-","-","1","2","3","4","5","6","7")</f>
        <v>-</v>
      </c>
      <c r="BB126" s="168" t="str">
        <f aca="true">CHOOSE(FIND(MID(VLOOKUP(5+10*AM111,INDIRECT($BD$4),5,0),3,1),"0123456789ABCD"),"-","-","-","-","-","-","-","1","2","3","4","5","6","7")</f>
        <v>1</v>
      </c>
      <c r="BC126" s="168" t="str">
        <f aca="true">CHOOSE(FIND(MID(VLOOKUP(5+10*AM111,INDIRECT($BD$4),5,0),4,1),"0123456789ABCD"),"-","-","-","-","-","-","-","1","2","3","4","5","6","7")</f>
        <v>-</v>
      </c>
      <c r="BD126" s="169" t="str">
        <f aca="true">CHOOSE(FIND(MID(VLOOKUP(5+10*AM111,INDIRECT($BD$4),5,0),5,1),"0123456789ABCD"),"-","-","-","-","-","-","-","1","2","3","4","5","6","7")</f>
        <v>-</v>
      </c>
    </row>
    <row r="127" customFormat="false" ht="6.95" hidden="false" customHeight="true" outlineLevel="0" collapsed="false"/>
    <row r="128" s="127" customFormat="true" ht="11.1" hidden="false" customHeight="true" outlineLevel="0" collapsed="false">
      <c r="A128" s="119" t="n">
        <f aca="false">1+AM111</f>
        <v>117</v>
      </c>
      <c r="B128" s="119"/>
      <c r="C128" s="119"/>
      <c r="D128" s="119"/>
      <c r="E128" s="119"/>
      <c r="F128" s="120"/>
      <c r="G128" s="120"/>
      <c r="H128" s="120"/>
      <c r="I128" s="121"/>
      <c r="J128" s="121"/>
      <c r="K128" s="121"/>
      <c r="L128" s="122"/>
      <c r="M128" s="123" t="s">
        <v>1638</v>
      </c>
      <c r="N128" s="124" t="str">
        <f aca="false">""&amp;IF(ISNUMBER(FIND("A",H129)),4,0)+IF(ISNUMBER(FIND("K",H129)),3,0)+IF(ISNUMBER(FIND("Q",H129)),2,0)+IF(ISNUMBER(FIND("J",H129)),1,0)+IF(ISNUMBER(FIND("A",H130)),4,0)+IF(ISNUMBER(FIND("K",H130)),3,0)+IF(ISNUMBER(FIND("Q",H130)),2,0)+IF(ISNUMBER(FIND("J",H130)),1,0)+IF(ISNUMBER(FIND("A",H131)),4,0)+IF(ISNUMBER(FIND("K",H131)),3,0)+IF(ISNUMBER(FIND("Q",H131)),2,0)+IF(ISNUMBER(FIND("J",H131)),1,0)+IF(ISNUMBER(FIND("A",H132)),4,0)+IF(ISNUMBER(FIND("K",H132)),3,0)+IF(ISNUMBER(FIND("Q",H132)),2,0)+IF(ISNUMBER(FIND("J",H132)),1,0)</f>
        <v>8</v>
      </c>
      <c r="O128" s="124"/>
      <c r="P128" s="125" t="s">
        <v>1623</v>
      </c>
      <c r="Q128" s="121"/>
      <c r="R128" s="126"/>
      <c r="T128" s="119" t="n">
        <f aca="false">1+A128</f>
        <v>118</v>
      </c>
      <c r="U128" s="119"/>
      <c r="V128" s="119"/>
      <c r="W128" s="119"/>
      <c r="X128" s="119"/>
      <c r="Y128" s="120"/>
      <c r="Z128" s="120"/>
      <c r="AA128" s="120"/>
      <c r="AB128" s="121"/>
      <c r="AC128" s="121"/>
      <c r="AD128" s="121"/>
      <c r="AE128" s="122"/>
      <c r="AF128" s="123" t="s">
        <v>1638</v>
      </c>
      <c r="AG128" s="124" t="str">
        <f aca="false">""&amp;IF(ISNUMBER(FIND("A",AA129)),4,0)+IF(ISNUMBER(FIND("K",AA129)),3,0)+IF(ISNUMBER(FIND("Q",AA129)),2,0)+IF(ISNUMBER(FIND("J",AA129)),1,0)+IF(ISNUMBER(FIND("A",AA130)),4,0)+IF(ISNUMBER(FIND("K",AA130)),3,0)+IF(ISNUMBER(FIND("Q",AA130)),2,0)+IF(ISNUMBER(FIND("J",AA130)),1,0)+IF(ISNUMBER(FIND("A",AA131)),4,0)+IF(ISNUMBER(FIND("K",AA131)),3,0)+IF(ISNUMBER(FIND("Q",AA131)),2,0)+IF(ISNUMBER(FIND("J",AA131)),1,0)+IF(ISNUMBER(FIND("A",AA132)),4,0)+IF(ISNUMBER(FIND("K",AA132)),3,0)+IF(ISNUMBER(FIND("Q",AA132)),2,0)+IF(ISNUMBER(FIND("J",AA132)),1,0)</f>
        <v>14</v>
      </c>
      <c r="AH128" s="124"/>
      <c r="AI128" s="125" t="s">
        <v>1623</v>
      </c>
      <c r="AJ128" s="121"/>
      <c r="AK128" s="126"/>
      <c r="AM128" s="119" t="n">
        <f aca="false">1+T128</f>
        <v>119</v>
      </c>
      <c r="AN128" s="119"/>
      <c r="AO128" s="119"/>
      <c r="AP128" s="119"/>
      <c r="AQ128" s="119"/>
      <c r="AR128" s="120"/>
      <c r="AS128" s="120"/>
      <c r="AT128" s="120"/>
      <c r="AU128" s="121"/>
      <c r="AV128" s="121"/>
      <c r="AW128" s="121"/>
      <c r="AX128" s="122"/>
      <c r="AY128" s="123" t="s">
        <v>1638</v>
      </c>
      <c r="AZ128" s="124" t="str">
        <f aca="false">""&amp;IF(ISNUMBER(FIND("A",AT129)),4,0)+IF(ISNUMBER(FIND("K",AT129)),3,0)+IF(ISNUMBER(FIND("Q",AT129)),2,0)+IF(ISNUMBER(FIND("J",AT129)),1,0)+IF(ISNUMBER(FIND("A",AT130)),4,0)+IF(ISNUMBER(FIND("K",AT130)),3,0)+IF(ISNUMBER(FIND("Q",AT130)),2,0)+IF(ISNUMBER(FIND("J",AT130)),1,0)+IF(ISNUMBER(FIND("A",AT131)),4,0)+IF(ISNUMBER(FIND("K",AT131)),3,0)+IF(ISNUMBER(FIND("Q",AT131)),2,0)+IF(ISNUMBER(FIND("J",AT131)),1,0)+IF(ISNUMBER(FIND("A",AT132)),4,0)+IF(ISNUMBER(FIND("K",AT132)),3,0)+IF(ISNUMBER(FIND("Q",AT132)),2,0)+IF(ISNUMBER(FIND("J",AT132)),1,0)</f>
        <v>8</v>
      </c>
      <c r="BA128" s="124"/>
      <c r="BB128" s="125" t="s">
        <v>1623</v>
      </c>
      <c r="BC128" s="121"/>
      <c r="BD128" s="126"/>
    </row>
    <row r="129" s="127" customFormat="true" ht="11.1" hidden="false" customHeight="true" outlineLevel="0" collapsed="false">
      <c r="A129" s="119"/>
      <c r="B129" s="119"/>
      <c r="C129" s="119"/>
      <c r="D129" s="119"/>
      <c r="E129" s="119"/>
      <c r="F129" s="128"/>
      <c r="G129" s="129" t="s">
        <v>1624</v>
      </c>
      <c r="H129" s="130" t="str">
        <f aca="true">""&amp;VLOOKUP(1+10*A128,INDIRECT($BD$4),2,0)</f>
        <v>Q9876</v>
      </c>
      <c r="I129" s="131"/>
      <c r="L129" s="52"/>
      <c r="M129" s="132" t="s">
        <v>1639</v>
      </c>
      <c r="N129" s="133" t="str">
        <f aca="false">""&amp;IF(ISNUMBER(FIND("A",H139)),4,0)+IF(ISNUMBER(FIND("K",H139)),3,0)+IF(ISNUMBER(FIND("Q",H139)),2,0)+IF(ISNUMBER(FIND("J",H139)),1,0)+IF(ISNUMBER(FIND("A",H140)),4,0)+IF(ISNUMBER(FIND("K",H140)),3,0)+IF(ISNUMBER(FIND("Q",H140)),2,0)+IF(ISNUMBER(FIND("J",H140)),1,0)+IF(ISNUMBER(FIND("A",H141)),4,0)+IF(ISNUMBER(FIND("K",H141)),3,0)+IF(ISNUMBER(FIND("Q",H141)),2,0)+IF(ISNUMBER(FIND("J",H141)),1,0)+IF(ISNUMBER(FIND("A",H142)),4,0)+IF(ISNUMBER(FIND("K",H142)),3,0)+IF(ISNUMBER(FIND("Q",H142)),2,0)+IF(ISNUMBER(FIND("J",H142)),1,0)</f>
        <v>10</v>
      </c>
      <c r="O129" s="133"/>
      <c r="P129" s="134" t="s">
        <v>1623</v>
      </c>
      <c r="R129" s="135"/>
      <c r="T129" s="119"/>
      <c r="U129" s="119"/>
      <c r="V129" s="119"/>
      <c r="W129" s="119"/>
      <c r="X129" s="119"/>
      <c r="Y129" s="128"/>
      <c r="Z129" s="129" t="s">
        <v>1624</v>
      </c>
      <c r="AA129" s="130" t="str">
        <f aca="true">""&amp;VLOOKUP(1+10*T128,INDIRECT($BD$4),2,0)</f>
        <v>A106</v>
      </c>
      <c r="AB129" s="131"/>
      <c r="AE129" s="52"/>
      <c r="AF129" s="132" t="s">
        <v>1639</v>
      </c>
      <c r="AG129" s="133" t="str">
        <f aca="false">""&amp;IF(ISNUMBER(FIND("A",AA139)),4,0)+IF(ISNUMBER(FIND("K",AA139)),3,0)+IF(ISNUMBER(FIND("Q",AA139)),2,0)+IF(ISNUMBER(FIND("J",AA139)),1,0)+IF(ISNUMBER(FIND("A",AA140)),4,0)+IF(ISNUMBER(FIND("K",AA140)),3,0)+IF(ISNUMBER(FIND("Q",AA140)),2,0)+IF(ISNUMBER(FIND("J",AA140)),1,0)+IF(ISNUMBER(FIND("A",AA141)),4,0)+IF(ISNUMBER(FIND("K",AA141)),3,0)+IF(ISNUMBER(FIND("Q",AA141)),2,0)+IF(ISNUMBER(FIND("J",AA141)),1,0)+IF(ISNUMBER(FIND("A",AA142)),4,0)+IF(ISNUMBER(FIND("K",AA142)),3,0)+IF(ISNUMBER(FIND("Q",AA142)),2,0)+IF(ISNUMBER(FIND("J",AA142)),1,0)</f>
        <v>10</v>
      </c>
      <c r="AH129" s="133"/>
      <c r="AI129" s="134" t="s">
        <v>1623</v>
      </c>
      <c r="AK129" s="135"/>
      <c r="AM129" s="119"/>
      <c r="AN129" s="119"/>
      <c r="AO129" s="119"/>
      <c r="AP129" s="119"/>
      <c r="AQ129" s="119"/>
      <c r="AR129" s="128"/>
      <c r="AS129" s="129" t="s">
        <v>1624</v>
      </c>
      <c r="AT129" s="130" t="str">
        <f aca="true">""&amp;VLOOKUP(1+10*AM128,INDIRECT($BD$4),2,0)</f>
        <v>AQ1085</v>
      </c>
      <c r="AU129" s="131"/>
      <c r="AX129" s="52"/>
      <c r="AY129" s="132" t="s">
        <v>1639</v>
      </c>
      <c r="AZ129" s="133" t="str">
        <f aca="false">""&amp;IF(ISNUMBER(FIND("A",AT139)),4,0)+IF(ISNUMBER(FIND("K",AT139)),3,0)+IF(ISNUMBER(FIND("Q",AT139)),2,0)+IF(ISNUMBER(FIND("J",AT139)),1,0)+IF(ISNUMBER(FIND("A",AT140)),4,0)+IF(ISNUMBER(FIND("K",AT140)),3,0)+IF(ISNUMBER(FIND("Q",AT140)),2,0)+IF(ISNUMBER(FIND("J",AT140)),1,0)+IF(ISNUMBER(FIND("A",AT141)),4,0)+IF(ISNUMBER(FIND("K",AT141)),3,0)+IF(ISNUMBER(FIND("Q",AT141)),2,0)+IF(ISNUMBER(FIND("J",AT141)),1,0)+IF(ISNUMBER(FIND("A",AT142)),4,0)+IF(ISNUMBER(FIND("K",AT142)),3,0)+IF(ISNUMBER(FIND("Q",AT142)),2,0)+IF(ISNUMBER(FIND("J",AT142)),1,0)</f>
        <v>14</v>
      </c>
      <c r="BA129" s="133"/>
      <c r="BB129" s="134" t="s">
        <v>1623</v>
      </c>
      <c r="BD129" s="135"/>
    </row>
    <row r="130" s="127" customFormat="true" ht="11.1" hidden="false" customHeight="true" outlineLevel="0" collapsed="false">
      <c r="A130" s="136" t="str">
        <f aca="false">MID("WNES",1+MOD(A128,4),1)&amp;" / "&amp;MID(" EW  NS NoneBoth",1+4*INT(MOD(11*A128,16)/4),4)</f>
        <v>N /  NS </v>
      </c>
      <c r="B130" s="136"/>
      <c r="C130" s="136"/>
      <c r="D130" s="136"/>
      <c r="E130" s="136"/>
      <c r="F130" s="70"/>
      <c r="G130" s="129" t="s">
        <v>1625</v>
      </c>
      <c r="H130" s="130" t="str">
        <f aca="true">""&amp;VLOOKUP(2+10*A128,INDIRECT($BD$4),2,0)</f>
        <v>A10</v>
      </c>
      <c r="I130" s="131"/>
      <c r="L130" s="52"/>
      <c r="M130" s="132" t="s">
        <v>1640</v>
      </c>
      <c r="N130" s="133" t="str">
        <f aca="false">""&amp;IF(ISNUMBER(FIND("A",M134)),4,0)+IF(ISNUMBER(FIND("K",M134)),3,0)+IF(ISNUMBER(FIND("Q",M134)),2,0)+IF(ISNUMBER(FIND("J",M134)),1,0)+IF(ISNUMBER(FIND("A",M135)),4,0)+IF(ISNUMBER(FIND("K",M135)),3,0)+IF(ISNUMBER(FIND("Q",M135)),2,0)+IF(ISNUMBER(FIND("J",M135)),1,0)+IF(ISNUMBER(FIND("A",M136)),4,0)+IF(ISNUMBER(FIND("K",M136)),3,0)+IF(ISNUMBER(FIND("Q",M136)),2,0)+IF(ISNUMBER(FIND("J",M136)),1,0)+IF(ISNUMBER(FIND("A",M137)),4,0)+IF(ISNUMBER(FIND("K",M137)),3,0)+IF(ISNUMBER(FIND("Q",M137)),2,0)+IF(ISNUMBER(FIND("J",M137)),1,0)</f>
        <v>11</v>
      </c>
      <c r="O130" s="133"/>
      <c r="P130" s="134" t="s">
        <v>1623</v>
      </c>
      <c r="R130" s="137"/>
      <c r="T130" s="136" t="str">
        <f aca="false">MID("WNES",1+MOD(T128,4),1)&amp;" / "&amp;MID(" EW  NS NoneBoth",1+4*INT(MOD(11*T128,16)/4),4)</f>
        <v>E /  EW </v>
      </c>
      <c r="U130" s="136"/>
      <c r="V130" s="136"/>
      <c r="W130" s="136"/>
      <c r="X130" s="136"/>
      <c r="Y130" s="70"/>
      <c r="Z130" s="129" t="s">
        <v>1625</v>
      </c>
      <c r="AA130" s="130" t="str">
        <f aca="true">""&amp;VLOOKUP(2+10*T128,INDIRECT($BD$4),2,0)</f>
        <v>A5</v>
      </c>
      <c r="AB130" s="131"/>
      <c r="AE130" s="52"/>
      <c r="AF130" s="132" t="s">
        <v>1640</v>
      </c>
      <c r="AG130" s="133" t="str">
        <f aca="false">""&amp;IF(ISNUMBER(FIND("A",AF134)),4,0)+IF(ISNUMBER(FIND("K",AF134)),3,0)+IF(ISNUMBER(FIND("Q",AF134)),2,0)+IF(ISNUMBER(FIND("J",AF134)),1,0)+IF(ISNUMBER(FIND("A",AF135)),4,0)+IF(ISNUMBER(FIND("K",AF135)),3,0)+IF(ISNUMBER(FIND("Q",AF135)),2,0)+IF(ISNUMBER(FIND("J",AF135)),1,0)+IF(ISNUMBER(FIND("A",AF136)),4,0)+IF(ISNUMBER(FIND("K",AF136)),3,0)+IF(ISNUMBER(FIND("Q",AF136)),2,0)+IF(ISNUMBER(FIND("J",AF136)),1,0)+IF(ISNUMBER(FIND("A",AF137)),4,0)+IF(ISNUMBER(FIND("K",AF137)),3,0)+IF(ISNUMBER(FIND("Q",AF137)),2,0)+IF(ISNUMBER(FIND("J",AF137)),1,0)</f>
        <v>9</v>
      </c>
      <c r="AH130" s="133"/>
      <c r="AI130" s="134" t="s">
        <v>1623</v>
      </c>
      <c r="AK130" s="137"/>
      <c r="AM130" s="136" t="str">
        <f aca="false">MID("WNES",1+MOD(AM128,4),1)&amp;" / "&amp;MID(" EW  NS NoneBoth",1+4*INT(MOD(11*AM128,16)/4),4)</f>
        <v>S / Both</v>
      </c>
      <c r="AN130" s="136"/>
      <c r="AO130" s="136"/>
      <c r="AP130" s="136"/>
      <c r="AQ130" s="136"/>
      <c r="AR130" s="70"/>
      <c r="AS130" s="129" t="s">
        <v>1625</v>
      </c>
      <c r="AT130" s="130" t="str">
        <f aca="true">""&amp;VLOOKUP(2+10*AM128,INDIRECT($BD$4),2,0)</f>
        <v>Q953</v>
      </c>
      <c r="AU130" s="131"/>
      <c r="AX130" s="52"/>
      <c r="AY130" s="132" t="s">
        <v>1640</v>
      </c>
      <c r="AZ130" s="133" t="str">
        <f aca="false">""&amp;IF(ISNUMBER(FIND("A",AY134)),4,0)+IF(ISNUMBER(FIND("K",AY134)),3,0)+IF(ISNUMBER(FIND("Q",AY134)),2,0)+IF(ISNUMBER(FIND("J",AY134)),1,0)+IF(ISNUMBER(FIND("A",AY135)),4,0)+IF(ISNUMBER(FIND("K",AY135)),3,0)+IF(ISNUMBER(FIND("Q",AY135)),2,0)+IF(ISNUMBER(FIND("J",AY135)),1,0)+IF(ISNUMBER(FIND("A",AY136)),4,0)+IF(ISNUMBER(FIND("K",AY136)),3,0)+IF(ISNUMBER(FIND("Q",AY136)),2,0)+IF(ISNUMBER(FIND("J",AY136)),1,0)+IF(ISNUMBER(FIND("A",AY137)),4,0)+IF(ISNUMBER(FIND("K",AY137)),3,0)+IF(ISNUMBER(FIND("Q",AY137)),2,0)+IF(ISNUMBER(FIND("J",AY137)),1,0)</f>
        <v>3</v>
      </c>
      <c r="BA130" s="133"/>
      <c r="BB130" s="134" t="s">
        <v>1623</v>
      </c>
      <c r="BD130" s="137"/>
    </row>
    <row r="131" s="127" customFormat="true" ht="11.1" hidden="false" customHeight="true" outlineLevel="0" collapsed="false">
      <c r="A131" s="136"/>
      <c r="B131" s="136"/>
      <c r="C131" s="136"/>
      <c r="D131" s="136"/>
      <c r="E131" s="136"/>
      <c r="F131" s="70"/>
      <c r="G131" s="129" t="s">
        <v>1626</v>
      </c>
      <c r="H131" s="130" t="str">
        <f aca="true">""&amp;VLOOKUP(3+10*A128,INDIRECT($BD$4),2,0)</f>
        <v>Q1094</v>
      </c>
      <c r="I131" s="131"/>
      <c r="L131" s="52"/>
      <c r="M131" s="138" t="s">
        <v>1641</v>
      </c>
      <c r="N131" s="139" t="str">
        <f aca="false">""&amp;IF(ISNUMBER(FIND("A",B134)),4,0)+IF(ISNUMBER(FIND("K",B134)),3,0)+IF(ISNUMBER(FIND("Q",B134)),2,0)+IF(ISNUMBER(FIND("J",B134)),1,0)+IF(ISNUMBER(FIND("A",B135)),4,0)+IF(ISNUMBER(FIND("K",B135)),3,0)+IF(ISNUMBER(FIND("Q",B135)),2,0)+IF(ISNUMBER(FIND("J",B135)),1,0)+IF(ISNUMBER(FIND("A",B136)),4,0)+IF(ISNUMBER(FIND("K",B136)),3,0)+IF(ISNUMBER(FIND("Q",B136)),2,0)+IF(ISNUMBER(FIND("J",B136)),1,0)+IF(ISNUMBER(FIND("A",B137)),4,0)+IF(ISNUMBER(FIND("K",B137)),3,0)+IF(ISNUMBER(FIND("Q",B137)),2,0)+IF(ISNUMBER(FIND("J",B137)),1,0)</f>
        <v>11</v>
      </c>
      <c r="O131" s="139"/>
      <c r="P131" s="140" t="s">
        <v>1623</v>
      </c>
      <c r="Q131" s="141"/>
      <c r="R131" s="142"/>
      <c r="T131" s="136"/>
      <c r="U131" s="136"/>
      <c r="V131" s="136"/>
      <c r="W131" s="136"/>
      <c r="X131" s="136"/>
      <c r="Y131" s="70"/>
      <c r="Z131" s="129" t="s">
        <v>1626</v>
      </c>
      <c r="AA131" s="130" t="str">
        <f aca="true">""&amp;VLOOKUP(3+10*T128,INDIRECT($BD$4),2,0)</f>
        <v>AQ8765</v>
      </c>
      <c r="AB131" s="131"/>
      <c r="AE131" s="52"/>
      <c r="AF131" s="138" t="s">
        <v>1641</v>
      </c>
      <c r="AG131" s="139" t="str">
        <f aca="false">""&amp;IF(ISNUMBER(FIND("A",U134)),4,0)+IF(ISNUMBER(FIND("K",U134)),3,0)+IF(ISNUMBER(FIND("Q",U134)),2,0)+IF(ISNUMBER(FIND("J",U134)),1,0)+IF(ISNUMBER(FIND("A",U135)),4,0)+IF(ISNUMBER(FIND("K",U135)),3,0)+IF(ISNUMBER(FIND("Q",U135)),2,0)+IF(ISNUMBER(FIND("J",U135)),1,0)+IF(ISNUMBER(FIND("A",U136)),4,0)+IF(ISNUMBER(FIND("K",U136)),3,0)+IF(ISNUMBER(FIND("Q",U136)),2,0)+IF(ISNUMBER(FIND("J",U136)),1,0)+IF(ISNUMBER(FIND("A",U137)),4,0)+IF(ISNUMBER(FIND("K",U137)),3,0)+IF(ISNUMBER(FIND("Q",U137)),2,0)+IF(ISNUMBER(FIND("J",U137)),1,0)</f>
        <v>7</v>
      </c>
      <c r="AH131" s="139"/>
      <c r="AI131" s="140" t="s">
        <v>1623</v>
      </c>
      <c r="AJ131" s="141"/>
      <c r="AK131" s="142"/>
      <c r="AM131" s="136"/>
      <c r="AN131" s="136"/>
      <c r="AO131" s="136"/>
      <c r="AP131" s="136"/>
      <c r="AQ131" s="136"/>
      <c r="AR131" s="70"/>
      <c r="AS131" s="129" t="s">
        <v>1626</v>
      </c>
      <c r="AT131" s="130" t="str">
        <f aca="true">""&amp;VLOOKUP(3+10*AM128,INDIRECT($BD$4),2,0)</f>
        <v>92</v>
      </c>
      <c r="AU131" s="131"/>
      <c r="AX131" s="52"/>
      <c r="AY131" s="138" t="s">
        <v>1641</v>
      </c>
      <c r="AZ131" s="139" t="str">
        <f aca="false">""&amp;IF(ISNUMBER(FIND("A",AN134)),4,0)+IF(ISNUMBER(FIND("K",AN134)),3,0)+IF(ISNUMBER(FIND("Q",AN134)),2,0)+IF(ISNUMBER(FIND("J",AN134)),1,0)+IF(ISNUMBER(FIND("A",AN135)),4,0)+IF(ISNUMBER(FIND("K",AN135)),3,0)+IF(ISNUMBER(FIND("Q",AN135)),2,0)+IF(ISNUMBER(FIND("J",AN135)),1,0)+IF(ISNUMBER(FIND("A",AN136)),4,0)+IF(ISNUMBER(FIND("K",AN136)),3,0)+IF(ISNUMBER(FIND("Q",AN136)),2,0)+IF(ISNUMBER(FIND("J",AN136)),1,0)+IF(ISNUMBER(FIND("A",AN137)),4,0)+IF(ISNUMBER(FIND("K",AN137)),3,0)+IF(ISNUMBER(FIND("Q",AN137)),2,0)+IF(ISNUMBER(FIND("J",AN137)),1,0)</f>
        <v>15</v>
      </c>
      <c r="BA131" s="139"/>
      <c r="BB131" s="140" t="s">
        <v>1623</v>
      </c>
      <c r="BC131" s="141"/>
      <c r="BD131" s="142"/>
    </row>
    <row r="132" s="127" customFormat="true" ht="11.1" hidden="false" customHeight="true" outlineLevel="0" collapsed="false">
      <c r="A132" s="69"/>
      <c r="B132" s="70"/>
      <c r="C132" s="70"/>
      <c r="D132" s="70"/>
      <c r="E132" s="70"/>
      <c r="F132" s="70"/>
      <c r="G132" s="129" t="s">
        <v>1627</v>
      </c>
      <c r="H132" s="130" t="str">
        <f aca="true">""&amp;VLOOKUP(4+10*A128,INDIRECT($BD$4),2,0)</f>
        <v>85</v>
      </c>
      <c r="I132" s="131"/>
      <c r="L132" s="52"/>
      <c r="R132" s="137"/>
      <c r="T132" s="69"/>
      <c r="U132" s="70"/>
      <c r="V132" s="70"/>
      <c r="W132" s="70"/>
      <c r="X132" s="70"/>
      <c r="Y132" s="70"/>
      <c r="Z132" s="129" t="s">
        <v>1627</v>
      </c>
      <c r="AA132" s="130" t="str">
        <f aca="true">""&amp;VLOOKUP(4+10*T128,INDIRECT($BD$4),2,0)</f>
        <v>64</v>
      </c>
      <c r="AB132" s="131"/>
      <c r="AE132" s="52"/>
      <c r="AK132" s="137"/>
      <c r="AM132" s="69"/>
      <c r="AN132" s="70"/>
      <c r="AO132" s="70"/>
      <c r="AP132" s="70"/>
      <c r="AQ132" s="70"/>
      <c r="AR132" s="70"/>
      <c r="AS132" s="129" t="s">
        <v>1627</v>
      </c>
      <c r="AT132" s="130" t="str">
        <f aca="true">""&amp;VLOOKUP(4+10*AM128,INDIRECT($BD$4),2,0)</f>
        <v>94</v>
      </c>
      <c r="AU132" s="131"/>
      <c r="AX132" s="52"/>
      <c r="BD132" s="137"/>
    </row>
    <row r="133" s="127" customFormat="true" ht="11.1" hidden="false" customHeight="true" outlineLevel="0" collapsed="false">
      <c r="A133" s="143"/>
      <c r="I133" s="144"/>
      <c r="J133" s="131"/>
      <c r="K133" s="131"/>
      <c r="L133" s="52"/>
      <c r="R133" s="137"/>
      <c r="T133" s="143"/>
      <c r="AB133" s="144"/>
      <c r="AC133" s="131"/>
      <c r="AD133" s="131"/>
      <c r="AE133" s="52"/>
      <c r="AK133" s="137"/>
      <c r="AM133" s="143"/>
      <c r="AU133" s="144"/>
      <c r="AV133" s="131"/>
      <c r="AW133" s="131"/>
      <c r="AX133" s="52"/>
      <c r="BD133" s="137"/>
    </row>
    <row r="134" s="127" customFormat="true" ht="11.1" hidden="false" customHeight="true" outlineLevel="0" collapsed="false">
      <c r="A134" s="145" t="s">
        <v>1624</v>
      </c>
      <c r="B134" s="130" t="str">
        <f aca="true">""&amp;VLOOKUP(1+10*A128,INDIRECT($BD$4),5,0)</f>
        <v>A2</v>
      </c>
      <c r="C134" s="13"/>
      <c r="F134" s="130"/>
      <c r="H134" s="146"/>
      <c r="I134" s="147" t="s">
        <v>50</v>
      </c>
      <c r="J134" s="148"/>
      <c r="K134" s="149"/>
      <c r="L134" s="150" t="s">
        <v>1624</v>
      </c>
      <c r="M134" s="130" t="str">
        <f aca="true">""&amp;VLOOKUP(1+10*A128,INDIRECT($BD$4),3,0)</f>
        <v>K5</v>
      </c>
      <c r="O134" s="13"/>
      <c r="P134" s="134"/>
      <c r="Q134" s="134"/>
      <c r="R134" s="151"/>
      <c r="T134" s="145" t="s">
        <v>1624</v>
      </c>
      <c r="U134" s="130" t="str">
        <f aca="true">""&amp;VLOOKUP(1+10*T128,INDIRECT($BD$4),5,0)</f>
        <v>Q742</v>
      </c>
      <c r="V134" s="13"/>
      <c r="Y134" s="130"/>
      <c r="AA134" s="146"/>
      <c r="AB134" s="147" t="s">
        <v>50</v>
      </c>
      <c r="AC134" s="148"/>
      <c r="AD134" s="149"/>
      <c r="AE134" s="150" t="s">
        <v>1624</v>
      </c>
      <c r="AF134" s="130" t="str">
        <f aca="true">""&amp;VLOOKUP(1+10*T128,INDIRECT($BD$4),3,0)</f>
        <v>J83</v>
      </c>
      <c r="AH134" s="13"/>
      <c r="AI134" s="134"/>
      <c r="AJ134" s="134"/>
      <c r="AK134" s="151"/>
      <c r="AM134" s="145" t="s">
        <v>1624</v>
      </c>
      <c r="AN134" s="130" t="str">
        <f aca="true">""&amp;VLOOKUP(1+10*AM128,INDIRECT($BD$4),5,0)</f>
        <v>63</v>
      </c>
      <c r="AO134" s="13"/>
      <c r="AR134" s="130"/>
      <c r="AT134" s="146"/>
      <c r="AU134" s="147" t="s">
        <v>50</v>
      </c>
      <c r="AV134" s="148"/>
      <c r="AW134" s="149"/>
      <c r="AX134" s="150" t="s">
        <v>1624</v>
      </c>
      <c r="AY134" s="130" t="str">
        <f aca="true">""&amp;VLOOKUP(1+10*AM128,INDIRECT($BD$4),3,0)</f>
        <v>J74</v>
      </c>
      <c r="BA134" s="13"/>
      <c r="BB134" s="134"/>
      <c r="BC134" s="134"/>
      <c r="BD134" s="151"/>
    </row>
    <row r="135" s="127" customFormat="true" ht="11.1" hidden="false" customHeight="true" outlineLevel="0" collapsed="false">
      <c r="A135" s="145" t="s">
        <v>1625</v>
      </c>
      <c r="B135" s="130" t="str">
        <f aca="true">""&amp;VLOOKUP(2+10*A128,INDIRECT($BD$4),5,0)</f>
        <v>Q96</v>
      </c>
      <c r="C135" s="13"/>
      <c r="F135" s="130"/>
      <c r="H135" s="152" t="s">
        <v>130</v>
      </c>
      <c r="I135" s="147"/>
      <c r="J135" s="153" t="s">
        <v>49</v>
      </c>
      <c r="L135" s="150" t="s">
        <v>1625</v>
      </c>
      <c r="M135" s="130" t="str">
        <f aca="true">""&amp;VLOOKUP(2+10*A128,INDIRECT($BD$4),3,0)</f>
        <v>KJ8542</v>
      </c>
      <c r="O135" s="13"/>
      <c r="P135" s="134"/>
      <c r="Q135" s="134"/>
      <c r="R135" s="151"/>
      <c r="T135" s="145" t="s">
        <v>1625</v>
      </c>
      <c r="U135" s="130" t="str">
        <f aca="true">""&amp;VLOOKUP(2+10*T128,INDIRECT($BD$4),5,0)</f>
        <v>J9862</v>
      </c>
      <c r="V135" s="13"/>
      <c r="Y135" s="130"/>
      <c r="AA135" s="152" t="s">
        <v>130</v>
      </c>
      <c r="AB135" s="147"/>
      <c r="AC135" s="153" t="s">
        <v>49</v>
      </c>
      <c r="AE135" s="150" t="s">
        <v>1625</v>
      </c>
      <c r="AF135" s="130" t="str">
        <f aca="true">""&amp;VLOOKUP(2+10*T128,INDIRECT($BD$4),3,0)</f>
        <v>K1074</v>
      </c>
      <c r="AH135" s="13"/>
      <c r="AI135" s="134"/>
      <c r="AJ135" s="134"/>
      <c r="AK135" s="151"/>
      <c r="AM135" s="145" t="s">
        <v>1625</v>
      </c>
      <c r="AN135" s="130" t="str">
        <f aca="true">""&amp;VLOOKUP(2+10*AM128,INDIRECT($BD$4),5,0)</f>
        <v>K864</v>
      </c>
      <c r="AO135" s="13"/>
      <c r="AR135" s="130"/>
      <c r="AT135" s="152" t="s">
        <v>130</v>
      </c>
      <c r="AU135" s="147"/>
      <c r="AV135" s="153" t="s">
        <v>49</v>
      </c>
      <c r="AX135" s="150" t="s">
        <v>1625</v>
      </c>
      <c r="AY135" s="130" t="str">
        <f aca="true">""&amp;VLOOKUP(2+10*AM128,INDIRECT($BD$4),3,0)</f>
        <v>J1072</v>
      </c>
      <c r="BA135" s="13"/>
      <c r="BB135" s="134"/>
      <c r="BC135" s="134"/>
      <c r="BD135" s="151"/>
    </row>
    <row r="136" s="127" customFormat="true" ht="11.1" hidden="false" customHeight="true" outlineLevel="0" collapsed="false">
      <c r="A136" s="145" t="s">
        <v>1626</v>
      </c>
      <c r="B136" s="130" t="str">
        <f aca="true">""&amp;VLOOKUP(3+10*A128,INDIRECT($BD$4),5,0)</f>
        <v>K732</v>
      </c>
      <c r="C136" s="13"/>
      <c r="F136" s="130"/>
      <c r="H136" s="152"/>
      <c r="I136" s="154" t="s">
        <v>31</v>
      </c>
      <c r="J136" s="153"/>
      <c r="L136" s="150" t="s">
        <v>1626</v>
      </c>
      <c r="M136" s="130" t="str">
        <f aca="true">""&amp;VLOOKUP(3+10*A128,INDIRECT($BD$4),3,0)</f>
        <v>865</v>
      </c>
      <c r="O136" s="13"/>
      <c r="P136" s="134"/>
      <c r="Q136" s="134"/>
      <c r="R136" s="151"/>
      <c r="T136" s="145" t="s">
        <v>1626</v>
      </c>
      <c r="U136" s="130" t="str">
        <f aca="true">""&amp;VLOOKUP(3+10*T128,INDIRECT($BD$4),5,0)</f>
        <v>K</v>
      </c>
      <c r="V136" s="13"/>
      <c r="Y136" s="130"/>
      <c r="AA136" s="152"/>
      <c r="AB136" s="154" t="s">
        <v>31</v>
      </c>
      <c r="AC136" s="153"/>
      <c r="AE136" s="150" t="s">
        <v>1626</v>
      </c>
      <c r="AF136" s="130" t="str">
        <f aca="true">""&amp;VLOOKUP(3+10*T128,INDIRECT($BD$4),3,0)</f>
        <v>92</v>
      </c>
      <c r="AH136" s="13"/>
      <c r="AI136" s="134"/>
      <c r="AJ136" s="134"/>
      <c r="AK136" s="151"/>
      <c r="AM136" s="145" t="s">
        <v>1626</v>
      </c>
      <c r="AN136" s="130" t="str">
        <f aca="true">""&amp;VLOOKUP(3+10*AM128,INDIRECT($BD$4),5,0)</f>
        <v>AKQ5</v>
      </c>
      <c r="AO136" s="13"/>
      <c r="AR136" s="130"/>
      <c r="AT136" s="152"/>
      <c r="AU136" s="154" t="s">
        <v>31</v>
      </c>
      <c r="AV136" s="153"/>
      <c r="AX136" s="150" t="s">
        <v>1626</v>
      </c>
      <c r="AY136" s="130" t="str">
        <f aca="true">""&amp;VLOOKUP(3+10*AM128,INDIRECT($BD$4),3,0)</f>
        <v>J63</v>
      </c>
      <c r="BA136" s="13"/>
      <c r="BB136" s="134"/>
      <c r="BC136" s="134"/>
      <c r="BD136" s="151"/>
    </row>
    <row r="137" s="127" customFormat="true" ht="11.1" hidden="false" customHeight="true" outlineLevel="0" collapsed="false">
      <c r="A137" s="145" t="s">
        <v>1627</v>
      </c>
      <c r="B137" s="130" t="str">
        <f aca="true">""&amp;VLOOKUP(4+10*A128,INDIRECT($BD$4),5,0)</f>
        <v>Q1096</v>
      </c>
      <c r="C137" s="13"/>
      <c r="F137" s="130"/>
      <c r="H137" s="155"/>
      <c r="I137" s="154"/>
      <c r="J137" s="156"/>
      <c r="K137" s="149"/>
      <c r="L137" s="150" t="s">
        <v>1627</v>
      </c>
      <c r="M137" s="130" t="str">
        <f aca="true">""&amp;VLOOKUP(4+10*A128,INDIRECT($BD$4),3,0)</f>
        <v>A7</v>
      </c>
      <c r="O137" s="13"/>
      <c r="P137" s="134"/>
      <c r="Q137" s="134"/>
      <c r="R137" s="151"/>
      <c r="T137" s="145" t="s">
        <v>1627</v>
      </c>
      <c r="U137" s="130" t="str">
        <f aca="true">""&amp;VLOOKUP(4+10*T128,INDIRECT($BD$4),5,0)</f>
        <v>J53</v>
      </c>
      <c r="V137" s="13"/>
      <c r="Y137" s="130"/>
      <c r="AA137" s="155"/>
      <c r="AB137" s="154"/>
      <c r="AC137" s="156"/>
      <c r="AD137" s="149"/>
      <c r="AE137" s="150" t="s">
        <v>1627</v>
      </c>
      <c r="AF137" s="130" t="str">
        <f aca="true">""&amp;VLOOKUP(4+10*T128,INDIRECT($BD$4),3,0)</f>
        <v>KQ92</v>
      </c>
      <c r="AH137" s="13"/>
      <c r="AI137" s="134"/>
      <c r="AJ137" s="134"/>
      <c r="AK137" s="151"/>
      <c r="AM137" s="145" t="s">
        <v>1627</v>
      </c>
      <c r="AN137" s="130" t="str">
        <f aca="true">""&amp;VLOOKUP(4+10*AM128,INDIRECT($BD$4),5,0)</f>
        <v>K83</v>
      </c>
      <c r="AO137" s="13"/>
      <c r="AR137" s="130"/>
      <c r="AT137" s="155"/>
      <c r="AU137" s="154"/>
      <c r="AV137" s="156"/>
      <c r="AW137" s="149"/>
      <c r="AX137" s="150" t="s">
        <v>1627</v>
      </c>
      <c r="AY137" s="130" t="str">
        <f aca="true">""&amp;VLOOKUP(4+10*AM128,INDIRECT($BD$4),3,0)</f>
        <v>652</v>
      </c>
      <c r="BA137" s="13"/>
      <c r="BB137" s="134"/>
      <c r="BC137" s="134"/>
      <c r="BD137" s="151"/>
    </row>
    <row r="138" s="127" customFormat="true" ht="11.1" hidden="false" customHeight="true" outlineLevel="0" collapsed="false">
      <c r="A138" s="157"/>
      <c r="B138" s="134"/>
      <c r="C138" s="134"/>
      <c r="D138" s="134"/>
      <c r="E138" s="134"/>
      <c r="F138" s="134"/>
      <c r="G138" s="134"/>
      <c r="H138" s="134"/>
      <c r="I138" s="52"/>
      <c r="L138" s="144"/>
      <c r="M138" s="134"/>
      <c r="N138" s="134"/>
      <c r="O138" s="134"/>
      <c r="P138" s="134"/>
      <c r="Q138" s="134"/>
      <c r="R138" s="151"/>
      <c r="T138" s="157"/>
      <c r="U138" s="134"/>
      <c r="V138" s="134"/>
      <c r="W138" s="134"/>
      <c r="X138" s="134"/>
      <c r="Y138" s="134"/>
      <c r="Z138" s="134"/>
      <c r="AA138" s="134"/>
      <c r="AB138" s="52"/>
      <c r="AE138" s="144"/>
      <c r="AF138" s="134"/>
      <c r="AG138" s="134"/>
      <c r="AH138" s="134"/>
      <c r="AI138" s="134"/>
      <c r="AJ138" s="134"/>
      <c r="AK138" s="151"/>
      <c r="AM138" s="157"/>
      <c r="AN138" s="134"/>
      <c r="AO138" s="134"/>
      <c r="AP138" s="134"/>
      <c r="AQ138" s="134"/>
      <c r="AR138" s="134"/>
      <c r="AS138" s="134"/>
      <c r="AT138" s="134"/>
      <c r="AU138" s="52"/>
      <c r="AX138" s="144"/>
      <c r="AY138" s="134"/>
      <c r="AZ138" s="134"/>
      <c r="BA138" s="134"/>
      <c r="BB138" s="134"/>
      <c r="BC138" s="134"/>
      <c r="BD138" s="151"/>
    </row>
    <row r="139" s="127" customFormat="true" ht="11.1" hidden="false" customHeight="true" outlineLevel="0" collapsed="false">
      <c r="A139" s="143"/>
      <c r="G139" s="150" t="s">
        <v>1624</v>
      </c>
      <c r="H139" s="130" t="str">
        <f aca="true">""&amp;VLOOKUP(1+10*A128,INDIRECT($BD$4),4,0)</f>
        <v>J1043</v>
      </c>
      <c r="L139" s="52"/>
      <c r="M139" s="158"/>
      <c r="N139" s="159" t="s">
        <v>50</v>
      </c>
      <c r="O139" s="160" t="s">
        <v>1624</v>
      </c>
      <c r="P139" s="160" t="s">
        <v>1625</v>
      </c>
      <c r="Q139" s="160" t="s">
        <v>1626</v>
      </c>
      <c r="R139" s="161" t="s">
        <v>1627</v>
      </c>
      <c r="T139" s="143"/>
      <c r="Z139" s="150" t="s">
        <v>1624</v>
      </c>
      <c r="AA139" s="130" t="str">
        <f aca="true">""&amp;VLOOKUP(1+10*T128,INDIRECT($BD$4),4,0)</f>
        <v>K95</v>
      </c>
      <c r="AE139" s="52"/>
      <c r="AF139" s="158"/>
      <c r="AG139" s="159" t="s">
        <v>50</v>
      </c>
      <c r="AH139" s="160" t="s">
        <v>1624</v>
      </c>
      <c r="AI139" s="160" t="s">
        <v>1625</v>
      </c>
      <c r="AJ139" s="160" t="s">
        <v>1626</v>
      </c>
      <c r="AK139" s="161" t="s">
        <v>1627</v>
      </c>
      <c r="AM139" s="143"/>
      <c r="AS139" s="150" t="s">
        <v>1624</v>
      </c>
      <c r="AT139" s="130" t="str">
        <f aca="true">""&amp;VLOOKUP(1+10*AM128,INDIRECT($BD$4),4,0)</f>
        <v>K92</v>
      </c>
      <c r="AX139" s="52"/>
      <c r="AY139" s="158"/>
      <c r="AZ139" s="159" t="s">
        <v>50</v>
      </c>
      <c r="BA139" s="160" t="s">
        <v>1624</v>
      </c>
      <c r="BB139" s="160" t="s">
        <v>1625</v>
      </c>
      <c r="BC139" s="160" t="s">
        <v>1626</v>
      </c>
      <c r="BD139" s="161" t="s">
        <v>1627</v>
      </c>
    </row>
    <row r="140" s="127" customFormat="true" ht="11.1" hidden="false" customHeight="true" outlineLevel="0" collapsed="false">
      <c r="A140" s="143"/>
      <c r="G140" s="150" t="s">
        <v>1625</v>
      </c>
      <c r="H140" s="130" t="str">
        <f aca="true">""&amp;VLOOKUP(2+10*A128,INDIRECT($BD$4),4,0)</f>
        <v>73</v>
      </c>
      <c r="L140" s="52"/>
      <c r="M140" s="132" t="s">
        <v>50</v>
      </c>
      <c r="N140" s="105" t="str">
        <f aca="true">CHOOSE(FIND(MID(VLOOKUP(5+10*A128,INDIRECT($BD$4),2,0),1,1),"0123456789ABCD"),"-","-","-","-","-","-","-","1","2","3","4","5","6","7")</f>
        <v>-</v>
      </c>
      <c r="O140" s="105" t="str">
        <f aca="true">CHOOSE(FIND(MID(VLOOKUP(5+10*A128,INDIRECT($BD$4),2,0),2,1),"0123456789ABCD"),"-","-","-","-","-","-","-","1","2","3","4","5","6","7")</f>
        <v>2</v>
      </c>
      <c r="P140" s="105" t="str">
        <f aca="true">CHOOSE(FIND(MID(VLOOKUP(5+10*A128,INDIRECT($BD$4),2,0),3,1),"0123456789ABCD"),"-","-","-","-","-","-","-","1","2","3","4","5","6","7")</f>
        <v>-</v>
      </c>
      <c r="Q140" s="105" t="str">
        <f aca="true">CHOOSE(FIND(MID(VLOOKUP(5+10*A128,INDIRECT($BD$4),2,0),4,1),"0123456789ABCD"),"-","-","-","-","-","-","-","1","2","3","4","5","6","7")</f>
        <v>-</v>
      </c>
      <c r="R140" s="162" t="str">
        <f aca="true">CHOOSE(FIND(MID(VLOOKUP(5+10*A128,INDIRECT($BD$4),2,0),5,1),"0123456789ABCD"),"-","-","-","-","-","-","-","1","2","3","4","5","6","7")</f>
        <v>-</v>
      </c>
      <c r="T140" s="143"/>
      <c r="Z140" s="150" t="s">
        <v>1625</v>
      </c>
      <c r="AA140" s="130" t="str">
        <f aca="true">""&amp;VLOOKUP(2+10*T128,INDIRECT($BD$4),4,0)</f>
        <v>Q3</v>
      </c>
      <c r="AE140" s="52"/>
      <c r="AF140" s="132" t="s">
        <v>50</v>
      </c>
      <c r="AG140" s="105" t="str">
        <f aca="true">CHOOSE(FIND(MID(VLOOKUP(5+10*T128,INDIRECT($BD$4),2,0),1,1),"0123456789ABCD"),"-","-","-","-","-","-","-","1","2","3","4","5","6","7")</f>
        <v>4</v>
      </c>
      <c r="AH140" s="105" t="str">
        <f aca="true">CHOOSE(FIND(MID(VLOOKUP(5+10*T128,INDIRECT($BD$4),2,0),2,1),"0123456789ABCD"),"-","-","-","-","-","-","-","1","2","3","4","5","6","7")</f>
        <v>1</v>
      </c>
      <c r="AI140" s="105" t="str">
        <f aca="true">CHOOSE(FIND(MID(VLOOKUP(5+10*T128,INDIRECT($BD$4),2,0),3,1),"0123456789ABCD"),"-","-","-","-","-","-","-","1","2","3","4","5","6","7")</f>
        <v>-</v>
      </c>
      <c r="AJ140" s="105" t="str">
        <f aca="true">CHOOSE(FIND(MID(VLOOKUP(5+10*T128,INDIRECT($BD$4),2,0),4,1),"0123456789ABCD"),"-","-","-","-","-","-","-","1","2","3","4","5","6","7")</f>
        <v>5</v>
      </c>
      <c r="AK140" s="162" t="str">
        <f aca="true">CHOOSE(FIND(MID(VLOOKUP(5+10*T128,INDIRECT($BD$4),2,0),5,1),"0123456789ABCD"),"-","-","-","-","-","-","-","1","2","3","4","5","6","7")</f>
        <v>2</v>
      </c>
      <c r="AM140" s="143"/>
      <c r="AS140" s="150" t="s">
        <v>1625</v>
      </c>
      <c r="AT140" s="130" t="str">
        <f aca="true">""&amp;VLOOKUP(2+10*AM128,INDIRECT($BD$4),4,0)</f>
        <v>A</v>
      </c>
      <c r="AX140" s="52"/>
      <c r="AY140" s="132" t="s">
        <v>50</v>
      </c>
      <c r="AZ140" s="105" t="str">
        <f aca="true">CHOOSE(FIND(MID(VLOOKUP(5+10*AM128,INDIRECT($BD$4),2,0),1,1),"0123456789ABCD"),"-","-","-","-","-","-","-","1","2","3","4","5","6","7")</f>
        <v>1</v>
      </c>
      <c r="BA140" s="105" t="str">
        <f aca="true">CHOOSE(FIND(MID(VLOOKUP(5+10*AM128,INDIRECT($BD$4),2,0),2,1),"0123456789ABCD"),"-","-","-","-","-","-","-","1","2","3","4","5","6","7")</f>
        <v>4</v>
      </c>
      <c r="BB140" s="105" t="str">
        <f aca="true">CHOOSE(FIND(MID(VLOOKUP(5+10*AM128,INDIRECT($BD$4),2,0),3,1),"0123456789ABCD"),"-","-","-","-","-","-","-","1","2","3","4","5","6","7")</f>
        <v>-</v>
      </c>
      <c r="BC140" s="105" t="str">
        <f aca="true">CHOOSE(FIND(MID(VLOOKUP(5+10*AM128,INDIRECT($BD$4),2,0),4,1),"0123456789ABCD"),"-","-","-","-","-","-","-","1","2","3","4","5","6","7")</f>
        <v>1</v>
      </c>
      <c r="BD140" s="162" t="str">
        <f aca="true">CHOOSE(FIND(MID(VLOOKUP(5+10*AM128,INDIRECT($BD$4),2,0),5,1),"0123456789ABCD"),"-","-","-","-","-","-","-","1","2","3","4","5","6","7")</f>
        <v>2</v>
      </c>
    </row>
    <row r="141" s="127" customFormat="true" ht="11.1" hidden="false" customHeight="true" outlineLevel="0" collapsed="false">
      <c r="A141" s="163" t="s">
        <v>1642</v>
      </c>
      <c r="G141" s="150" t="s">
        <v>1626</v>
      </c>
      <c r="H141" s="130" t="str">
        <f aca="true">""&amp;VLOOKUP(3+10*A128,INDIRECT($BD$4),4,0)</f>
        <v>AJ</v>
      </c>
      <c r="L141" s="52"/>
      <c r="M141" s="132" t="s">
        <v>31</v>
      </c>
      <c r="N141" s="105" t="str">
        <f aca="true">CHOOSE(FIND(MID(VLOOKUP(5+10*A128,INDIRECT($BD$4),4,0),1,1),"0123456789ABCD"),"-","-","-","-","-","-","-","1","2","3","4","5","6","7")</f>
        <v>-</v>
      </c>
      <c r="O141" s="105" t="str">
        <f aca="true">CHOOSE(FIND(MID(VLOOKUP(5+10*A128,INDIRECT($BD$4),4,0),2,1),"0123456789ABCD"),"-","-","-","-","-","-","-","1","2","3","4","5","6","7")</f>
        <v>2</v>
      </c>
      <c r="P141" s="105" t="str">
        <f aca="true">CHOOSE(FIND(MID(VLOOKUP(5+10*A128,INDIRECT($BD$4),4,0),3,1),"0123456789ABCD"),"-","-","-","-","-","-","-","1","2","3","4","5","6","7")</f>
        <v>-</v>
      </c>
      <c r="Q141" s="105" t="str">
        <f aca="true">CHOOSE(FIND(MID(VLOOKUP(5+10*A128,INDIRECT($BD$4),4,0),4,1),"0123456789ABCD"),"-","-","-","-","-","-","-","1","2","3","4","5","6","7")</f>
        <v>-</v>
      </c>
      <c r="R141" s="162" t="str">
        <f aca="true">CHOOSE(FIND(MID(VLOOKUP(5+10*A128,INDIRECT($BD$4),4,0),5,1),"0123456789ABCD"),"-","-","-","-","-","-","-","1","2","3","4","5","6","7")</f>
        <v>-</v>
      </c>
      <c r="T141" s="163" t="s">
        <v>1642</v>
      </c>
      <c r="Z141" s="150" t="s">
        <v>1626</v>
      </c>
      <c r="AA141" s="130" t="str">
        <f aca="true">""&amp;VLOOKUP(3+10*T128,INDIRECT($BD$4),4,0)</f>
        <v>J1043</v>
      </c>
      <c r="AE141" s="52"/>
      <c r="AF141" s="132" t="s">
        <v>31</v>
      </c>
      <c r="AG141" s="105" t="str">
        <f aca="true">CHOOSE(FIND(MID(VLOOKUP(5+10*T128,INDIRECT($BD$4),4,0),1,1),"0123456789ABCD"),"-","-","-","-","-","-","-","1","2","3","4","5","6","7")</f>
        <v>4</v>
      </c>
      <c r="AH141" s="105" t="str">
        <f aca="true">CHOOSE(FIND(MID(VLOOKUP(5+10*T128,INDIRECT($BD$4),4,0),2,1),"0123456789ABCD"),"-","-","-","-","-","-","-","1","2","3","4","5","6","7")</f>
        <v>1</v>
      </c>
      <c r="AI141" s="105" t="str">
        <f aca="true">CHOOSE(FIND(MID(VLOOKUP(5+10*T128,INDIRECT($BD$4),4,0),3,1),"0123456789ABCD"),"-","-","-","-","-","-","-","1","2","3","4","5","6","7")</f>
        <v>-</v>
      </c>
      <c r="AJ141" s="105" t="str">
        <f aca="true">CHOOSE(FIND(MID(VLOOKUP(5+10*T128,INDIRECT($BD$4),4,0),4,1),"0123456789ABCD"),"-","-","-","-","-","-","-","1","2","3","4","5","6","7")</f>
        <v>4</v>
      </c>
      <c r="AK141" s="162" t="str">
        <f aca="true">CHOOSE(FIND(MID(VLOOKUP(5+10*T128,INDIRECT($BD$4),4,0),5,1),"0123456789ABCD"),"-","-","-","-","-","-","-","1","2","3","4","5","6","7")</f>
        <v>2</v>
      </c>
      <c r="AM141" s="163" t="s">
        <v>1642</v>
      </c>
      <c r="AS141" s="150" t="s">
        <v>1626</v>
      </c>
      <c r="AT141" s="130" t="str">
        <f aca="true">""&amp;VLOOKUP(3+10*AM128,INDIRECT($BD$4),4,0)</f>
        <v>10874</v>
      </c>
      <c r="AX141" s="52"/>
      <c r="AY141" s="132" t="s">
        <v>31</v>
      </c>
      <c r="AZ141" s="105" t="str">
        <f aca="true">CHOOSE(FIND(MID(VLOOKUP(5+10*AM128,INDIRECT($BD$4),4,0),1,1),"0123456789ABCD"),"-","-","-","-","-","-","-","1","2","3","4","5","6","7")</f>
        <v>1</v>
      </c>
      <c r="BA141" s="105" t="str">
        <f aca="true">CHOOSE(FIND(MID(VLOOKUP(5+10*AM128,INDIRECT($BD$4),4,0),2,1),"0123456789ABCD"),"-","-","-","-","-","-","-","1","2","3","4","5","6","7")</f>
        <v>4</v>
      </c>
      <c r="BB141" s="105" t="str">
        <f aca="true">CHOOSE(FIND(MID(VLOOKUP(5+10*AM128,INDIRECT($BD$4),4,0),3,1),"0123456789ABCD"),"-","-","-","-","-","-","-","1","2","3","4","5","6","7")</f>
        <v>-</v>
      </c>
      <c r="BC141" s="105" t="str">
        <f aca="true">CHOOSE(FIND(MID(VLOOKUP(5+10*AM128,INDIRECT($BD$4),4,0),4,1),"0123456789ABCD"),"-","-","-","-","-","-","-","1","2","3","4","5","6","7")</f>
        <v>1</v>
      </c>
      <c r="BD141" s="162" t="str">
        <f aca="true">CHOOSE(FIND(MID(VLOOKUP(5+10*AM128,INDIRECT($BD$4),4,0),5,1),"0123456789ABCD"),"-","-","-","-","-","-","-","1","2","3","4","5","6","7")</f>
        <v>2</v>
      </c>
    </row>
    <row r="142" s="127" customFormat="true" ht="11.1" hidden="false" customHeight="true" outlineLevel="0" collapsed="false">
      <c r="A142" s="164" t="str">
        <f aca="true">" "&amp;MID(VLOOKUP(6+10*A128,INDIRECT($BD$4),2,0),1,1)&amp;CHOOSE(FIND(MID(VLOOKUP(6+10*A128,INDIRECT($BD$4),2,0),2,1),"SHDCN"),"♠","♥","♦","♣","NT")&amp;IF(VLOOKUP(6+10*A128,INDIRECT($BD$4),3,0)="d","*","")&amp;" "&amp;VLOOKUP(6+10*A128,INDIRECT($BD$4),4,0)&amp;", "&amp;IF(VLOOKUP(6+10*A128,INDIRECT($BD$4),5,0)&gt;0,"+"&amp;VLOOKUP(6+10*A128,INDIRECT($BD$4),5,0),VLOOKUP(6+10*A128,INDIRECT($BD$4),5,0))</f>
        <v> 3♥ E, -140</v>
      </c>
      <c r="G142" s="150" t="s">
        <v>1627</v>
      </c>
      <c r="H142" s="130" t="str">
        <f aca="true">""&amp;VLOOKUP(4+10*A128,INDIRECT($BD$4),4,0)</f>
        <v>KJ432</v>
      </c>
      <c r="L142" s="52"/>
      <c r="M142" s="132" t="s">
        <v>49</v>
      </c>
      <c r="N142" s="105" t="str">
        <f aca="true">CHOOSE(FIND(MID(VLOOKUP(5+10*A128,INDIRECT($BD$4),3,0),1,1),"0123456789ABCD"),"-","-","-","-","-","-","-","1","2","3","4","5","6","7")</f>
        <v>2</v>
      </c>
      <c r="O142" s="105" t="str">
        <f aca="true">CHOOSE(FIND(MID(VLOOKUP(5+10*A128,INDIRECT($BD$4),3,0),2,1),"0123456789ABCD"),"-","-","-","-","-","-","-","1","2","3","4","5","6","7")</f>
        <v>-</v>
      </c>
      <c r="P142" s="105" t="str">
        <f aca="true">CHOOSE(FIND(MID(VLOOKUP(5+10*A128,INDIRECT($BD$4),3,0),3,1),"0123456789ABCD"),"-","-","-","-","-","-","-","1","2","3","4","5","6","7")</f>
        <v>3</v>
      </c>
      <c r="Q142" s="105" t="str">
        <f aca="true">CHOOSE(FIND(MID(VLOOKUP(5+10*A128,INDIRECT($BD$4),3,0),4,1),"0123456789ABCD"),"-","-","-","-","-","-","-","1","2","3","4","5","6","7")</f>
        <v>2</v>
      </c>
      <c r="R142" s="162" t="str">
        <f aca="true">CHOOSE(FIND(MID(VLOOKUP(5+10*A128,INDIRECT($BD$4),3,0),5,1),"0123456789ABCD"),"-","-","-","-","-","-","-","1","2","3","4","5","6","7")</f>
        <v>1</v>
      </c>
      <c r="T142" s="164" t="str">
        <f aca="true">" "&amp;MID(VLOOKUP(6+10*T128,INDIRECT($BD$4),2,0),1,1)&amp;CHOOSE(FIND(MID(VLOOKUP(6+10*T128,INDIRECT($BD$4),2,0),2,1),"SHDCN"),"♠","♥","♦","♣","NT")&amp;IF(VLOOKUP(6+10*T128,INDIRECT($BD$4),3,0)="d","*","")&amp;" "&amp;VLOOKUP(6+10*T128,INDIRECT($BD$4),4,0)&amp;", "&amp;IF(VLOOKUP(6+10*T128,INDIRECT($BD$4),5,0)&gt;0,"+"&amp;VLOOKUP(6+10*T128,INDIRECT($BD$4),5,0),VLOOKUP(6+10*T128,INDIRECT($BD$4),5,0))</f>
        <v> 3NT N, +430</v>
      </c>
      <c r="Z142" s="150" t="s">
        <v>1627</v>
      </c>
      <c r="AA142" s="130" t="str">
        <f aca="true">""&amp;VLOOKUP(4+10*T128,INDIRECT($BD$4),4,0)</f>
        <v>A1087</v>
      </c>
      <c r="AE142" s="52"/>
      <c r="AF142" s="132" t="s">
        <v>49</v>
      </c>
      <c r="AG142" s="105" t="str">
        <f aca="true">CHOOSE(FIND(MID(VLOOKUP(5+10*T128,INDIRECT($BD$4),3,0),1,1),"0123456789ABCD"),"-","-","-","-","-","-","-","1","2","3","4","5","6","7")</f>
        <v>-</v>
      </c>
      <c r="AH142" s="105" t="str">
        <f aca="true">CHOOSE(FIND(MID(VLOOKUP(5+10*T128,INDIRECT($BD$4),3,0),2,1),"0123456789ABCD"),"-","-","-","-","-","-","-","1","2","3","4","5","6","7")</f>
        <v>-</v>
      </c>
      <c r="AI142" s="105" t="str">
        <f aca="true">CHOOSE(FIND(MID(VLOOKUP(5+10*T128,INDIRECT($BD$4),3,0),3,1),"0123456789ABCD"),"-","-","-","-","-","-","-","1","2","3","4","5","6","7")</f>
        <v>-</v>
      </c>
      <c r="AJ142" s="105" t="str">
        <f aca="true">CHOOSE(FIND(MID(VLOOKUP(5+10*T128,INDIRECT($BD$4),3,0),4,1),"0123456789ABCD"),"-","-","-","-","-","-","-","1","2","3","4","5","6","7")</f>
        <v>-</v>
      </c>
      <c r="AK142" s="162" t="str">
        <f aca="true">CHOOSE(FIND(MID(VLOOKUP(5+10*T128,INDIRECT($BD$4),3,0),5,1),"0123456789ABCD"),"-","-","-","-","-","-","-","1","2","3","4","5","6","7")</f>
        <v>-</v>
      </c>
      <c r="AM142" s="164" t="str">
        <f aca="true">" "&amp;MID(VLOOKUP(6+10*AM128,INDIRECT($BD$4),2,0),1,1)&amp;CHOOSE(FIND(MID(VLOOKUP(6+10*AM128,INDIRECT($BD$4),2,0),2,1),"SHDCN"),"♠","♥","♦","♣","NT")&amp;IF(VLOOKUP(6+10*AM128,INDIRECT($BD$4),3,0)="d","*","")&amp;" "&amp;VLOOKUP(6+10*AM128,INDIRECT($BD$4),4,0)&amp;", "&amp;IF(VLOOKUP(6+10*AM128,INDIRECT($BD$4),5,0)&gt;0,"+"&amp;VLOOKUP(6+10*AM128,INDIRECT($BD$4),5,0),VLOOKUP(6+10*AM128,INDIRECT($BD$4),5,0))</f>
        <v> 4♠ N, +620</v>
      </c>
      <c r="AS142" s="150" t="s">
        <v>1627</v>
      </c>
      <c r="AT142" s="130" t="str">
        <f aca="true">""&amp;VLOOKUP(4+10*AM128,INDIRECT($BD$4),4,0)</f>
        <v>AQJ107</v>
      </c>
      <c r="AX142" s="52"/>
      <c r="AY142" s="132" t="s">
        <v>49</v>
      </c>
      <c r="AZ142" s="105" t="str">
        <f aca="true">CHOOSE(FIND(MID(VLOOKUP(5+10*AM128,INDIRECT($BD$4),3,0),1,1),"0123456789ABCD"),"-","-","-","-","-","-","-","1","2","3","4","5","6","7")</f>
        <v>-</v>
      </c>
      <c r="BA142" s="105" t="str">
        <f aca="true">CHOOSE(FIND(MID(VLOOKUP(5+10*AM128,INDIRECT($BD$4),3,0),2,1),"0123456789ABCD"),"-","-","-","-","-","-","-","1","2","3","4","5","6","7")</f>
        <v>-</v>
      </c>
      <c r="BB142" s="105" t="str">
        <f aca="true">CHOOSE(FIND(MID(VLOOKUP(5+10*AM128,INDIRECT($BD$4),3,0),3,1),"0123456789ABCD"),"-","-","-","-","-","-","-","1","2","3","4","5","6","7")</f>
        <v>-</v>
      </c>
      <c r="BC142" s="105" t="str">
        <f aca="true">CHOOSE(FIND(MID(VLOOKUP(5+10*AM128,INDIRECT($BD$4),3,0),4,1),"0123456789ABCD"),"-","-","-","-","-","-","-","1","2","3","4","5","6","7")</f>
        <v>-</v>
      </c>
      <c r="BD142" s="162" t="str">
        <f aca="true">CHOOSE(FIND(MID(VLOOKUP(5+10*AM128,INDIRECT($BD$4),3,0),5,1),"0123456789ABCD"),"-","-","-","-","-","-","-","1","2","3","4","5","6","7")</f>
        <v>-</v>
      </c>
    </row>
    <row r="143" s="127" customFormat="true" ht="11.1" hidden="false" customHeight="true" outlineLevel="0" collapsed="false">
      <c r="A143" s="165"/>
      <c r="B143" s="166"/>
      <c r="C143" s="166"/>
      <c r="D143" s="166"/>
      <c r="E143" s="166"/>
      <c r="F143" s="166"/>
      <c r="G143" s="166"/>
      <c r="H143" s="166"/>
      <c r="I143" s="167"/>
      <c r="J143" s="140"/>
      <c r="K143" s="140"/>
      <c r="L143" s="166"/>
      <c r="M143" s="138" t="s">
        <v>130</v>
      </c>
      <c r="N143" s="168" t="str">
        <f aca="true">CHOOSE(FIND(MID(VLOOKUP(5+10*A128,INDIRECT($BD$4),5,0),1,1),"0123456789ABCD"),"-","-","-","-","-","-","-","1","2","3","4","5","6","7")</f>
        <v>2</v>
      </c>
      <c r="O143" s="168" t="str">
        <f aca="true">CHOOSE(FIND(MID(VLOOKUP(5+10*A128,INDIRECT($BD$4),5,0),2,1),"0123456789ABCD"),"-","-","-","-","-","-","-","1","2","3","4","5","6","7")</f>
        <v>-</v>
      </c>
      <c r="P143" s="168" t="str">
        <f aca="true">CHOOSE(FIND(MID(VLOOKUP(5+10*A128,INDIRECT($BD$4),5,0),3,1),"0123456789ABCD"),"-","-","-","-","-","-","-","1","2","3","4","5","6","7")</f>
        <v>3</v>
      </c>
      <c r="Q143" s="168" t="str">
        <f aca="true">CHOOSE(FIND(MID(VLOOKUP(5+10*A128,INDIRECT($BD$4),5,0),4,1),"0123456789ABCD"),"-","-","-","-","-","-","-","1","2","3","4","5","6","7")</f>
        <v>2</v>
      </c>
      <c r="R143" s="169" t="str">
        <f aca="true">CHOOSE(FIND(MID(VLOOKUP(5+10*A128,INDIRECT($BD$4),5,0),5,1),"0123456789ABCD"),"-","-","-","-","-","-","-","1","2","3","4","5","6","7")</f>
        <v>1</v>
      </c>
      <c r="T143" s="165"/>
      <c r="U143" s="166"/>
      <c r="V143" s="166"/>
      <c r="W143" s="166"/>
      <c r="X143" s="166"/>
      <c r="Y143" s="166"/>
      <c r="Z143" s="166"/>
      <c r="AA143" s="166"/>
      <c r="AB143" s="167"/>
      <c r="AC143" s="140"/>
      <c r="AD143" s="140"/>
      <c r="AE143" s="166"/>
      <c r="AF143" s="138" t="s">
        <v>130</v>
      </c>
      <c r="AG143" s="168" t="str">
        <f aca="true">CHOOSE(FIND(MID(VLOOKUP(5+10*T128,INDIRECT($BD$4),5,0),1,1),"0123456789ABCD"),"-","-","-","-","-","-","-","1","2","3","4","5","6","7")</f>
        <v>-</v>
      </c>
      <c r="AH143" s="168" t="str">
        <f aca="true">CHOOSE(FIND(MID(VLOOKUP(5+10*T128,INDIRECT($BD$4),5,0),2,1),"0123456789ABCD"),"-","-","-","-","-","-","-","1","2","3","4","5","6","7")</f>
        <v>-</v>
      </c>
      <c r="AI143" s="168" t="str">
        <f aca="true">CHOOSE(FIND(MID(VLOOKUP(5+10*T128,INDIRECT($BD$4),5,0),3,1),"0123456789ABCD"),"-","-","-","-","-","-","-","1","2","3","4","5","6","7")</f>
        <v>-</v>
      </c>
      <c r="AJ143" s="168" t="str">
        <f aca="true">CHOOSE(FIND(MID(VLOOKUP(5+10*T128,INDIRECT($BD$4),5,0),4,1),"0123456789ABCD"),"-","-","-","-","-","-","-","1","2","3","4","5","6","7")</f>
        <v>-</v>
      </c>
      <c r="AK143" s="169" t="str">
        <f aca="true">CHOOSE(FIND(MID(VLOOKUP(5+10*T128,INDIRECT($BD$4),5,0),5,1),"0123456789ABCD"),"-","-","-","-","-","-","-","1","2","3","4","5","6","7")</f>
        <v>-</v>
      </c>
      <c r="AM143" s="165"/>
      <c r="AN143" s="166"/>
      <c r="AO143" s="166"/>
      <c r="AP143" s="166"/>
      <c r="AQ143" s="166"/>
      <c r="AR143" s="166"/>
      <c r="AS143" s="166"/>
      <c r="AT143" s="166"/>
      <c r="AU143" s="167"/>
      <c r="AV143" s="140"/>
      <c r="AW143" s="140"/>
      <c r="AX143" s="166"/>
      <c r="AY143" s="138" t="s">
        <v>130</v>
      </c>
      <c r="AZ143" s="168" t="str">
        <f aca="true">CHOOSE(FIND(MID(VLOOKUP(5+10*AM128,INDIRECT($BD$4),5,0),1,1),"0123456789ABCD"),"-","-","-","-","-","-","-","1","2","3","4","5","6","7")</f>
        <v>-</v>
      </c>
      <c r="BA143" s="168" t="str">
        <f aca="true">CHOOSE(FIND(MID(VLOOKUP(5+10*AM128,INDIRECT($BD$4),5,0),2,1),"0123456789ABCD"),"-","-","-","-","-","-","-","1","2","3","4","5","6","7")</f>
        <v>-</v>
      </c>
      <c r="BB143" s="168" t="str">
        <f aca="true">CHOOSE(FIND(MID(VLOOKUP(5+10*AM128,INDIRECT($BD$4),5,0),3,1),"0123456789ABCD"),"-","-","-","-","-","-","-","1","2","3","4","5","6","7")</f>
        <v>-</v>
      </c>
      <c r="BC143" s="168" t="str">
        <f aca="true">CHOOSE(FIND(MID(VLOOKUP(5+10*AM128,INDIRECT($BD$4),5,0),4,1),"0123456789ABCD"),"-","-","-","-","-","-","-","1","2","3","4","5","6","7")</f>
        <v>-</v>
      </c>
      <c r="BD143" s="169" t="str">
        <f aca="true">CHOOSE(FIND(MID(VLOOKUP(5+10*AM128,INDIRECT($BD$4),5,0),5,1),"0123456789ABCD"),"-","-","-","-","-","-","-","1","2","3","4","5","6","7")</f>
        <v>-</v>
      </c>
    </row>
    <row r="144" customFormat="false" ht="6.95" hidden="false" customHeight="true" outlineLevel="0" collapsed="false"/>
    <row r="145" s="127" customFormat="true" ht="11.1" hidden="false" customHeight="true" outlineLevel="0" collapsed="false">
      <c r="A145" s="119" t="n">
        <f aca="false">1+AM128</f>
        <v>120</v>
      </c>
      <c r="B145" s="119"/>
      <c r="C145" s="119"/>
      <c r="D145" s="119"/>
      <c r="E145" s="119"/>
      <c r="F145" s="120"/>
      <c r="G145" s="120"/>
      <c r="H145" s="120"/>
      <c r="I145" s="121"/>
      <c r="J145" s="121"/>
      <c r="K145" s="121"/>
      <c r="L145" s="122"/>
      <c r="M145" s="123" t="s">
        <v>1638</v>
      </c>
      <c r="N145" s="124" t="str">
        <f aca="false">""&amp;IF(ISNUMBER(FIND("A",H146)),4,0)+IF(ISNUMBER(FIND("K",H146)),3,0)+IF(ISNUMBER(FIND("Q",H146)),2,0)+IF(ISNUMBER(FIND("J",H146)),1,0)+IF(ISNUMBER(FIND("A",H147)),4,0)+IF(ISNUMBER(FIND("K",H147)),3,0)+IF(ISNUMBER(FIND("Q",H147)),2,0)+IF(ISNUMBER(FIND("J",H147)),1,0)+IF(ISNUMBER(FIND("A",H148)),4,0)+IF(ISNUMBER(FIND("K",H148)),3,0)+IF(ISNUMBER(FIND("Q",H148)),2,0)+IF(ISNUMBER(FIND("J",H148)),1,0)+IF(ISNUMBER(FIND("A",H149)),4,0)+IF(ISNUMBER(FIND("K",H149)),3,0)+IF(ISNUMBER(FIND("Q",H149)),2,0)+IF(ISNUMBER(FIND("J",H149)),1,0)</f>
        <v>17</v>
      </c>
      <c r="O145" s="124"/>
      <c r="P145" s="125" t="s">
        <v>1623</v>
      </c>
      <c r="Q145" s="121"/>
      <c r="R145" s="126"/>
      <c r="T145" s="119" t="n">
        <f aca="false">1+A145</f>
        <v>121</v>
      </c>
      <c r="U145" s="119"/>
      <c r="V145" s="119"/>
      <c r="W145" s="119"/>
      <c r="X145" s="119"/>
      <c r="Y145" s="120"/>
      <c r="Z145" s="120"/>
      <c r="AA145" s="120"/>
      <c r="AB145" s="121"/>
      <c r="AC145" s="121"/>
      <c r="AD145" s="121"/>
      <c r="AE145" s="122"/>
      <c r="AF145" s="123" t="s">
        <v>1638</v>
      </c>
      <c r="AG145" s="124" t="str">
        <f aca="false">""&amp;IF(ISNUMBER(FIND("A",AA146)),4,0)+IF(ISNUMBER(FIND("K",AA146)),3,0)+IF(ISNUMBER(FIND("Q",AA146)),2,0)+IF(ISNUMBER(FIND("J",AA146)),1,0)+IF(ISNUMBER(FIND("A",AA147)),4,0)+IF(ISNUMBER(FIND("K",AA147)),3,0)+IF(ISNUMBER(FIND("Q",AA147)),2,0)+IF(ISNUMBER(FIND("J",AA147)),1,0)+IF(ISNUMBER(FIND("A",AA148)),4,0)+IF(ISNUMBER(FIND("K",AA148)),3,0)+IF(ISNUMBER(FIND("Q",AA148)),2,0)+IF(ISNUMBER(FIND("J",AA148)),1,0)+IF(ISNUMBER(FIND("A",AA149)),4,0)+IF(ISNUMBER(FIND("K",AA149)),3,0)+IF(ISNUMBER(FIND("Q",AA149)),2,0)+IF(ISNUMBER(FIND("J",AA149)),1,0)</f>
        <v>5</v>
      </c>
      <c r="AH145" s="124"/>
      <c r="AI145" s="125" t="s">
        <v>1623</v>
      </c>
      <c r="AJ145" s="121"/>
      <c r="AK145" s="126"/>
      <c r="AM145" s="119" t="n">
        <f aca="false">1+T145</f>
        <v>122</v>
      </c>
      <c r="AN145" s="119"/>
      <c r="AO145" s="119"/>
      <c r="AP145" s="119"/>
      <c r="AQ145" s="119"/>
      <c r="AR145" s="120"/>
      <c r="AS145" s="120"/>
      <c r="AT145" s="120"/>
      <c r="AU145" s="121"/>
      <c r="AV145" s="121"/>
      <c r="AW145" s="121"/>
      <c r="AX145" s="122"/>
      <c r="AY145" s="123" t="s">
        <v>1638</v>
      </c>
      <c r="AZ145" s="124" t="str">
        <f aca="false">""&amp;IF(ISNUMBER(FIND("A",AT146)),4,0)+IF(ISNUMBER(FIND("K",AT146)),3,0)+IF(ISNUMBER(FIND("Q",AT146)),2,0)+IF(ISNUMBER(FIND("J",AT146)),1,0)+IF(ISNUMBER(FIND("A",AT147)),4,0)+IF(ISNUMBER(FIND("K",AT147)),3,0)+IF(ISNUMBER(FIND("Q",AT147)),2,0)+IF(ISNUMBER(FIND("J",AT147)),1,0)+IF(ISNUMBER(FIND("A",AT148)),4,0)+IF(ISNUMBER(FIND("K",AT148)),3,0)+IF(ISNUMBER(FIND("Q",AT148)),2,0)+IF(ISNUMBER(FIND("J",AT148)),1,0)+IF(ISNUMBER(FIND("A",AT149)),4,0)+IF(ISNUMBER(FIND("K",AT149)),3,0)+IF(ISNUMBER(FIND("Q",AT149)),2,0)+IF(ISNUMBER(FIND("J",AT149)),1,0)</f>
        <v>12</v>
      </c>
      <c r="BA145" s="124"/>
      <c r="BB145" s="125" t="s">
        <v>1623</v>
      </c>
      <c r="BC145" s="121"/>
      <c r="BD145" s="126"/>
    </row>
    <row r="146" s="127" customFormat="true" ht="11.1" hidden="false" customHeight="true" outlineLevel="0" collapsed="false">
      <c r="A146" s="119"/>
      <c r="B146" s="119"/>
      <c r="C146" s="119"/>
      <c r="D146" s="119"/>
      <c r="E146" s="119"/>
      <c r="F146" s="128"/>
      <c r="G146" s="129" t="s">
        <v>1624</v>
      </c>
      <c r="H146" s="130" t="str">
        <f aca="true">""&amp;VLOOKUP(1+10*A145,INDIRECT($BD$4),2,0)</f>
        <v>QJ86</v>
      </c>
      <c r="I146" s="131"/>
      <c r="L146" s="52"/>
      <c r="M146" s="132" t="s">
        <v>1639</v>
      </c>
      <c r="N146" s="133" t="str">
        <f aca="false">""&amp;IF(ISNUMBER(FIND("A",H156)),4,0)+IF(ISNUMBER(FIND("K",H156)),3,0)+IF(ISNUMBER(FIND("Q",H156)),2,0)+IF(ISNUMBER(FIND("J",H156)),1,0)+IF(ISNUMBER(FIND("A",H157)),4,0)+IF(ISNUMBER(FIND("K",H157)),3,0)+IF(ISNUMBER(FIND("Q",H157)),2,0)+IF(ISNUMBER(FIND("J",H157)),1,0)+IF(ISNUMBER(FIND("A",H158)),4,0)+IF(ISNUMBER(FIND("K",H158)),3,0)+IF(ISNUMBER(FIND("Q",H158)),2,0)+IF(ISNUMBER(FIND("J",H158)),1,0)+IF(ISNUMBER(FIND("A",H159)),4,0)+IF(ISNUMBER(FIND("K",H159)),3,0)+IF(ISNUMBER(FIND("Q",H159)),2,0)+IF(ISNUMBER(FIND("J",H159)),1,0)</f>
        <v>14</v>
      </c>
      <c r="O146" s="133"/>
      <c r="P146" s="134" t="s">
        <v>1623</v>
      </c>
      <c r="R146" s="135"/>
      <c r="T146" s="119"/>
      <c r="U146" s="119"/>
      <c r="V146" s="119"/>
      <c r="W146" s="119"/>
      <c r="X146" s="119"/>
      <c r="Y146" s="128"/>
      <c r="Z146" s="129" t="s">
        <v>1624</v>
      </c>
      <c r="AA146" s="130" t="str">
        <f aca="true">""&amp;VLOOKUP(1+10*T145,INDIRECT($BD$4),2,0)</f>
        <v>962</v>
      </c>
      <c r="AB146" s="131"/>
      <c r="AE146" s="52"/>
      <c r="AF146" s="132" t="s">
        <v>1639</v>
      </c>
      <c r="AG146" s="133" t="str">
        <f aca="false">""&amp;IF(ISNUMBER(FIND("A",AA156)),4,0)+IF(ISNUMBER(FIND("K",AA156)),3,0)+IF(ISNUMBER(FIND("Q",AA156)),2,0)+IF(ISNUMBER(FIND("J",AA156)),1,0)+IF(ISNUMBER(FIND("A",AA157)),4,0)+IF(ISNUMBER(FIND("K",AA157)),3,0)+IF(ISNUMBER(FIND("Q",AA157)),2,0)+IF(ISNUMBER(FIND("J",AA157)),1,0)+IF(ISNUMBER(FIND("A",AA158)),4,0)+IF(ISNUMBER(FIND("K",AA158)),3,0)+IF(ISNUMBER(FIND("Q",AA158)),2,0)+IF(ISNUMBER(FIND("J",AA158)),1,0)+IF(ISNUMBER(FIND("A",AA159)),4,0)+IF(ISNUMBER(FIND("K",AA159)),3,0)+IF(ISNUMBER(FIND("Q",AA159)),2,0)+IF(ISNUMBER(FIND("J",AA159)),1,0)</f>
        <v>18</v>
      </c>
      <c r="AH146" s="133"/>
      <c r="AI146" s="134" t="s">
        <v>1623</v>
      </c>
      <c r="AK146" s="135"/>
      <c r="AM146" s="119"/>
      <c r="AN146" s="119"/>
      <c r="AO146" s="119"/>
      <c r="AP146" s="119"/>
      <c r="AQ146" s="119"/>
      <c r="AR146" s="128"/>
      <c r="AS146" s="129" t="s">
        <v>1624</v>
      </c>
      <c r="AT146" s="130" t="str">
        <f aca="true">""&amp;VLOOKUP(1+10*AM145,INDIRECT($BD$4),2,0)</f>
        <v>K964</v>
      </c>
      <c r="AU146" s="131"/>
      <c r="AX146" s="52"/>
      <c r="AY146" s="132" t="s">
        <v>1639</v>
      </c>
      <c r="AZ146" s="133" t="str">
        <f aca="false">""&amp;IF(ISNUMBER(FIND("A",AT156)),4,0)+IF(ISNUMBER(FIND("K",AT156)),3,0)+IF(ISNUMBER(FIND("Q",AT156)),2,0)+IF(ISNUMBER(FIND("J",AT156)),1,0)+IF(ISNUMBER(FIND("A",AT157)),4,0)+IF(ISNUMBER(FIND("K",AT157)),3,0)+IF(ISNUMBER(FIND("Q",AT157)),2,0)+IF(ISNUMBER(FIND("J",AT157)),1,0)+IF(ISNUMBER(FIND("A",AT158)),4,0)+IF(ISNUMBER(FIND("K",AT158)),3,0)+IF(ISNUMBER(FIND("Q",AT158)),2,0)+IF(ISNUMBER(FIND("J",AT158)),1,0)+IF(ISNUMBER(FIND("A",AT159)),4,0)+IF(ISNUMBER(FIND("K",AT159)),3,0)+IF(ISNUMBER(FIND("Q",AT159)),2,0)+IF(ISNUMBER(FIND("J",AT159)),1,0)</f>
        <v>7</v>
      </c>
      <c r="BA146" s="133"/>
      <c r="BB146" s="134" t="s">
        <v>1623</v>
      </c>
      <c r="BD146" s="135"/>
    </row>
    <row r="147" s="127" customFormat="true" ht="11.1" hidden="false" customHeight="true" outlineLevel="0" collapsed="false">
      <c r="A147" s="136" t="str">
        <f aca="false">MID("WNES",1+MOD(A145,4),1)&amp;" / "&amp;MID(" EW  NS NoneBoth",1+4*INT(MOD(11*A145,16)/4),4)</f>
        <v>W / None</v>
      </c>
      <c r="B147" s="136"/>
      <c r="C147" s="136"/>
      <c r="D147" s="136"/>
      <c r="E147" s="136"/>
      <c r="F147" s="70"/>
      <c r="G147" s="129" t="s">
        <v>1625</v>
      </c>
      <c r="H147" s="130" t="str">
        <f aca="true">""&amp;VLOOKUP(2+10*A145,INDIRECT($BD$4),2,0)</f>
        <v>AJ5</v>
      </c>
      <c r="I147" s="131"/>
      <c r="L147" s="52"/>
      <c r="M147" s="132" t="s">
        <v>1640</v>
      </c>
      <c r="N147" s="133" t="str">
        <f aca="false">""&amp;IF(ISNUMBER(FIND("A",M151)),4,0)+IF(ISNUMBER(FIND("K",M151)),3,0)+IF(ISNUMBER(FIND("Q",M151)),2,0)+IF(ISNUMBER(FIND("J",M151)),1,0)+IF(ISNUMBER(FIND("A",M152)),4,0)+IF(ISNUMBER(FIND("K",M152)),3,0)+IF(ISNUMBER(FIND("Q",M152)),2,0)+IF(ISNUMBER(FIND("J",M152)),1,0)+IF(ISNUMBER(FIND("A",M153)),4,0)+IF(ISNUMBER(FIND("K",M153)),3,0)+IF(ISNUMBER(FIND("Q",M153)),2,0)+IF(ISNUMBER(FIND("J",M153)),1,0)+IF(ISNUMBER(FIND("A",M154)),4,0)+IF(ISNUMBER(FIND("K",M154)),3,0)+IF(ISNUMBER(FIND("Q",M154)),2,0)+IF(ISNUMBER(FIND("J",M154)),1,0)</f>
        <v>6</v>
      </c>
      <c r="O147" s="133"/>
      <c r="P147" s="134" t="s">
        <v>1623</v>
      </c>
      <c r="R147" s="137"/>
      <c r="T147" s="136" t="str">
        <f aca="false">MID("WNES",1+MOD(T145,4),1)&amp;" / "&amp;MID(" EW  NS NoneBoth",1+4*INT(MOD(11*T145,16)/4),4)</f>
        <v>N /  EW </v>
      </c>
      <c r="U147" s="136"/>
      <c r="V147" s="136"/>
      <c r="W147" s="136"/>
      <c r="X147" s="136"/>
      <c r="Y147" s="70"/>
      <c r="Z147" s="129" t="s">
        <v>1625</v>
      </c>
      <c r="AA147" s="130" t="str">
        <f aca="true">""&amp;VLOOKUP(2+10*T145,INDIRECT($BD$4),2,0)</f>
        <v>AJ10972</v>
      </c>
      <c r="AB147" s="131"/>
      <c r="AE147" s="52"/>
      <c r="AF147" s="132" t="s">
        <v>1640</v>
      </c>
      <c r="AG147" s="133" t="str">
        <f aca="false">""&amp;IF(ISNUMBER(FIND("A",AF151)),4,0)+IF(ISNUMBER(FIND("K",AF151)),3,0)+IF(ISNUMBER(FIND("Q",AF151)),2,0)+IF(ISNUMBER(FIND("J",AF151)),1,0)+IF(ISNUMBER(FIND("A",AF152)),4,0)+IF(ISNUMBER(FIND("K",AF152)),3,0)+IF(ISNUMBER(FIND("Q",AF152)),2,0)+IF(ISNUMBER(FIND("J",AF152)),1,0)+IF(ISNUMBER(FIND("A",AF153)),4,0)+IF(ISNUMBER(FIND("K",AF153)),3,0)+IF(ISNUMBER(FIND("Q",AF153)),2,0)+IF(ISNUMBER(FIND("J",AF153)),1,0)+IF(ISNUMBER(FIND("A",AF154)),4,0)+IF(ISNUMBER(FIND("K",AF154)),3,0)+IF(ISNUMBER(FIND("Q",AF154)),2,0)+IF(ISNUMBER(FIND("J",AF154)),1,0)</f>
        <v>10</v>
      </c>
      <c r="AH147" s="133"/>
      <c r="AI147" s="134" t="s">
        <v>1623</v>
      </c>
      <c r="AK147" s="137"/>
      <c r="AM147" s="136" t="str">
        <f aca="false">MID("WNES",1+MOD(AM145,4),1)&amp;" / "&amp;MID(" EW  NS NoneBoth",1+4*INT(MOD(11*AM145,16)/4),4)</f>
        <v>E / Both</v>
      </c>
      <c r="AN147" s="136"/>
      <c r="AO147" s="136"/>
      <c r="AP147" s="136"/>
      <c r="AQ147" s="136"/>
      <c r="AR147" s="70"/>
      <c r="AS147" s="129" t="s">
        <v>1625</v>
      </c>
      <c r="AT147" s="130" t="str">
        <f aca="true">""&amp;VLOOKUP(2+10*AM145,INDIRECT($BD$4),2,0)</f>
        <v>--</v>
      </c>
      <c r="AU147" s="131"/>
      <c r="AX147" s="52"/>
      <c r="AY147" s="132" t="s">
        <v>1640</v>
      </c>
      <c r="AZ147" s="133" t="str">
        <f aca="false">""&amp;IF(ISNUMBER(FIND("A",AY151)),4,0)+IF(ISNUMBER(FIND("K",AY151)),3,0)+IF(ISNUMBER(FIND("Q",AY151)),2,0)+IF(ISNUMBER(FIND("J",AY151)),1,0)+IF(ISNUMBER(FIND("A",AY152)),4,0)+IF(ISNUMBER(FIND("K",AY152)),3,0)+IF(ISNUMBER(FIND("Q",AY152)),2,0)+IF(ISNUMBER(FIND("J",AY152)),1,0)+IF(ISNUMBER(FIND("A",AY153)),4,0)+IF(ISNUMBER(FIND("K",AY153)),3,0)+IF(ISNUMBER(FIND("Q",AY153)),2,0)+IF(ISNUMBER(FIND("J",AY153)),1,0)+IF(ISNUMBER(FIND("A",AY154)),4,0)+IF(ISNUMBER(FIND("K",AY154)),3,0)+IF(ISNUMBER(FIND("Q",AY154)),2,0)+IF(ISNUMBER(FIND("J",AY154)),1,0)</f>
        <v>11</v>
      </c>
      <c r="BA147" s="133"/>
      <c r="BB147" s="134" t="s">
        <v>1623</v>
      </c>
      <c r="BD147" s="137"/>
    </row>
    <row r="148" s="127" customFormat="true" ht="11.1" hidden="false" customHeight="true" outlineLevel="0" collapsed="false">
      <c r="A148" s="136"/>
      <c r="B148" s="136"/>
      <c r="C148" s="136"/>
      <c r="D148" s="136"/>
      <c r="E148" s="136"/>
      <c r="F148" s="70"/>
      <c r="G148" s="129" t="s">
        <v>1626</v>
      </c>
      <c r="H148" s="130" t="str">
        <f aca="true">""&amp;VLOOKUP(3+10*A145,INDIRECT($BD$4),2,0)</f>
        <v>A104</v>
      </c>
      <c r="I148" s="131"/>
      <c r="L148" s="52"/>
      <c r="M148" s="138" t="s">
        <v>1641</v>
      </c>
      <c r="N148" s="139" t="str">
        <f aca="false">""&amp;IF(ISNUMBER(FIND("A",B151)),4,0)+IF(ISNUMBER(FIND("K",B151)),3,0)+IF(ISNUMBER(FIND("Q",B151)),2,0)+IF(ISNUMBER(FIND("J",B151)),1,0)+IF(ISNUMBER(FIND("A",B152)),4,0)+IF(ISNUMBER(FIND("K",B152)),3,0)+IF(ISNUMBER(FIND("Q",B152)),2,0)+IF(ISNUMBER(FIND("J",B152)),1,0)+IF(ISNUMBER(FIND("A",B153)),4,0)+IF(ISNUMBER(FIND("K",B153)),3,0)+IF(ISNUMBER(FIND("Q",B153)),2,0)+IF(ISNUMBER(FIND("J",B153)),1,0)+IF(ISNUMBER(FIND("A",B154)),4,0)+IF(ISNUMBER(FIND("K",B154)),3,0)+IF(ISNUMBER(FIND("Q",B154)),2,0)+IF(ISNUMBER(FIND("J",B154)),1,0)</f>
        <v>3</v>
      </c>
      <c r="O148" s="139"/>
      <c r="P148" s="140" t="s">
        <v>1623</v>
      </c>
      <c r="Q148" s="141"/>
      <c r="R148" s="142"/>
      <c r="T148" s="136"/>
      <c r="U148" s="136"/>
      <c r="V148" s="136"/>
      <c r="W148" s="136"/>
      <c r="X148" s="136"/>
      <c r="Y148" s="70"/>
      <c r="Z148" s="129" t="s">
        <v>1626</v>
      </c>
      <c r="AA148" s="130" t="str">
        <f aca="true">""&amp;VLOOKUP(3+10*T145,INDIRECT($BD$4),2,0)</f>
        <v>92</v>
      </c>
      <c r="AB148" s="131"/>
      <c r="AE148" s="52"/>
      <c r="AF148" s="138" t="s">
        <v>1641</v>
      </c>
      <c r="AG148" s="139" t="str">
        <f aca="false">""&amp;IF(ISNUMBER(FIND("A",U151)),4,0)+IF(ISNUMBER(FIND("K",U151)),3,0)+IF(ISNUMBER(FIND("Q",U151)),2,0)+IF(ISNUMBER(FIND("J",U151)),1,0)+IF(ISNUMBER(FIND("A",U152)),4,0)+IF(ISNUMBER(FIND("K",U152)),3,0)+IF(ISNUMBER(FIND("Q",U152)),2,0)+IF(ISNUMBER(FIND("J",U152)),1,0)+IF(ISNUMBER(FIND("A",U153)),4,0)+IF(ISNUMBER(FIND("K",U153)),3,0)+IF(ISNUMBER(FIND("Q",U153)),2,0)+IF(ISNUMBER(FIND("J",U153)),1,0)+IF(ISNUMBER(FIND("A",U154)),4,0)+IF(ISNUMBER(FIND("K",U154)),3,0)+IF(ISNUMBER(FIND("Q",U154)),2,0)+IF(ISNUMBER(FIND("J",U154)),1,0)</f>
        <v>7</v>
      </c>
      <c r="AH148" s="139"/>
      <c r="AI148" s="140" t="s">
        <v>1623</v>
      </c>
      <c r="AJ148" s="141"/>
      <c r="AK148" s="142"/>
      <c r="AM148" s="136"/>
      <c r="AN148" s="136"/>
      <c r="AO148" s="136"/>
      <c r="AP148" s="136"/>
      <c r="AQ148" s="136"/>
      <c r="AR148" s="70"/>
      <c r="AS148" s="129" t="s">
        <v>1626</v>
      </c>
      <c r="AT148" s="130" t="str">
        <f aca="true">""&amp;VLOOKUP(3+10*AM145,INDIRECT($BD$4),2,0)</f>
        <v>AQ9632</v>
      </c>
      <c r="AU148" s="131"/>
      <c r="AX148" s="52"/>
      <c r="AY148" s="138" t="s">
        <v>1641</v>
      </c>
      <c r="AZ148" s="139" t="str">
        <f aca="false">""&amp;IF(ISNUMBER(FIND("A",AN151)),4,0)+IF(ISNUMBER(FIND("K",AN151)),3,0)+IF(ISNUMBER(FIND("Q",AN151)),2,0)+IF(ISNUMBER(FIND("J",AN151)),1,0)+IF(ISNUMBER(FIND("A",AN152)),4,0)+IF(ISNUMBER(FIND("K",AN152)),3,0)+IF(ISNUMBER(FIND("Q",AN152)),2,0)+IF(ISNUMBER(FIND("J",AN152)),1,0)+IF(ISNUMBER(FIND("A",AN153)),4,0)+IF(ISNUMBER(FIND("K",AN153)),3,0)+IF(ISNUMBER(FIND("Q",AN153)),2,0)+IF(ISNUMBER(FIND("J",AN153)),1,0)+IF(ISNUMBER(FIND("A",AN154)),4,0)+IF(ISNUMBER(FIND("K",AN154)),3,0)+IF(ISNUMBER(FIND("Q",AN154)),2,0)+IF(ISNUMBER(FIND("J",AN154)),1,0)</f>
        <v>10</v>
      </c>
      <c r="BA148" s="139"/>
      <c r="BB148" s="140" t="s">
        <v>1623</v>
      </c>
      <c r="BC148" s="141"/>
      <c r="BD148" s="142"/>
    </row>
    <row r="149" s="127" customFormat="true" ht="11.1" hidden="false" customHeight="true" outlineLevel="0" collapsed="false">
      <c r="A149" s="69"/>
      <c r="B149" s="70"/>
      <c r="C149" s="70"/>
      <c r="D149" s="70"/>
      <c r="E149" s="70"/>
      <c r="F149" s="70"/>
      <c r="G149" s="129" t="s">
        <v>1627</v>
      </c>
      <c r="H149" s="130" t="str">
        <f aca="true">""&amp;VLOOKUP(4+10*A145,INDIRECT($BD$4),2,0)</f>
        <v>AJ2</v>
      </c>
      <c r="I149" s="131"/>
      <c r="L149" s="52"/>
      <c r="R149" s="137"/>
      <c r="T149" s="69"/>
      <c r="U149" s="70"/>
      <c r="V149" s="70"/>
      <c r="W149" s="70"/>
      <c r="X149" s="70"/>
      <c r="Y149" s="70"/>
      <c r="Z149" s="129" t="s">
        <v>1627</v>
      </c>
      <c r="AA149" s="130" t="str">
        <f aca="true">""&amp;VLOOKUP(4+10*T145,INDIRECT($BD$4),2,0)</f>
        <v>82</v>
      </c>
      <c r="AB149" s="131"/>
      <c r="AE149" s="52"/>
      <c r="AK149" s="137"/>
      <c r="AM149" s="69"/>
      <c r="AN149" s="70"/>
      <c r="AO149" s="70"/>
      <c r="AP149" s="70"/>
      <c r="AQ149" s="70"/>
      <c r="AR149" s="70"/>
      <c r="AS149" s="129" t="s">
        <v>1627</v>
      </c>
      <c r="AT149" s="130" t="str">
        <f aca="true">""&amp;VLOOKUP(4+10*AM145,INDIRECT($BD$4),2,0)</f>
        <v>K92</v>
      </c>
      <c r="AU149" s="131"/>
      <c r="AX149" s="52"/>
      <c r="BD149" s="137"/>
    </row>
    <row r="150" s="127" customFormat="true" ht="11.1" hidden="false" customHeight="true" outlineLevel="0" collapsed="false">
      <c r="A150" s="143"/>
      <c r="I150" s="144"/>
      <c r="J150" s="131"/>
      <c r="K150" s="131"/>
      <c r="L150" s="52"/>
      <c r="R150" s="137"/>
      <c r="T150" s="143"/>
      <c r="AB150" s="144"/>
      <c r="AC150" s="131"/>
      <c r="AD150" s="131"/>
      <c r="AE150" s="52"/>
      <c r="AK150" s="137"/>
      <c r="AM150" s="143"/>
      <c r="AU150" s="144"/>
      <c r="AV150" s="131"/>
      <c r="AW150" s="131"/>
      <c r="AX150" s="52"/>
      <c r="BD150" s="137"/>
    </row>
    <row r="151" s="127" customFormat="true" ht="11.1" hidden="false" customHeight="true" outlineLevel="0" collapsed="false">
      <c r="A151" s="145" t="s">
        <v>1624</v>
      </c>
      <c r="B151" s="130" t="str">
        <f aca="true">""&amp;VLOOKUP(1+10*A145,INDIRECT($BD$4),5,0)</f>
        <v>107</v>
      </c>
      <c r="C151" s="13"/>
      <c r="F151" s="130"/>
      <c r="H151" s="146"/>
      <c r="I151" s="147" t="s">
        <v>50</v>
      </c>
      <c r="J151" s="148"/>
      <c r="K151" s="149"/>
      <c r="L151" s="150" t="s">
        <v>1624</v>
      </c>
      <c r="M151" s="130" t="str">
        <f aca="true">""&amp;VLOOKUP(1+10*A145,INDIRECT($BD$4),3,0)</f>
        <v>K542</v>
      </c>
      <c r="O151" s="13"/>
      <c r="P151" s="134"/>
      <c r="Q151" s="134"/>
      <c r="R151" s="151"/>
      <c r="T151" s="145" t="s">
        <v>1624</v>
      </c>
      <c r="U151" s="130" t="str">
        <f aca="true">""&amp;VLOOKUP(1+10*T145,INDIRECT($BD$4),5,0)</f>
        <v>Q75</v>
      </c>
      <c r="V151" s="13"/>
      <c r="Y151" s="130"/>
      <c r="AA151" s="146"/>
      <c r="AB151" s="147" t="s">
        <v>50</v>
      </c>
      <c r="AC151" s="148"/>
      <c r="AD151" s="149"/>
      <c r="AE151" s="150" t="s">
        <v>1624</v>
      </c>
      <c r="AF151" s="130" t="str">
        <f aca="true">""&amp;VLOOKUP(1+10*T145,INDIRECT($BD$4),3,0)</f>
        <v>K108</v>
      </c>
      <c r="AH151" s="13"/>
      <c r="AI151" s="134"/>
      <c r="AJ151" s="134"/>
      <c r="AK151" s="151"/>
      <c r="AM151" s="145" t="s">
        <v>1624</v>
      </c>
      <c r="AN151" s="130" t="str">
        <f aca="true">""&amp;VLOOKUP(1+10*AM145,INDIRECT($BD$4),5,0)</f>
        <v>87</v>
      </c>
      <c r="AO151" s="13"/>
      <c r="AR151" s="130"/>
      <c r="AT151" s="146"/>
      <c r="AU151" s="147" t="s">
        <v>50</v>
      </c>
      <c r="AV151" s="148"/>
      <c r="AW151" s="149"/>
      <c r="AX151" s="150" t="s">
        <v>1624</v>
      </c>
      <c r="AY151" s="130" t="str">
        <f aca="true">""&amp;VLOOKUP(1+10*AM145,INDIRECT($BD$4),3,0)</f>
        <v>AJ53</v>
      </c>
      <c r="BA151" s="13"/>
      <c r="BB151" s="134"/>
      <c r="BC151" s="134"/>
      <c r="BD151" s="151"/>
    </row>
    <row r="152" s="127" customFormat="true" ht="11.1" hidden="false" customHeight="true" outlineLevel="0" collapsed="false">
      <c r="A152" s="145" t="s">
        <v>1625</v>
      </c>
      <c r="B152" s="130" t="str">
        <f aca="true">""&amp;VLOOKUP(2+10*A145,INDIRECT($BD$4),5,0)</f>
        <v>732</v>
      </c>
      <c r="C152" s="13"/>
      <c r="F152" s="130"/>
      <c r="H152" s="152" t="s">
        <v>130</v>
      </c>
      <c r="I152" s="147"/>
      <c r="J152" s="153" t="s">
        <v>49</v>
      </c>
      <c r="L152" s="150" t="s">
        <v>1625</v>
      </c>
      <c r="M152" s="130" t="str">
        <f aca="true">""&amp;VLOOKUP(2+10*A145,INDIRECT($BD$4),3,0)</f>
        <v>Q984</v>
      </c>
      <c r="O152" s="13"/>
      <c r="P152" s="134"/>
      <c r="Q152" s="134"/>
      <c r="R152" s="151"/>
      <c r="T152" s="145" t="s">
        <v>1625</v>
      </c>
      <c r="U152" s="130" t="str">
        <f aca="true">""&amp;VLOOKUP(2+10*T145,INDIRECT($BD$4),5,0)</f>
        <v>Q865</v>
      </c>
      <c r="V152" s="13"/>
      <c r="Y152" s="130"/>
      <c r="AA152" s="152" t="s">
        <v>130</v>
      </c>
      <c r="AB152" s="147"/>
      <c r="AC152" s="153" t="s">
        <v>49</v>
      </c>
      <c r="AE152" s="150" t="s">
        <v>1625</v>
      </c>
      <c r="AF152" s="130" t="str">
        <f aca="true">""&amp;VLOOKUP(2+10*T145,INDIRECT($BD$4),3,0)</f>
        <v>4</v>
      </c>
      <c r="AH152" s="13"/>
      <c r="AI152" s="134"/>
      <c r="AJ152" s="134"/>
      <c r="AK152" s="151"/>
      <c r="AM152" s="145" t="s">
        <v>1625</v>
      </c>
      <c r="AN152" s="130" t="str">
        <f aca="true">""&amp;VLOOKUP(2+10*AM145,INDIRECT($BD$4),5,0)</f>
        <v>AKJ43</v>
      </c>
      <c r="AO152" s="13"/>
      <c r="AR152" s="130"/>
      <c r="AT152" s="152" t="s">
        <v>130</v>
      </c>
      <c r="AU152" s="147"/>
      <c r="AV152" s="153" t="s">
        <v>49</v>
      </c>
      <c r="AX152" s="150" t="s">
        <v>1625</v>
      </c>
      <c r="AY152" s="130" t="str">
        <f aca="true">""&amp;VLOOKUP(2+10*AM145,INDIRECT($BD$4),3,0)</f>
        <v>Q1076</v>
      </c>
      <c r="BA152" s="13"/>
      <c r="BB152" s="134"/>
      <c r="BC152" s="134"/>
      <c r="BD152" s="151"/>
    </row>
    <row r="153" s="127" customFormat="true" ht="11.1" hidden="false" customHeight="true" outlineLevel="0" collapsed="false">
      <c r="A153" s="145" t="s">
        <v>1626</v>
      </c>
      <c r="B153" s="130" t="str">
        <f aca="true">""&amp;VLOOKUP(3+10*A145,INDIRECT($BD$4),5,0)</f>
        <v>76532</v>
      </c>
      <c r="C153" s="13"/>
      <c r="F153" s="130"/>
      <c r="H153" s="152"/>
      <c r="I153" s="154" t="s">
        <v>31</v>
      </c>
      <c r="J153" s="153"/>
      <c r="L153" s="150" t="s">
        <v>1626</v>
      </c>
      <c r="M153" s="130" t="str">
        <f aca="true">""&amp;VLOOKUP(3+10*A145,INDIRECT($BD$4),3,0)</f>
        <v>J</v>
      </c>
      <c r="O153" s="13"/>
      <c r="P153" s="134"/>
      <c r="Q153" s="134"/>
      <c r="R153" s="151"/>
      <c r="T153" s="145" t="s">
        <v>1626</v>
      </c>
      <c r="U153" s="130" t="str">
        <f aca="true">""&amp;VLOOKUP(3+10*T145,INDIRECT($BD$4),5,0)</f>
        <v>J7</v>
      </c>
      <c r="V153" s="13"/>
      <c r="Y153" s="130"/>
      <c r="AA153" s="152"/>
      <c r="AB153" s="154" t="s">
        <v>31</v>
      </c>
      <c r="AC153" s="153"/>
      <c r="AE153" s="150" t="s">
        <v>1626</v>
      </c>
      <c r="AF153" s="130" t="str">
        <f aca="true">""&amp;VLOOKUP(3+10*T145,INDIRECT($BD$4),3,0)</f>
        <v>K8653</v>
      </c>
      <c r="AH153" s="13"/>
      <c r="AI153" s="134"/>
      <c r="AJ153" s="134"/>
      <c r="AK153" s="151"/>
      <c r="AM153" s="145" t="s">
        <v>1626</v>
      </c>
      <c r="AN153" s="130" t="str">
        <f aca="true">""&amp;VLOOKUP(3+10*AM145,INDIRECT($BD$4),5,0)</f>
        <v>J87</v>
      </c>
      <c r="AO153" s="13"/>
      <c r="AR153" s="130"/>
      <c r="AT153" s="152"/>
      <c r="AU153" s="154" t="s">
        <v>31</v>
      </c>
      <c r="AV153" s="153"/>
      <c r="AX153" s="150" t="s">
        <v>1626</v>
      </c>
      <c r="AY153" s="130" t="str">
        <f aca="true">""&amp;VLOOKUP(3+10*AM145,INDIRECT($BD$4),3,0)</f>
        <v>105</v>
      </c>
      <c r="BA153" s="13"/>
      <c r="BB153" s="134"/>
      <c r="BC153" s="134"/>
      <c r="BD153" s="151"/>
    </row>
    <row r="154" s="127" customFormat="true" ht="11.1" hidden="false" customHeight="true" outlineLevel="0" collapsed="false">
      <c r="A154" s="145" t="s">
        <v>1627</v>
      </c>
      <c r="B154" s="130" t="str">
        <f aca="true">""&amp;VLOOKUP(4+10*A145,INDIRECT($BD$4),5,0)</f>
        <v>K75</v>
      </c>
      <c r="C154" s="13"/>
      <c r="F154" s="130"/>
      <c r="H154" s="155"/>
      <c r="I154" s="154"/>
      <c r="J154" s="156"/>
      <c r="K154" s="149"/>
      <c r="L154" s="150" t="s">
        <v>1627</v>
      </c>
      <c r="M154" s="130" t="str">
        <f aca="true">""&amp;VLOOKUP(4+10*A145,INDIRECT($BD$4),3,0)</f>
        <v>9864</v>
      </c>
      <c r="O154" s="13"/>
      <c r="P154" s="134"/>
      <c r="Q154" s="134"/>
      <c r="R154" s="151"/>
      <c r="T154" s="145" t="s">
        <v>1627</v>
      </c>
      <c r="U154" s="130" t="str">
        <f aca="true">""&amp;VLOOKUP(4+10*T145,INDIRECT($BD$4),5,0)</f>
        <v>Q1097</v>
      </c>
      <c r="V154" s="13"/>
      <c r="Y154" s="130"/>
      <c r="AA154" s="155"/>
      <c r="AB154" s="154"/>
      <c r="AC154" s="156"/>
      <c r="AD154" s="149"/>
      <c r="AE154" s="150" t="s">
        <v>1627</v>
      </c>
      <c r="AF154" s="130" t="str">
        <f aca="true">""&amp;VLOOKUP(4+10*T145,INDIRECT($BD$4),3,0)</f>
        <v>KJ63</v>
      </c>
      <c r="AH154" s="13"/>
      <c r="AI154" s="134"/>
      <c r="AJ154" s="134"/>
      <c r="AK154" s="151"/>
      <c r="AM154" s="145" t="s">
        <v>1627</v>
      </c>
      <c r="AN154" s="130" t="str">
        <f aca="true">""&amp;VLOOKUP(4+10*AM145,INDIRECT($BD$4),5,0)</f>
        <v>J65</v>
      </c>
      <c r="AO154" s="13"/>
      <c r="AR154" s="130"/>
      <c r="AT154" s="155"/>
      <c r="AU154" s="154"/>
      <c r="AV154" s="156"/>
      <c r="AW154" s="149"/>
      <c r="AX154" s="150" t="s">
        <v>1627</v>
      </c>
      <c r="AY154" s="130" t="str">
        <f aca="true">""&amp;VLOOKUP(4+10*AM145,INDIRECT($BD$4),3,0)</f>
        <v>A43</v>
      </c>
      <c r="BA154" s="13"/>
      <c r="BB154" s="134"/>
      <c r="BC154" s="134"/>
      <c r="BD154" s="151"/>
    </row>
    <row r="155" s="127" customFormat="true" ht="11.1" hidden="false" customHeight="true" outlineLevel="0" collapsed="false">
      <c r="A155" s="157"/>
      <c r="B155" s="134"/>
      <c r="C155" s="134"/>
      <c r="D155" s="134"/>
      <c r="E155" s="134"/>
      <c r="F155" s="134"/>
      <c r="G155" s="134"/>
      <c r="H155" s="134"/>
      <c r="I155" s="52"/>
      <c r="L155" s="144"/>
      <c r="M155" s="134"/>
      <c r="N155" s="134"/>
      <c r="O155" s="134"/>
      <c r="P155" s="134"/>
      <c r="Q155" s="134"/>
      <c r="R155" s="151"/>
      <c r="T155" s="157"/>
      <c r="U155" s="134"/>
      <c r="V155" s="134"/>
      <c r="W155" s="134"/>
      <c r="X155" s="134"/>
      <c r="Y155" s="134"/>
      <c r="Z155" s="134"/>
      <c r="AA155" s="134"/>
      <c r="AB155" s="52"/>
      <c r="AE155" s="144"/>
      <c r="AF155" s="134"/>
      <c r="AG155" s="134"/>
      <c r="AH155" s="134"/>
      <c r="AI155" s="134"/>
      <c r="AJ155" s="134"/>
      <c r="AK155" s="151"/>
      <c r="AM155" s="157"/>
      <c r="AN155" s="134"/>
      <c r="AO155" s="134"/>
      <c r="AP155" s="134"/>
      <c r="AQ155" s="134"/>
      <c r="AR155" s="134"/>
      <c r="AS155" s="134"/>
      <c r="AT155" s="134"/>
      <c r="AU155" s="52"/>
      <c r="AX155" s="144"/>
      <c r="AY155" s="134"/>
      <c r="AZ155" s="134"/>
      <c r="BA155" s="134"/>
      <c r="BB155" s="134"/>
      <c r="BC155" s="134"/>
      <c r="BD155" s="151"/>
    </row>
    <row r="156" s="127" customFormat="true" ht="11.1" hidden="false" customHeight="true" outlineLevel="0" collapsed="false">
      <c r="A156" s="143"/>
      <c r="G156" s="150" t="s">
        <v>1624</v>
      </c>
      <c r="H156" s="130" t="str">
        <f aca="true">""&amp;VLOOKUP(1+10*A145,INDIRECT($BD$4),4,0)</f>
        <v>A93</v>
      </c>
      <c r="L156" s="52"/>
      <c r="M156" s="158"/>
      <c r="N156" s="159" t="s">
        <v>50</v>
      </c>
      <c r="O156" s="160" t="s">
        <v>1624</v>
      </c>
      <c r="P156" s="160" t="s">
        <v>1625</v>
      </c>
      <c r="Q156" s="160" t="s">
        <v>1626</v>
      </c>
      <c r="R156" s="161" t="s">
        <v>1627</v>
      </c>
      <c r="T156" s="143"/>
      <c r="Z156" s="150" t="s">
        <v>1624</v>
      </c>
      <c r="AA156" s="130" t="str">
        <f aca="true">""&amp;VLOOKUP(1+10*T145,INDIRECT($BD$4),4,0)</f>
        <v>AJ43</v>
      </c>
      <c r="AE156" s="52"/>
      <c r="AF156" s="158"/>
      <c r="AG156" s="159" t="s">
        <v>50</v>
      </c>
      <c r="AH156" s="160" t="s">
        <v>1624</v>
      </c>
      <c r="AI156" s="160" t="s">
        <v>1625</v>
      </c>
      <c r="AJ156" s="160" t="s">
        <v>1626</v>
      </c>
      <c r="AK156" s="161" t="s">
        <v>1627</v>
      </c>
      <c r="AM156" s="143"/>
      <c r="AS156" s="150" t="s">
        <v>1624</v>
      </c>
      <c r="AT156" s="130" t="str">
        <f aca="true">""&amp;VLOOKUP(1+10*AM145,INDIRECT($BD$4),4,0)</f>
        <v>Q102</v>
      </c>
      <c r="AX156" s="52"/>
      <c r="AY156" s="158"/>
      <c r="AZ156" s="159" t="s">
        <v>50</v>
      </c>
      <c r="BA156" s="160" t="s">
        <v>1624</v>
      </c>
      <c r="BB156" s="160" t="s">
        <v>1625</v>
      </c>
      <c r="BC156" s="160" t="s">
        <v>1626</v>
      </c>
      <c r="BD156" s="161" t="s">
        <v>1627</v>
      </c>
    </row>
    <row r="157" s="127" customFormat="true" ht="11.1" hidden="false" customHeight="true" outlineLevel="0" collapsed="false">
      <c r="A157" s="143"/>
      <c r="G157" s="150" t="s">
        <v>1625</v>
      </c>
      <c r="H157" s="130" t="str">
        <f aca="true">""&amp;VLOOKUP(2+10*A145,INDIRECT($BD$4),4,0)</f>
        <v>K106</v>
      </c>
      <c r="L157" s="52"/>
      <c r="M157" s="132" t="s">
        <v>50</v>
      </c>
      <c r="N157" s="105" t="str">
        <f aca="true">CHOOSE(FIND(MID(VLOOKUP(5+10*A145,INDIRECT($BD$4),2,0),1,1),"0123456789ABCD"),"-","-","-","-","-","-","-","1","2","3","4","5","6","7")</f>
        <v>7</v>
      </c>
      <c r="O157" s="105" t="str">
        <f aca="true">CHOOSE(FIND(MID(VLOOKUP(5+10*A145,INDIRECT($BD$4),2,0),2,1),"0123456789ABCD"),"-","-","-","-","-","-","-","1","2","3","4","5","6","7")</f>
        <v>6</v>
      </c>
      <c r="P157" s="105" t="str">
        <f aca="true">CHOOSE(FIND(MID(VLOOKUP(5+10*A145,INDIRECT($BD$4),2,0),3,1),"0123456789ABCD"),"-","-","-","-","-","-","-","1","2","3","4","5","6","7")</f>
        <v>6</v>
      </c>
      <c r="Q157" s="105" t="str">
        <f aca="true">CHOOSE(FIND(MID(VLOOKUP(5+10*A145,INDIRECT($BD$4),2,0),4,1),"0123456789ABCD"),"-","-","-","-","-","-","-","1","2","3","4","5","6","7")</f>
        <v>6</v>
      </c>
      <c r="R157" s="162" t="str">
        <f aca="true">CHOOSE(FIND(MID(VLOOKUP(5+10*A145,INDIRECT($BD$4),2,0),5,1),"0123456789ABCD"),"-","-","-","-","-","-","-","1","2","3","4","5","6","7")</f>
        <v>6</v>
      </c>
      <c r="T157" s="143"/>
      <c r="Z157" s="150" t="s">
        <v>1625</v>
      </c>
      <c r="AA157" s="130" t="str">
        <f aca="true">""&amp;VLOOKUP(2+10*T145,INDIRECT($BD$4),4,0)</f>
        <v>K3</v>
      </c>
      <c r="AE157" s="52"/>
      <c r="AF157" s="132" t="s">
        <v>50</v>
      </c>
      <c r="AG157" s="105" t="str">
        <f aca="true">CHOOSE(FIND(MID(VLOOKUP(5+10*T145,INDIRECT($BD$4),2,0),1,1),"0123456789ABCD"),"-","-","-","-","-","-","-","1","2","3","4","5","6","7")</f>
        <v>2</v>
      </c>
      <c r="AH157" s="105" t="str">
        <f aca="true">CHOOSE(FIND(MID(VLOOKUP(5+10*T145,INDIRECT($BD$4),2,0),2,1),"0123456789ABCD"),"-","-","-","-","-","-","-","1","2","3","4","5","6","7")</f>
        <v>2</v>
      </c>
      <c r="AI157" s="105" t="str">
        <f aca="true">CHOOSE(FIND(MID(VLOOKUP(5+10*T145,INDIRECT($BD$4),2,0),3,1),"0123456789ABCD"),"-","-","-","-","-","-","-","1","2","3","4","5","6","7")</f>
        <v>4</v>
      </c>
      <c r="AJ157" s="105" t="str">
        <f aca="true">CHOOSE(FIND(MID(VLOOKUP(5+10*T145,INDIRECT($BD$4),2,0),4,1),"0123456789ABCD"),"-","-","-","-","-","-","-","1","2","3","4","5","6","7")</f>
        <v>-</v>
      </c>
      <c r="AK157" s="162" t="str">
        <f aca="true">CHOOSE(FIND(MID(VLOOKUP(5+10*T145,INDIRECT($BD$4),2,0),5,1),"0123456789ABCD"),"-","-","-","-","-","-","-","1","2","3","4","5","6","7")</f>
        <v>-</v>
      </c>
      <c r="AM157" s="143"/>
      <c r="AS157" s="150" t="s">
        <v>1625</v>
      </c>
      <c r="AT157" s="130" t="str">
        <f aca="true">""&amp;VLOOKUP(2+10*AM145,INDIRECT($BD$4),4,0)</f>
        <v>9852</v>
      </c>
      <c r="AX157" s="52"/>
      <c r="AY157" s="132" t="s">
        <v>50</v>
      </c>
      <c r="AZ157" s="105" t="str">
        <f aca="true">CHOOSE(FIND(MID(VLOOKUP(5+10*AM145,INDIRECT($BD$4),2,0),1,1),"0123456789ABCD"),"-","-","-","-","-","-","-","1","2","3","4","5","6","7")</f>
        <v>-</v>
      </c>
      <c r="BA157" s="105" t="str">
        <f aca="true">CHOOSE(FIND(MID(VLOOKUP(5+10*AM145,INDIRECT($BD$4),2,0),2,1),"0123456789ABCD"),"-","-","-","-","-","-","-","1","2","3","4","5","6","7")</f>
        <v>3</v>
      </c>
      <c r="BB157" s="105" t="str">
        <f aca="true">CHOOSE(FIND(MID(VLOOKUP(5+10*AM145,INDIRECT($BD$4),2,0),3,1),"0123456789ABCD"),"-","-","-","-","-","-","-","1","2","3","4","5","6","7")</f>
        <v>-</v>
      </c>
      <c r="BC157" s="105" t="str">
        <f aca="true">CHOOSE(FIND(MID(VLOOKUP(5+10*AM145,INDIRECT($BD$4),2,0),4,1),"0123456789ABCD"),"-","-","-","-","-","-","-","1","2","3","4","5","6","7")</f>
        <v>5</v>
      </c>
      <c r="BD157" s="162" t="str">
        <f aca="true">CHOOSE(FIND(MID(VLOOKUP(5+10*AM145,INDIRECT($BD$4),2,0),5,1),"0123456789ABCD"),"-","-","-","-","-","-","-","1","2","3","4","5","6","7")</f>
        <v>2</v>
      </c>
    </row>
    <row r="158" s="127" customFormat="true" ht="11.1" hidden="false" customHeight="true" outlineLevel="0" collapsed="false">
      <c r="A158" s="163" t="s">
        <v>1642</v>
      </c>
      <c r="G158" s="150" t="s">
        <v>1626</v>
      </c>
      <c r="H158" s="130" t="str">
        <f aca="true">""&amp;VLOOKUP(3+10*A145,INDIRECT($BD$4),4,0)</f>
        <v>KQ98</v>
      </c>
      <c r="L158" s="52"/>
      <c r="M158" s="132" t="s">
        <v>31</v>
      </c>
      <c r="N158" s="105" t="str">
        <f aca="true">CHOOSE(FIND(MID(VLOOKUP(5+10*A145,INDIRECT($BD$4),4,0),1,1),"0123456789ABCD"),"-","-","-","-","-","-","-","1","2","3","4","5","6","7")</f>
        <v>7</v>
      </c>
      <c r="O158" s="105" t="str">
        <f aca="true">CHOOSE(FIND(MID(VLOOKUP(5+10*A145,INDIRECT($BD$4),4,0),2,1),"0123456789ABCD"),"-","-","-","-","-","-","-","1","2","3","4","5","6","7")</f>
        <v>6</v>
      </c>
      <c r="P158" s="105" t="str">
        <f aca="true">CHOOSE(FIND(MID(VLOOKUP(5+10*A145,INDIRECT($BD$4),4,0),3,1),"0123456789ABCD"),"-","-","-","-","-","-","-","1","2","3","4","5","6","7")</f>
        <v>6</v>
      </c>
      <c r="Q158" s="105" t="str">
        <f aca="true">CHOOSE(FIND(MID(VLOOKUP(5+10*A145,INDIRECT($BD$4),4,0),4,1),"0123456789ABCD"),"-","-","-","-","-","-","-","1","2","3","4","5","6","7")</f>
        <v>6</v>
      </c>
      <c r="R158" s="162" t="str">
        <f aca="true">CHOOSE(FIND(MID(VLOOKUP(5+10*A145,INDIRECT($BD$4),4,0),5,1),"0123456789ABCD"),"-","-","-","-","-","-","-","1","2","3","4","5","6","7")</f>
        <v>6</v>
      </c>
      <c r="T158" s="163" t="s">
        <v>1642</v>
      </c>
      <c r="Z158" s="150" t="s">
        <v>1626</v>
      </c>
      <c r="AA158" s="130" t="str">
        <f aca="true">""&amp;VLOOKUP(3+10*T145,INDIRECT($BD$4),4,0)</f>
        <v>AQ104</v>
      </c>
      <c r="AE158" s="52"/>
      <c r="AF158" s="132" t="s">
        <v>31</v>
      </c>
      <c r="AG158" s="105" t="str">
        <f aca="true">CHOOSE(FIND(MID(VLOOKUP(5+10*T145,INDIRECT($BD$4),4,0),1,1),"0123456789ABCD"),"-","-","-","-","-","-","-","1","2","3","4","5","6","7")</f>
        <v>2</v>
      </c>
      <c r="AH158" s="105" t="str">
        <f aca="true">CHOOSE(FIND(MID(VLOOKUP(5+10*T145,INDIRECT($BD$4),4,0),2,1),"0123456789ABCD"),"-","-","-","-","-","-","-","1","2","3","4","5","6","7")</f>
        <v>2</v>
      </c>
      <c r="AI158" s="105" t="str">
        <f aca="true">CHOOSE(FIND(MID(VLOOKUP(5+10*T145,INDIRECT($BD$4),4,0),3,1),"0123456789ABCD"),"-","-","-","-","-","-","-","1","2","3","4","5","6","7")</f>
        <v>4</v>
      </c>
      <c r="AJ158" s="105" t="str">
        <f aca="true">CHOOSE(FIND(MID(VLOOKUP(5+10*T145,INDIRECT($BD$4),4,0),4,1),"0123456789ABCD"),"-","-","-","-","-","-","-","1","2","3","4","5","6","7")</f>
        <v>1</v>
      </c>
      <c r="AK158" s="162" t="str">
        <f aca="true">CHOOSE(FIND(MID(VLOOKUP(5+10*T145,INDIRECT($BD$4),4,0),5,1),"0123456789ABCD"),"-","-","-","-","-","-","-","1","2","3","4","5","6","7")</f>
        <v>-</v>
      </c>
      <c r="AM158" s="163" t="s">
        <v>1642</v>
      </c>
      <c r="AS158" s="150" t="s">
        <v>1626</v>
      </c>
      <c r="AT158" s="130" t="str">
        <f aca="true">""&amp;VLOOKUP(3+10*AM145,INDIRECT($BD$4),4,0)</f>
        <v>K4</v>
      </c>
      <c r="AX158" s="52"/>
      <c r="AY158" s="132" t="s">
        <v>31</v>
      </c>
      <c r="AZ158" s="105" t="str">
        <f aca="true">CHOOSE(FIND(MID(VLOOKUP(5+10*AM145,INDIRECT($BD$4),4,0),1,1),"0123456789ABCD"),"-","-","-","-","-","-","-","1","2","3","4","5","6","7")</f>
        <v>-</v>
      </c>
      <c r="BA158" s="105" t="str">
        <f aca="true">CHOOSE(FIND(MID(VLOOKUP(5+10*AM145,INDIRECT($BD$4),4,0),2,1),"0123456789ABCD"),"-","-","-","-","-","-","-","1","2","3","4","5","6","7")</f>
        <v>3</v>
      </c>
      <c r="BB158" s="105" t="str">
        <f aca="true">CHOOSE(FIND(MID(VLOOKUP(5+10*AM145,INDIRECT($BD$4),4,0),3,1),"0123456789ABCD"),"-","-","-","-","-","-","-","1","2","3","4","5","6","7")</f>
        <v>-</v>
      </c>
      <c r="BC158" s="105" t="str">
        <f aca="true">CHOOSE(FIND(MID(VLOOKUP(5+10*AM145,INDIRECT($BD$4),4,0),4,1),"0123456789ABCD"),"-","-","-","-","-","-","-","1","2","3","4","5","6","7")</f>
        <v>5</v>
      </c>
      <c r="BD158" s="162" t="str">
        <f aca="true">CHOOSE(FIND(MID(VLOOKUP(5+10*AM145,INDIRECT($BD$4),4,0),5,1),"0123456789ABCD"),"-","-","-","-","-","-","-","1","2","3","4","5","6","7")</f>
        <v>2</v>
      </c>
    </row>
    <row r="159" s="127" customFormat="true" ht="11.1" hidden="false" customHeight="true" outlineLevel="0" collapsed="false">
      <c r="A159" s="164" t="str">
        <f aca="true">" "&amp;MID(VLOOKUP(6+10*A145,INDIRECT($BD$4),2,0),1,1)&amp;CHOOSE(FIND(MID(VLOOKUP(6+10*A145,INDIRECT($BD$4),2,0),2,1),"SHDCN"),"♠","♥","♦","♣","NT")&amp;IF(VLOOKUP(6+10*A145,INDIRECT($BD$4),3,0)="d","*","")&amp;" "&amp;VLOOKUP(6+10*A145,INDIRECT($BD$4),4,0)&amp;", "&amp;IF(VLOOKUP(6+10*A145,INDIRECT($BD$4),5,0)&gt;0,"+"&amp;VLOOKUP(6+10*A145,INDIRECT($BD$4),5,0),VLOOKUP(6+10*A145,INDIRECT($BD$4),5,0))</f>
        <v> 7NT S, +1520</v>
      </c>
      <c r="G159" s="150" t="s">
        <v>1627</v>
      </c>
      <c r="H159" s="130" t="str">
        <f aca="true">""&amp;VLOOKUP(4+10*A145,INDIRECT($BD$4),4,0)</f>
        <v>Q103</v>
      </c>
      <c r="L159" s="52"/>
      <c r="M159" s="132" t="s">
        <v>49</v>
      </c>
      <c r="N159" s="105" t="str">
        <f aca="true">CHOOSE(FIND(MID(VLOOKUP(5+10*A145,INDIRECT($BD$4),3,0),1,1),"0123456789ABCD"),"-","-","-","-","-","-","-","1","2","3","4","5","6","7")</f>
        <v>-</v>
      </c>
      <c r="O159" s="105" t="str">
        <f aca="true">CHOOSE(FIND(MID(VLOOKUP(5+10*A145,INDIRECT($BD$4),3,0),2,1),"0123456789ABCD"),"-","-","-","-","-","-","-","1","2","3","4","5","6","7")</f>
        <v>-</v>
      </c>
      <c r="P159" s="105" t="str">
        <f aca="true">CHOOSE(FIND(MID(VLOOKUP(5+10*A145,INDIRECT($BD$4),3,0),3,1),"0123456789ABCD"),"-","-","-","-","-","-","-","1","2","3","4","5","6","7")</f>
        <v>-</v>
      </c>
      <c r="Q159" s="105" t="str">
        <f aca="true">CHOOSE(FIND(MID(VLOOKUP(5+10*A145,INDIRECT($BD$4),3,0),4,1),"0123456789ABCD"),"-","-","-","-","-","-","-","1","2","3","4","5","6","7")</f>
        <v>-</v>
      </c>
      <c r="R159" s="162" t="str">
        <f aca="true">CHOOSE(FIND(MID(VLOOKUP(5+10*A145,INDIRECT($BD$4),3,0),5,1),"0123456789ABCD"),"-","-","-","-","-","-","-","1","2","3","4","5","6","7")</f>
        <v>-</v>
      </c>
      <c r="T159" s="164" t="str">
        <f aca="true">" "&amp;MID(VLOOKUP(6+10*T145,INDIRECT($BD$4),2,0),1,1)&amp;CHOOSE(FIND(MID(VLOOKUP(6+10*T145,INDIRECT($BD$4),2,0),2,1),"SHDCN"),"♠","♥","♦","♣","NT")&amp;IF(VLOOKUP(6+10*T145,INDIRECT($BD$4),3,0)="d","*","")&amp;" "&amp;VLOOKUP(6+10*T145,INDIRECT($BD$4),4,0)&amp;", "&amp;IF(VLOOKUP(6+10*T145,INDIRECT($BD$4),5,0)&gt;0,"+"&amp;VLOOKUP(6+10*T145,INDIRECT($BD$4),5,0),VLOOKUP(6+10*T145,INDIRECT($BD$4),5,0))</f>
        <v> 4♥ N, +420</v>
      </c>
      <c r="Z159" s="150" t="s">
        <v>1627</v>
      </c>
      <c r="AA159" s="130" t="str">
        <f aca="true">""&amp;VLOOKUP(4+10*T145,INDIRECT($BD$4),4,0)</f>
        <v>A54</v>
      </c>
      <c r="AE159" s="52"/>
      <c r="AF159" s="132" t="s">
        <v>49</v>
      </c>
      <c r="AG159" s="105" t="str">
        <f aca="true">CHOOSE(FIND(MID(VLOOKUP(5+10*T145,INDIRECT($BD$4),3,0),1,1),"0123456789ABCD"),"-","-","-","-","-","-","-","1","2","3","4","5","6","7")</f>
        <v>-</v>
      </c>
      <c r="AH159" s="105" t="str">
        <f aca="true">CHOOSE(FIND(MID(VLOOKUP(5+10*T145,INDIRECT($BD$4),3,0),2,1),"0123456789ABCD"),"-","-","-","-","-","-","-","1","2","3","4","5","6","7")</f>
        <v>-</v>
      </c>
      <c r="AI159" s="105" t="str">
        <f aca="true">CHOOSE(FIND(MID(VLOOKUP(5+10*T145,INDIRECT($BD$4),3,0),3,1),"0123456789ABCD"),"-","-","-","-","-","-","-","1","2","3","4","5","6","7")</f>
        <v>-</v>
      </c>
      <c r="AJ159" s="105" t="str">
        <f aca="true">CHOOSE(FIND(MID(VLOOKUP(5+10*T145,INDIRECT($BD$4),3,0),4,1),"0123456789ABCD"),"-","-","-","-","-","-","-","1","2","3","4","5","6","7")</f>
        <v>-</v>
      </c>
      <c r="AK159" s="162" t="str">
        <f aca="true">CHOOSE(FIND(MID(VLOOKUP(5+10*T145,INDIRECT($BD$4),3,0),5,1),"0123456789ABCD"),"-","-","-","-","-","-","-","1","2","3","4","5","6","7")</f>
        <v>1</v>
      </c>
      <c r="AM159" s="164" t="str">
        <f aca="true">" "&amp;MID(VLOOKUP(6+10*AM145,INDIRECT($BD$4),2,0),1,1)&amp;CHOOSE(FIND(MID(VLOOKUP(6+10*AM145,INDIRECT($BD$4),2,0),2,1),"SHDCN"),"♠","♥","♦","♣","NT")&amp;IF(VLOOKUP(6+10*AM145,INDIRECT($BD$4),3,0)="d","*","")&amp;" "&amp;VLOOKUP(6+10*AM145,INDIRECT($BD$4),4,0)&amp;", "&amp;IF(VLOOKUP(6+10*AM145,INDIRECT($BD$4),5,0)&gt;0,"+"&amp;VLOOKUP(6+10*AM145,INDIRECT($BD$4),5,0),VLOOKUP(6+10*AM145,INDIRECT($BD$4),5,0))</f>
        <v> 5♦ N, +600</v>
      </c>
      <c r="AS159" s="150" t="s">
        <v>1627</v>
      </c>
      <c r="AT159" s="130" t="str">
        <f aca="true">""&amp;VLOOKUP(4+10*AM145,INDIRECT($BD$4),4,0)</f>
        <v>Q1087</v>
      </c>
      <c r="AX159" s="52"/>
      <c r="AY159" s="132" t="s">
        <v>49</v>
      </c>
      <c r="AZ159" s="105" t="str">
        <f aca="true">CHOOSE(FIND(MID(VLOOKUP(5+10*AM145,INDIRECT($BD$4),3,0),1,1),"0123456789ABCD"),"-","-","-","-","-","-","-","1","2","3","4","5","6","7")</f>
        <v>1</v>
      </c>
      <c r="BA159" s="105" t="str">
        <f aca="true">CHOOSE(FIND(MID(VLOOKUP(5+10*AM145,INDIRECT($BD$4),3,0),2,1),"0123456789ABCD"),"-","-","-","-","-","-","-","1","2","3","4","5","6","7")</f>
        <v>-</v>
      </c>
      <c r="BB159" s="105" t="str">
        <f aca="true">CHOOSE(FIND(MID(VLOOKUP(5+10*AM145,INDIRECT($BD$4),3,0),3,1),"0123456789ABCD"),"-","-","-","-","-","-","-","1","2","3","4","5","6","7")</f>
        <v>2</v>
      </c>
      <c r="BC159" s="105" t="str">
        <f aca="true">CHOOSE(FIND(MID(VLOOKUP(5+10*AM145,INDIRECT($BD$4),3,0),4,1),"0123456789ABCD"),"-","-","-","-","-","-","-","1","2","3","4","5","6","7")</f>
        <v>-</v>
      </c>
      <c r="BD159" s="162" t="str">
        <f aca="true">CHOOSE(FIND(MID(VLOOKUP(5+10*AM145,INDIRECT($BD$4),3,0),5,1),"0123456789ABCD"),"-","-","-","-","-","-","-","1","2","3","4","5","6","7")</f>
        <v>-</v>
      </c>
    </row>
    <row r="160" s="127" customFormat="true" ht="11.1" hidden="false" customHeight="true" outlineLevel="0" collapsed="false">
      <c r="A160" s="165"/>
      <c r="B160" s="166"/>
      <c r="C160" s="166"/>
      <c r="D160" s="166"/>
      <c r="E160" s="166"/>
      <c r="F160" s="166"/>
      <c r="G160" s="166"/>
      <c r="H160" s="166"/>
      <c r="I160" s="167"/>
      <c r="J160" s="140"/>
      <c r="K160" s="140"/>
      <c r="L160" s="166"/>
      <c r="M160" s="138" t="s">
        <v>130</v>
      </c>
      <c r="N160" s="168" t="str">
        <f aca="true">CHOOSE(FIND(MID(VLOOKUP(5+10*A145,INDIRECT($BD$4),5,0),1,1),"0123456789ABCD"),"-","-","-","-","-","-","-","1","2","3","4","5","6","7")</f>
        <v>-</v>
      </c>
      <c r="O160" s="168" t="str">
        <f aca="true">CHOOSE(FIND(MID(VLOOKUP(5+10*A145,INDIRECT($BD$4),5,0),2,1),"0123456789ABCD"),"-","-","-","-","-","-","-","1","2","3","4","5","6","7")</f>
        <v>-</v>
      </c>
      <c r="P160" s="168" t="str">
        <f aca="true">CHOOSE(FIND(MID(VLOOKUP(5+10*A145,INDIRECT($BD$4),5,0),3,1),"0123456789ABCD"),"-","-","-","-","-","-","-","1","2","3","4","5","6","7")</f>
        <v>-</v>
      </c>
      <c r="Q160" s="168" t="str">
        <f aca="true">CHOOSE(FIND(MID(VLOOKUP(5+10*A145,INDIRECT($BD$4),5,0),4,1),"0123456789ABCD"),"-","-","-","-","-","-","-","1","2","3","4","5","6","7")</f>
        <v>-</v>
      </c>
      <c r="R160" s="169" t="str">
        <f aca="true">CHOOSE(FIND(MID(VLOOKUP(5+10*A145,INDIRECT($BD$4),5,0),5,1),"0123456789ABCD"),"-","-","-","-","-","-","-","1","2","3","4","5","6","7")</f>
        <v>-</v>
      </c>
      <c r="T160" s="165"/>
      <c r="U160" s="166"/>
      <c r="V160" s="166"/>
      <c r="W160" s="166"/>
      <c r="X160" s="166"/>
      <c r="Y160" s="166"/>
      <c r="Z160" s="166"/>
      <c r="AA160" s="166"/>
      <c r="AB160" s="167"/>
      <c r="AC160" s="140"/>
      <c r="AD160" s="140"/>
      <c r="AE160" s="166"/>
      <c r="AF160" s="138" t="s">
        <v>130</v>
      </c>
      <c r="AG160" s="168" t="str">
        <f aca="true">CHOOSE(FIND(MID(VLOOKUP(5+10*T145,INDIRECT($BD$4),5,0),1,1),"0123456789ABCD"),"-","-","-","-","-","-","-","1","2","3","4","5","6","7")</f>
        <v>-</v>
      </c>
      <c r="AH160" s="168" t="str">
        <f aca="true">CHOOSE(FIND(MID(VLOOKUP(5+10*T145,INDIRECT($BD$4),5,0),2,1),"0123456789ABCD"),"-","-","-","-","-","-","-","1","2","3","4","5","6","7")</f>
        <v>-</v>
      </c>
      <c r="AI160" s="168" t="str">
        <f aca="true">CHOOSE(FIND(MID(VLOOKUP(5+10*T145,INDIRECT($BD$4),5,0),3,1),"0123456789ABCD"),"-","-","-","-","-","-","-","1","2","3","4","5","6","7")</f>
        <v>-</v>
      </c>
      <c r="AJ160" s="168" t="str">
        <f aca="true">CHOOSE(FIND(MID(VLOOKUP(5+10*T145,INDIRECT($BD$4),5,0),4,1),"0123456789ABCD"),"-","-","-","-","-","-","-","1","2","3","4","5","6","7")</f>
        <v>-</v>
      </c>
      <c r="AK160" s="169" t="str">
        <f aca="true">CHOOSE(FIND(MID(VLOOKUP(5+10*T145,INDIRECT($BD$4),5,0),5,1),"0123456789ABCD"),"-","-","-","-","-","-","-","1","2","3","4","5","6","7")</f>
        <v>1</v>
      </c>
      <c r="AM160" s="165"/>
      <c r="AN160" s="166"/>
      <c r="AO160" s="166"/>
      <c r="AP160" s="166"/>
      <c r="AQ160" s="166"/>
      <c r="AR160" s="166"/>
      <c r="AS160" s="166"/>
      <c r="AT160" s="166"/>
      <c r="AU160" s="167"/>
      <c r="AV160" s="140"/>
      <c r="AW160" s="140"/>
      <c r="AX160" s="166"/>
      <c r="AY160" s="138" t="s">
        <v>130</v>
      </c>
      <c r="AZ160" s="168" t="str">
        <f aca="true">CHOOSE(FIND(MID(VLOOKUP(5+10*AM145,INDIRECT($BD$4),5,0),1,1),"0123456789ABCD"),"-","-","-","-","-","-","-","1","2","3","4","5","6","7")</f>
        <v>1</v>
      </c>
      <c r="BA160" s="168" t="str">
        <f aca="true">CHOOSE(FIND(MID(VLOOKUP(5+10*AM145,INDIRECT($BD$4),5,0),2,1),"0123456789ABCD"),"-","-","-","-","-","-","-","1","2","3","4","5","6","7")</f>
        <v>-</v>
      </c>
      <c r="BB160" s="168" t="str">
        <f aca="true">CHOOSE(FIND(MID(VLOOKUP(5+10*AM145,INDIRECT($BD$4),5,0),3,1),"0123456789ABCD"),"-","-","-","-","-","-","-","1","2","3","4","5","6","7")</f>
        <v>2</v>
      </c>
      <c r="BC160" s="168" t="str">
        <f aca="true">CHOOSE(FIND(MID(VLOOKUP(5+10*AM145,INDIRECT($BD$4),5,0),4,1),"0123456789ABCD"),"-","-","-","-","-","-","-","1","2","3","4","5","6","7")</f>
        <v>-</v>
      </c>
      <c r="BD160" s="169" t="str">
        <f aca="true">CHOOSE(FIND(MID(VLOOKUP(5+10*AM145,INDIRECT($BD$4),5,0),5,1),"0123456789ABCD"),"-","-","-","-","-","-","-","1","2","3","4","5","6","7")</f>
        <v>-</v>
      </c>
    </row>
    <row r="161" customFormat="false" ht="6.95" hidden="false" customHeight="true" outlineLevel="0" collapsed="false"/>
    <row r="162" s="127" customFormat="true" ht="11.1" hidden="false" customHeight="true" outlineLevel="0" collapsed="false">
      <c r="A162" s="119" t="n">
        <f aca="false">1+AM145</f>
        <v>123</v>
      </c>
      <c r="B162" s="119"/>
      <c r="C162" s="119"/>
      <c r="D162" s="119"/>
      <c r="E162" s="119"/>
      <c r="F162" s="120"/>
      <c r="G162" s="120"/>
      <c r="H162" s="120"/>
      <c r="I162" s="121"/>
      <c r="J162" s="121"/>
      <c r="K162" s="121"/>
      <c r="L162" s="122"/>
      <c r="M162" s="123" t="s">
        <v>1638</v>
      </c>
      <c r="N162" s="124" t="str">
        <f aca="false">""&amp;IF(ISNUMBER(FIND("A",H163)),4,0)+IF(ISNUMBER(FIND("K",H163)),3,0)+IF(ISNUMBER(FIND("Q",H163)),2,0)+IF(ISNUMBER(FIND("J",H163)),1,0)+IF(ISNUMBER(FIND("A",H164)),4,0)+IF(ISNUMBER(FIND("K",H164)),3,0)+IF(ISNUMBER(FIND("Q",H164)),2,0)+IF(ISNUMBER(FIND("J",H164)),1,0)+IF(ISNUMBER(FIND("A",H165)),4,0)+IF(ISNUMBER(FIND("K",H165)),3,0)+IF(ISNUMBER(FIND("Q",H165)),2,0)+IF(ISNUMBER(FIND("J",H165)),1,0)+IF(ISNUMBER(FIND("A",H166)),4,0)+IF(ISNUMBER(FIND("K",H166)),3,0)+IF(ISNUMBER(FIND("Q",H166)),2,0)+IF(ISNUMBER(FIND("J",H166)),1,0)</f>
        <v>4</v>
      </c>
      <c r="O162" s="124"/>
      <c r="P162" s="125" t="s">
        <v>1623</v>
      </c>
      <c r="Q162" s="121"/>
      <c r="R162" s="126"/>
      <c r="T162" s="119" t="n">
        <f aca="false">1+A162</f>
        <v>124</v>
      </c>
      <c r="U162" s="119"/>
      <c r="V162" s="119"/>
      <c r="W162" s="119"/>
      <c r="X162" s="119"/>
      <c r="Y162" s="120"/>
      <c r="Z162" s="120"/>
      <c r="AA162" s="120"/>
      <c r="AB162" s="121"/>
      <c r="AC162" s="121"/>
      <c r="AD162" s="121"/>
      <c r="AE162" s="122"/>
      <c r="AF162" s="123" t="s">
        <v>1638</v>
      </c>
      <c r="AG162" s="124" t="str">
        <f aca="false">""&amp;IF(ISNUMBER(FIND("A",AA163)),4,0)+IF(ISNUMBER(FIND("K",AA163)),3,0)+IF(ISNUMBER(FIND("Q",AA163)),2,0)+IF(ISNUMBER(FIND("J",AA163)),1,0)+IF(ISNUMBER(FIND("A",AA164)),4,0)+IF(ISNUMBER(FIND("K",AA164)),3,0)+IF(ISNUMBER(FIND("Q",AA164)),2,0)+IF(ISNUMBER(FIND("J",AA164)),1,0)+IF(ISNUMBER(FIND("A",AA165)),4,0)+IF(ISNUMBER(FIND("K",AA165)),3,0)+IF(ISNUMBER(FIND("Q",AA165)),2,0)+IF(ISNUMBER(FIND("J",AA165)),1,0)+IF(ISNUMBER(FIND("A",AA166)),4,0)+IF(ISNUMBER(FIND("K",AA166)),3,0)+IF(ISNUMBER(FIND("Q",AA166)),2,0)+IF(ISNUMBER(FIND("J",AA166)),1,0)</f>
        <v>8</v>
      </c>
      <c r="AH162" s="124"/>
      <c r="AI162" s="125" t="s">
        <v>1623</v>
      </c>
      <c r="AJ162" s="121"/>
      <c r="AK162" s="126"/>
      <c r="AM162" s="119" t="n">
        <f aca="false">1+T162</f>
        <v>125</v>
      </c>
      <c r="AN162" s="119"/>
      <c r="AO162" s="119"/>
      <c r="AP162" s="119"/>
      <c r="AQ162" s="119"/>
      <c r="AR162" s="120"/>
      <c r="AS162" s="120"/>
      <c r="AT162" s="120"/>
      <c r="AU162" s="121"/>
      <c r="AV162" s="121"/>
      <c r="AW162" s="121"/>
      <c r="AX162" s="122"/>
      <c r="AY162" s="123" t="s">
        <v>1638</v>
      </c>
      <c r="AZ162" s="124" t="str">
        <f aca="false">""&amp;IF(ISNUMBER(FIND("A",AT163)),4,0)+IF(ISNUMBER(FIND("K",AT163)),3,0)+IF(ISNUMBER(FIND("Q",AT163)),2,0)+IF(ISNUMBER(FIND("J",AT163)),1,0)+IF(ISNUMBER(FIND("A",AT164)),4,0)+IF(ISNUMBER(FIND("K",AT164)),3,0)+IF(ISNUMBER(FIND("Q",AT164)),2,0)+IF(ISNUMBER(FIND("J",AT164)),1,0)+IF(ISNUMBER(FIND("A",AT165)),4,0)+IF(ISNUMBER(FIND("K",AT165)),3,0)+IF(ISNUMBER(FIND("Q",AT165)),2,0)+IF(ISNUMBER(FIND("J",AT165)),1,0)+IF(ISNUMBER(FIND("A",AT166)),4,0)+IF(ISNUMBER(FIND("K",AT166)),3,0)+IF(ISNUMBER(FIND("Q",AT166)),2,0)+IF(ISNUMBER(FIND("J",AT166)),1,0)</f>
        <v>10</v>
      </c>
      <c r="BA162" s="124"/>
      <c r="BB162" s="125" t="s">
        <v>1623</v>
      </c>
      <c r="BC162" s="121"/>
      <c r="BD162" s="126"/>
    </row>
    <row r="163" s="127" customFormat="true" ht="11.1" hidden="false" customHeight="true" outlineLevel="0" collapsed="false">
      <c r="A163" s="119"/>
      <c r="B163" s="119"/>
      <c r="C163" s="119"/>
      <c r="D163" s="119"/>
      <c r="E163" s="119"/>
      <c r="F163" s="128"/>
      <c r="G163" s="129" t="s">
        <v>1624</v>
      </c>
      <c r="H163" s="130" t="str">
        <f aca="true">""&amp;VLOOKUP(1+10*A162,INDIRECT($BD$4),2,0)</f>
        <v>Q1042</v>
      </c>
      <c r="I163" s="131"/>
      <c r="L163" s="52"/>
      <c r="M163" s="132" t="s">
        <v>1639</v>
      </c>
      <c r="N163" s="133" t="str">
        <f aca="false">""&amp;IF(ISNUMBER(FIND("A",H173)),4,0)+IF(ISNUMBER(FIND("K",H173)),3,0)+IF(ISNUMBER(FIND("Q",H173)),2,0)+IF(ISNUMBER(FIND("J",H173)),1,0)+IF(ISNUMBER(FIND("A",H174)),4,0)+IF(ISNUMBER(FIND("K",H174)),3,0)+IF(ISNUMBER(FIND("Q",H174)),2,0)+IF(ISNUMBER(FIND("J",H174)),1,0)+IF(ISNUMBER(FIND("A",H175)),4,0)+IF(ISNUMBER(FIND("K",H175)),3,0)+IF(ISNUMBER(FIND("Q",H175)),2,0)+IF(ISNUMBER(FIND("J",H175)),1,0)+IF(ISNUMBER(FIND("A",H176)),4,0)+IF(ISNUMBER(FIND("K",H176)),3,0)+IF(ISNUMBER(FIND("Q",H176)),2,0)+IF(ISNUMBER(FIND("J",H176)),1,0)</f>
        <v>14</v>
      </c>
      <c r="O163" s="133"/>
      <c r="P163" s="134" t="s">
        <v>1623</v>
      </c>
      <c r="R163" s="135"/>
      <c r="T163" s="119"/>
      <c r="U163" s="119"/>
      <c r="V163" s="119"/>
      <c r="W163" s="119"/>
      <c r="X163" s="119"/>
      <c r="Y163" s="128"/>
      <c r="Z163" s="129" t="s">
        <v>1624</v>
      </c>
      <c r="AA163" s="130" t="str">
        <f aca="true">""&amp;VLOOKUP(1+10*T162,INDIRECT($BD$4),2,0)</f>
        <v>982</v>
      </c>
      <c r="AB163" s="131"/>
      <c r="AE163" s="52"/>
      <c r="AF163" s="132" t="s">
        <v>1639</v>
      </c>
      <c r="AG163" s="133" t="str">
        <f aca="false">""&amp;IF(ISNUMBER(FIND("A",AA173)),4,0)+IF(ISNUMBER(FIND("K",AA173)),3,0)+IF(ISNUMBER(FIND("Q",AA173)),2,0)+IF(ISNUMBER(FIND("J",AA173)),1,0)+IF(ISNUMBER(FIND("A",AA174)),4,0)+IF(ISNUMBER(FIND("K",AA174)),3,0)+IF(ISNUMBER(FIND("Q",AA174)),2,0)+IF(ISNUMBER(FIND("J",AA174)),1,0)+IF(ISNUMBER(FIND("A",AA175)),4,0)+IF(ISNUMBER(FIND("K",AA175)),3,0)+IF(ISNUMBER(FIND("Q",AA175)),2,0)+IF(ISNUMBER(FIND("J",AA175)),1,0)+IF(ISNUMBER(FIND("A",AA176)),4,0)+IF(ISNUMBER(FIND("K",AA176)),3,0)+IF(ISNUMBER(FIND("Q",AA176)),2,0)+IF(ISNUMBER(FIND("J",AA176)),1,0)</f>
        <v>12</v>
      </c>
      <c r="AH163" s="133"/>
      <c r="AI163" s="134" t="s">
        <v>1623</v>
      </c>
      <c r="AK163" s="135"/>
      <c r="AM163" s="119"/>
      <c r="AN163" s="119"/>
      <c r="AO163" s="119"/>
      <c r="AP163" s="119"/>
      <c r="AQ163" s="119"/>
      <c r="AR163" s="128"/>
      <c r="AS163" s="129" t="s">
        <v>1624</v>
      </c>
      <c r="AT163" s="130" t="str">
        <f aca="true">""&amp;VLOOKUP(1+10*AM162,INDIRECT($BD$4),2,0)</f>
        <v>J</v>
      </c>
      <c r="AU163" s="131"/>
      <c r="AX163" s="52"/>
      <c r="AY163" s="132" t="s">
        <v>1639</v>
      </c>
      <c r="AZ163" s="133" t="str">
        <f aca="false">""&amp;IF(ISNUMBER(FIND("A",AT173)),4,0)+IF(ISNUMBER(FIND("K",AT173)),3,0)+IF(ISNUMBER(FIND("Q",AT173)),2,0)+IF(ISNUMBER(FIND("J",AT173)),1,0)+IF(ISNUMBER(FIND("A",AT174)),4,0)+IF(ISNUMBER(FIND("K",AT174)),3,0)+IF(ISNUMBER(FIND("Q",AT174)),2,0)+IF(ISNUMBER(FIND("J",AT174)),1,0)+IF(ISNUMBER(FIND("A",AT175)),4,0)+IF(ISNUMBER(FIND("K",AT175)),3,0)+IF(ISNUMBER(FIND("Q",AT175)),2,0)+IF(ISNUMBER(FIND("J",AT175)),1,0)+IF(ISNUMBER(FIND("A",AT176)),4,0)+IF(ISNUMBER(FIND("K",AT176)),3,0)+IF(ISNUMBER(FIND("Q",AT176)),2,0)+IF(ISNUMBER(FIND("J",AT176)),1,0)</f>
        <v>15</v>
      </c>
      <c r="BA163" s="133"/>
      <c r="BB163" s="134" t="s">
        <v>1623</v>
      </c>
      <c r="BD163" s="135"/>
    </row>
    <row r="164" s="127" customFormat="true" ht="11.1" hidden="false" customHeight="true" outlineLevel="0" collapsed="false">
      <c r="A164" s="136" t="str">
        <f aca="false">MID("WNES",1+MOD(A162,4),1)&amp;" / "&amp;MID(" EW  NS NoneBoth",1+4*INT(MOD(11*A162,16)/4),4)</f>
        <v>S / None</v>
      </c>
      <c r="B164" s="136"/>
      <c r="C164" s="136"/>
      <c r="D164" s="136"/>
      <c r="E164" s="136"/>
      <c r="F164" s="70"/>
      <c r="G164" s="129" t="s">
        <v>1625</v>
      </c>
      <c r="H164" s="130" t="str">
        <f aca="true">""&amp;VLOOKUP(2+10*A162,INDIRECT($BD$4),2,0)</f>
        <v>872</v>
      </c>
      <c r="I164" s="131"/>
      <c r="L164" s="52"/>
      <c r="M164" s="132" t="s">
        <v>1640</v>
      </c>
      <c r="N164" s="133" t="str">
        <f aca="false">""&amp;IF(ISNUMBER(FIND("A",M168)),4,0)+IF(ISNUMBER(FIND("K",M168)),3,0)+IF(ISNUMBER(FIND("Q",M168)),2,0)+IF(ISNUMBER(FIND("J",M168)),1,0)+IF(ISNUMBER(FIND("A",M169)),4,0)+IF(ISNUMBER(FIND("K",M169)),3,0)+IF(ISNUMBER(FIND("Q",M169)),2,0)+IF(ISNUMBER(FIND("J",M169)),1,0)+IF(ISNUMBER(FIND("A",M170)),4,0)+IF(ISNUMBER(FIND("K",M170)),3,0)+IF(ISNUMBER(FIND("Q",M170)),2,0)+IF(ISNUMBER(FIND("J",M170)),1,0)+IF(ISNUMBER(FIND("A",M171)),4,0)+IF(ISNUMBER(FIND("K",M171)),3,0)+IF(ISNUMBER(FIND("Q",M171)),2,0)+IF(ISNUMBER(FIND("J",M171)),1,0)</f>
        <v>2</v>
      </c>
      <c r="O164" s="133"/>
      <c r="P164" s="134" t="s">
        <v>1623</v>
      </c>
      <c r="R164" s="137"/>
      <c r="T164" s="136" t="str">
        <f aca="false">MID("WNES",1+MOD(T162,4),1)&amp;" / "&amp;MID(" EW  NS NoneBoth",1+4*INT(MOD(11*T162,16)/4),4)</f>
        <v>W /  NS </v>
      </c>
      <c r="U164" s="136"/>
      <c r="V164" s="136"/>
      <c r="W164" s="136"/>
      <c r="X164" s="136"/>
      <c r="Y164" s="70"/>
      <c r="Z164" s="129" t="s">
        <v>1625</v>
      </c>
      <c r="AA164" s="130" t="str">
        <f aca="true">""&amp;VLOOKUP(2+10*T162,INDIRECT($BD$4),2,0)</f>
        <v>104</v>
      </c>
      <c r="AB164" s="131"/>
      <c r="AE164" s="52"/>
      <c r="AF164" s="132" t="s">
        <v>1640</v>
      </c>
      <c r="AG164" s="133" t="str">
        <f aca="false">""&amp;IF(ISNUMBER(FIND("A",AF168)),4,0)+IF(ISNUMBER(FIND("K",AF168)),3,0)+IF(ISNUMBER(FIND("Q",AF168)),2,0)+IF(ISNUMBER(FIND("J",AF168)),1,0)+IF(ISNUMBER(FIND("A",AF169)),4,0)+IF(ISNUMBER(FIND("K",AF169)),3,0)+IF(ISNUMBER(FIND("Q",AF169)),2,0)+IF(ISNUMBER(FIND("J",AF169)),1,0)+IF(ISNUMBER(FIND("A",AF170)),4,0)+IF(ISNUMBER(FIND("K",AF170)),3,0)+IF(ISNUMBER(FIND("Q",AF170)),2,0)+IF(ISNUMBER(FIND("J",AF170)),1,0)+IF(ISNUMBER(FIND("A",AF171)),4,0)+IF(ISNUMBER(FIND("K",AF171)),3,0)+IF(ISNUMBER(FIND("Q",AF171)),2,0)+IF(ISNUMBER(FIND("J",AF171)),1,0)</f>
        <v>13</v>
      </c>
      <c r="AH164" s="133"/>
      <c r="AI164" s="134" t="s">
        <v>1623</v>
      </c>
      <c r="AK164" s="137"/>
      <c r="AM164" s="136" t="str">
        <f aca="false">MID("WNES",1+MOD(AM162,4),1)&amp;" / "&amp;MID(" EW  NS NoneBoth",1+4*INT(MOD(11*AM162,16)/4),4)</f>
        <v>N / Both</v>
      </c>
      <c r="AN164" s="136"/>
      <c r="AO164" s="136"/>
      <c r="AP164" s="136"/>
      <c r="AQ164" s="136"/>
      <c r="AR164" s="70"/>
      <c r="AS164" s="129" t="s">
        <v>1625</v>
      </c>
      <c r="AT164" s="130" t="str">
        <f aca="true">""&amp;VLOOKUP(2+10*AM162,INDIRECT($BD$4),2,0)</f>
        <v>KQJ76</v>
      </c>
      <c r="AU164" s="131"/>
      <c r="AX164" s="52"/>
      <c r="AY164" s="132" t="s">
        <v>1640</v>
      </c>
      <c r="AZ164" s="133" t="str">
        <f aca="false">""&amp;IF(ISNUMBER(FIND("A",AY168)),4,0)+IF(ISNUMBER(FIND("K",AY168)),3,0)+IF(ISNUMBER(FIND("Q",AY168)),2,0)+IF(ISNUMBER(FIND("J",AY168)),1,0)+IF(ISNUMBER(FIND("A",AY169)),4,0)+IF(ISNUMBER(FIND("K",AY169)),3,0)+IF(ISNUMBER(FIND("Q",AY169)),2,0)+IF(ISNUMBER(FIND("J",AY169)),1,0)+IF(ISNUMBER(FIND("A",AY170)),4,0)+IF(ISNUMBER(FIND("K",AY170)),3,0)+IF(ISNUMBER(FIND("Q",AY170)),2,0)+IF(ISNUMBER(FIND("J",AY170)),1,0)+IF(ISNUMBER(FIND("A",AY171)),4,0)+IF(ISNUMBER(FIND("K",AY171)),3,0)+IF(ISNUMBER(FIND("Q",AY171)),2,0)+IF(ISNUMBER(FIND("J",AY171)),1,0)</f>
        <v>7</v>
      </c>
      <c r="BA164" s="133"/>
      <c r="BB164" s="134" t="s">
        <v>1623</v>
      </c>
      <c r="BD164" s="137"/>
    </row>
    <row r="165" s="127" customFormat="true" ht="11.1" hidden="false" customHeight="true" outlineLevel="0" collapsed="false">
      <c r="A165" s="136"/>
      <c r="B165" s="136"/>
      <c r="C165" s="136"/>
      <c r="D165" s="136"/>
      <c r="E165" s="136"/>
      <c r="F165" s="70"/>
      <c r="G165" s="129" t="s">
        <v>1626</v>
      </c>
      <c r="H165" s="130" t="str">
        <f aca="true">""&amp;VLOOKUP(3+10*A162,INDIRECT($BD$4),2,0)</f>
        <v>Q873</v>
      </c>
      <c r="I165" s="131"/>
      <c r="L165" s="52"/>
      <c r="M165" s="138" t="s">
        <v>1641</v>
      </c>
      <c r="N165" s="139" t="str">
        <f aca="false">""&amp;IF(ISNUMBER(FIND("A",B168)),4,0)+IF(ISNUMBER(FIND("K",B168)),3,0)+IF(ISNUMBER(FIND("Q",B168)),2,0)+IF(ISNUMBER(FIND("J",B168)),1,0)+IF(ISNUMBER(FIND("A",B169)),4,0)+IF(ISNUMBER(FIND("K",B169)),3,0)+IF(ISNUMBER(FIND("Q",B169)),2,0)+IF(ISNUMBER(FIND("J",B169)),1,0)+IF(ISNUMBER(FIND("A",B170)),4,0)+IF(ISNUMBER(FIND("K",B170)),3,0)+IF(ISNUMBER(FIND("Q",B170)),2,0)+IF(ISNUMBER(FIND("J",B170)),1,0)+IF(ISNUMBER(FIND("A",B171)),4,0)+IF(ISNUMBER(FIND("K",B171)),3,0)+IF(ISNUMBER(FIND("Q",B171)),2,0)+IF(ISNUMBER(FIND("J",B171)),1,0)</f>
        <v>20</v>
      </c>
      <c r="O165" s="139"/>
      <c r="P165" s="140" t="s">
        <v>1623</v>
      </c>
      <c r="Q165" s="141"/>
      <c r="R165" s="142"/>
      <c r="T165" s="136"/>
      <c r="U165" s="136"/>
      <c r="V165" s="136"/>
      <c r="W165" s="136"/>
      <c r="X165" s="136"/>
      <c r="Y165" s="70"/>
      <c r="Z165" s="129" t="s">
        <v>1626</v>
      </c>
      <c r="AA165" s="130" t="str">
        <f aca="true">""&amp;VLOOKUP(3+10*T162,INDIRECT($BD$4),2,0)</f>
        <v>AKJ10982</v>
      </c>
      <c r="AB165" s="131"/>
      <c r="AE165" s="52"/>
      <c r="AF165" s="138" t="s">
        <v>1641</v>
      </c>
      <c r="AG165" s="139" t="str">
        <f aca="false">""&amp;IF(ISNUMBER(FIND("A",U168)),4,0)+IF(ISNUMBER(FIND("K",U168)),3,0)+IF(ISNUMBER(FIND("Q",U168)),2,0)+IF(ISNUMBER(FIND("J",U168)),1,0)+IF(ISNUMBER(FIND("A",U169)),4,0)+IF(ISNUMBER(FIND("K",U169)),3,0)+IF(ISNUMBER(FIND("Q",U169)),2,0)+IF(ISNUMBER(FIND("J",U169)),1,0)+IF(ISNUMBER(FIND("A",U170)),4,0)+IF(ISNUMBER(FIND("K",U170)),3,0)+IF(ISNUMBER(FIND("Q",U170)),2,0)+IF(ISNUMBER(FIND("J",U170)),1,0)+IF(ISNUMBER(FIND("A",U171)),4,0)+IF(ISNUMBER(FIND("K",U171)),3,0)+IF(ISNUMBER(FIND("Q",U171)),2,0)+IF(ISNUMBER(FIND("J",U171)),1,0)</f>
        <v>7</v>
      </c>
      <c r="AH165" s="139"/>
      <c r="AI165" s="140" t="s">
        <v>1623</v>
      </c>
      <c r="AJ165" s="141"/>
      <c r="AK165" s="142"/>
      <c r="AM165" s="136"/>
      <c r="AN165" s="136"/>
      <c r="AO165" s="136"/>
      <c r="AP165" s="136"/>
      <c r="AQ165" s="136"/>
      <c r="AR165" s="70"/>
      <c r="AS165" s="129" t="s">
        <v>1626</v>
      </c>
      <c r="AT165" s="130" t="str">
        <f aca="true">""&amp;VLOOKUP(3+10*AM162,INDIRECT($BD$4),2,0)</f>
        <v>J1052</v>
      </c>
      <c r="AU165" s="131"/>
      <c r="AX165" s="52"/>
      <c r="AY165" s="138" t="s">
        <v>1641</v>
      </c>
      <c r="AZ165" s="139" t="str">
        <f aca="false">""&amp;IF(ISNUMBER(FIND("A",AN168)),4,0)+IF(ISNUMBER(FIND("K",AN168)),3,0)+IF(ISNUMBER(FIND("Q",AN168)),2,0)+IF(ISNUMBER(FIND("J",AN168)),1,0)+IF(ISNUMBER(FIND("A",AN169)),4,0)+IF(ISNUMBER(FIND("K",AN169)),3,0)+IF(ISNUMBER(FIND("Q",AN169)),2,0)+IF(ISNUMBER(FIND("J",AN169)),1,0)+IF(ISNUMBER(FIND("A",AN170)),4,0)+IF(ISNUMBER(FIND("K",AN170)),3,0)+IF(ISNUMBER(FIND("Q",AN170)),2,0)+IF(ISNUMBER(FIND("J",AN170)),1,0)+IF(ISNUMBER(FIND("A",AN171)),4,0)+IF(ISNUMBER(FIND("K",AN171)),3,0)+IF(ISNUMBER(FIND("Q",AN171)),2,0)+IF(ISNUMBER(FIND("J",AN171)),1,0)</f>
        <v>8</v>
      </c>
      <c r="BA165" s="139"/>
      <c r="BB165" s="140" t="s">
        <v>1623</v>
      </c>
      <c r="BC165" s="141"/>
      <c r="BD165" s="142"/>
    </row>
    <row r="166" s="127" customFormat="true" ht="11.1" hidden="false" customHeight="true" outlineLevel="0" collapsed="false">
      <c r="A166" s="69"/>
      <c r="B166" s="70"/>
      <c r="C166" s="70"/>
      <c r="D166" s="70"/>
      <c r="E166" s="70"/>
      <c r="F166" s="70"/>
      <c r="G166" s="129" t="s">
        <v>1627</v>
      </c>
      <c r="H166" s="130" t="str">
        <f aca="true">""&amp;VLOOKUP(4+10*A162,INDIRECT($BD$4),2,0)</f>
        <v>105</v>
      </c>
      <c r="I166" s="131"/>
      <c r="L166" s="52"/>
      <c r="R166" s="137"/>
      <c r="T166" s="69"/>
      <c r="U166" s="70"/>
      <c r="V166" s="70"/>
      <c r="W166" s="70"/>
      <c r="X166" s="70"/>
      <c r="Y166" s="70"/>
      <c r="Z166" s="129" t="s">
        <v>1627</v>
      </c>
      <c r="AA166" s="130" t="str">
        <f aca="true">""&amp;VLOOKUP(4+10*T162,INDIRECT($BD$4),2,0)</f>
        <v>6</v>
      </c>
      <c r="AB166" s="131"/>
      <c r="AE166" s="52"/>
      <c r="AK166" s="137"/>
      <c r="AM166" s="69"/>
      <c r="AN166" s="70"/>
      <c r="AO166" s="70"/>
      <c r="AP166" s="70"/>
      <c r="AQ166" s="70"/>
      <c r="AR166" s="70"/>
      <c r="AS166" s="129" t="s">
        <v>1627</v>
      </c>
      <c r="AT166" s="130" t="str">
        <f aca="true">""&amp;VLOOKUP(4+10*AM162,INDIRECT($BD$4),2,0)</f>
        <v>Q83</v>
      </c>
      <c r="AU166" s="131"/>
      <c r="AX166" s="52"/>
      <c r="BD166" s="137"/>
    </row>
    <row r="167" s="127" customFormat="true" ht="11.1" hidden="false" customHeight="true" outlineLevel="0" collapsed="false">
      <c r="A167" s="143"/>
      <c r="I167" s="144"/>
      <c r="J167" s="131"/>
      <c r="K167" s="131"/>
      <c r="L167" s="52"/>
      <c r="R167" s="137"/>
      <c r="T167" s="143"/>
      <c r="AB167" s="144"/>
      <c r="AC167" s="131"/>
      <c r="AD167" s="131"/>
      <c r="AE167" s="52"/>
      <c r="AK167" s="137"/>
      <c r="AM167" s="143"/>
      <c r="AU167" s="144"/>
      <c r="AV167" s="131"/>
      <c r="AW167" s="131"/>
      <c r="AX167" s="52"/>
      <c r="BD167" s="137"/>
    </row>
    <row r="168" s="127" customFormat="true" ht="11.1" hidden="false" customHeight="true" outlineLevel="0" collapsed="false">
      <c r="A168" s="145" t="s">
        <v>1624</v>
      </c>
      <c r="B168" s="130" t="str">
        <f aca="true">""&amp;VLOOKUP(1+10*A162,INDIRECT($BD$4),5,0)</f>
        <v>J</v>
      </c>
      <c r="C168" s="13"/>
      <c r="F168" s="130"/>
      <c r="H168" s="146"/>
      <c r="I168" s="147" t="s">
        <v>50</v>
      </c>
      <c r="J168" s="148"/>
      <c r="K168" s="149"/>
      <c r="L168" s="150" t="s">
        <v>1624</v>
      </c>
      <c r="M168" s="130" t="str">
        <f aca="true">""&amp;VLOOKUP(1+10*A162,INDIRECT($BD$4),3,0)</f>
        <v>97653</v>
      </c>
      <c r="O168" s="13"/>
      <c r="P168" s="134"/>
      <c r="Q168" s="134"/>
      <c r="R168" s="151"/>
      <c r="T168" s="145" t="s">
        <v>1624</v>
      </c>
      <c r="U168" s="130" t="str">
        <f aca="true">""&amp;VLOOKUP(1+10*T162,INDIRECT($BD$4),5,0)</f>
        <v>107</v>
      </c>
      <c r="V168" s="13"/>
      <c r="Y168" s="130"/>
      <c r="AA168" s="146"/>
      <c r="AB168" s="147" t="s">
        <v>50</v>
      </c>
      <c r="AC168" s="148"/>
      <c r="AD168" s="149"/>
      <c r="AE168" s="150" t="s">
        <v>1624</v>
      </c>
      <c r="AF168" s="130" t="str">
        <f aca="true">""&amp;VLOOKUP(1+10*T162,INDIRECT($BD$4),3,0)</f>
        <v>KQJ4</v>
      </c>
      <c r="AH168" s="13"/>
      <c r="AI168" s="134"/>
      <c r="AJ168" s="134"/>
      <c r="AK168" s="151"/>
      <c r="AM168" s="145" t="s">
        <v>1624</v>
      </c>
      <c r="AN168" s="130" t="str">
        <f aca="true">""&amp;VLOOKUP(1+10*AM162,INDIRECT($BD$4),5,0)</f>
        <v>K7432</v>
      </c>
      <c r="AO168" s="13"/>
      <c r="AR168" s="130"/>
      <c r="AT168" s="146"/>
      <c r="AU168" s="147" t="s">
        <v>50</v>
      </c>
      <c r="AV168" s="148"/>
      <c r="AW168" s="149"/>
      <c r="AX168" s="150" t="s">
        <v>1624</v>
      </c>
      <c r="AY168" s="130" t="str">
        <f aca="true">""&amp;VLOOKUP(1+10*AM162,INDIRECT($BD$4),3,0)</f>
        <v>96</v>
      </c>
      <c r="BA168" s="13"/>
      <c r="BB168" s="134"/>
      <c r="BC168" s="134"/>
      <c r="BD168" s="151"/>
    </row>
    <row r="169" s="127" customFormat="true" ht="11.1" hidden="false" customHeight="true" outlineLevel="0" collapsed="false">
      <c r="A169" s="145" t="s">
        <v>1625</v>
      </c>
      <c r="B169" s="130" t="str">
        <f aca="true">""&amp;VLOOKUP(2+10*A162,INDIRECT($BD$4),5,0)</f>
        <v>AQ109</v>
      </c>
      <c r="C169" s="13"/>
      <c r="F169" s="130"/>
      <c r="H169" s="152" t="s">
        <v>130</v>
      </c>
      <c r="I169" s="147"/>
      <c r="J169" s="153" t="s">
        <v>49</v>
      </c>
      <c r="L169" s="150" t="s">
        <v>1625</v>
      </c>
      <c r="M169" s="130" t="str">
        <f aca="true">""&amp;VLOOKUP(2+10*A162,INDIRECT($BD$4),3,0)</f>
        <v>653</v>
      </c>
      <c r="O169" s="13"/>
      <c r="P169" s="134"/>
      <c r="Q169" s="134"/>
      <c r="R169" s="151"/>
      <c r="T169" s="145" t="s">
        <v>1625</v>
      </c>
      <c r="U169" s="130" t="str">
        <f aca="true">""&amp;VLOOKUP(2+10*T162,INDIRECT($BD$4),5,0)</f>
        <v>KQ6</v>
      </c>
      <c r="V169" s="13"/>
      <c r="Y169" s="130"/>
      <c r="AA169" s="152" t="s">
        <v>130</v>
      </c>
      <c r="AB169" s="147"/>
      <c r="AC169" s="153" t="s">
        <v>49</v>
      </c>
      <c r="AE169" s="150" t="s">
        <v>1625</v>
      </c>
      <c r="AF169" s="130" t="str">
        <f aca="true">""&amp;VLOOKUP(2+10*T162,INDIRECT($BD$4),3,0)</f>
        <v>AJ9873</v>
      </c>
      <c r="AH169" s="13"/>
      <c r="AI169" s="134"/>
      <c r="AJ169" s="134"/>
      <c r="AK169" s="151"/>
      <c r="AM169" s="145" t="s">
        <v>1625</v>
      </c>
      <c r="AN169" s="130" t="str">
        <f aca="true">""&amp;VLOOKUP(2+10*AM162,INDIRECT($BD$4),5,0)</f>
        <v>105</v>
      </c>
      <c r="AO169" s="13"/>
      <c r="AR169" s="130"/>
      <c r="AT169" s="152" t="s">
        <v>130</v>
      </c>
      <c r="AU169" s="147"/>
      <c r="AV169" s="153" t="s">
        <v>49</v>
      </c>
      <c r="AX169" s="150" t="s">
        <v>1625</v>
      </c>
      <c r="AY169" s="130" t="str">
        <f aca="true">""&amp;VLOOKUP(2+10*AM162,INDIRECT($BD$4),3,0)</f>
        <v>A983</v>
      </c>
      <c r="BA169" s="13"/>
      <c r="BB169" s="134"/>
      <c r="BC169" s="134"/>
      <c r="BD169" s="151"/>
    </row>
    <row r="170" s="127" customFormat="true" ht="11.1" hidden="false" customHeight="true" outlineLevel="0" collapsed="false">
      <c r="A170" s="145" t="s">
        <v>1626</v>
      </c>
      <c r="B170" s="130" t="str">
        <f aca="true">""&amp;VLOOKUP(3+10*A162,INDIRECT($BD$4),5,0)</f>
        <v>AK5</v>
      </c>
      <c r="C170" s="13"/>
      <c r="F170" s="130"/>
      <c r="H170" s="152"/>
      <c r="I170" s="154" t="s">
        <v>31</v>
      </c>
      <c r="J170" s="153"/>
      <c r="L170" s="150" t="s">
        <v>1626</v>
      </c>
      <c r="M170" s="130" t="str">
        <f aca="true">""&amp;VLOOKUP(3+10*A162,INDIRECT($BD$4),3,0)</f>
        <v>J96</v>
      </c>
      <c r="O170" s="13"/>
      <c r="P170" s="134"/>
      <c r="Q170" s="134"/>
      <c r="R170" s="151"/>
      <c r="T170" s="145" t="s">
        <v>1626</v>
      </c>
      <c r="U170" s="130" t="str">
        <f aca="true">""&amp;VLOOKUP(3+10*T162,INDIRECT($BD$4),5,0)</f>
        <v>Q76</v>
      </c>
      <c r="V170" s="13"/>
      <c r="Y170" s="130"/>
      <c r="AA170" s="152"/>
      <c r="AB170" s="154" t="s">
        <v>31</v>
      </c>
      <c r="AC170" s="153"/>
      <c r="AE170" s="150" t="s">
        <v>1626</v>
      </c>
      <c r="AF170" s="130" t="str">
        <f aca="true">""&amp;VLOOKUP(3+10*T162,INDIRECT($BD$4),3,0)</f>
        <v>4</v>
      </c>
      <c r="AH170" s="13"/>
      <c r="AI170" s="134"/>
      <c r="AJ170" s="134"/>
      <c r="AK170" s="151"/>
      <c r="AM170" s="145" t="s">
        <v>1626</v>
      </c>
      <c r="AN170" s="130" t="str">
        <f aca="true">""&amp;VLOOKUP(3+10*AM162,INDIRECT($BD$4),5,0)</f>
        <v>97</v>
      </c>
      <c r="AO170" s="13"/>
      <c r="AR170" s="130"/>
      <c r="AT170" s="152"/>
      <c r="AU170" s="154" t="s">
        <v>31</v>
      </c>
      <c r="AV170" s="153"/>
      <c r="AX170" s="150" t="s">
        <v>1626</v>
      </c>
      <c r="AY170" s="130" t="str">
        <f aca="true">""&amp;VLOOKUP(3+10*AM162,INDIRECT($BD$4),3,0)</f>
        <v>863</v>
      </c>
      <c r="BA170" s="13"/>
      <c r="BB170" s="134"/>
      <c r="BC170" s="134"/>
      <c r="BD170" s="151"/>
    </row>
    <row r="171" s="127" customFormat="true" ht="11.1" hidden="false" customHeight="true" outlineLevel="0" collapsed="false">
      <c r="A171" s="145" t="s">
        <v>1627</v>
      </c>
      <c r="B171" s="130" t="str">
        <f aca="true">""&amp;VLOOKUP(4+10*A162,INDIRECT($BD$4),5,0)</f>
        <v>AQ872</v>
      </c>
      <c r="C171" s="13"/>
      <c r="F171" s="130"/>
      <c r="H171" s="155"/>
      <c r="I171" s="154"/>
      <c r="J171" s="156"/>
      <c r="K171" s="149"/>
      <c r="L171" s="150" t="s">
        <v>1627</v>
      </c>
      <c r="M171" s="130" t="str">
        <f aca="true">""&amp;VLOOKUP(4+10*A162,INDIRECT($BD$4),3,0)</f>
        <v>J6</v>
      </c>
      <c r="O171" s="13"/>
      <c r="P171" s="134"/>
      <c r="Q171" s="134"/>
      <c r="R171" s="151"/>
      <c r="T171" s="145" t="s">
        <v>1627</v>
      </c>
      <c r="U171" s="130" t="str">
        <f aca="true">""&amp;VLOOKUP(4+10*T162,INDIRECT($BD$4),5,0)</f>
        <v>85432</v>
      </c>
      <c r="V171" s="13"/>
      <c r="Y171" s="130"/>
      <c r="AA171" s="155"/>
      <c r="AB171" s="154"/>
      <c r="AC171" s="156"/>
      <c r="AD171" s="149"/>
      <c r="AE171" s="150" t="s">
        <v>1627</v>
      </c>
      <c r="AF171" s="130" t="str">
        <f aca="true">""&amp;VLOOKUP(4+10*T162,INDIRECT($BD$4),3,0)</f>
        <v>Q9</v>
      </c>
      <c r="AH171" s="13"/>
      <c r="AI171" s="134"/>
      <c r="AJ171" s="134"/>
      <c r="AK171" s="151"/>
      <c r="AM171" s="145" t="s">
        <v>1627</v>
      </c>
      <c r="AN171" s="130" t="str">
        <f aca="true">""&amp;VLOOKUP(4+10*AM162,INDIRECT($BD$4),5,0)</f>
        <v>AJ104</v>
      </c>
      <c r="AO171" s="13"/>
      <c r="AR171" s="130"/>
      <c r="AT171" s="155"/>
      <c r="AU171" s="154"/>
      <c r="AV171" s="156"/>
      <c r="AW171" s="149"/>
      <c r="AX171" s="150" t="s">
        <v>1627</v>
      </c>
      <c r="AY171" s="130" t="str">
        <f aca="true">""&amp;VLOOKUP(4+10*AM162,INDIRECT($BD$4),3,0)</f>
        <v>K762</v>
      </c>
      <c r="BA171" s="13"/>
      <c r="BB171" s="134"/>
      <c r="BC171" s="134"/>
      <c r="BD171" s="151"/>
    </row>
    <row r="172" s="127" customFormat="true" ht="11.1" hidden="false" customHeight="true" outlineLevel="0" collapsed="false">
      <c r="A172" s="157"/>
      <c r="B172" s="134"/>
      <c r="C172" s="134"/>
      <c r="D172" s="134"/>
      <c r="E172" s="134"/>
      <c r="F172" s="134"/>
      <c r="G172" s="134"/>
      <c r="H172" s="134"/>
      <c r="I172" s="52"/>
      <c r="L172" s="144"/>
      <c r="M172" s="134"/>
      <c r="N172" s="134"/>
      <c r="O172" s="134"/>
      <c r="P172" s="134"/>
      <c r="Q172" s="134"/>
      <c r="R172" s="151"/>
      <c r="T172" s="157"/>
      <c r="U172" s="134"/>
      <c r="V172" s="134"/>
      <c r="W172" s="134"/>
      <c r="X172" s="134"/>
      <c r="Y172" s="134"/>
      <c r="Z172" s="134"/>
      <c r="AA172" s="134"/>
      <c r="AB172" s="52"/>
      <c r="AE172" s="144"/>
      <c r="AF172" s="134"/>
      <c r="AG172" s="134"/>
      <c r="AH172" s="134"/>
      <c r="AI172" s="134"/>
      <c r="AJ172" s="134"/>
      <c r="AK172" s="151"/>
      <c r="AM172" s="157"/>
      <c r="AN172" s="134"/>
      <c r="AO172" s="134"/>
      <c r="AP172" s="134"/>
      <c r="AQ172" s="134"/>
      <c r="AR172" s="134"/>
      <c r="AS172" s="134"/>
      <c r="AT172" s="134"/>
      <c r="AU172" s="52"/>
      <c r="AX172" s="144"/>
      <c r="AY172" s="134"/>
      <c r="AZ172" s="134"/>
      <c r="BA172" s="134"/>
      <c r="BB172" s="134"/>
      <c r="BC172" s="134"/>
      <c r="BD172" s="151"/>
    </row>
    <row r="173" s="127" customFormat="true" ht="11.1" hidden="false" customHeight="true" outlineLevel="0" collapsed="false">
      <c r="A173" s="143"/>
      <c r="G173" s="150" t="s">
        <v>1624</v>
      </c>
      <c r="H173" s="130" t="str">
        <f aca="true">""&amp;VLOOKUP(1+10*A162,INDIRECT($BD$4),4,0)</f>
        <v>AK8</v>
      </c>
      <c r="L173" s="52"/>
      <c r="M173" s="158"/>
      <c r="N173" s="159" t="s">
        <v>50</v>
      </c>
      <c r="O173" s="160" t="s">
        <v>1624</v>
      </c>
      <c r="P173" s="160" t="s">
        <v>1625</v>
      </c>
      <c r="Q173" s="160" t="s">
        <v>1626</v>
      </c>
      <c r="R173" s="161" t="s">
        <v>1627</v>
      </c>
      <c r="T173" s="143"/>
      <c r="Z173" s="150" t="s">
        <v>1624</v>
      </c>
      <c r="AA173" s="130" t="str">
        <f aca="true">""&amp;VLOOKUP(1+10*T162,INDIRECT($BD$4),4,0)</f>
        <v>A653</v>
      </c>
      <c r="AE173" s="52"/>
      <c r="AF173" s="158"/>
      <c r="AG173" s="159" t="s">
        <v>50</v>
      </c>
      <c r="AH173" s="160" t="s">
        <v>1624</v>
      </c>
      <c r="AI173" s="160" t="s">
        <v>1625</v>
      </c>
      <c r="AJ173" s="160" t="s">
        <v>1626</v>
      </c>
      <c r="AK173" s="161" t="s">
        <v>1627</v>
      </c>
      <c r="AM173" s="143"/>
      <c r="AS173" s="150" t="s">
        <v>1624</v>
      </c>
      <c r="AT173" s="130" t="str">
        <f aca="true">""&amp;VLOOKUP(1+10*AM162,INDIRECT($BD$4),4,0)</f>
        <v>AQ1085</v>
      </c>
      <c r="AX173" s="52"/>
      <c r="AY173" s="158"/>
      <c r="AZ173" s="159" t="s">
        <v>50</v>
      </c>
      <c r="BA173" s="160" t="s">
        <v>1624</v>
      </c>
      <c r="BB173" s="160" t="s">
        <v>1625</v>
      </c>
      <c r="BC173" s="160" t="s">
        <v>1626</v>
      </c>
      <c r="BD173" s="161" t="s">
        <v>1627</v>
      </c>
    </row>
    <row r="174" s="127" customFormat="true" ht="11.1" hidden="false" customHeight="true" outlineLevel="0" collapsed="false">
      <c r="A174" s="143"/>
      <c r="G174" s="150" t="s">
        <v>1625</v>
      </c>
      <c r="H174" s="130" t="str">
        <f aca="true">""&amp;VLOOKUP(2+10*A162,INDIRECT($BD$4),4,0)</f>
        <v>KJ4</v>
      </c>
      <c r="L174" s="52"/>
      <c r="M174" s="132" t="s">
        <v>50</v>
      </c>
      <c r="N174" s="105" t="str">
        <f aca="true">CHOOSE(FIND(MID(VLOOKUP(5+10*A162,INDIRECT($BD$4),2,0),1,1),"0123456789ABCD"),"-","-","-","-","-","-","-","1","2","3","4","5","6","7")</f>
        <v>-</v>
      </c>
      <c r="O174" s="105" t="str">
        <f aca="true">CHOOSE(FIND(MID(VLOOKUP(5+10*A162,INDIRECT($BD$4),2,0),2,1),"0123456789ABCD"),"-","-","-","-","-","-","-","1","2","3","4","5","6","7")</f>
        <v>-</v>
      </c>
      <c r="P174" s="105" t="str">
        <f aca="true">CHOOSE(FIND(MID(VLOOKUP(5+10*A162,INDIRECT($BD$4),2,0),3,1),"0123456789ABCD"),"-","-","-","-","-","-","-","1","2","3","4","5","6","7")</f>
        <v>-</v>
      </c>
      <c r="Q174" s="105" t="str">
        <f aca="true">CHOOSE(FIND(MID(VLOOKUP(5+10*A162,INDIRECT($BD$4),2,0),4,1),"0123456789ABCD"),"-","-","-","-","-","-","-","1","2","3","4","5","6","7")</f>
        <v>-</v>
      </c>
      <c r="R174" s="162" t="str">
        <f aca="true">CHOOSE(FIND(MID(VLOOKUP(5+10*A162,INDIRECT($BD$4),2,0),5,1),"0123456789ABCD"),"-","-","-","-","-","-","-","1","2","3","4","5","6","7")</f>
        <v>-</v>
      </c>
      <c r="T174" s="143"/>
      <c r="Z174" s="150" t="s">
        <v>1625</v>
      </c>
      <c r="AA174" s="130" t="str">
        <f aca="true">""&amp;VLOOKUP(2+10*T162,INDIRECT($BD$4),4,0)</f>
        <v>52</v>
      </c>
      <c r="AE174" s="52"/>
      <c r="AF174" s="132" t="s">
        <v>50</v>
      </c>
      <c r="AG174" s="105" t="str">
        <f aca="true">CHOOSE(FIND(MID(VLOOKUP(5+10*T162,INDIRECT($BD$4),2,0),1,1),"0123456789ABCD"),"-","-","-","-","-","-","-","1","2","3","4","5","6","7")</f>
        <v>1</v>
      </c>
      <c r="AH174" s="105" t="str">
        <f aca="true">CHOOSE(FIND(MID(VLOOKUP(5+10*T162,INDIRECT($BD$4),2,0),2,1),"0123456789ABCD"),"-","-","-","-","-","-","-","1","2","3","4","5","6","7")</f>
        <v>2</v>
      </c>
      <c r="AI174" s="105" t="str">
        <f aca="true">CHOOSE(FIND(MID(VLOOKUP(5+10*T162,INDIRECT($BD$4),2,0),3,1),"0123456789ABCD"),"-","-","-","-","-","-","-","1","2","3","4","5","6","7")</f>
        <v>-</v>
      </c>
      <c r="AJ174" s="105" t="str">
        <f aca="true">CHOOSE(FIND(MID(VLOOKUP(5+10*T162,INDIRECT($BD$4),2,0),4,1),"0123456789ABCD"),"-","-","-","-","-","-","-","1","2","3","4","5","6","7")</f>
        <v>5</v>
      </c>
      <c r="AK174" s="162" t="str">
        <f aca="true">CHOOSE(FIND(MID(VLOOKUP(5+10*T162,INDIRECT($BD$4),2,0),5,1),"0123456789ABCD"),"-","-","-","-","-","-","-","1","2","3","4","5","6","7")</f>
        <v>3</v>
      </c>
      <c r="AM174" s="143"/>
      <c r="AS174" s="150" t="s">
        <v>1625</v>
      </c>
      <c r="AT174" s="130" t="str">
        <f aca="true">""&amp;VLOOKUP(2+10*AM162,INDIRECT($BD$4),4,0)</f>
        <v>42</v>
      </c>
      <c r="AX174" s="52"/>
      <c r="AY174" s="132" t="s">
        <v>50</v>
      </c>
      <c r="AZ174" s="105" t="str">
        <f aca="true">CHOOSE(FIND(MID(VLOOKUP(5+10*AM162,INDIRECT($BD$4),2,0),1,1),"0123456789ABCD"),"-","-","-","-","-","-","-","1","2","3","4","5","6","7")</f>
        <v>1</v>
      </c>
      <c r="BA174" s="105" t="str">
        <f aca="true">CHOOSE(FIND(MID(VLOOKUP(5+10*AM162,INDIRECT($BD$4),2,0),2,1),"0123456789ABCD"),"-","-","-","-","-","-","-","1","2","3","4","5","6","7")</f>
        <v>1</v>
      </c>
      <c r="BB174" s="105" t="str">
        <f aca="true">CHOOSE(FIND(MID(VLOOKUP(5+10*AM162,INDIRECT($BD$4),2,0),3,1),"0123456789ABCD"),"-","-","-","-","-","-","-","1","2","3","4","5","6","7")</f>
        <v>2</v>
      </c>
      <c r="BC174" s="105" t="str">
        <f aca="true">CHOOSE(FIND(MID(VLOOKUP(5+10*AM162,INDIRECT($BD$4),2,0),4,1),"0123456789ABCD"),"-","-","-","-","-","-","-","1","2","3","4","5","6","7")</f>
        <v>4</v>
      </c>
      <c r="BD174" s="162" t="str">
        <f aca="true">CHOOSE(FIND(MID(VLOOKUP(5+10*AM162,INDIRECT($BD$4),2,0),5,1),"0123456789ABCD"),"-","-","-","-","-","-","-","1","2","3","4","5","6","7")</f>
        <v>-</v>
      </c>
    </row>
    <row r="175" s="127" customFormat="true" ht="11.1" hidden="false" customHeight="true" outlineLevel="0" collapsed="false">
      <c r="A175" s="163" t="s">
        <v>1642</v>
      </c>
      <c r="G175" s="150" t="s">
        <v>1626</v>
      </c>
      <c r="H175" s="130" t="str">
        <f aca="true">""&amp;VLOOKUP(3+10*A162,INDIRECT($BD$4),4,0)</f>
        <v>1042</v>
      </c>
      <c r="L175" s="52"/>
      <c r="M175" s="132" t="s">
        <v>31</v>
      </c>
      <c r="N175" s="105" t="str">
        <f aca="true">CHOOSE(FIND(MID(VLOOKUP(5+10*A162,INDIRECT($BD$4),4,0),1,1),"0123456789ABCD"),"-","-","-","-","-","-","-","1","2","3","4","5","6","7")</f>
        <v>1</v>
      </c>
      <c r="O175" s="105" t="str">
        <f aca="true">CHOOSE(FIND(MID(VLOOKUP(5+10*A162,INDIRECT($BD$4),4,0),2,1),"0123456789ABCD"),"-","-","-","-","-","-","-","1","2","3","4","5","6","7")</f>
        <v>-</v>
      </c>
      <c r="P175" s="105" t="str">
        <f aca="true">CHOOSE(FIND(MID(VLOOKUP(5+10*A162,INDIRECT($BD$4),4,0),3,1),"0123456789ABCD"),"-","-","-","-","-","-","-","1","2","3","4","5","6","7")</f>
        <v>-</v>
      </c>
      <c r="Q175" s="105" t="str">
        <f aca="true">CHOOSE(FIND(MID(VLOOKUP(5+10*A162,INDIRECT($BD$4),4,0),4,1),"0123456789ABCD"),"-","-","-","-","-","-","-","1","2","3","4","5","6","7")</f>
        <v>-</v>
      </c>
      <c r="R175" s="162" t="str">
        <f aca="true">CHOOSE(FIND(MID(VLOOKUP(5+10*A162,INDIRECT($BD$4),4,0),5,1),"0123456789ABCD"),"-","-","-","-","-","-","-","1","2","3","4","5","6","7")</f>
        <v>-</v>
      </c>
      <c r="T175" s="163" t="s">
        <v>1642</v>
      </c>
      <c r="Z175" s="150" t="s">
        <v>1626</v>
      </c>
      <c r="AA175" s="130" t="str">
        <f aca="true">""&amp;VLOOKUP(3+10*T162,INDIRECT($BD$4),4,0)</f>
        <v>53</v>
      </c>
      <c r="AE175" s="52"/>
      <c r="AF175" s="132" t="s">
        <v>31</v>
      </c>
      <c r="AG175" s="105" t="str">
        <f aca="true">CHOOSE(FIND(MID(VLOOKUP(5+10*T162,INDIRECT($BD$4),4,0),1,1),"0123456789ABCD"),"-","-","-","-","-","-","-","1","2","3","4","5","6","7")</f>
        <v>1</v>
      </c>
      <c r="AH175" s="105" t="str">
        <f aca="true">CHOOSE(FIND(MID(VLOOKUP(5+10*T162,INDIRECT($BD$4),4,0),2,1),"0123456789ABCD"),"-","-","-","-","-","-","-","1","2","3","4","5","6","7")</f>
        <v>2</v>
      </c>
      <c r="AI175" s="105" t="str">
        <f aca="true">CHOOSE(FIND(MID(VLOOKUP(5+10*T162,INDIRECT($BD$4),4,0),3,1),"0123456789ABCD"),"-","-","-","-","-","-","-","1","2","3","4","5","6","7")</f>
        <v>-</v>
      </c>
      <c r="AJ175" s="105" t="str">
        <f aca="true">CHOOSE(FIND(MID(VLOOKUP(5+10*T162,INDIRECT($BD$4),4,0),4,1),"0123456789ABCD"),"-","-","-","-","-","-","-","1","2","3","4","5","6","7")</f>
        <v>5</v>
      </c>
      <c r="AK175" s="162" t="str">
        <f aca="true">CHOOSE(FIND(MID(VLOOKUP(5+10*T162,INDIRECT($BD$4),4,0),5,1),"0123456789ABCD"),"-","-","-","-","-","-","-","1","2","3","4","5","6","7")</f>
        <v>3</v>
      </c>
      <c r="AM175" s="163" t="s">
        <v>1642</v>
      </c>
      <c r="AS175" s="150" t="s">
        <v>1626</v>
      </c>
      <c r="AT175" s="130" t="str">
        <f aca="true">""&amp;VLOOKUP(3+10*AM162,INDIRECT($BD$4),4,0)</f>
        <v>AKQ4</v>
      </c>
      <c r="AX175" s="52"/>
      <c r="AY175" s="132" t="s">
        <v>31</v>
      </c>
      <c r="AZ175" s="105" t="str">
        <f aca="true">CHOOSE(FIND(MID(VLOOKUP(5+10*AM162,INDIRECT($BD$4),4,0),1,1),"0123456789ABCD"),"-","-","-","-","-","-","-","1","2","3","4","5","6","7")</f>
        <v>1</v>
      </c>
      <c r="BA175" s="105" t="str">
        <f aca="true">CHOOSE(FIND(MID(VLOOKUP(5+10*AM162,INDIRECT($BD$4),4,0),2,1),"0123456789ABCD"),"-","-","-","-","-","-","-","1","2","3","4","5","6","7")</f>
        <v>1</v>
      </c>
      <c r="BB175" s="105" t="str">
        <f aca="true">CHOOSE(FIND(MID(VLOOKUP(5+10*AM162,INDIRECT($BD$4),4,0),3,1),"0123456789ABCD"),"-","-","-","-","-","-","-","1","2","3","4","5","6","7")</f>
        <v>2</v>
      </c>
      <c r="BC175" s="105" t="str">
        <f aca="true">CHOOSE(FIND(MID(VLOOKUP(5+10*AM162,INDIRECT($BD$4),4,0),4,1),"0123456789ABCD"),"-","-","-","-","-","-","-","1","2","3","4","5","6","7")</f>
        <v>4</v>
      </c>
      <c r="BD175" s="162" t="str">
        <f aca="true">CHOOSE(FIND(MID(VLOOKUP(5+10*AM162,INDIRECT($BD$4),4,0),5,1),"0123456789ABCD"),"-","-","-","-","-","-","-","1","2","3","4","5","6","7")</f>
        <v>-</v>
      </c>
    </row>
    <row r="176" s="127" customFormat="true" ht="11.1" hidden="false" customHeight="true" outlineLevel="0" collapsed="false">
      <c r="A176" s="164" t="str">
        <f aca="true">" "&amp;MID(VLOOKUP(6+10*A162,INDIRECT($BD$4),2,0),1,1)&amp;CHOOSE(FIND(MID(VLOOKUP(6+10*A162,INDIRECT($BD$4),2,0),2,1),"SHDCN"),"♠","♥","♦","♣","NT")&amp;IF(VLOOKUP(6+10*A162,INDIRECT($BD$4),3,0)="d","*","")&amp;" "&amp;VLOOKUP(6+10*A162,INDIRECT($BD$4),4,0)&amp;", "&amp;IF(VLOOKUP(6+10*A162,INDIRECT($BD$4),5,0)&gt;0,"+"&amp;VLOOKUP(6+10*A162,INDIRECT($BD$4),5,0),VLOOKUP(6+10*A162,INDIRECT($BD$4),5,0))</f>
        <v> 2NT* S, -100</v>
      </c>
      <c r="G176" s="150" t="s">
        <v>1627</v>
      </c>
      <c r="H176" s="130" t="str">
        <f aca="true">""&amp;VLOOKUP(4+10*A162,INDIRECT($BD$4),4,0)</f>
        <v>K943</v>
      </c>
      <c r="L176" s="52"/>
      <c r="M176" s="132" t="s">
        <v>49</v>
      </c>
      <c r="N176" s="105" t="str">
        <f aca="true">CHOOSE(FIND(MID(VLOOKUP(5+10*A162,INDIRECT($BD$4),3,0),1,1),"0123456789ABCD"),"-","-","-","-","-","-","-","1","2","3","4","5","6","7")</f>
        <v>-</v>
      </c>
      <c r="O176" s="105" t="str">
        <f aca="true">CHOOSE(FIND(MID(VLOOKUP(5+10*A162,INDIRECT($BD$4),3,0),2,1),"0123456789ABCD"),"-","-","-","-","-","-","-","1","2","3","4","5","6","7")</f>
        <v>1</v>
      </c>
      <c r="P176" s="105" t="str">
        <f aca="true">CHOOSE(FIND(MID(VLOOKUP(5+10*A162,INDIRECT($BD$4),3,0),3,1),"0123456789ABCD"),"-","-","-","-","-","-","-","1","2","3","4","5","6","7")</f>
        <v>2</v>
      </c>
      <c r="Q176" s="105" t="str">
        <f aca="true">CHOOSE(FIND(MID(VLOOKUP(5+10*A162,INDIRECT($BD$4),3,0),4,1),"0123456789ABCD"),"-","-","-","-","-","-","-","1","2","3","4","5","6","7")</f>
        <v>1</v>
      </c>
      <c r="R176" s="162" t="str">
        <f aca="true">CHOOSE(FIND(MID(VLOOKUP(5+10*A162,INDIRECT($BD$4),3,0),5,1),"0123456789ABCD"),"-","-","-","-","-","-","-","1","2","3","4","5","6","7")</f>
        <v>2</v>
      </c>
      <c r="T176" s="164" t="str">
        <f aca="true">" "&amp;MID(VLOOKUP(6+10*T162,INDIRECT($BD$4),2,0),1,1)&amp;CHOOSE(FIND(MID(VLOOKUP(6+10*T162,INDIRECT($BD$4),2,0),2,1),"SHDCN"),"♠","♥","♦","♣","NT")&amp;IF(VLOOKUP(6+10*T162,INDIRECT($BD$4),3,0)="d","*","")&amp;" "&amp;VLOOKUP(6+10*T162,INDIRECT($BD$4),4,0)&amp;", "&amp;IF(VLOOKUP(6+10*T162,INDIRECT($BD$4),5,0)&gt;0,"+"&amp;VLOOKUP(6+10*T162,INDIRECT($BD$4),5,0),VLOOKUP(6+10*T162,INDIRECT($BD$4),5,0))</f>
        <v> 5♥* E, +300</v>
      </c>
      <c r="Z176" s="150" t="s">
        <v>1627</v>
      </c>
      <c r="AA176" s="130" t="str">
        <f aca="true">""&amp;VLOOKUP(4+10*T162,INDIRECT($BD$4),4,0)</f>
        <v>AKJ107</v>
      </c>
      <c r="AE176" s="52"/>
      <c r="AF176" s="132" t="s">
        <v>49</v>
      </c>
      <c r="AG176" s="105" t="str">
        <f aca="true">CHOOSE(FIND(MID(VLOOKUP(5+10*T162,INDIRECT($BD$4),3,0),1,1),"0123456789ABCD"),"-","-","-","-","-","-","-","1","2","3","4","5","6","7")</f>
        <v>-</v>
      </c>
      <c r="AH176" s="105" t="str">
        <f aca="true">CHOOSE(FIND(MID(VLOOKUP(5+10*T162,INDIRECT($BD$4),3,0),2,1),"0123456789ABCD"),"-","-","-","-","-","-","-","1","2","3","4","5","6","7")</f>
        <v>-</v>
      </c>
      <c r="AI176" s="105" t="str">
        <f aca="true">CHOOSE(FIND(MID(VLOOKUP(5+10*T162,INDIRECT($BD$4),3,0),3,1),"0123456789ABCD"),"-","-","-","-","-","-","-","1","2","3","4","5","6","7")</f>
        <v>3</v>
      </c>
      <c r="AJ176" s="105" t="str">
        <f aca="true">CHOOSE(FIND(MID(VLOOKUP(5+10*T162,INDIRECT($BD$4),3,0),4,1),"0123456789ABCD"),"-","-","-","-","-","-","-","1","2","3","4","5","6","7")</f>
        <v>-</v>
      </c>
      <c r="AK176" s="162" t="str">
        <f aca="true">CHOOSE(FIND(MID(VLOOKUP(5+10*T162,INDIRECT($BD$4),3,0),5,1),"0123456789ABCD"),"-","-","-","-","-","-","-","1","2","3","4","5","6","7")</f>
        <v>-</v>
      </c>
      <c r="AM176" s="164" t="str">
        <f aca="true">" "&amp;MID(VLOOKUP(6+10*AM162,INDIRECT($BD$4),2,0),1,1)&amp;CHOOSE(FIND(MID(VLOOKUP(6+10*AM162,INDIRECT($BD$4),2,0),2,1),"SHDCN"),"♠","♥","♦","♣","NT")&amp;IF(VLOOKUP(6+10*AM162,INDIRECT($BD$4),3,0)="d","*","")&amp;" "&amp;VLOOKUP(6+10*AM162,INDIRECT($BD$4),4,0)&amp;", "&amp;IF(VLOOKUP(6+10*AM162,INDIRECT($BD$4),5,0)&gt;0,"+"&amp;VLOOKUP(6+10*AM162,INDIRECT($BD$4),5,0),VLOOKUP(6+10*AM162,INDIRECT($BD$4),5,0))</f>
        <v> 1♦ S, +130</v>
      </c>
      <c r="AS176" s="150" t="s">
        <v>1627</v>
      </c>
      <c r="AT176" s="130" t="str">
        <f aca="true">""&amp;VLOOKUP(4+10*AM162,INDIRECT($BD$4),4,0)</f>
        <v>95</v>
      </c>
      <c r="AX176" s="52"/>
      <c r="AY176" s="132" t="s">
        <v>49</v>
      </c>
      <c r="AZ176" s="105" t="str">
        <f aca="true">CHOOSE(FIND(MID(VLOOKUP(5+10*AM162,INDIRECT($BD$4),3,0),1,1),"0123456789ABCD"),"-","-","-","-","-","-","-","1","2","3","4","5","6","7")</f>
        <v>-</v>
      </c>
      <c r="BA176" s="105" t="str">
        <f aca="true">CHOOSE(FIND(MID(VLOOKUP(5+10*AM162,INDIRECT($BD$4),3,0),2,1),"0123456789ABCD"),"-","-","-","-","-","-","-","1","2","3","4","5","6","7")</f>
        <v>-</v>
      </c>
      <c r="BB176" s="105" t="str">
        <f aca="true">CHOOSE(FIND(MID(VLOOKUP(5+10*AM162,INDIRECT($BD$4),3,0),3,1),"0123456789ABCD"),"-","-","-","-","-","-","-","1","2","3","4","5","6","7")</f>
        <v>-</v>
      </c>
      <c r="BC176" s="105" t="str">
        <f aca="true">CHOOSE(FIND(MID(VLOOKUP(5+10*AM162,INDIRECT($BD$4),3,0),4,1),"0123456789ABCD"),"-","-","-","-","-","-","-","1","2","3","4","5","6","7")</f>
        <v>-</v>
      </c>
      <c r="BD176" s="162" t="str">
        <f aca="true">CHOOSE(FIND(MID(VLOOKUP(5+10*AM162,INDIRECT($BD$4),3,0),5,1),"0123456789ABCD"),"-","-","-","-","-","-","-","1","2","3","4","5","6","7")</f>
        <v>1</v>
      </c>
    </row>
    <row r="177" s="127" customFormat="true" ht="11.1" hidden="false" customHeight="true" outlineLevel="0" collapsed="false">
      <c r="A177" s="165"/>
      <c r="B177" s="166"/>
      <c r="C177" s="166"/>
      <c r="D177" s="166"/>
      <c r="E177" s="166"/>
      <c r="F177" s="166"/>
      <c r="G177" s="166"/>
      <c r="H177" s="166"/>
      <c r="I177" s="167"/>
      <c r="J177" s="140"/>
      <c r="K177" s="140"/>
      <c r="L177" s="166"/>
      <c r="M177" s="138" t="s">
        <v>130</v>
      </c>
      <c r="N177" s="168" t="str">
        <f aca="true">CHOOSE(FIND(MID(VLOOKUP(5+10*A162,INDIRECT($BD$4),5,0),1,1),"0123456789ABCD"),"-","-","-","-","-","-","-","1","2","3","4","5","6","7")</f>
        <v>-</v>
      </c>
      <c r="O177" s="168" t="str">
        <f aca="true">CHOOSE(FIND(MID(VLOOKUP(5+10*A162,INDIRECT($BD$4),5,0),2,1),"0123456789ABCD"),"-","-","-","-","-","-","-","1","2","3","4","5","6","7")</f>
        <v>1</v>
      </c>
      <c r="P177" s="168" t="str">
        <f aca="true">CHOOSE(FIND(MID(VLOOKUP(5+10*A162,INDIRECT($BD$4),5,0),3,1),"0123456789ABCD"),"-","-","-","-","-","-","-","1","2","3","4","5","6","7")</f>
        <v>2</v>
      </c>
      <c r="Q177" s="168" t="str">
        <f aca="true">CHOOSE(FIND(MID(VLOOKUP(5+10*A162,INDIRECT($BD$4),5,0),4,1),"0123456789ABCD"),"-","-","-","-","-","-","-","1","2","3","4","5","6","7")</f>
        <v>1</v>
      </c>
      <c r="R177" s="169" t="str">
        <f aca="true">CHOOSE(FIND(MID(VLOOKUP(5+10*A162,INDIRECT($BD$4),5,0),5,1),"0123456789ABCD"),"-","-","-","-","-","-","-","1","2","3","4","5","6","7")</f>
        <v>2</v>
      </c>
      <c r="T177" s="165"/>
      <c r="U177" s="166"/>
      <c r="V177" s="166"/>
      <c r="W177" s="166"/>
      <c r="X177" s="166"/>
      <c r="Y177" s="166"/>
      <c r="Z177" s="166"/>
      <c r="AA177" s="166"/>
      <c r="AB177" s="167"/>
      <c r="AC177" s="140"/>
      <c r="AD177" s="140"/>
      <c r="AE177" s="166"/>
      <c r="AF177" s="138" t="s">
        <v>130</v>
      </c>
      <c r="AG177" s="168" t="str">
        <f aca="true">CHOOSE(FIND(MID(VLOOKUP(5+10*T162,INDIRECT($BD$4),5,0),1,1),"0123456789ABCD"),"-","-","-","-","-","-","-","1","2","3","4","5","6","7")</f>
        <v>-</v>
      </c>
      <c r="AH177" s="168" t="str">
        <f aca="true">CHOOSE(FIND(MID(VLOOKUP(5+10*T162,INDIRECT($BD$4),5,0),2,1),"0123456789ABCD"),"-","-","-","-","-","-","-","1","2","3","4","5","6","7")</f>
        <v>-</v>
      </c>
      <c r="AI177" s="168" t="str">
        <f aca="true">CHOOSE(FIND(MID(VLOOKUP(5+10*T162,INDIRECT($BD$4),5,0),3,1),"0123456789ABCD"),"-","-","-","-","-","-","-","1","2","3","4","5","6","7")</f>
        <v>3</v>
      </c>
      <c r="AJ177" s="168" t="str">
        <f aca="true">CHOOSE(FIND(MID(VLOOKUP(5+10*T162,INDIRECT($BD$4),5,0),4,1),"0123456789ABCD"),"-","-","-","-","-","-","-","1","2","3","4","5","6","7")</f>
        <v>-</v>
      </c>
      <c r="AK177" s="169" t="str">
        <f aca="true">CHOOSE(FIND(MID(VLOOKUP(5+10*T162,INDIRECT($BD$4),5,0),5,1),"0123456789ABCD"),"-","-","-","-","-","-","-","1","2","3","4","5","6","7")</f>
        <v>-</v>
      </c>
      <c r="AM177" s="165"/>
      <c r="AN177" s="166"/>
      <c r="AO177" s="166"/>
      <c r="AP177" s="166"/>
      <c r="AQ177" s="166"/>
      <c r="AR177" s="166"/>
      <c r="AS177" s="166"/>
      <c r="AT177" s="166"/>
      <c r="AU177" s="167"/>
      <c r="AV177" s="140"/>
      <c r="AW177" s="140"/>
      <c r="AX177" s="166"/>
      <c r="AY177" s="138" t="s">
        <v>130</v>
      </c>
      <c r="AZ177" s="168" t="str">
        <f aca="true">CHOOSE(FIND(MID(VLOOKUP(5+10*AM162,INDIRECT($BD$4),5,0),1,1),"0123456789ABCD"),"-","-","-","-","-","-","-","1","2","3","4","5","6","7")</f>
        <v>-</v>
      </c>
      <c r="BA177" s="168" t="str">
        <f aca="true">CHOOSE(FIND(MID(VLOOKUP(5+10*AM162,INDIRECT($BD$4),5,0),2,1),"0123456789ABCD"),"-","-","-","-","-","-","-","1","2","3","4","5","6","7")</f>
        <v>-</v>
      </c>
      <c r="BB177" s="168" t="str">
        <f aca="true">CHOOSE(FIND(MID(VLOOKUP(5+10*AM162,INDIRECT($BD$4),5,0),3,1),"0123456789ABCD"),"-","-","-","-","-","-","-","1","2","3","4","5","6","7")</f>
        <v>-</v>
      </c>
      <c r="BC177" s="168" t="str">
        <f aca="true">CHOOSE(FIND(MID(VLOOKUP(5+10*AM162,INDIRECT($BD$4),5,0),4,1),"0123456789ABCD"),"-","-","-","-","-","-","-","1","2","3","4","5","6","7")</f>
        <v>-</v>
      </c>
      <c r="BD177" s="169" t="str">
        <f aca="true">CHOOSE(FIND(MID(VLOOKUP(5+10*AM162,INDIRECT($BD$4),5,0),5,1),"0123456789ABCD"),"-","-","-","-","-","-","-","1","2","3","4","5","6","7")</f>
        <v>1</v>
      </c>
    </row>
    <row r="178" customFormat="false" ht="6.95" hidden="false" customHeight="true" outlineLevel="0" collapsed="false"/>
  </sheetData>
  <mergeCells count="316">
    <mergeCell ref="A1:G1"/>
    <mergeCell ref="I1:AU1"/>
    <mergeCell ref="AW1:BD1"/>
    <mergeCell ref="A2:G3"/>
    <mergeCell ref="I2:AU2"/>
    <mergeCell ref="AW2:BD2"/>
    <mergeCell ref="I3:AU3"/>
    <mergeCell ref="AW3:BD3"/>
    <mergeCell ref="A5:E6"/>
    <mergeCell ref="N5:O5"/>
    <mergeCell ref="T5:X6"/>
    <mergeCell ref="AG5:AH5"/>
    <mergeCell ref="AM5:AQ6"/>
    <mergeCell ref="AZ5:BA5"/>
    <mergeCell ref="N6:O6"/>
    <mergeCell ref="AG6:AH6"/>
    <mergeCell ref="AZ6:BA6"/>
    <mergeCell ref="A7:E8"/>
    <mergeCell ref="N7:O7"/>
    <mergeCell ref="T7:X8"/>
    <mergeCell ref="AG7:AH7"/>
    <mergeCell ref="AM7:AQ8"/>
    <mergeCell ref="AZ7:BA7"/>
    <mergeCell ref="N8:O8"/>
    <mergeCell ref="AG8:AH8"/>
    <mergeCell ref="AZ8:BA8"/>
    <mergeCell ref="I11:I12"/>
    <mergeCell ref="AB11:AB12"/>
    <mergeCell ref="AU11:AU12"/>
    <mergeCell ref="H12:H13"/>
    <mergeCell ref="J12:J13"/>
    <mergeCell ref="AA12:AA13"/>
    <mergeCell ref="AC12:AC13"/>
    <mergeCell ref="AT12:AT13"/>
    <mergeCell ref="AV12:AV13"/>
    <mergeCell ref="I13:I14"/>
    <mergeCell ref="AB13:AB14"/>
    <mergeCell ref="AU13:AU14"/>
    <mergeCell ref="A22:E23"/>
    <mergeCell ref="N22:O22"/>
    <mergeCell ref="T22:X23"/>
    <mergeCell ref="AG22:AH22"/>
    <mergeCell ref="AM22:AQ23"/>
    <mergeCell ref="AZ22:BA22"/>
    <mergeCell ref="N23:O23"/>
    <mergeCell ref="AG23:AH23"/>
    <mergeCell ref="AZ23:BA23"/>
    <mergeCell ref="A24:E25"/>
    <mergeCell ref="N24:O24"/>
    <mergeCell ref="T24:X25"/>
    <mergeCell ref="AG24:AH24"/>
    <mergeCell ref="AM24:AQ25"/>
    <mergeCell ref="AZ24:BA24"/>
    <mergeCell ref="N25:O25"/>
    <mergeCell ref="AG25:AH25"/>
    <mergeCell ref="AZ25:BA25"/>
    <mergeCell ref="I28:I29"/>
    <mergeCell ref="AB28:AB29"/>
    <mergeCell ref="AU28:AU29"/>
    <mergeCell ref="H29:H30"/>
    <mergeCell ref="J29:J30"/>
    <mergeCell ref="AA29:AA30"/>
    <mergeCell ref="AC29:AC30"/>
    <mergeCell ref="AT29:AT30"/>
    <mergeCell ref="AV29:AV30"/>
    <mergeCell ref="I30:I31"/>
    <mergeCell ref="AB30:AB31"/>
    <mergeCell ref="AU30:AU31"/>
    <mergeCell ref="A39:E40"/>
    <mergeCell ref="N39:O39"/>
    <mergeCell ref="T39:X40"/>
    <mergeCell ref="AG39:AH39"/>
    <mergeCell ref="AM39:AQ40"/>
    <mergeCell ref="AZ39:BA39"/>
    <mergeCell ref="N40:O40"/>
    <mergeCell ref="AG40:AH40"/>
    <mergeCell ref="AZ40:BA40"/>
    <mergeCell ref="A41:E42"/>
    <mergeCell ref="N41:O41"/>
    <mergeCell ref="T41:X42"/>
    <mergeCell ref="AG41:AH41"/>
    <mergeCell ref="AM41:AQ42"/>
    <mergeCell ref="AZ41:BA41"/>
    <mergeCell ref="N42:O42"/>
    <mergeCell ref="AG42:AH42"/>
    <mergeCell ref="AZ42:BA42"/>
    <mergeCell ref="I45:I46"/>
    <mergeCell ref="AB45:AB46"/>
    <mergeCell ref="AU45:AU46"/>
    <mergeCell ref="H46:H47"/>
    <mergeCell ref="J46:J47"/>
    <mergeCell ref="AA46:AA47"/>
    <mergeCell ref="AC46:AC47"/>
    <mergeCell ref="AT46:AT47"/>
    <mergeCell ref="AV46:AV47"/>
    <mergeCell ref="I47:I48"/>
    <mergeCell ref="AB47:AB48"/>
    <mergeCell ref="AU47:AU48"/>
    <mergeCell ref="A56:E57"/>
    <mergeCell ref="N56:O56"/>
    <mergeCell ref="T56:X57"/>
    <mergeCell ref="AG56:AH56"/>
    <mergeCell ref="AM56:AQ57"/>
    <mergeCell ref="AZ56:BA56"/>
    <mergeCell ref="N57:O57"/>
    <mergeCell ref="AG57:AH57"/>
    <mergeCell ref="AZ57:BA57"/>
    <mergeCell ref="A58:E59"/>
    <mergeCell ref="N58:O58"/>
    <mergeCell ref="T58:X59"/>
    <mergeCell ref="AG58:AH58"/>
    <mergeCell ref="AM58:AQ59"/>
    <mergeCell ref="AZ58:BA58"/>
    <mergeCell ref="N59:O59"/>
    <mergeCell ref="AG59:AH59"/>
    <mergeCell ref="AZ59:BA59"/>
    <mergeCell ref="I62:I63"/>
    <mergeCell ref="AB62:AB63"/>
    <mergeCell ref="AU62:AU63"/>
    <mergeCell ref="H63:H64"/>
    <mergeCell ref="J63:J64"/>
    <mergeCell ref="AA63:AA64"/>
    <mergeCell ref="AC63:AC64"/>
    <mergeCell ref="AT63:AT64"/>
    <mergeCell ref="AV63:AV64"/>
    <mergeCell ref="I64:I65"/>
    <mergeCell ref="AB64:AB65"/>
    <mergeCell ref="AU64:AU65"/>
    <mergeCell ref="A73:E74"/>
    <mergeCell ref="N73:O73"/>
    <mergeCell ref="T73:X74"/>
    <mergeCell ref="AG73:AH73"/>
    <mergeCell ref="AM73:AQ74"/>
    <mergeCell ref="AZ73:BA73"/>
    <mergeCell ref="N74:O74"/>
    <mergeCell ref="AG74:AH74"/>
    <mergeCell ref="AZ74:BA74"/>
    <mergeCell ref="A75:E76"/>
    <mergeCell ref="N75:O75"/>
    <mergeCell ref="T75:X76"/>
    <mergeCell ref="AG75:AH75"/>
    <mergeCell ref="AM75:AQ76"/>
    <mergeCell ref="AZ75:BA75"/>
    <mergeCell ref="N76:O76"/>
    <mergeCell ref="AG76:AH76"/>
    <mergeCell ref="AZ76:BA76"/>
    <mergeCell ref="I79:I80"/>
    <mergeCell ref="AB79:AB80"/>
    <mergeCell ref="AU79:AU80"/>
    <mergeCell ref="H80:H81"/>
    <mergeCell ref="J80:J81"/>
    <mergeCell ref="AA80:AA81"/>
    <mergeCell ref="AC80:AC81"/>
    <mergeCell ref="AT80:AT81"/>
    <mergeCell ref="AV80:AV81"/>
    <mergeCell ref="I81:I82"/>
    <mergeCell ref="AB81:AB82"/>
    <mergeCell ref="AU81:AU82"/>
    <mergeCell ref="A90:G90"/>
    <mergeCell ref="I90:AU90"/>
    <mergeCell ref="AW90:BD90"/>
    <mergeCell ref="A91:G92"/>
    <mergeCell ref="I91:AU91"/>
    <mergeCell ref="AW91:BD91"/>
    <mergeCell ref="I92:AU92"/>
    <mergeCell ref="AW92:BD92"/>
    <mergeCell ref="A94:E95"/>
    <mergeCell ref="N94:O94"/>
    <mergeCell ref="T94:X95"/>
    <mergeCell ref="AG94:AH94"/>
    <mergeCell ref="AM94:AQ95"/>
    <mergeCell ref="AZ94:BA94"/>
    <mergeCell ref="N95:O95"/>
    <mergeCell ref="AG95:AH95"/>
    <mergeCell ref="AZ95:BA95"/>
    <mergeCell ref="A96:E97"/>
    <mergeCell ref="N96:O96"/>
    <mergeCell ref="T96:X97"/>
    <mergeCell ref="AG96:AH96"/>
    <mergeCell ref="AM96:AQ97"/>
    <mergeCell ref="AZ96:BA96"/>
    <mergeCell ref="N97:O97"/>
    <mergeCell ref="AG97:AH97"/>
    <mergeCell ref="AZ97:BA97"/>
    <mergeCell ref="I100:I101"/>
    <mergeCell ref="AB100:AB101"/>
    <mergeCell ref="AU100:AU101"/>
    <mergeCell ref="H101:H102"/>
    <mergeCell ref="J101:J102"/>
    <mergeCell ref="AA101:AA102"/>
    <mergeCell ref="AC101:AC102"/>
    <mergeCell ref="AT101:AT102"/>
    <mergeCell ref="AV101:AV102"/>
    <mergeCell ref="I102:I103"/>
    <mergeCell ref="AB102:AB103"/>
    <mergeCell ref="AU102:AU103"/>
    <mergeCell ref="A111:E112"/>
    <mergeCell ref="N111:O111"/>
    <mergeCell ref="T111:X112"/>
    <mergeCell ref="AG111:AH111"/>
    <mergeCell ref="AM111:AQ112"/>
    <mergeCell ref="AZ111:BA111"/>
    <mergeCell ref="N112:O112"/>
    <mergeCell ref="AG112:AH112"/>
    <mergeCell ref="AZ112:BA112"/>
    <mergeCell ref="A113:E114"/>
    <mergeCell ref="N113:O113"/>
    <mergeCell ref="T113:X114"/>
    <mergeCell ref="AG113:AH113"/>
    <mergeCell ref="AM113:AQ114"/>
    <mergeCell ref="AZ113:BA113"/>
    <mergeCell ref="N114:O114"/>
    <mergeCell ref="AG114:AH114"/>
    <mergeCell ref="AZ114:BA114"/>
    <mergeCell ref="I117:I118"/>
    <mergeCell ref="AB117:AB118"/>
    <mergeCell ref="AU117:AU118"/>
    <mergeCell ref="H118:H119"/>
    <mergeCell ref="J118:J119"/>
    <mergeCell ref="AA118:AA119"/>
    <mergeCell ref="AC118:AC119"/>
    <mergeCell ref="AT118:AT119"/>
    <mergeCell ref="AV118:AV119"/>
    <mergeCell ref="I119:I120"/>
    <mergeCell ref="AB119:AB120"/>
    <mergeCell ref="AU119:AU120"/>
    <mergeCell ref="A128:E129"/>
    <mergeCell ref="N128:O128"/>
    <mergeCell ref="T128:X129"/>
    <mergeCell ref="AG128:AH128"/>
    <mergeCell ref="AM128:AQ129"/>
    <mergeCell ref="AZ128:BA128"/>
    <mergeCell ref="N129:O129"/>
    <mergeCell ref="AG129:AH129"/>
    <mergeCell ref="AZ129:BA129"/>
    <mergeCell ref="A130:E131"/>
    <mergeCell ref="N130:O130"/>
    <mergeCell ref="T130:X131"/>
    <mergeCell ref="AG130:AH130"/>
    <mergeCell ref="AM130:AQ131"/>
    <mergeCell ref="AZ130:BA130"/>
    <mergeCell ref="N131:O131"/>
    <mergeCell ref="AG131:AH131"/>
    <mergeCell ref="AZ131:BA131"/>
    <mergeCell ref="I134:I135"/>
    <mergeCell ref="AB134:AB135"/>
    <mergeCell ref="AU134:AU135"/>
    <mergeCell ref="H135:H136"/>
    <mergeCell ref="J135:J136"/>
    <mergeCell ref="AA135:AA136"/>
    <mergeCell ref="AC135:AC136"/>
    <mergeCell ref="AT135:AT136"/>
    <mergeCell ref="AV135:AV136"/>
    <mergeCell ref="I136:I137"/>
    <mergeCell ref="AB136:AB137"/>
    <mergeCell ref="AU136:AU137"/>
    <mergeCell ref="A145:E146"/>
    <mergeCell ref="N145:O145"/>
    <mergeCell ref="T145:X146"/>
    <mergeCell ref="AG145:AH145"/>
    <mergeCell ref="AM145:AQ146"/>
    <mergeCell ref="AZ145:BA145"/>
    <mergeCell ref="N146:O146"/>
    <mergeCell ref="AG146:AH146"/>
    <mergeCell ref="AZ146:BA146"/>
    <mergeCell ref="A147:E148"/>
    <mergeCell ref="N147:O147"/>
    <mergeCell ref="T147:X148"/>
    <mergeCell ref="AG147:AH147"/>
    <mergeCell ref="AM147:AQ148"/>
    <mergeCell ref="AZ147:BA147"/>
    <mergeCell ref="N148:O148"/>
    <mergeCell ref="AG148:AH148"/>
    <mergeCell ref="AZ148:BA148"/>
    <mergeCell ref="I151:I152"/>
    <mergeCell ref="AB151:AB152"/>
    <mergeCell ref="AU151:AU152"/>
    <mergeCell ref="H152:H153"/>
    <mergeCell ref="J152:J153"/>
    <mergeCell ref="AA152:AA153"/>
    <mergeCell ref="AC152:AC153"/>
    <mergeCell ref="AT152:AT153"/>
    <mergeCell ref="AV152:AV153"/>
    <mergeCell ref="I153:I154"/>
    <mergeCell ref="AB153:AB154"/>
    <mergeCell ref="AU153:AU154"/>
    <mergeCell ref="A162:E163"/>
    <mergeCell ref="N162:O162"/>
    <mergeCell ref="T162:X163"/>
    <mergeCell ref="AG162:AH162"/>
    <mergeCell ref="AM162:AQ163"/>
    <mergeCell ref="AZ162:BA162"/>
    <mergeCell ref="N163:O163"/>
    <mergeCell ref="AG163:AH163"/>
    <mergeCell ref="AZ163:BA163"/>
    <mergeCell ref="A164:E165"/>
    <mergeCell ref="N164:O164"/>
    <mergeCell ref="T164:X165"/>
    <mergeCell ref="AG164:AH164"/>
    <mergeCell ref="AM164:AQ165"/>
    <mergeCell ref="AZ164:BA164"/>
    <mergeCell ref="N165:O165"/>
    <mergeCell ref="AG165:AH165"/>
    <mergeCell ref="AZ165:BA165"/>
    <mergeCell ref="I168:I169"/>
    <mergeCell ref="AB168:AB169"/>
    <mergeCell ref="AU168:AU169"/>
    <mergeCell ref="H169:H170"/>
    <mergeCell ref="J169:J170"/>
    <mergeCell ref="AA169:AA170"/>
    <mergeCell ref="AC169:AC170"/>
    <mergeCell ref="AT169:AT170"/>
    <mergeCell ref="AV169:AV170"/>
    <mergeCell ref="I170:I171"/>
    <mergeCell ref="AB170:AB171"/>
    <mergeCell ref="AU170:AU17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30"/>
  <sheetViews>
    <sheetView showFormulas="false" showGridLines="false" showRowColHeaders="tru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BD98" activeCellId="0" sqref="A1:BD98"/>
    </sheetView>
  </sheetViews>
  <sheetFormatPr defaultColWidth="6.41796875" defaultRowHeight="9.6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3.14"/>
    <col collapsed="false" customWidth="true" hidden="false" outlineLevel="0" max="15" min="3" style="13" width="1.7"/>
    <col collapsed="false" customWidth="true" hidden="false" outlineLevel="0" max="16" min="16" style="13" width="3.14"/>
    <col collapsed="false" customWidth="true" hidden="false" outlineLevel="0" max="29" min="17" style="13" width="1.7"/>
    <col collapsed="false" customWidth="true" hidden="false" outlineLevel="0" max="30" min="30" style="13" width="3.14"/>
    <col collapsed="false" customWidth="true" hidden="false" outlineLevel="0" max="43" min="31" style="13" width="1.7"/>
    <col collapsed="false" customWidth="true" hidden="false" outlineLevel="0" max="44" min="44" style="13" width="3.14"/>
    <col collapsed="false" customWidth="true" hidden="false" outlineLevel="0" max="56" min="45" style="13" width="1.7"/>
    <col collapsed="false" customWidth="false" hidden="false" outlineLevel="0" max="257" min="57" style="13" width="6.41"/>
  </cols>
  <sheetData>
    <row r="1" customFormat="false" ht="20.1" hidden="false" customHeight="true" outlineLevel="0" collapsed="false">
      <c r="A1" s="171" t="s">
        <v>1643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171"/>
      <c r="S1" s="172" t="s">
        <v>1630</v>
      </c>
      <c r="AC1" s="172"/>
      <c r="AG1" s="172" t="s">
        <v>1644</v>
      </c>
      <c r="AL1" s="172" t="n">
        <v>22</v>
      </c>
      <c r="AM1" s="172"/>
      <c r="AQ1" s="172"/>
      <c r="AT1" s="13" t="s">
        <v>1630</v>
      </c>
      <c r="AU1" s="13" t="s">
        <v>1630</v>
      </c>
      <c r="AV1" s="13" t="s">
        <v>1630</v>
      </c>
      <c r="AW1" s="13" t="s">
        <v>1630</v>
      </c>
      <c r="AX1" s="13" t="s">
        <v>1630</v>
      </c>
      <c r="AY1" s="13" t="s">
        <v>1630</v>
      </c>
      <c r="AZ1" s="13" t="s">
        <v>1630</v>
      </c>
      <c r="BA1" s="13" t="s">
        <v>1630</v>
      </c>
      <c r="BB1" s="13" t="s">
        <v>1630</v>
      </c>
      <c r="BC1" s="13" t="s">
        <v>1630</v>
      </c>
      <c r="BD1" s="173" t="s">
        <v>1630</v>
      </c>
    </row>
    <row r="2" s="28" customFormat="true" ht="20.1" hidden="false" customHeight="true" outlineLevel="0" collapsed="false">
      <c r="A2" s="130"/>
      <c r="K2" s="13"/>
      <c r="O2" s="130"/>
      <c r="Y2" s="13"/>
      <c r="AC2" s="174" t="s">
        <v>1637</v>
      </c>
      <c r="AM2" s="13"/>
      <c r="AQ2" s="130"/>
      <c r="BA2" s="13"/>
      <c r="BC2" s="175" t="str">
        <f aca="false">"ses"&amp;AL1</f>
        <v>ses22</v>
      </c>
      <c r="BD2" s="175" t="str">
        <f aca="false">IF(BC2="",w0!B5,BC2)</f>
        <v>ses22</v>
      </c>
    </row>
    <row r="3" customFormat="false" ht="8.25" hidden="false" customHeight="true" outlineLevel="0" collapsed="false">
      <c r="A3" s="176" t="s">
        <v>1645</v>
      </c>
      <c r="B3" s="177"/>
      <c r="C3" s="178"/>
      <c r="D3" s="179"/>
      <c r="E3" s="179"/>
      <c r="F3" s="179"/>
      <c r="G3" s="179"/>
      <c r="H3" s="178"/>
      <c r="I3" s="178"/>
      <c r="J3" s="178"/>
      <c r="K3" s="178"/>
      <c r="L3" s="180"/>
      <c r="M3" s="181" t="str">
        <f aca="false">MID("WNES",1+MOD(B4,4),1)</f>
        <v>W</v>
      </c>
      <c r="N3" s="182"/>
      <c r="O3" s="176" t="s">
        <v>1645</v>
      </c>
      <c r="P3" s="177"/>
      <c r="Q3" s="178"/>
      <c r="R3" s="179"/>
      <c r="S3" s="179"/>
      <c r="T3" s="179"/>
      <c r="U3" s="179"/>
      <c r="V3" s="178"/>
      <c r="W3" s="178"/>
      <c r="X3" s="178"/>
      <c r="Y3" s="178"/>
      <c r="Z3" s="180"/>
      <c r="AA3" s="181" t="str">
        <f aca="false">MID("WNES",1+MOD(P4,4),1)</f>
        <v>N</v>
      </c>
      <c r="AB3" s="182"/>
      <c r="AC3" s="176" t="s">
        <v>1645</v>
      </c>
      <c r="AD3" s="177"/>
      <c r="AE3" s="178"/>
      <c r="AF3" s="179"/>
      <c r="AG3" s="179"/>
      <c r="AH3" s="179"/>
      <c r="AI3" s="179"/>
      <c r="AJ3" s="178"/>
      <c r="AK3" s="178"/>
      <c r="AL3" s="178"/>
      <c r="AM3" s="178"/>
      <c r="AN3" s="180"/>
      <c r="AO3" s="181" t="str">
        <f aca="false">MID("WNES",1+MOD(AD4,4),1)</f>
        <v>E</v>
      </c>
      <c r="AP3" s="182"/>
      <c r="AQ3" s="176" t="s">
        <v>1645</v>
      </c>
      <c r="AR3" s="177"/>
      <c r="AS3" s="178"/>
      <c r="AT3" s="179"/>
      <c r="AU3" s="179"/>
      <c r="AV3" s="179"/>
      <c r="AW3" s="179"/>
      <c r="AX3" s="178"/>
      <c r="AY3" s="178"/>
      <c r="AZ3" s="178"/>
      <c r="BA3" s="178"/>
      <c r="BB3" s="180"/>
      <c r="BC3" s="181" t="str">
        <f aca="false">MID("WNES",1+MOD(AR4,4),1)</f>
        <v>S</v>
      </c>
      <c r="BD3" s="182"/>
    </row>
    <row r="4" customFormat="false" ht="8.25" hidden="false" customHeight="true" outlineLevel="0" collapsed="false">
      <c r="A4" s="183"/>
      <c r="B4" s="184" t="n">
        <v>144</v>
      </c>
      <c r="C4" s="185"/>
      <c r="D4" s="186" t="s">
        <v>1624</v>
      </c>
      <c r="E4" s="187" t="str">
        <f aca="true">""&amp;VLOOKUP(1+10*A5,INDIRECT($BD$2),2,0)</f>
        <v>832</v>
      </c>
      <c r="F4" s="185"/>
      <c r="G4" s="185"/>
      <c r="H4" s="185"/>
      <c r="I4" s="185"/>
      <c r="J4" s="185"/>
      <c r="K4" s="185"/>
      <c r="L4" s="188"/>
      <c r="M4" s="189" t="str">
        <f aca="false">MID(" EW  NS NoneBoth",1+4*INT(MOD(11*B4,16)/4),4)</f>
        <v> EW </v>
      </c>
      <c r="N4" s="190"/>
      <c r="O4" s="183"/>
      <c r="P4" s="184" t="n">
        <v>145</v>
      </c>
      <c r="Q4" s="185"/>
      <c r="R4" s="186" t="s">
        <v>1624</v>
      </c>
      <c r="S4" s="187" t="str">
        <f aca="true">""&amp;VLOOKUP(1+10*O5,INDIRECT($BD$2),2,0)</f>
        <v>AJ982</v>
      </c>
      <c r="T4" s="185"/>
      <c r="U4" s="185"/>
      <c r="V4" s="185"/>
      <c r="W4" s="185"/>
      <c r="X4" s="185"/>
      <c r="Y4" s="185"/>
      <c r="Z4" s="188"/>
      <c r="AA4" s="189" t="str">
        <f aca="false">MID(" EW  NS NoneBoth",1+4*INT(MOD(11*P4,16)/4),4)</f>
        <v>None</v>
      </c>
      <c r="AB4" s="190"/>
      <c r="AC4" s="183"/>
      <c r="AD4" s="184" t="n">
        <v>146</v>
      </c>
      <c r="AE4" s="185"/>
      <c r="AF4" s="186" t="s">
        <v>1624</v>
      </c>
      <c r="AG4" s="187" t="str">
        <f aca="true">""&amp;VLOOKUP(1+10*AC5,INDIRECT($BD$2),2,0)</f>
        <v>K7432</v>
      </c>
      <c r="AH4" s="185"/>
      <c r="AI4" s="185"/>
      <c r="AJ4" s="185"/>
      <c r="AK4" s="185"/>
      <c r="AL4" s="185"/>
      <c r="AM4" s="185"/>
      <c r="AN4" s="188"/>
      <c r="AO4" s="189" t="str">
        <f aca="false">MID(" EW  NS NoneBoth",1+4*INT(MOD(11*AD4,16)/4),4)</f>
        <v> NS </v>
      </c>
      <c r="AP4" s="190"/>
      <c r="AQ4" s="183"/>
      <c r="AR4" s="184" t="n">
        <v>147</v>
      </c>
      <c r="AS4" s="185"/>
      <c r="AT4" s="186" t="s">
        <v>1624</v>
      </c>
      <c r="AU4" s="187" t="str">
        <f aca="true">""&amp;VLOOKUP(1+10*AQ5,INDIRECT($BD$2),2,0)</f>
        <v>K9</v>
      </c>
      <c r="AV4" s="185"/>
      <c r="AW4" s="185"/>
      <c r="AX4" s="185"/>
      <c r="AY4" s="185"/>
      <c r="AZ4" s="185"/>
      <c r="BA4" s="185"/>
      <c r="BB4" s="188"/>
      <c r="BC4" s="189" t="str">
        <f aca="false">MID(" EW  NS NoneBoth",1+4*INT(MOD(11*AR4,16)/4),4)</f>
        <v> EW </v>
      </c>
      <c r="BD4" s="190"/>
    </row>
    <row r="5" customFormat="false" ht="8.25" hidden="false" customHeight="true" outlineLevel="0" collapsed="false">
      <c r="A5" s="191" t="n">
        <v>144</v>
      </c>
      <c r="B5" s="179"/>
      <c r="C5" s="192"/>
      <c r="D5" s="186" t="s">
        <v>1625</v>
      </c>
      <c r="E5" s="187" t="str">
        <f aca="true">""&amp;VLOOKUP(2+10*A5,INDIRECT($BD$2),2,0)</f>
        <v>A96</v>
      </c>
      <c r="F5" s="185"/>
      <c r="G5" s="185"/>
      <c r="H5" s="185"/>
      <c r="I5" s="185"/>
      <c r="J5" s="185"/>
      <c r="K5" s="185"/>
      <c r="L5" s="185"/>
      <c r="M5" s="185"/>
      <c r="N5" s="193"/>
      <c r="O5" s="191" t="n">
        <f aca="false">1+A5</f>
        <v>145</v>
      </c>
      <c r="P5" s="179"/>
      <c r="Q5" s="192"/>
      <c r="R5" s="186" t="s">
        <v>1625</v>
      </c>
      <c r="S5" s="187" t="str">
        <f aca="true">""&amp;VLOOKUP(2+10*O5,INDIRECT($BD$2),2,0)</f>
        <v>8</v>
      </c>
      <c r="T5" s="185"/>
      <c r="U5" s="185"/>
      <c r="V5" s="185"/>
      <c r="W5" s="185"/>
      <c r="X5" s="185"/>
      <c r="Y5" s="185"/>
      <c r="Z5" s="185"/>
      <c r="AA5" s="185"/>
      <c r="AB5" s="193"/>
      <c r="AC5" s="191" t="n">
        <f aca="false">1+O5</f>
        <v>146</v>
      </c>
      <c r="AD5" s="179"/>
      <c r="AE5" s="192"/>
      <c r="AF5" s="186" t="s">
        <v>1625</v>
      </c>
      <c r="AG5" s="187" t="str">
        <f aca="true">""&amp;VLOOKUP(2+10*AC5,INDIRECT($BD$2),2,0)</f>
        <v>872</v>
      </c>
      <c r="AH5" s="185"/>
      <c r="AI5" s="185"/>
      <c r="AJ5" s="185"/>
      <c r="AK5" s="185"/>
      <c r="AL5" s="185"/>
      <c r="AM5" s="185"/>
      <c r="AN5" s="185"/>
      <c r="AO5" s="185"/>
      <c r="AP5" s="193"/>
      <c r="AQ5" s="191" t="n">
        <f aca="false">1+AC5</f>
        <v>147</v>
      </c>
      <c r="AR5" s="179"/>
      <c r="AS5" s="192"/>
      <c r="AT5" s="186" t="s">
        <v>1625</v>
      </c>
      <c r="AU5" s="187" t="str">
        <f aca="true">""&amp;VLOOKUP(2+10*AQ5,INDIRECT($BD$2),2,0)</f>
        <v>--</v>
      </c>
      <c r="AV5" s="185"/>
      <c r="AW5" s="185"/>
      <c r="AX5" s="185"/>
      <c r="AY5" s="185"/>
      <c r="AZ5" s="185"/>
      <c r="BA5" s="185"/>
      <c r="BB5" s="185"/>
      <c r="BC5" s="185"/>
      <c r="BD5" s="193"/>
    </row>
    <row r="6" customFormat="false" ht="8.25" hidden="false" customHeight="true" outlineLevel="0" collapsed="false">
      <c r="A6" s="194"/>
      <c r="B6" s="187"/>
      <c r="C6" s="187"/>
      <c r="D6" s="186" t="s">
        <v>1626</v>
      </c>
      <c r="E6" s="187" t="str">
        <f aca="true">""&amp;VLOOKUP(3+10*A5,INDIRECT($BD$2),2,0)</f>
        <v>K97</v>
      </c>
      <c r="F6" s="185"/>
      <c r="G6" s="185"/>
      <c r="H6" s="185"/>
      <c r="I6" s="185"/>
      <c r="J6" s="185"/>
      <c r="K6" s="185"/>
      <c r="L6" s="185"/>
      <c r="M6" s="185"/>
      <c r="N6" s="193"/>
      <c r="O6" s="194"/>
      <c r="P6" s="187"/>
      <c r="Q6" s="187"/>
      <c r="R6" s="186" t="s">
        <v>1626</v>
      </c>
      <c r="S6" s="187" t="str">
        <f aca="true">""&amp;VLOOKUP(3+10*O5,INDIRECT($BD$2),2,0)</f>
        <v>A</v>
      </c>
      <c r="T6" s="185"/>
      <c r="U6" s="185"/>
      <c r="V6" s="185"/>
      <c r="W6" s="185"/>
      <c r="X6" s="185"/>
      <c r="Y6" s="185"/>
      <c r="Z6" s="185"/>
      <c r="AA6" s="185"/>
      <c r="AB6" s="193"/>
      <c r="AC6" s="194"/>
      <c r="AD6" s="187"/>
      <c r="AE6" s="187"/>
      <c r="AF6" s="186" t="s">
        <v>1626</v>
      </c>
      <c r="AG6" s="187" t="str">
        <f aca="true">""&amp;VLOOKUP(3+10*AC5,INDIRECT($BD$2),2,0)</f>
        <v>K3</v>
      </c>
      <c r="AH6" s="185"/>
      <c r="AI6" s="185"/>
      <c r="AJ6" s="185"/>
      <c r="AK6" s="185"/>
      <c r="AL6" s="185"/>
      <c r="AM6" s="185"/>
      <c r="AN6" s="185"/>
      <c r="AO6" s="185"/>
      <c r="AP6" s="193"/>
      <c r="AQ6" s="194"/>
      <c r="AR6" s="187"/>
      <c r="AS6" s="187"/>
      <c r="AT6" s="186" t="s">
        <v>1626</v>
      </c>
      <c r="AU6" s="187" t="str">
        <f aca="true">""&amp;VLOOKUP(3+10*AQ5,INDIRECT($BD$2),2,0)</f>
        <v>QJ96</v>
      </c>
      <c r="AV6" s="185"/>
      <c r="AW6" s="185"/>
      <c r="AX6" s="185"/>
      <c r="AY6" s="185"/>
      <c r="AZ6" s="185"/>
      <c r="BA6" s="185"/>
      <c r="BB6" s="185"/>
      <c r="BC6" s="185"/>
      <c r="BD6" s="193"/>
    </row>
    <row r="7" customFormat="false" ht="8.25" hidden="false" customHeight="true" outlineLevel="0" collapsed="false">
      <c r="A7" s="194"/>
      <c r="B7" s="187"/>
      <c r="C7" s="187"/>
      <c r="D7" s="186" t="s">
        <v>1627</v>
      </c>
      <c r="E7" s="187" t="str">
        <f aca="true">""&amp;VLOOKUP(4+10*A5,INDIRECT($BD$2),2,0)</f>
        <v>Q973</v>
      </c>
      <c r="F7" s="185"/>
      <c r="G7" s="185"/>
      <c r="H7" s="185"/>
      <c r="I7" s="185"/>
      <c r="J7" s="185"/>
      <c r="K7" s="185"/>
      <c r="L7" s="185"/>
      <c r="M7" s="185"/>
      <c r="N7" s="193"/>
      <c r="O7" s="194"/>
      <c r="P7" s="187"/>
      <c r="Q7" s="187"/>
      <c r="R7" s="186" t="s">
        <v>1627</v>
      </c>
      <c r="S7" s="187" t="str">
        <f aca="true">""&amp;VLOOKUP(4+10*O5,INDIRECT($BD$2),2,0)</f>
        <v>AKQJ72</v>
      </c>
      <c r="T7" s="185"/>
      <c r="U7" s="185"/>
      <c r="V7" s="185"/>
      <c r="W7" s="185"/>
      <c r="X7" s="185"/>
      <c r="Y7" s="185"/>
      <c r="Z7" s="185"/>
      <c r="AA7" s="185"/>
      <c r="AB7" s="193"/>
      <c r="AC7" s="194"/>
      <c r="AD7" s="187"/>
      <c r="AE7" s="187"/>
      <c r="AF7" s="186" t="s">
        <v>1627</v>
      </c>
      <c r="AG7" s="187" t="str">
        <f aca="true">""&amp;VLOOKUP(4+10*AC5,INDIRECT($BD$2),2,0)</f>
        <v>752</v>
      </c>
      <c r="AH7" s="185"/>
      <c r="AI7" s="185"/>
      <c r="AJ7" s="185"/>
      <c r="AK7" s="185"/>
      <c r="AL7" s="185"/>
      <c r="AM7" s="185"/>
      <c r="AN7" s="185"/>
      <c r="AO7" s="185"/>
      <c r="AP7" s="193"/>
      <c r="AQ7" s="194"/>
      <c r="AR7" s="187"/>
      <c r="AS7" s="187"/>
      <c r="AT7" s="186" t="s">
        <v>1627</v>
      </c>
      <c r="AU7" s="187" t="str">
        <f aca="true">""&amp;VLOOKUP(4+10*AQ5,INDIRECT($BD$2),2,0)</f>
        <v>Q1087543</v>
      </c>
      <c r="AV7" s="185"/>
      <c r="AW7" s="185"/>
      <c r="AX7" s="185"/>
      <c r="AY7" s="185"/>
      <c r="AZ7" s="185"/>
      <c r="BA7" s="185"/>
      <c r="BB7" s="185"/>
      <c r="BC7" s="185"/>
      <c r="BD7" s="193"/>
    </row>
    <row r="8" customFormat="false" ht="8.25" hidden="false" customHeight="true" outlineLevel="0" collapsed="false">
      <c r="A8" s="195"/>
      <c r="B8" s="187"/>
      <c r="C8" s="187"/>
      <c r="D8" s="187"/>
      <c r="E8" s="187"/>
      <c r="F8" s="187"/>
      <c r="G8" s="187"/>
      <c r="H8" s="185"/>
      <c r="I8" s="185"/>
      <c r="J8" s="185"/>
      <c r="K8" s="185"/>
      <c r="L8" s="185"/>
      <c r="M8" s="185"/>
      <c r="N8" s="193"/>
      <c r="O8" s="195"/>
      <c r="P8" s="187"/>
      <c r="Q8" s="187"/>
      <c r="R8" s="187"/>
      <c r="S8" s="187"/>
      <c r="T8" s="187"/>
      <c r="U8" s="187"/>
      <c r="V8" s="185"/>
      <c r="W8" s="185"/>
      <c r="X8" s="185"/>
      <c r="Y8" s="185"/>
      <c r="Z8" s="185"/>
      <c r="AA8" s="185"/>
      <c r="AB8" s="193"/>
      <c r="AC8" s="195"/>
      <c r="AD8" s="187"/>
      <c r="AE8" s="187"/>
      <c r="AF8" s="187"/>
      <c r="AG8" s="187"/>
      <c r="AH8" s="187"/>
      <c r="AI8" s="187"/>
      <c r="AJ8" s="185"/>
      <c r="AK8" s="185"/>
      <c r="AL8" s="185"/>
      <c r="AM8" s="185"/>
      <c r="AN8" s="185"/>
      <c r="AO8" s="185"/>
      <c r="AP8" s="193"/>
      <c r="AQ8" s="195"/>
      <c r="AR8" s="187"/>
      <c r="AS8" s="187"/>
      <c r="AT8" s="187"/>
      <c r="AU8" s="187"/>
      <c r="AV8" s="187"/>
      <c r="AW8" s="187"/>
      <c r="AX8" s="185"/>
      <c r="AY8" s="185"/>
      <c r="AZ8" s="185"/>
      <c r="BA8" s="185"/>
      <c r="BB8" s="185"/>
      <c r="BC8" s="185"/>
      <c r="BD8" s="193"/>
    </row>
    <row r="9" customFormat="false" ht="8.25" hidden="false" customHeight="true" outlineLevel="0" collapsed="false">
      <c r="A9" s="196" t="s">
        <v>1624</v>
      </c>
      <c r="B9" s="187" t="str">
        <f aca="true">""&amp;VLOOKUP(1+10*A5,INDIRECT($BD$2),5,0)</f>
        <v>Q106</v>
      </c>
      <c r="C9" s="185"/>
      <c r="D9" s="185"/>
      <c r="E9" s="185"/>
      <c r="F9" s="185"/>
      <c r="H9" s="186" t="s">
        <v>1624</v>
      </c>
      <c r="I9" s="187" t="str">
        <f aca="true">""&amp;VLOOKUP(1+10*A5,INDIRECT($BD$2),3,0)</f>
        <v>KJ94</v>
      </c>
      <c r="K9" s="185"/>
      <c r="L9" s="187"/>
      <c r="M9" s="187"/>
      <c r="N9" s="197"/>
      <c r="O9" s="196" t="s">
        <v>1624</v>
      </c>
      <c r="P9" s="187" t="str">
        <f aca="true">""&amp;VLOOKUP(1+10*O5,INDIRECT($BD$2),5,0)</f>
        <v>7543</v>
      </c>
      <c r="Q9" s="185"/>
      <c r="R9" s="185"/>
      <c r="S9" s="185"/>
      <c r="T9" s="185"/>
      <c r="V9" s="186" t="s">
        <v>1624</v>
      </c>
      <c r="W9" s="187" t="str">
        <f aca="true">""&amp;VLOOKUP(1+10*O5,INDIRECT($BD$2),3,0)</f>
        <v>Q</v>
      </c>
      <c r="Y9" s="185"/>
      <c r="Z9" s="187"/>
      <c r="AA9" s="187"/>
      <c r="AB9" s="197"/>
      <c r="AC9" s="196" t="s">
        <v>1624</v>
      </c>
      <c r="AD9" s="187" t="str">
        <f aca="true">""&amp;VLOOKUP(1+10*AC5,INDIRECT($BD$2),5,0)</f>
        <v>108</v>
      </c>
      <c r="AE9" s="185"/>
      <c r="AF9" s="185"/>
      <c r="AG9" s="185"/>
      <c r="AH9" s="185"/>
      <c r="AJ9" s="186" t="s">
        <v>1624</v>
      </c>
      <c r="AK9" s="187" t="str">
        <f aca="true">""&amp;VLOOKUP(1+10*AC5,INDIRECT($BD$2),3,0)</f>
        <v>A96</v>
      </c>
      <c r="AM9" s="185"/>
      <c r="AN9" s="187"/>
      <c r="AO9" s="187"/>
      <c r="AP9" s="197"/>
      <c r="AQ9" s="196" t="s">
        <v>1624</v>
      </c>
      <c r="AR9" s="187" t="str">
        <f aca="true">""&amp;VLOOKUP(1+10*AQ5,INDIRECT($BD$2),5,0)</f>
        <v>8</v>
      </c>
      <c r="AS9" s="185"/>
      <c r="AT9" s="185"/>
      <c r="AU9" s="185"/>
      <c r="AV9" s="185"/>
      <c r="AX9" s="186" t="s">
        <v>1624</v>
      </c>
      <c r="AY9" s="187" t="str">
        <f aca="true">""&amp;VLOOKUP(1+10*AQ5,INDIRECT($BD$2),3,0)</f>
        <v>J106532</v>
      </c>
      <c r="BA9" s="185"/>
      <c r="BB9" s="187"/>
      <c r="BC9" s="187"/>
      <c r="BD9" s="197"/>
    </row>
    <row r="10" customFormat="false" ht="8.25" hidden="false" customHeight="true" outlineLevel="0" collapsed="false">
      <c r="A10" s="196" t="s">
        <v>1625</v>
      </c>
      <c r="B10" s="187" t="str">
        <f aca="true">""&amp;VLOOKUP(2+10*A5,INDIRECT($BD$2),5,0)</f>
        <v>104</v>
      </c>
      <c r="C10" s="185"/>
      <c r="D10" s="185"/>
      <c r="E10" s="185"/>
      <c r="F10" s="185"/>
      <c r="H10" s="186" t="s">
        <v>1625</v>
      </c>
      <c r="I10" s="187" t="str">
        <f aca="true">""&amp;VLOOKUP(2+10*A5,INDIRECT($BD$2),3,0)</f>
        <v>Q832</v>
      </c>
      <c r="K10" s="185"/>
      <c r="L10" s="187"/>
      <c r="M10" s="187"/>
      <c r="N10" s="197"/>
      <c r="O10" s="196" t="s">
        <v>1625</v>
      </c>
      <c r="P10" s="187" t="str">
        <f aca="true">""&amp;VLOOKUP(2+10*O5,INDIRECT($BD$2),5,0)</f>
        <v>Q3</v>
      </c>
      <c r="Q10" s="185"/>
      <c r="R10" s="185"/>
      <c r="S10" s="185"/>
      <c r="T10" s="185"/>
      <c r="V10" s="186" t="s">
        <v>1625</v>
      </c>
      <c r="W10" s="187" t="str">
        <f aca="true">""&amp;VLOOKUP(2+10*O5,INDIRECT($BD$2),3,0)</f>
        <v>AKJ1062</v>
      </c>
      <c r="Y10" s="185"/>
      <c r="Z10" s="187"/>
      <c r="AA10" s="187"/>
      <c r="AB10" s="197"/>
      <c r="AC10" s="196" t="s">
        <v>1625</v>
      </c>
      <c r="AD10" s="187" t="str">
        <f aca="true">""&amp;VLOOKUP(2+10*AC5,INDIRECT($BD$2),5,0)</f>
        <v>KQ1063</v>
      </c>
      <c r="AE10" s="185"/>
      <c r="AF10" s="185"/>
      <c r="AG10" s="185"/>
      <c r="AH10" s="185"/>
      <c r="AJ10" s="186" t="s">
        <v>1625</v>
      </c>
      <c r="AK10" s="187" t="str">
        <f aca="true">""&amp;VLOOKUP(2+10*AC5,INDIRECT($BD$2),3,0)</f>
        <v>A95</v>
      </c>
      <c r="AM10" s="185"/>
      <c r="AN10" s="187"/>
      <c r="AO10" s="187"/>
      <c r="AP10" s="197"/>
      <c r="AQ10" s="196" t="s">
        <v>1625</v>
      </c>
      <c r="AR10" s="187" t="str">
        <f aca="true">""&amp;VLOOKUP(2+10*AQ5,INDIRECT($BD$2),5,0)</f>
        <v>A1097543</v>
      </c>
      <c r="AS10" s="185"/>
      <c r="AT10" s="185"/>
      <c r="AU10" s="185"/>
      <c r="AV10" s="185"/>
      <c r="AX10" s="186" t="s">
        <v>1625</v>
      </c>
      <c r="AY10" s="187" t="str">
        <f aca="true">""&amp;VLOOKUP(2+10*AQ5,INDIRECT($BD$2),3,0)</f>
        <v>QJ6</v>
      </c>
      <c r="BA10" s="185"/>
      <c r="BB10" s="187"/>
      <c r="BC10" s="187"/>
      <c r="BD10" s="197"/>
    </row>
    <row r="11" customFormat="false" ht="8.25" hidden="false" customHeight="true" outlineLevel="0" collapsed="false">
      <c r="A11" s="196" t="s">
        <v>1626</v>
      </c>
      <c r="B11" s="187" t="str">
        <f aca="true">""&amp;VLOOKUP(3+10*A5,INDIRECT($BD$2),5,0)</f>
        <v>AQ65</v>
      </c>
      <c r="C11" s="185"/>
      <c r="D11" s="185"/>
      <c r="E11" s="185"/>
      <c r="F11" s="185"/>
      <c r="H11" s="186" t="s">
        <v>1626</v>
      </c>
      <c r="I11" s="187" t="str">
        <f aca="true">""&amp;VLOOKUP(3+10*A5,INDIRECT($BD$2),3,0)</f>
        <v>J32</v>
      </c>
      <c r="K11" s="185"/>
      <c r="L11" s="187"/>
      <c r="M11" s="187"/>
      <c r="N11" s="197"/>
      <c r="O11" s="196" t="s">
        <v>1626</v>
      </c>
      <c r="P11" s="187" t="str">
        <f aca="true">""&amp;VLOOKUP(3+10*O5,INDIRECT($BD$2),5,0)</f>
        <v>9832</v>
      </c>
      <c r="Q11" s="185"/>
      <c r="R11" s="185"/>
      <c r="S11" s="185"/>
      <c r="T11" s="185"/>
      <c r="V11" s="186" t="s">
        <v>1626</v>
      </c>
      <c r="W11" s="187" t="str">
        <f aca="true">""&amp;VLOOKUP(3+10*O5,INDIRECT($BD$2),3,0)</f>
        <v>QJ1076</v>
      </c>
      <c r="Y11" s="185"/>
      <c r="Z11" s="187"/>
      <c r="AA11" s="187"/>
      <c r="AB11" s="197"/>
      <c r="AC11" s="196" t="s">
        <v>1626</v>
      </c>
      <c r="AD11" s="187" t="str">
        <f aca="true">""&amp;VLOOKUP(3+10*AC5,INDIRECT($BD$2),5,0)</f>
        <v>1054</v>
      </c>
      <c r="AE11" s="185"/>
      <c r="AF11" s="185"/>
      <c r="AG11" s="185"/>
      <c r="AH11" s="185"/>
      <c r="AJ11" s="186" t="s">
        <v>1626</v>
      </c>
      <c r="AK11" s="187" t="str">
        <f aca="true">""&amp;VLOOKUP(3+10*AC5,INDIRECT($BD$2),3,0)</f>
        <v>AQJ8</v>
      </c>
      <c r="AM11" s="185"/>
      <c r="AN11" s="187"/>
      <c r="AO11" s="187"/>
      <c r="AP11" s="197"/>
      <c r="AQ11" s="196" t="s">
        <v>1626</v>
      </c>
      <c r="AR11" s="187" t="str">
        <f aca="true">""&amp;VLOOKUP(3+10*AQ5,INDIRECT($BD$2),5,0)</f>
        <v>754</v>
      </c>
      <c r="AS11" s="185"/>
      <c r="AT11" s="185"/>
      <c r="AU11" s="185"/>
      <c r="AV11" s="185"/>
      <c r="AX11" s="186" t="s">
        <v>1626</v>
      </c>
      <c r="AY11" s="187" t="str">
        <f aca="true">""&amp;VLOOKUP(3+10*AQ5,INDIRECT($BD$2),3,0)</f>
        <v>AK</v>
      </c>
      <c r="BA11" s="185"/>
      <c r="BB11" s="187"/>
      <c r="BC11" s="187"/>
      <c r="BD11" s="197"/>
    </row>
    <row r="12" customFormat="false" ht="8.25" hidden="false" customHeight="true" outlineLevel="0" collapsed="false">
      <c r="A12" s="196" t="s">
        <v>1627</v>
      </c>
      <c r="B12" s="187" t="str">
        <f aca="true">""&amp;VLOOKUP(4+10*A5,INDIRECT($BD$2),5,0)</f>
        <v>KJ84</v>
      </c>
      <c r="C12" s="185"/>
      <c r="D12" s="185"/>
      <c r="E12" s="185"/>
      <c r="F12" s="185"/>
      <c r="H12" s="186" t="s">
        <v>1627</v>
      </c>
      <c r="I12" s="187" t="str">
        <f aca="true">""&amp;VLOOKUP(4+10*A5,INDIRECT($BD$2),3,0)</f>
        <v>A10</v>
      </c>
      <c r="K12" s="185"/>
      <c r="L12" s="187"/>
      <c r="M12" s="187"/>
      <c r="N12" s="197"/>
      <c r="O12" s="196" t="s">
        <v>1627</v>
      </c>
      <c r="P12" s="187" t="str">
        <f aca="true">""&amp;VLOOKUP(4+10*O5,INDIRECT($BD$2),5,0)</f>
        <v>1084</v>
      </c>
      <c r="Q12" s="185"/>
      <c r="R12" s="185"/>
      <c r="S12" s="185"/>
      <c r="T12" s="185"/>
      <c r="V12" s="186" t="s">
        <v>1627</v>
      </c>
      <c r="W12" s="187" t="str">
        <f aca="true">""&amp;VLOOKUP(4+10*O5,INDIRECT($BD$2),3,0)</f>
        <v>3</v>
      </c>
      <c r="Y12" s="185"/>
      <c r="Z12" s="187"/>
      <c r="AA12" s="187"/>
      <c r="AB12" s="197"/>
      <c r="AC12" s="196" t="s">
        <v>1627</v>
      </c>
      <c r="AD12" s="187" t="str">
        <f aca="true">""&amp;VLOOKUP(4+10*AC5,INDIRECT($BD$2),5,0)</f>
        <v>J108</v>
      </c>
      <c r="AE12" s="185"/>
      <c r="AF12" s="185"/>
      <c r="AG12" s="185"/>
      <c r="AH12" s="185"/>
      <c r="AJ12" s="186" t="s">
        <v>1627</v>
      </c>
      <c r="AK12" s="187" t="str">
        <f aca="true">""&amp;VLOOKUP(4+10*AC5,INDIRECT($BD$2),3,0)</f>
        <v>AK6</v>
      </c>
      <c r="AM12" s="185"/>
      <c r="AN12" s="187"/>
      <c r="AO12" s="187"/>
      <c r="AP12" s="197"/>
      <c r="AQ12" s="196" t="s">
        <v>1627</v>
      </c>
      <c r="AR12" s="187" t="str">
        <f aca="true">""&amp;VLOOKUP(4+10*AQ5,INDIRECT($BD$2),5,0)</f>
        <v>J2</v>
      </c>
      <c r="AS12" s="185"/>
      <c r="AT12" s="185"/>
      <c r="AU12" s="185"/>
      <c r="AV12" s="185"/>
      <c r="AX12" s="186" t="s">
        <v>1627</v>
      </c>
      <c r="AY12" s="187" t="str">
        <f aca="true">""&amp;VLOOKUP(4+10*AQ5,INDIRECT($BD$2),3,0)</f>
        <v>K9</v>
      </c>
      <c r="BA12" s="185"/>
      <c r="BB12" s="187"/>
      <c r="BC12" s="187"/>
      <c r="BD12" s="197"/>
    </row>
    <row r="13" customFormat="false" ht="8.25" hidden="false" customHeight="true" outlineLevel="0" collapsed="false">
      <c r="A13" s="198"/>
      <c r="B13" s="185"/>
      <c r="C13" s="185"/>
      <c r="D13" s="185"/>
      <c r="E13" s="185"/>
      <c r="F13" s="185"/>
      <c r="G13" s="185"/>
      <c r="H13" s="187"/>
      <c r="I13" s="187"/>
      <c r="J13" s="187"/>
      <c r="K13" s="187"/>
      <c r="L13" s="187"/>
      <c r="M13" s="187"/>
      <c r="N13" s="197"/>
      <c r="O13" s="198"/>
      <c r="P13" s="185"/>
      <c r="Q13" s="185"/>
      <c r="R13" s="185"/>
      <c r="S13" s="185"/>
      <c r="T13" s="185"/>
      <c r="U13" s="185"/>
      <c r="V13" s="187"/>
      <c r="W13" s="187"/>
      <c r="X13" s="187"/>
      <c r="Y13" s="187"/>
      <c r="Z13" s="187"/>
      <c r="AA13" s="187"/>
      <c r="AB13" s="197"/>
      <c r="AC13" s="198"/>
      <c r="AD13" s="185"/>
      <c r="AE13" s="185"/>
      <c r="AF13" s="185"/>
      <c r="AG13" s="185"/>
      <c r="AH13" s="185"/>
      <c r="AI13" s="185"/>
      <c r="AJ13" s="187"/>
      <c r="AK13" s="187"/>
      <c r="AL13" s="187"/>
      <c r="AM13" s="187"/>
      <c r="AN13" s="187"/>
      <c r="AO13" s="187"/>
      <c r="AP13" s="197"/>
      <c r="AQ13" s="198"/>
      <c r="AR13" s="185"/>
      <c r="AS13" s="185"/>
      <c r="AT13" s="185"/>
      <c r="AU13" s="185"/>
      <c r="AV13" s="185"/>
      <c r="AW13" s="185"/>
      <c r="AX13" s="187"/>
      <c r="AY13" s="187"/>
      <c r="AZ13" s="187"/>
      <c r="BA13" s="187"/>
      <c r="BB13" s="187"/>
      <c r="BC13" s="187"/>
      <c r="BD13" s="197"/>
    </row>
    <row r="14" customFormat="false" ht="8.25" hidden="false" customHeight="true" outlineLevel="0" collapsed="false">
      <c r="A14" s="198"/>
      <c r="B14" s="185"/>
      <c r="C14" s="185"/>
      <c r="D14" s="186" t="s">
        <v>1624</v>
      </c>
      <c r="E14" s="187" t="str">
        <f aca="true">""&amp;VLOOKUP(1+10*A5,INDIRECT($BD$2),4,0)</f>
        <v>A75</v>
      </c>
      <c r="F14" s="185"/>
      <c r="G14" s="185"/>
      <c r="H14" s="185"/>
      <c r="I14" s="199"/>
      <c r="J14" s="200" t="s">
        <v>1628</v>
      </c>
      <c r="K14" s="201" t="s">
        <v>1624</v>
      </c>
      <c r="L14" s="201" t="s">
        <v>1625</v>
      </c>
      <c r="M14" s="201" t="s">
        <v>1626</v>
      </c>
      <c r="N14" s="202" t="s">
        <v>1627</v>
      </c>
      <c r="O14" s="198"/>
      <c r="P14" s="185"/>
      <c r="Q14" s="185"/>
      <c r="R14" s="186" t="s">
        <v>1624</v>
      </c>
      <c r="S14" s="187" t="str">
        <f aca="true">""&amp;VLOOKUP(1+10*O5,INDIRECT($BD$2),4,0)</f>
        <v>K106</v>
      </c>
      <c r="T14" s="185"/>
      <c r="U14" s="185"/>
      <c r="V14" s="185"/>
      <c r="W14" s="199"/>
      <c r="X14" s="200" t="s">
        <v>1628</v>
      </c>
      <c r="Y14" s="201" t="s">
        <v>1624</v>
      </c>
      <c r="Z14" s="201" t="s">
        <v>1625</v>
      </c>
      <c r="AA14" s="201" t="s">
        <v>1626</v>
      </c>
      <c r="AB14" s="202" t="s">
        <v>1627</v>
      </c>
      <c r="AC14" s="198"/>
      <c r="AD14" s="185"/>
      <c r="AE14" s="185"/>
      <c r="AF14" s="186" t="s">
        <v>1624</v>
      </c>
      <c r="AG14" s="187" t="str">
        <f aca="true">""&amp;VLOOKUP(1+10*AC5,INDIRECT($BD$2),4,0)</f>
        <v>QJ5</v>
      </c>
      <c r="AH14" s="185"/>
      <c r="AI14" s="185"/>
      <c r="AJ14" s="185"/>
      <c r="AK14" s="199"/>
      <c r="AL14" s="200" t="s">
        <v>1628</v>
      </c>
      <c r="AM14" s="201" t="s">
        <v>1624</v>
      </c>
      <c r="AN14" s="201" t="s">
        <v>1625</v>
      </c>
      <c r="AO14" s="201" t="s">
        <v>1626</v>
      </c>
      <c r="AP14" s="202" t="s">
        <v>1627</v>
      </c>
      <c r="AQ14" s="198"/>
      <c r="AR14" s="185"/>
      <c r="AS14" s="185"/>
      <c r="AT14" s="186" t="s">
        <v>1624</v>
      </c>
      <c r="AU14" s="187" t="str">
        <f aca="true">""&amp;VLOOKUP(1+10*AQ5,INDIRECT($BD$2),4,0)</f>
        <v>AQ74</v>
      </c>
      <c r="AV14" s="185"/>
      <c r="AW14" s="185"/>
      <c r="AX14" s="185"/>
      <c r="AY14" s="199"/>
      <c r="AZ14" s="200" t="s">
        <v>1628</v>
      </c>
      <c r="BA14" s="201" t="s">
        <v>1624</v>
      </c>
      <c r="BB14" s="201" t="s">
        <v>1625</v>
      </c>
      <c r="BC14" s="201" t="s">
        <v>1626</v>
      </c>
      <c r="BD14" s="202" t="s">
        <v>1627</v>
      </c>
    </row>
    <row r="15" customFormat="false" ht="8.25" hidden="false" customHeight="true" outlineLevel="0" collapsed="false">
      <c r="A15" s="65"/>
      <c r="B15" s="203" t="s">
        <v>1646</v>
      </c>
      <c r="C15" s="185"/>
      <c r="D15" s="186" t="s">
        <v>1625</v>
      </c>
      <c r="E15" s="187" t="str">
        <f aca="true">""&amp;VLOOKUP(2+10*A5,INDIRECT($BD$2),4,0)</f>
        <v>KJ75</v>
      </c>
      <c r="F15" s="185"/>
      <c r="G15" s="185"/>
      <c r="H15" s="185"/>
      <c r="I15" s="204" t="s">
        <v>50</v>
      </c>
      <c r="J15" s="205" t="str">
        <f aca="true">CHOOSE(FIND(MID(VLOOKUP(5+10*A5,INDIRECT($BD$2),2,0),1,1),"0123456789ABCD"),"--","--","--","--","--","--","--","1","2","3","4","5","6","7")</f>
        <v>--</v>
      </c>
      <c r="K15" s="205" t="str">
        <f aca="true">CHOOSE(FIND(MID(VLOOKUP(5+10*A5,INDIRECT($BD$2),2,0),2,1),"0123456789ABCD"),"--","--","--","--","--","--","--","1","2","3","4","5","6","7")</f>
        <v>--</v>
      </c>
      <c r="L15" s="205" t="str">
        <f aca="true">CHOOSE(FIND(MID(VLOOKUP(5+10*A5,INDIRECT($BD$2),2,0),3,1),"0123456789ABCD"),"--","--","--","--","--","--","--","1","2","3","4","5","6","7")</f>
        <v>--</v>
      </c>
      <c r="M15" s="205" t="str">
        <f aca="true">CHOOSE(FIND(MID(VLOOKUP(5+10*A5,INDIRECT($BD$2),2,0),4,1),"0123456789ABCD"),"--","--","--","--","--","--","--","1","2","3","4","5","6","7")</f>
        <v>--</v>
      </c>
      <c r="N15" s="206" t="str">
        <f aca="true">CHOOSE(FIND(MID(VLOOKUP(5+10*A5,INDIRECT($BD$2),2,0),5,1),"0123456789ABCD"),"--","--","--","--","--","--","--","1","2","3","4","5","6","7")</f>
        <v>--</v>
      </c>
      <c r="O15" s="65"/>
      <c r="P15" s="203" t="s">
        <v>1646</v>
      </c>
      <c r="Q15" s="185"/>
      <c r="R15" s="186" t="s">
        <v>1625</v>
      </c>
      <c r="S15" s="187" t="str">
        <f aca="true">""&amp;VLOOKUP(2+10*O5,INDIRECT($BD$2),4,0)</f>
        <v>9754</v>
      </c>
      <c r="T15" s="185"/>
      <c r="U15" s="185"/>
      <c r="V15" s="185"/>
      <c r="W15" s="204" t="s">
        <v>50</v>
      </c>
      <c r="X15" s="205" t="str">
        <f aca="true">CHOOSE(FIND(MID(VLOOKUP(5+10*O5,INDIRECT($BD$2),2,0),1,1),"0123456789ABCD"),"--","--","--","--","--","--","--","1","2","3","4","5","6","7")</f>
        <v>1</v>
      </c>
      <c r="Y15" s="205" t="str">
        <f aca="true">CHOOSE(FIND(MID(VLOOKUP(5+10*O5,INDIRECT($BD$2),2,0),2,1),"0123456789ABCD"),"--","--","--","--","--","--","--","1","2","3","4","5","6","7")</f>
        <v>6</v>
      </c>
      <c r="Z15" s="205" t="str">
        <f aca="true">CHOOSE(FIND(MID(VLOOKUP(5+10*O5,INDIRECT($BD$2),2,0),3,1),"0123456789ABCD"),"--","--","--","--","--","--","--","1","2","3","4","5","6","7")</f>
        <v>--</v>
      </c>
      <c r="AA15" s="205" t="str">
        <f aca="true">CHOOSE(FIND(MID(VLOOKUP(5+10*O5,INDIRECT($BD$2),2,0),4,1),"0123456789ABCD"),"--","--","--","--","--","--","--","1","2","3","4","5","6","7")</f>
        <v>--</v>
      </c>
      <c r="AB15" s="206" t="str">
        <f aca="true">CHOOSE(FIND(MID(VLOOKUP(5+10*O5,INDIRECT($BD$2),2,0),5,1),"0123456789ABCD"),"--","--","--","--","--","--","--","1","2","3","4","5","6","7")</f>
        <v>6</v>
      </c>
      <c r="AC15" s="65"/>
      <c r="AD15" s="203" t="s">
        <v>1646</v>
      </c>
      <c r="AE15" s="185"/>
      <c r="AF15" s="186" t="s">
        <v>1625</v>
      </c>
      <c r="AG15" s="187" t="str">
        <f aca="true">""&amp;VLOOKUP(2+10*AC5,INDIRECT($BD$2),4,0)</f>
        <v>J4</v>
      </c>
      <c r="AH15" s="185"/>
      <c r="AI15" s="185"/>
      <c r="AJ15" s="185"/>
      <c r="AK15" s="204" t="s">
        <v>50</v>
      </c>
      <c r="AL15" s="205" t="str">
        <f aca="true">CHOOSE(FIND(MID(VLOOKUP(5+10*AC5,INDIRECT($BD$2),2,0),1,1),"0123456789ABCD"),"--","--","--","--","--","--","--","1","2","3","4","5","6","7")</f>
        <v>--</v>
      </c>
      <c r="AM15" s="205" t="str">
        <f aca="true">CHOOSE(FIND(MID(VLOOKUP(5+10*AC5,INDIRECT($BD$2),2,0),2,1),"0123456789ABCD"),"--","--","--","--","--","--","--","1","2","3","4","5","6","7")</f>
        <v>--</v>
      </c>
      <c r="AN15" s="205" t="str">
        <f aca="true">CHOOSE(FIND(MID(VLOOKUP(5+10*AC5,INDIRECT($BD$2),2,0),3,1),"0123456789ABCD"),"--","--","--","--","--","--","--","1","2","3","4","5","6","7")</f>
        <v>--</v>
      </c>
      <c r="AO15" s="205" t="str">
        <f aca="true">CHOOSE(FIND(MID(VLOOKUP(5+10*AC5,INDIRECT($BD$2),2,0),4,1),"0123456789ABCD"),"--","--","--","--","--","--","--","1","2","3","4","5","6","7")</f>
        <v>--</v>
      </c>
      <c r="AP15" s="206" t="str">
        <f aca="true">CHOOSE(FIND(MID(VLOOKUP(5+10*AC5,INDIRECT($BD$2),2,0),5,1),"0123456789ABCD"),"--","--","--","--","--","--","--","1","2","3","4","5","6","7")</f>
        <v>--</v>
      </c>
      <c r="AQ15" s="65"/>
      <c r="AR15" s="203" t="s">
        <v>1646</v>
      </c>
      <c r="AS15" s="185"/>
      <c r="AT15" s="186" t="s">
        <v>1625</v>
      </c>
      <c r="AU15" s="187" t="str">
        <f aca="true">""&amp;VLOOKUP(2+10*AQ5,INDIRECT($BD$2),4,0)</f>
        <v>K82</v>
      </c>
      <c r="AV15" s="185"/>
      <c r="AW15" s="185"/>
      <c r="AX15" s="185"/>
      <c r="AY15" s="204" t="s">
        <v>50</v>
      </c>
      <c r="AZ15" s="205" t="str">
        <f aca="true">CHOOSE(FIND(MID(VLOOKUP(5+10*AQ5,INDIRECT($BD$2),2,0),1,1),"0123456789ABCD"),"--","--","--","--","--","--","--","1","2","3","4","5","6","7")</f>
        <v>--</v>
      </c>
      <c r="BA15" s="205" t="str">
        <f aca="true">CHOOSE(FIND(MID(VLOOKUP(5+10*AQ5,INDIRECT($BD$2),2,0),2,1),"0123456789ABCD"),"--","--","--","--","--","--","--","1","2","3","4","5","6","7")</f>
        <v>--</v>
      </c>
      <c r="BB15" s="205" t="str">
        <f aca="true">CHOOSE(FIND(MID(VLOOKUP(5+10*AQ5,INDIRECT($BD$2),2,0),3,1),"0123456789ABCD"),"--","--","--","--","--","--","--","1","2","3","4","5","6","7")</f>
        <v>--</v>
      </c>
      <c r="BC15" s="205" t="str">
        <f aca="true">CHOOSE(FIND(MID(VLOOKUP(5+10*AQ5,INDIRECT($BD$2),2,0),4,1),"0123456789ABCD"),"--","--","--","--","--","--","--","1","2","3","4","5","6","7")</f>
        <v>3</v>
      </c>
      <c r="BD15" s="206" t="str">
        <f aca="true">CHOOSE(FIND(MID(VLOOKUP(5+10*AQ5,INDIRECT($BD$2),2,0),5,1),"0123456789ABCD"),"--","--","--","--","--","--","--","1","2","3","4","5","6","7")</f>
        <v>4</v>
      </c>
    </row>
    <row r="16" customFormat="false" ht="8.25" hidden="false" customHeight="true" outlineLevel="0" collapsed="false">
      <c r="A16" s="198"/>
      <c r="B16" s="207" t="str">
        <f aca="true">""&amp;MID(VLOOKUP(6+10*A5,INDIRECT($BD$2),2,0),1,1)&amp;CHOOSE(FIND(MID(VLOOKUP(6+10*A5,INDIRECT($BD$2),2,0),2,1),"SHDCN"),"♠","♥","♦","♣","NT")&amp;IF(VLOOKUP(6+10*A5,INDIRECT($BD$2),3,0)="d","*","")&amp;", "&amp;VLOOKUP(6+10*A5,INDIRECT($BD$2),4,0)</f>
        <v>1♠, E</v>
      </c>
      <c r="C16" s="185"/>
      <c r="D16" s="186" t="s">
        <v>1626</v>
      </c>
      <c r="E16" s="187" t="str">
        <f aca="true">""&amp;VLOOKUP(3+10*A5,INDIRECT($BD$2),4,0)</f>
        <v>1084</v>
      </c>
      <c r="F16" s="185"/>
      <c r="G16" s="185"/>
      <c r="H16" s="185"/>
      <c r="I16" s="204" t="s">
        <v>31</v>
      </c>
      <c r="J16" s="205" t="str">
        <f aca="true">CHOOSE(FIND(MID(VLOOKUP(5+10*A5,INDIRECT($BD$2),4,0),1,1),"0123456789ABCD"),"--","--","--","--","--","--","--","1","2","3","4","5","6","7")</f>
        <v>--</v>
      </c>
      <c r="K16" s="205" t="str">
        <f aca="true">CHOOSE(FIND(MID(VLOOKUP(5+10*A5,INDIRECT($BD$2),4,0),2,1),"0123456789ABCD"),"--","--","--","--","--","--","--","1","2","3","4","5","6","7")</f>
        <v>--</v>
      </c>
      <c r="L16" s="205" t="str">
        <f aca="true">CHOOSE(FIND(MID(VLOOKUP(5+10*A5,INDIRECT($BD$2),4,0),3,1),"0123456789ABCD"),"--","--","--","--","--","--","--","1","2","3","4","5","6","7")</f>
        <v>--</v>
      </c>
      <c r="M16" s="205" t="str">
        <f aca="true">CHOOSE(FIND(MID(VLOOKUP(5+10*A5,INDIRECT($BD$2),4,0),4,1),"0123456789ABCD"),"--","--","--","--","--","--","--","1","2","3","4","5","6","7")</f>
        <v>--</v>
      </c>
      <c r="N16" s="206" t="str">
        <f aca="true">CHOOSE(FIND(MID(VLOOKUP(5+10*A5,INDIRECT($BD$2),4,0),5,1),"0123456789ABCD"),"--","--","--","--","--","--","--","1","2","3","4","5","6","7")</f>
        <v>--</v>
      </c>
      <c r="O16" s="198"/>
      <c r="P16" s="207" t="str">
        <f aca="true">""&amp;MID(VLOOKUP(6+10*O5,INDIRECT($BD$2),2,0),1,1)&amp;CHOOSE(FIND(MID(VLOOKUP(6+10*O5,INDIRECT($BD$2),2,0),2,1),"SHDCN"),"♠","♥","♦","♣","NT")&amp;IF(VLOOKUP(6+10*O5,INDIRECT($BD$2),3,0)="d","*","")&amp;", "&amp;VLOOKUP(6+10*O5,INDIRECT($BD$2),4,0)</f>
        <v>7♦*, E</v>
      </c>
      <c r="Q16" s="185"/>
      <c r="R16" s="186" t="s">
        <v>1626</v>
      </c>
      <c r="S16" s="187" t="str">
        <f aca="true">""&amp;VLOOKUP(3+10*O5,INDIRECT($BD$2),4,0)</f>
        <v>K54</v>
      </c>
      <c r="T16" s="185"/>
      <c r="U16" s="185"/>
      <c r="V16" s="185"/>
      <c r="W16" s="204" t="s">
        <v>31</v>
      </c>
      <c r="X16" s="205" t="str">
        <f aca="true">CHOOSE(FIND(MID(VLOOKUP(5+10*O5,INDIRECT($BD$2),4,0),1,1),"0123456789ABCD"),"--","--","--","--","--","--","--","1","2","3","4","5","6","7")</f>
        <v>1</v>
      </c>
      <c r="Y16" s="205" t="str">
        <f aca="true">CHOOSE(FIND(MID(VLOOKUP(5+10*O5,INDIRECT($BD$2),4,0),2,1),"0123456789ABCD"),"--","--","--","--","--","--","--","1","2","3","4","5","6","7")</f>
        <v>6</v>
      </c>
      <c r="Z16" s="205" t="str">
        <f aca="true">CHOOSE(FIND(MID(VLOOKUP(5+10*O5,INDIRECT($BD$2),4,0),3,1),"0123456789ABCD"),"--","--","--","--","--","--","--","1","2","3","4","5","6","7")</f>
        <v>--</v>
      </c>
      <c r="AA16" s="205" t="str">
        <f aca="true">CHOOSE(FIND(MID(VLOOKUP(5+10*O5,INDIRECT($BD$2),4,0),4,1),"0123456789ABCD"),"--","--","--","--","--","--","--","1","2","3","4","5","6","7")</f>
        <v>--</v>
      </c>
      <c r="AB16" s="206" t="str">
        <f aca="true">CHOOSE(FIND(MID(VLOOKUP(5+10*O5,INDIRECT($BD$2),4,0),5,1),"0123456789ABCD"),"--","--","--","--","--","--","--","1","2","3","4","5","6","7")</f>
        <v>6</v>
      </c>
      <c r="AC16" s="198"/>
      <c r="AD16" s="207" t="str">
        <f aca="true">""&amp;MID(VLOOKUP(6+10*AC5,INDIRECT($BD$2),2,0),1,1)&amp;CHOOSE(FIND(MID(VLOOKUP(6+10*AC5,INDIRECT($BD$2),2,0),2,1),"SHDCN"),"♠","♥","♦","♣","NT")&amp;IF(VLOOKUP(6+10*AC5,INDIRECT($BD$2),3,0)="d","*","")&amp;", "&amp;VLOOKUP(6+10*AC5,INDIRECT($BD$2),4,0)</f>
        <v>6NT, W</v>
      </c>
      <c r="AE16" s="185"/>
      <c r="AF16" s="186" t="s">
        <v>1626</v>
      </c>
      <c r="AG16" s="187" t="str">
        <f aca="true">""&amp;VLOOKUP(3+10*AC5,INDIRECT($BD$2),4,0)</f>
        <v>9762</v>
      </c>
      <c r="AH16" s="185"/>
      <c r="AI16" s="185"/>
      <c r="AJ16" s="185"/>
      <c r="AK16" s="204" t="s">
        <v>31</v>
      </c>
      <c r="AL16" s="205" t="str">
        <f aca="true">CHOOSE(FIND(MID(VLOOKUP(5+10*AC5,INDIRECT($BD$2),4,0),1,1),"0123456789ABCD"),"--","--","--","--","--","--","--","1","2","3","4","5","6","7")</f>
        <v>--</v>
      </c>
      <c r="AM16" s="205" t="str">
        <f aca="true">CHOOSE(FIND(MID(VLOOKUP(5+10*AC5,INDIRECT($BD$2),4,0),2,1),"0123456789ABCD"),"--","--","--","--","--","--","--","1","2","3","4","5","6","7")</f>
        <v>--</v>
      </c>
      <c r="AN16" s="205" t="str">
        <f aca="true">CHOOSE(FIND(MID(VLOOKUP(5+10*AC5,INDIRECT($BD$2),4,0),3,1),"0123456789ABCD"),"--","--","--","--","--","--","--","1","2","3","4","5","6","7")</f>
        <v>--</v>
      </c>
      <c r="AO16" s="205" t="str">
        <f aca="true">CHOOSE(FIND(MID(VLOOKUP(5+10*AC5,INDIRECT($BD$2),4,0),4,1),"0123456789ABCD"),"--","--","--","--","--","--","--","1","2","3","4","5","6","7")</f>
        <v>--</v>
      </c>
      <c r="AP16" s="206" t="str">
        <f aca="true">CHOOSE(FIND(MID(VLOOKUP(5+10*AC5,INDIRECT($BD$2),4,0),5,1),"0123456789ABCD"),"--","--","--","--","--","--","--","1","2","3","4","5","6","7")</f>
        <v>--</v>
      </c>
      <c r="AQ16" s="198"/>
      <c r="AR16" s="207" t="str">
        <f aca="true">""&amp;MID(VLOOKUP(6+10*AQ5,INDIRECT($BD$2),2,0),1,1)&amp;CHOOSE(FIND(MID(VLOOKUP(6+10*AQ5,INDIRECT($BD$2),2,0),2,1),"SHDCN"),"♠","♥","♦","♣","NT")&amp;IF(VLOOKUP(6+10*AQ5,INDIRECT($BD$2),3,0)="d","*","")&amp;", "&amp;VLOOKUP(6+10*AQ5,INDIRECT($BD$2),4,0)</f>
        <v>5♣*, N</v>
      </c>
      <c r="AS16" s="185"/>
      <c r="AT16" s="186" t="s">
        <v>1626</v>
      </c>
      <c r="AU16" s="187" t="str">
        <f aca="true">""&amp;VLOOKUP(3+10*AQ5,INDIRECT($BD$2),4,0)</f>
        <v>10832</v>
      </c>
      <c r="AV16" s="185"/>
      <c r="AW16" s="185"/>
      <c r="AX16" s="185"/>
      <c r="AY16" s="204" t="s">
        <v>31</v>
      </c>
      <c r="AZ16" s="205" t="str">
        <f aca="true">CHOOSE(FIND(MID(VLOOKUP(5+10*AQ5,INDIRECT($BD$2),4,0),1,1),"0123456789ABCD"),"--","--","--","--","--","--","--","1","2","3","4","5","6","7")</f>
        <v>--</v>
      </c>
      <c r="BA16" s="205" t="str">
        <f aca="true">CHOOSE(FIND(MID(VLOOKUP(5+10*AQ5,INDIRECT($BD$2),4,0),2,1),"0123456789ABCD"),"--","--","--","--","--","--","--","1","2","3","4","5","6","7")</f>
        <v>--</v>
      </c>
      <c r="BB16" s="205" t="str">
        <f aca="true">CHOOSE(FIND(MID(VLOOKUP(5+10*AQ5,INDIRECT($BD$2),4,0),3,1),"0123456789ABCD"),"--","--","--","--","--","--","--","1","2","3","4","5","6","7")</f>
        <v>--</v>
      </c>
      <c r="BC16" s="205" t="str">
        <f aca="true">CHOOSE(FIND(MID(VLOOKUP(5+10*AQ5,INDIRECT($BD$2),4,0),4,1),"0123456789ABCD"),"--","--","--","--","--","--","--","1","2","3","4","5","6","7")</f>
        <v>3</v>
      </c>
      <c r="BD16" s="206" t="str">
        <f aca="true">CHOOSE(FIND(MID(VLOOKUP(5+10*AQ5,INDIRECT($BD$2),4,0),5,1),"0123456789ABCD"),"--","--","--","--","--","--","--","1","2","3","4","5","6","7")</f>
        <v>4</v>
      </c>
    </row>
    <row r="17" customFormat="false" ht="8.25" hidden="false" customHeight="true" outlineLevel="0" collapsed="false">
      <c r="A17" s="198"/>
      <c r="B17" s="208" t="str">
        <f aca="true">""&amp;IF(VLOOKUP(6+10*A5,INDIRECT($BD$2),5,0)&gt;0,"+"&amp;VLOOKUP(6+10*A5,INDIRECT($BD$2),5,0),VLOOKUP(6+10*A5,INDIRECT($BD$2),5,0))</f>
        <v>-140</v>
      </c>
      <c r="C17" s="185"/>
      <c r="D17" s="186" t="s">
        <v>1627</v>
      </c>
      <c r="E17" s="187" t="str">
        <f aca="true">""&amp;VLOOKUP(4+10*A5,INDIRECT($BD$2),4,0)</f>
        <v>652</v>
      </c>
      <c r="F17" s="185"/>
      <c r="G17" s="185"/>
      <c r="H17" s="185"/>
      <c r="I17" s="204" t="s">
        <v>49</v>
      </c>
      <c r="J17" s="205" t="str">
        <f aca="true">CHOOSE(FIND(MID(VLOOKUP(5+10*A5,INDIRECT($BD$2),3,0),1,1),"0123456789ABCD"),"--","--","--","--","--","--","--","1","2","3","4","5","6","7")</f>
        <v>2</v>
      </c>
      <c r="K17" s="205" t="str">
        <f aca="true">CHOOSE(FIND(MID(VLOOKUP(5+10*A5,INDIRECT($BD$2),3,0),2,1),"0123456789ABCD"),"--","--","--","--","--","--","--","1","2","3","4","5","6","7")</f>
        <v>3</v>
      </c>
      <c r="L17" s="205" t="str">
        <f aca="true">CHOOSE(FIND(MID(VLOOKUP(5+10*A5,INDIRECT($BD$2),3,0),3,1),"0123456789ABCD"),"--","--","--","--","--","--","--","1","2","3","4","5","6","7")</f>
        <v>2</v>
      </c>
      <c r="M17" s="205" t="str">
        <f aca="true">CHOOSE(FIND(MID(VLOOKUP(5+10*A5,INDIRECT($BD$2),3,0),4,1),"0123456789ABCD"),"--","--","--","--","--","--","--","1","2","3","4","5","6","7")</f>
        <v>3</v>
      </c>
      <c r="N17" s="206" t="str">
        <f aca="true">CHOOSE(FIND(MID(VLOOKUP(5+10*A5,INDIRECT($BD$2),3,0),5,1),"0123456789ABCD"),"--","--","--","--","--","--","--","1","2","3","4","5","6","7")</f>
        <v>2</v>
      </c>
      <c r="O17" s="198"/>
      <c r="P17" s="208" t="str">
        <f aca="true">""&amp;IF(VLOOKUP(6+10*O5,INDIRECT($BD$2),5,0)&gt;0,"+"&amp;VLOOKUP(6+10*O5,INDIRECT($BD$2),5,0),VLOOKUP(6+10*O5,INDIRECT($BD$2),5,0))</f>
        <v>+800</v>
      </c>
      <c r="Q17" s="185"/>
      <c r="R17" s="186" t="s">
        <v>1627</v>
      </c>
      <c r="S17" s="187" t="str">
        <f aca="true">""&amp;VLOOKUP(4+10*O5,INDIRECT($BD$2),4,0)</f>
        <v>965</v>
      </c>
      <c r="T17" s="185"/>
      <c r="U17" s="185"/>
      <c r="V17" s="185"/>
      <c r="W17" s="204" t="s">
        <v>49</v>
      </c>
      <c r="X17" s="205" t="str">
        <f aca="true">CHOOSE(FIND(MID(VLOOKUP(5+10*O5,INDIRECT($BD$2),3,0),1,1),"0123456789ABCD"),"--","--","--","--","--","--","--","1","2","3","4","5","6","7")</f>
        <v>--</v>
      </c>
      <c r="Y17" s="205" t="str">
        <f aca="true">CHOOSE(FIND(MID(VLOOKUP(5+10*O5,INDIRECT($BD$2),3,0),2,1),"0123456789ABCD"),"--","--","--","--","--","--","--","1","2","3","4","5","6","7")</f>
        <v>--</v>
      </c>
      <c r="Z17" s="205" t="str">
        <f aca="true">CHOOSE(FIND(MID(VLOOKUP(5+10*O5,INDIRECT($BD$2),3,0),3,1),"0123456789ABCD"),"--","--","--","--","--","--","--","1","2","3","4","5","6","7")</f>
        <v>1</v>
      </c>
      <c r="AA17" s="205" t="str">
        <f aca="true">CHOOSE(FIND(MID(VLOOKUP(5+10*O5,INDIRECT($BD$2),3,0),4,1),"0123456789ABCD"),"--","--","--","--","--","--","--","1","2","3","4","5","6","7")</f>
        <v>3</v>
      </c>
      <c r="AB17" s="206" t="str">
        <f aca="true">CHOOSE(FIND(MID(VLOOKUP(5+10*O5,INDIRECT($BD$2),3,0),5,1),"0123456789ABCD"),"--","--","--","--","--","--","--","1","2","3","4","5","6","7")</f>
        <v>--</v>
      </c>
      <c r="AC17" s="198"/>
      <c r="AD17" s="208" t="str">
        <f aca="true">""&amp;IF(VLOOKUP(6+10*AC5,INDIRECT($BD$2),5,0)&gt;0,"+"&amp;VLOOKUP(6+10*AC5,INDIRECT($BD$2),5,0),VLOOKUP(6+10*AC5,INDIRECT($BD$2),5,0))</f>
        <v>-990</v>
      </c>
      <c r="AE17" s="185"/>
      <c r="AF17" s="186" t="s">
        <v>1627</v>
      </c>
      <c r="AG17" s="187" t="str">
        <f aca="true">""&amp;VLOOKUP(4+10*AC5,INDIRECT($BD$2),4,0)</f>
        <v>Q943</v>
      </c>
      <c r="AH17" s="185"/>
      <c r="AI17" s="185"/>
      <c r="AJ17" s="185"/>
      <c r="AK17" s="204" t="s">
        <v>49</v>
      </c>
      <c r="AL17" s="205" t="str">
        <f aca="true">CHOOSE(FIND(MID(VLOOKUP(5+10*AC5,INDIRECT($BD$2),3,0),1,1),"0123456789ABCD"),"--","--","--","--","--","--","--","1","2","3","4","5","6","7")</f>
        <v>6</v>
      </c>
      <c r="AM17" s="205" t="str">
        <f aca="true">CHOOSE(FIND(MID(VLOOKUP(5+10*AC5,INDIRECT($BD$2),3,0),2,1),"0123456789ABCD"),"--","--","--","--","--","--","--","1","2","3","4","5","6","7")</f>
        <v>2</v>
      </c>
      <c r="AN17" s="205" t="str">
        <f aca="true">CHOOSE(FIND(MID(VLOOKUP(5+10*AC5,INDIRECT($BD$2),3,0),3,1),"0123456789ABCD"),"--","--","--","--","--","--","--","1","2","3","4","5","6","7")</f>
        <v>6</v>
      </c>
      <c r="AO17" s="205" t="str">
        <f aca="true">CHOOSE(FIND(MID(VLOOKUP(5+10*AC5,INDIRECT($BD$2),3,0),4,1),"0123456789ABCD"),"--","--","--","--","--","--","--","1","2","3","4","5","6","7")</f>
        <v>6</v>
      </c>
      <c r="AP17" s="206" t="str">
        <f aca="true">CHOOSE(FIND(MID(VLOOKUP(5+10*AC5,INDIRECT($BD$2),3,0),5,1),"0123456789ABCD"),"--","--","--","--","--","--","--","1","2","3","4","5","6","7")</f>
        <v>4</v>
      </c>
      <c r="AQ17" s="198"/>
      <c r="AR17" s="208" t="str">
        <f aca="true">""&amp;IF(VLOOKUP(6+10*AQ5,INDIRECT($BD$2),5,0)&gt;0,"+"&amp;VLOOKUP(6+10*AQ5,INDIRECT($BD$2),5,0),VLOOKUP(6+10*AQ5,INDIRECT($BD$2),5,0))</f>
        <v>-100</v>
      </c>
      <c r="AS17" s="185"/>
      <c r="AT17" s="186" t="s">
        <v>1627</v>
      </c>
      <c r="AU17" s="187" t="str">
        <f aca="true">""&amp;VLOOKUP(4+10*AQ5,INDIRECT($BD$2),4,0)</f>
        <v>A6</v>
      </c>
      <c r="AV17" s="185"/>
      <c r="AW17" s="185"/>
      <c r="AX17" s="185"/>
      <c r="AY17" s="204" t="s">
        <v>49</v>
      </c>
      <c r="AZ17" s="205" t="str">
        <f aca="true">CHOOSE(FIND(MID(VLOOKUP(5+10*AQ5,INDIRECT($BD$2),3,0),1,1),"0123456789ABCD"),"--","--","--","--","--","--","--","1","2","3","4","5","6","7")</f>
        <v>3</v>
      </c>
      <c r="BA17" s="205" t="str">
        <f aca="true">CHOOSE(FIND(MID(VLOOKUP(5+10*AQ5,INDIRECT($BD$2),3,0),2,1),"0123456789ABCD"),"--","--","--","--","--","--","--","1","2","3","4","5","6","7")</f>
        <v>1</v>
      </c>
      <c r="BB17" s="205" t="str">
        <f aca="true">CHOOSE(FIND(MID(VLOOKUP(5+10*AQ5,INDIRECT($BD$2),3,0),3,1),"0123456789ABCD"),"--","--","--","--","--","--","--","1","2","3","4","5","6","7")</f>
        <v>4</v>
      </c>
      <c r="BC17" s="205" t="str">
        <f aca="true">CHOOSE(FIND(MID(VLOOKUP(5+10*AQ5,INDIRECT($BD$2),3,0),4,1),"0123456789ABCD"),"--","--","--","--","--","--","--","1","2","3","4","5","6","7")</f>
        <v>--</v>
      </c>
      <c r="BD17" s="206" t="str">
        <f aca="true">CHOOSE(FIND(MID(VLOOKUP(5+10*AQ5,INDIRECT($BD$2),3,0),5,1),"0123456789ABCD"),"--","--","--","--","--","--","--","1","2","3","4","5","6","7")</f>
        <v>--</v>
      </c>
    </row>
    <row r="18" customFormat="false" ht="8.25" hidden="false" customHeight="true" outlineLevel="0" collapsed="false">
      <c r="A18" s="209"/>
      <c r="B18" s="210"/>
      <c r="C18" s="210"/>
      <c r="D18" s="210"/>
      <c r="E18" s="210"/>
      <c r="F18" s="210"/>
      <c r="G18" s="210"/>
      <c r="H18" s="211"/>
      <c r="I18" s="212" t="s">
        <v>130</v>
      </c>
      <c r="J18" s="213" t="str">
        <f aca="true">CHOOSE(FIND(MID(VLOOKUP(5+10*A5,INDIRECT($BD$2),5,0),1,1),"0123456789ABCD"),"--","--","--","--","--","--","--","1","2","3","4","5","6","7")</f>
        <v>2</v>
      </c>
      <c r="K18" s="213" t="str">
        <f aca="true">CHOOSE(FIND(MID(VLOOKUP(5+10*A5,INDIRECT($BD$2),5,0),2,1),"0123456789ABCD"),"--","--","--","--","--","--","--","1","2","3","4","5","6","7")</f>
        <v>3</v>
      </c>
      <c r="L18" s="213" t="str">
        <f aca="true">CHOOSE(FIND(MID(VLOOKUP(5+10*A5,INDIRECT($BD$2),5,0),3,1),"0123456789ABCD"),"--","--","--","--","--","--","--","1","2","3","4","5","6","7")</f>
        <v>2</v>
      </c>
      <c r="M18" s="213" t="str">
        <f aca="true">CHOOSE(FIND(MID(VLOOKUP(5+10*A5,INDIRECT($BD$2),5,0),4,1),"0123456789ABCD"),"--","--","--","--","--","--","--","1","2","3","4","5","6","7")</f>
        <v>3</v>
      </c>
      <c r="N18" s="214" t="str">
        <f aca="true">CHOOSE(FIND(MID(VLOOKUP(5+10*A5,INDIRECT($BD$2),5,0),5,1),"0123456789ABCD"),"--","--","--","--","--","--","--","1","2","3","4","5","6","7")</f>
        <v>2</v>
      </c>
      <c r="O18" s="209"/>
      <c r="P18" s="210"/>
      <c r="Q18" s="210"/>
      <c r="R18" s="210"/>
      <c r="S18" s="210"/>
      <c r="T18" s="210"/>
      <c r="U18" s="210"/>
      <c r="V18" s="211"/>
      <c r="W18" s="212" t="s">
        <v>130</v>
      </c>
      <c r="X18" s="213" t="str">
        <f aca="true">CHOOSE(FIND(MID(VLOOKUP(5+10*O5,INDIRECT($BD$2),5,0),1,1),"0123456789ABCD"),"--","--","--","--","--","--","--","1","2","3","4","5","6","7")</f>
        <v>--</v>
      </c>
      <c r="Y18" s="213" t="str">
        <f aca="true">CHOOSE(FIND(MID(VLOOKUP(5+10*O5,INDIRECT($BD$2),5,0),2,1),"0123456789ABCD"),"--","--","--","--","--","--","--","1","2","3","4","5","6","7")</f>
        <v>--</v>
      </c>
      <c r="Z18" s="213" t="str">
        <f aca="true">CHOOSE(FIND(MID(VLOOKUP(5+10*O5,INDIRECT($BD$2),5,0),3,1),"0123456789ABCD"),"--","--","--","--","--","--","--","1","2","3","4","5","6","7")</f>
        <v>1</v>
      </c>
      <c r="AA18" s="213" t="str">
        <f aca="true">CHOOSE(FIND(MID(VLOOKUP(5+10*O5,INDIRECT($BD$2),5,0),4,1),"0123456789ABCD"),"--","--","--","--","--","--","--","1","2","3","4","5","6","7")</f>
        <v>3</v>
      </c>
      <c r="AB18" s="214" t="str">
        <f aca="true">CHOOSE(FIND(MID(VLOOKUP(5+10*O5,INDIRECT($BD$2),5,0),5,1),"0123456789ABCD"),"--","--","--","--","--","--","--","1","2","3","4","5","6","7")</f>
        <v>--</v>
      </c>
      <c r="AC18" s="209"/>
      <c r="AD18" s="210"/>
      <c r="AE18" s="210"/>
      <c r="AF18" s="210"/>
      <c r="AG18" s="210"/>
      <c r="AH18" s="210"/>
      <c r="AI18" s="210"/>
      <c r="AJ18" s="211"/>
      <c r="AK18" s="212" t="s">
        <v>130</v>
      </c>
      <c r="AL18" s="213" t="str">
        <f aca="true">CHOOSE(FIND(MID(VLOOKUP(5+10*AC5,INDIRECT($BD$2),5,0),1,1),"0123456789ABCD"),"--","--","--","--","--","--","--","1","2","3","4","5","6","7")</f>
        <v>6</v>
      </c>
      <c r="AM18" s="213" t="str">
        <f aca="true">CHOOSE(FIND(MID(VLOOKUP(5+10*AC5,INDIRECT($BD$2),5,0),2,1),"0123456789ABCD"),"--","--","--","--","--","--","--","1","2","3","4","5","6","7")</f>
        <v>2</v>
      </c>
      <c r="AN18" s="213" t="str">
        <f aca="true">CHOOSE(FIND(MID(VLOOKUP(5+10*AC5,INDIRECT($BD$2),5,0),3,1),"0123456789ABCD"),"--","--","--","--","--","--","--","1","2","3","4","5","6","7")</f>
        <v>6</v>
      </c>
      <c r="AO18" s="213" t="str">
        <f aca="true">CHOOSE(FIND(MID(VLOOKUP(5+10*AC5,INDIRECT($BD$2),5,0),4,1),"0123456789ABCD"),"--","--","--","--","--","--","--","1","2","3","4","5","6","7")</f>
        <v>6</v>
      </c>
      <c r="AP18" s="214" t="str">
        <f aca="true">CHOOSE(FIND(MID(VLOOKUP(5+10*AC5,INDIRECT($BD$2),5,0),5,1),"0123456789ABCD"),"--","--","--","--","--","--","--","1","2","3","4","5","6","7")</f>
        <v>4</v>
      </c>
      <c r="AQ18" s="209"/>
      <c r="AR18" s="210"/>
      <c r="AS18" s="210"/>
      <c r="AT18" s="210"/>
      <c r="AU18" s="210"/>
      <c r="AV18" s="210"/>
      <c r="AW18" s="210"/>
      <c r="AX18" s="211"/>
      <c r="AY18" s="212" t="s">
        <v>130</v>
      </c>
      <c r="AZ18" s="213" t="str">
        <f aca="true">CHOOSE(FIND(MID(VLOOKUP(5+10*AQ5,INDIRECT($BD$2),5,0),1,1),"0123456789ABCD"),"--","--","--","--","--","--","--","1","2","3","4","5","6","7")</f>
        <v>3</v>
      </c>
      <c r="BA18" s="213" t="str">
        <f aca="true">CHOOSE(FIND(MID(VLOOKUP(5+10*AQ5,INDIRECT($BD$2),5,0),2,1),"0123456789ABCD"),"--","--","--","--","--","--","--","1","2","3","4","5","6","7")</f>
        <v>1</v>
      </c>
      <c r="BB18" s="213" t="str">
        <f aca="true">CHOOSE(FIND(MID(VLOOKUP(5+10*AQ5,INDIRECT($BD$2),5,0),3,1),"0123456789ABCD"),"--","--","--","--","--","--","--","1","2","3","4","5","6","7")</f>
        <v>4</v>
      </c>
      <c r="BC18" s="213" t="str">
        <f aca="true">CHOOSE(FIND(MID(VLOOKUP(5+10*AQ5,INDIRECT($BD$2),5,0),4,1),"0123456789ABCD"),"--","--","--","--","--","--","--","1","2","3","4","5","6","7")</f>
        <v>--</v>
      </c>
      <c r="BD18" s="214" t="str">
        <f aca="true">CHOOSE(FIND(MID(VLOOKUP(5+10*AQ5,INDIRECT($BD$2),5,0),5,1),"0123456789ABCD"),"--","--","--","--","--","--","--","1","2","3","4","5","6","7")</f>
        <v>--</v>
      </c>
    </row>
    <row r="19" customFormat="false" ht="8.25" hidden="false" customHeight="true" outlineLevel="0" collapsed="false">
      <c r="A19" s="176" t="s">
        <v>1645</v>
      </c>
      <c r="B19" s="177"/>
      <c r="C19" s="178"/>
      <c r="D19" s="179"/>
      <c r="E19" s="179"/>
      <c r="F19" s="179"/>
      <c r="G19" s="179"/>
      <c r="H19" s="178"/>
      <c r="I19" s="178"/>
      <c r="J19" s="178"/>
      <c r="K19" s="178"/>
      <c r="L19" s="180"/>
      <c r="M19" s="181" t="str">
        <f aca="false">MID("WNES",1+MOD(B20,4),1)</f>
        <v>W</v>
      </c>
      <c r="N19" s="182"/>
      <c r="O19" s="176" t="s">
        <v>1645</v>
      </c>
      <c r="P19" s="177"/>
      <c r="Q19" s="178"/>
      <c r="R19" s="179"/>
      <c r="S19" s="179"/>
      <c r="T19" s="179"/>
      <c r="U19" s="179"/>
      <c r="V19" s="178"/>
      <c r="W19" s="178"/>
      <c r="X19" s="178"/>
      <c r="Y19" s="178"/>
      <c r="Z19" s="180"/>
      <c r="AA19" s="181" t="str">
        <f aca="false">MID("WNES",1+MOD(P20,4),1)</f>
        <v>N</v>
      </c>
      <c r="AB19" s="182"/>
      <c r="AC19" s="176" t="s">
        <v>1645</v>
      </c>
      <c r="AD19" s="177"/>
      <c r="AE19" s="178"/>
      <c r="AF19" s="179"/>
      <c r="AG19" s="179"/>
      <c r="AH19" s="179"/>
      <c r="AI19" s="179"/>
      <c r="AJ19" s="178"/>
      <c r="AK19" s="178"/>
      <c r="AL19" s="178"/>
      <c r="AM19" s="178"/>
      <c r="AN19" s="180"/>
      <c r="AO19" s="181" t="str">
        <f aca="false">MID("WNES",1+MOD(AD20,4),1)</f>
        <v>E</v>
      </c>
      <c r="AP19" s="182"/>
      <c r="AQ19" s="176" t="s">
        <v>1645</v>
      </c>
      <c r="AR19" s="177"/>
      <c r="AS19" s="178"/>
      <c r="AT19" s="179"/>
      <c r="AU19" s="179"/>
      <c r="AV19" s="179"/>
      <c r="AW19" s="179"/>
      <c r="AX19" s="178"/>
      <c r="AY19" s="178"/>
      <c r="AZ19" s="178"/>
      <c r="BA19" s="178"/>
      <c r="BB19" s="180"/>
      <c r="BC19" s="181" t="str">
        <f aca="false">MID("WNES",1+MOD(AR20,4),1)</f>
        <v>S</v>
      </c>
      <c r="BD19" s="182"/>
    </row>
    <row r="20" customFormat="false" ht="8.25" hidden="false" customHeight="true" outlineLevel="0" collapsed="false">
      <c r="A20" s="183"/>
      <c r="B20" s="184" t="n">
        <v>148</v>
      </c>
      <c r="C20" s="185"/>
      <c r="D20" s="186" t="s">
        <v>1624</v>
      </c>
      <c r="E20" s="187" t="str">
        <f aca="true">""&amp;VLOOKUP(1+10*A21,INDIRECT($BD$2),2,0)</f>
        <v>Q632</v>
      </c>
      <c r="F20" s="185"/>
      <c r="G20" s="185"/>
      <c r="H20" s="185"/>
      <c r="I20" s="185"/>
      <c r="J20" s="185"/>
      <c r="K20" s="185"/>
      <c r="L20" s="188"/>
      <c r="M20" s="189" t="str">
        <f aca="false">MID(" EW  NS NoneBoth",1+4*INT(MOD(11*B20,16)/4),4)</f>
        <v>Both</v>
      </c>
      <c r="N20" s="190"/>
      <c r="O20" s="183"/>
      <c r="P20" s="184" t="n">
        <v>149</v>
      </c>
      <c r="Q20" s="185"/>
      <c r="R20" s="186" t="s">
        <v>1624</v>
      </c>
      <c r="S20" s="187" t="str">
        <f aca="true">""&amp;VLOOKUP(1+10*O21,INDIRECT($BD$2),2,0)</f>
        <v>8</v>
      </c>
      <c r="T20" s="185"/>
      <c r="U20" s="185"/>
      <c r="V20" s="185"/>
      <c r="W20" s="185"/>
      <c r="X20" s="185"/>
      <c r="Y20" s="185"/>
      <c r="Z20" s="188"/>
      <c r="AA20" s="189" t="str">
        <f aca="false">MID(" EW  NS NoneBoth",1+4*INT(MOD(11*P20,16)/4),4)</f>
        <v> NS </v>
      </c>
      <c r="AB20" s="190"/>
      <c r="AC20" s="183"/>
      <c r="AD20" s="184" t="n">
        <v>150</v>
      </c>
      <c r="AE20" s="185"/>
      <c r="AF20" s="186" t="s">
        <v>1624</v>
      </c>
      <c r="AG20" s="187" t="str">
        <f aca="true">""&amp;VLOOKUP(1+10*AC21,INDIRECT($BD$2),2,0)</f>
        <v>KJ53</v>
      </c>
      <c r="AH20" s="185"/>
      <c r="AI20" s="185"/>
      <c r="AJ20" s="185"/>
      <c r="AK20" s="185"/>
      <c r="AL20" s="185"/>
      <c r="AM20" s="185"/>
      <c r="AN20" s="188"/>
      <c r="AO20" s="189" t="str">
        <f aca="false">MID(" EW  NS NoneBoth",1+4*INT(MOD(11*AD20,16)/4),4)</f>
        <v> EW </v>
      </c>
      <c r="AP20" s="190"/>
      <c r="AQ20" s="183"/>
      <c r="AR20" s="184" t="n">
        <v>151</v>
      </c>
      <c r="AS20" s="185"/>
      <c r="AT20" s="186" t="s">
        <v>1624</v>
      </c>
      <c r="AU20" s="187" t="str">
        <f aca="true">""&amp;VLOOKUP(1+10*AQ21,INDIRECT($BD$2),2,0)</f>
        <v>AJ1083</v>
      </c>
      <c r="AV20" s="185"/>
      <c r="AW20" s="185"/>
      <c r="AX20" s="185"/>
      <c r="AY20" s="185"/>
      <c r="AZ20" s="185"/>
      <c r="BA20" s="185"/>
      <c r="BB20" s="188"/>
      <c r="BC20" s="189" t="str">
        <f aca="false">MID(" EW  NS NoneBoth",1+4*INT(MOD(11*AR20,16)/4),4)</f>
        <v>Both</v>
      </c>
      <c r="BD20" s="190"/>
    </row>
    <row r="21" customFormat="false" ht="8.25" hidden="false" customHeight="true" outlineLevel="0" collapsed="false">
      <c r="A21" s="191" t="n">
        <f aca="false">1+AQ5</f>
        <v>148</v>
      </c>
      <c r="B21" s="215"/>
      <c r="C21" s="192"/>
      <c r="D21" s="186" t="s">
        <v>1625</v>
      </c>
      <c r="E21" s="187" t="str">
        <f aca="true">""&amp;VLOOKUP(2+10*A21,INDIRECT($BD$2),2,0)</f>
        <v>95</v>
      </c>
      <c r="F21" s="185"/>
      <c r="G21" s="185"/>
      <c r="H21" s="185"/>
      <c r="I21" s="185"/>
      <c r="J21" s="185"/>
      <c r="K21" s="185"/>
      <c r="L21" s="185"/>
      <c r="M21" s="185"/>
      <c r="N21" s="193"/>
      <c r="O21" s="191" t="n">
        <f aca="false">1+A21</f>
        <v>149</v>
      </c>
      <c r="P21" s="179"/>
      <c r="Q21" s="192"/>
      <c r="R21" s="186" t="s">
        <v>1625</v>
      </c>
      <c r="S21" s="187" t="str">
        <f aca="true">""&amp;VLOOKUP(2+10*O21,INDIRECT($BD$2),2,0)</f>
        <v>J</v>
      </c>
      <c r="T21" s="185"/>
      <c r="U21" s="185"/>
      <c r="V21" s="185"/>
      <c r="W21" s="185"/>
      <c r="X21" s="185"/>
      <c r="Y21" s="185"/>
      <c r="Z21" s="185"/>
      <c r="AA21" s="185"/>
      <c r="AB21" s="193"/>
      <c r="AC21" s="191" t="n">
        <f aca="false">1+O21</f>
        <v>150</v>
      </c>
      <c r="AD21" s="179"/>
      <c r="AE21" s="192"/>
      <c r="AF21" s="186" t="s">
        <v>1625</v>
      </c>
      <c r="AG21" s="187" t="str">
        <f aca="true">""&amp;VLOOKUP(2+10*AC21,INDIRECT($BD$2),2,0)</f>
        <v>AK94</v>
      </c>
      <c r="AH21" s="185"/>
      <c r="AI21" s="185"/>
      <c r="AJ21" s="185"/>
      <c r="AK21" s="185"/>
      <c r="AL21" s="185"/>
      <c r="AM21" s="185"/>
      <c r="AN21" s="185"/>
      <c r="AO21" s="185"/>
      <c r="AP21" s="193"/>
      <c r="AQ21" s="191" t="n">
        <f aca="false">1+AC21</f>
        <v>151</v>
      </c>
      <c r="AR21" s="179"/>
      <c r="AS21" s="192"/>
      <c r="AT21" s="186" t="s">
        <v>1625</v>
      </c>
      <c r="AU21" s="187" t="str">
        <f aca="true">""&amp;VLOOKUP(2+10*AQ21,INDIRECT($BD$2),2,0)</f>
        <v>KQJ</v>
      </c>
      <c r="AV21" s="185"/>
      <c r="AW21" s="185"/>
      <c r="AX21" s="185"/>
      <c r="AY21" s="185"/>
      <c r="AZ21" s="185"/>
      <c r="BA21" s="185"/>
      <c r="BB21" s="185"/>
      <c r="BC21" s="185"/>
      <c r="BD21" s="193"/>
    </row>
    <row r="22" customFormat="false" ht="8.25" hidden="false" customHeight="true" outlineLevel="0" collapsed="false">
      <c r="A22" s="194"/>
      <c r="B22" s="187"/>
      <c r="C22" s="187"/>
      <c r="D22" s="186" t="s">
        <v>1626</v>
      </c>
      <c r="E22" s="187" t="str">
        <f aca="true">""&amp;VLOOKUP(3+10*A21,INDIRECT($BD$2),2,0)</f>
        <v>J753</v>
      </c>
      <c r="F22" s="185"/>
      <c r="G22" s="185"/>
      <c r="H22" s="185"/>
      <c r="I22" s="185"/>
      <c r="J22" s="185"/>
      <c r="K22" s="185"/>
      <c r="L22" s="185"/>
      <c r="M22" s="185"/>
      <c r="N22" s="193"/>
      <c r="O22" s="194"/>
      <c r="P22" s="187"/>
      <c r="Q22" s="187"/>
      <c r="R22" s="186" t="s">
        <v>1626</v>
      </c>
      <c r="S22" s="187" t="str">
        <f aca="true">""&amp;VLOOKUP(3+10*O21,INDIRECT($BD$2),2,0)</f>
        <v>AQJ94</v>
      </c>
      <c r="T22" s="185"/>
      <c r="U22" s="185"/>
      <c r="V22" s="185"/>
      <c r="W22" s="185"/>
      <c r="X22" s="185"/>
      <c r="Y22" s="185"/>
      <c r="Z22" s="185"/>
      <c r="AA22" s="185"/>
      <c r="AB22" s="193"/>
      <c r="AC22" s="194"/>
      <c r="AD22" s="187"/>
      <c r="AE22" s="187"/>
      <c r="AF22" s="186" t="s">
        <v>1626</v>
      </c>
      <c r="AG22" s="187" t="str">
        <f aca="true">""&amp;VLOOKUP(3+10*AC21,INDIRECT($BD$2),2,0)</f>
        <v>102</v>
      </c>
      <c r="AH22" s="185"/>
      <c r="AI22" s="185"/>
      <c r="AJ22" s="185"/>
      <c r="AK22" s="185"/>
      <c r="AL22" s="185"/>
      <c r="AM22" s="185"/>
      <c r="AN22" s="185"/>
      <c r="AO22" s="185"/>
      <c r="AP22" s="193"/>
      <c r="AQ22" s="194"/>
      <c r="AR22" s="187"/>
      <c r="AS22" s="187"/>
      <c r="AT22" s="186" t="s">
        <v>1626</v>
      </c>
      <c r="AU22" s="187" t="str">
        <f aca="true">""&amp;VLOOKUP(3+10*AQ21,INDIRECT($BD$2),2,0)</f>
        <v>J7</v>
      </c>
      <c r="AV22" s="185"/>
      <c r="AW22" s="185"/>
      <c r="AX22" s="185"/>
      <c r="AY22" s="185"/>
      <c r="AZ22" s="185"/>
      <c r="BA22" s="185"/>
      <c r="BB22" s="185"/>
      <c r="BC22" s="185"/>
      <c r="BD22" s="193"/>
    </row>
    <row r="23" customFormat="false" ht="8.25" hidden="false" customHeight="true" outlineLevel="0" collapsed="false">
      <c r="A23" s="194"/>
      <c r="B23" s="187"/>
      <c r="C23" s="187"/>
      <c r="D23" s="186" t="s">
        <v>1627</v>
      </c>
      <c r="E23" s="187" t="str">
        <f aca="true">""&amp;VLOOKUP(4+10*A21,INDIRECT($BD$2),2,0)</f>
        <v>A65</v>
      </c>
      <c r="F23" s="185"/>
      <c r="G23" s="185"/>
      <c r="H23" s="185"/>
      <c r="I23" s="185"/>
      <c r="J23" s="185"/>
      <c r="K23" s="185"/>
      <c r="L23" s="185"/>
      <c r="M23" s="185"/>
      <c r="N23" s="193"/>
      <c r="O23" s="194"/>
      <c r="P23" s="187"/>
      <c r="Q23" s="187"/>
      <c r="R23" s="186" t="s">
        <v>1627</v>
      </c>
      <c r="S23" s="187" t="str">
        <f aca="true">""&amp;VLOOKUP(4+10*O21,INDIRECT($BD$2),2,0)</f>
        <v>1097654</v>
      </c>
      <c r="T23" s="185"/>
      <c r="U23" s="185"/>
      <c r="V23" s="185"/>
      <c r="W23" s="185"/>
      <c r="X23" s="185"/>
      <c r="Y23" s="185"/>
      <c r="Z23" s="185"/>
      <c r="AA23" s="185"/>
      <c r="AB23" s="193"/>
      <c r="AC23" s="194"/>
      <c r="AD23" s="187"/>
      <c r="AE23" s="187"/>
      <c r="AF23" s="186" t="s">
        <v>1627</v>
      </c>
      <c r="AG23" s="187" t="str">
        <f aca="true">""&amp;VLOOKUP(4+10*AC21,INDIRECT($BD$2),2,0)</f>
        <v>743</v>
      </c>
      <c r="AH23" s="185"/>
      <c r="AI23" s="185"/>
      <c r="AJ23" s="185"/>
      <c r="AK23" s="185"/>
      <c r="AL23" s="185"/>
      <c r="AM23" s="185"/>
      <c r="AN23" s="185"/>
      <c r="AO23" s="185"/>
      <c r="AP23" s="193"/>
      <c r="AQ23" s="194"/>
      <c r="AR23" s="187"/>
      <c r="AS23" s="187"/>
      <c r="AT23" s="186" t="s">
        <v>1627</v>
      </c>
      <c r="AU23" s="187" t="str">
        <f aca="true">""&amp;VLOOKUP(4+10*AQ21,INDIRECT($BD$2),2,0)</f>
        <v>754</v>
      </c>
      <c r="AV23" s="185"/>
      <c r="AW23" s="185"/>
      <c r="AX23" s="185"/>
      <c r="AY23" s="185"/>
      <c r="AZ23" s="185"/>
      <c r="BA23" s="185"/>
      <c r="BB23" s="185"/>
      <c r="BC23" s="185"/>
      <c r="BD23" s="193"/>
    </row>
    <row r="24" customFormat="false" ht="8.25" hidden="false" customHeight="true" outlineLevel="0" collapsed="false">
      <c r="A24" s="195"/>
      <c r="B24" s="187"/>
      <c r="C24" s="187"/>
      <c r="D24" s="187"/>
      <c r="E24" s="187"/>
      <c r="F24" s="187"/>
      <c r="G24" s="187"/>
      <c r="H24" s="185"/>
      <c r="I24" s="185"/>
      <c r="J24" s="185"/>
      <c r="K24" s="185"/>
      <c r="L24" s="185"/>
      <c r="M24" s="185"/>
      <c r="N24" s="193"/>
      <c r="O24" s="195"/>
      <c r="P24" s="187"/>
      <c r="Q24" s="187"/>
      <c r="R24" s="187"/>
      <c r="S24" s="187"/>
      <c r="T24" s="187"/>
      <c r="U24" s="187"/>
      <c r="V24" s="185"/>
      <c r="W24" s="185"/>
      <c r="X24" s="185"/>
      <c r="Y24" s="185"/>
      <c r="Z24" s="185"/>
      <c r="AA24" s="185"/>
      <c r="AB24" s="193"/>
      <c r="AC24" s="195"/>
      <c r="AD24" s="187"/>
      <c r="AE24" s="187"/>
      <c r="AF24" s="187"/>
      <c r="AG24" s="187"/>
      <c r="AH24" s="187"/>
      <c r="AI24" s="187"/>
      <c r="AJ24" s="185"/>
      <c r="AK24" s="185"/>
      <c r="AL24" s="185"/>
      <c r="AM24" s="185"/>
      <c r="AN24" s="185"/>
      <c r="AO24" s="185"/>
      <c r="AP24" s="193"/>
      <c r="AQ24" s="195"/>
      <c r="AR24" s="187"/>
      <c r="AS24" s="187"/>
      <c r="AT24" s="187"/>
      <c r="AU24" s="187"/>
      <c r="AV24" s="187"/>
      <c r="AW24" s="187"/>
      <c r="AX24" s="185"/>
      <c r="AY24" s="185"/>
      <c r="AZ24" s="185"/>
      <c r="BA24" s="185"/>
      <c r="BB24" s="185"/>
      <c r="BC24" s="185"/>
      <c r="BD24" s="193"/>
    </row>
    <row r="25" customFormat="false" ht="8.25" hidden="false" customHeight="true" outlineLevel="0" collapsed="false">
      <c r="A25" s="196" t="s">
        <v>1624</v>
      </c>
      <c r="B25" s="187" t="str">
        <f aca="true">""&amp;VLOOKUP(1+10*A21,INDIRECT($BD$2),5,0)</f>
        <v>AKJ9</v>
      </c>
      <c r="C25" s="185"/>
      <c r="D25" s="185"/>
      <c r="E25" s="185"/>
      <c r="F25" s="185"/>
      <c r="H25" s="186" t="s">
        <v>1624</v>
      </c>
      <c r="I25" s="187" t="str">
        <f aca="true">""&amp;VLOOKUP(1+10*A21,INDIRECT($BD$2),3,0)</f>
        <v>1085</v>
      </c>
      <c r="K25" s="185"/>
      <c r="L25" s="187"/>
      <c r="M25" s="187"/>
      <c r="N25" s="197"/>
      <c r="O25" s="196" t="s">
        <v>1624</v>
      </c>
      <c r="P25" s="187" t="str">
        <f aca="true">""&amp;VLOOKUP(1+10*O21,INDIRECT($BD$2),5,0)</f>
        <v>Q97</v>
      </c>
      <c r="Q25" s="185"/>
      <c r="R25" s="185"/>
      <c r="S25" s="185"/>
      <c r="T25" s="185"/>
      <c r="V25" s="186" t="s">
        <v>1624</v>
      </c>
      <c r="W25" s="187" t="str">
        <f aca="true">""&amp;VLOOKUP(1+10*O21,INDIRECT($BD$2),3,0)</f>
        <v>K1063</v>
      </c>
      <c r="Y25" s="185"/>
      <c r="Z25" s="187"/>
      <c r="AA25" s="187"/>
      <c r="AB25" s="197"/>
      <c r="AC25" s="196" t="s">
        <v>1624</v>
      </c>
      <c r="AD25" s="187" t="str">
        <f aca="true">""&amp;VLOOKUP(1+10*AC21,INDIRECT($BD$2),5,0)</f>
        <v>106</v>
      </c>
      <c r="AE25" s="185"/>
      <c r="AF25" s="185"/>
      <c r="AG25" s="185"/>
      <c r="AH25" s="185"/>
      <c r="AJ25" s="186" t="s">
        <v>1624</v>
      </c>
      <c r="AK25" s="187" t="str">
        <f aca="true">""&amp;VLOOKUP(1+10*AC21,INDIRECT($BD$2),3,0)</f>
        <v>Q872</v>
      </c>
      <c r="AM25" s="185"/>
      <c r="AN25" s="187"/>
      <c r="AO25" s="187"/>
      <c r="AP25" s="197"/>
      <c r="AQ25" s="196" t="s">
        <v>1624</v>
      </c>
      <c r="AR25" s="187" t="str">
        <f aca="true">""&amp;VLOOKUP(1+10*AQ21,INDIRECT($BD$2),5,0)</f>
        <v>6542</v>
      </c>
      <c r="AS25" s="185"/>
      <c r="AT25" s="185"/>
      <c r="AU25" s="185"/>
      <c r="AV25" s="185"/>
      <c r="AX25" s="186" t="s">
        <v>1624</v>
      </c>
      <c r="AY25" s="187" t="str">
        <f aca="true">""&amp;VLOOKUP(1+10*AQ21,INDIRECT($BD$2),3,0)</f>
        <v>KQ97</v>
      </c>
      <c r="BA25" s="185"/>
      <c r="BB25" s="187"/>
      <c r="BC25" s="187"/>
      <c r="BD25" s="197"/>
    </row>
    <row r="26" customFormat="false" ht="8.25" hidden="false" customHeight="true" outlineLevel="0" collapsed="false">
      <c r="A26" s="196" t="s">
        <v>1625</v>
      </c>
      <c r="B26" s="187" t="str">
        <f aca="true">""&amp;VLOOKUP(2+10*A21,INDIRECT($BD$2),5,0)</f>
        <v>AKJ8</v>
      </c>
      <c r="C26" s="185"/>
      <c r="D26" s="185"/>
      <c r="E26" s="185"/>
      <c r="F26" s="185"/>
      <c r="H26" s="186" t="s">
        <v>1625</v>
      </c>
      <c r="I26" s="187" t="str">
        <f aca="true">""&amp;VLOOKUP(2+10*A21,INDIRECT($BD$2),3,0)</f>
        <v>Q72</v>
      </c>
      <c r="K26" s="185"/>
      <c r="L26" s="187"/>
      <c r="M26" s="187"/>
      <c r="N26" s="197"/>
      <c r="O26" s="196" t="s">
        <v>1625</v>
      </c>
      <c r="P26" s="187" t="str">
        <f aca="true">""&amp;VLOOKUP(2+10*O21,INDIRECT($BD$2),5,0)</f>
        <v>8543</v>
      </c>
      <c r="Q26" s="185"/>
      <c r="R26" s="185"/>
      <c r="S26" s="185"/>
      <c r="T26" s="185"/>
      <c r="V26" s="186" t="s">
        <v>1625</v>
      </c>
      <c r="W26" s="187" t="str">
        <f aca="true">""&amp;VLOOKUP(2+10*O21,INDIRECT($BD$2),3,0)</f>
        <v>A1092</v>
      </c>
      <c r="Y26" s="185"/>
      <c r="Z26" s="187"/>
      <c r="AA26" s="187"/>
      <c r="AB26" s="197"/>
      <c r="AC26" s="196" t="s">
        <v>1625</v>
      </c>
      <c r="AD26" s="187" t="str">
        <f aca="true">""&amp;VLOOKUP(2+10*AC21,INDIRECT($BD$2),5,0)</f>
        <v>65</v>
      </c>
      <c r="AE26" s="185"/>
      <c r="AF26" s="185"/>
      <c r="AG26" s="185"/>
      <c r="AH26" s="185"/>
      <c r="AJ26" s="186" t="s">
        <v>1625</v>
      </c>
      <c r="AK26" s="187" t="str">
        <f aca="true">""&amp;VLOOKUP(2+10*AC21,INDIRECT($BD$2),3,0)</f>
        <v>1082</v>
      </c>
      <c r="AM26" s="185"/>
      <c r="AN26" s="187"/>
      <c r="AO26" s="187"/>
      <c r="AP26" s="197"/>
      <c r="AQ26" s="196" t="s">
        <v>1625</v>
      </c>
      <c r="AR26" s="187" t="str">
        <f aca="true">""&amp;VLOOKUP(2+10*AQ21,INDIRECT($BD$2),5,0)</f>
        <v>72</v>
      </c>
      <c r="AS26" s="185"/>
      <c r="AT26" s="185"/>
      <c r="AU26" s="185"/>
      <c r="AV26" s="185"/>
      <c r="AX26" s="186" t="s">
        <v>1625</v>
      </c>
      <c r="AY26" s="187" t="str">
        <f aca="true">""&amp;VLOOKUP(2+10*AQ21,INDIRECT($BD$2),3,0)</f>
        <v>983</v>
      </c>
      <c r="BA26" s="185"/>
      <c r="BB26" s="187"/>
      <c r="BC26" s="187"/>
      <c r="BD26" s="197"/>
    </row>
    <row r="27" customFormat="false" ht="8.25" hidden="false" customHeight="true" outlineLevel="0" collapsed="false">
      <c r="A27" s="196" t="s">
        <v>1626</v>
      </c>
      <c r="B27" s="187" t="str">
        <f aca="true">""&amp;VLOOKUP(3+10*A21,INDIRECT($BD$2),5,0)</f>
        <v>AK108</v>
      </c>
      <c r="C27" s="185"/>
      <c r="D27" s="185"/>
      <c r="E27" s="185"/>
      <c r="F27" s="185"/>
      <c r="H27" s="186" t="s">
        <v>1626</v>
      </c>
      <c r="I27" s="187" t="str">
        <f aca="true">""&amp;VLOOKUP(3+10*A21,INDIRECT($BD$2),3,0)</f>
        <v>642</v>
      </c>
      <c r="K27" s="185"/>
      <c r="L27" s="187"/>
      <c r="M27" s="187"/>
      <c r="N27" s="197"/>
      <c r="O27" s="196" t="s">
        <v>1626</v>
      </c>
      <c r="P27" s="187" t="str">
        <f aca="true">""&amp;VLOOKUP(3+10*O21,INDIRECT($BD$2),5,0)</f>
        <v>K63</v>
      </c>
      <c r="Q27" s="185"/>
      <c r="R27" s="185"/>
      <c r="S27" s="185"/>
      <c r="T27" s="185"/>
      <c r="V27" s="186" t="s">
        <v>1626</v>
      </c>
      <c r="W27" s="187" t="str">
        <f aca="true">""&amp;VLOOKUP(3+10*O21,INDIRECT($BD$2),3,0)</f>
        <v>107</v>
      </c>
      <c r="Y27" s="185"/>
      <c r="Z27" s="187"/>
      <c r="AA27" s="187"/>
      <c r="AB27" s="197"/>
      <c r="AC27" s="196" t="s">
        <v>1626</v>
      </c>
      <c r="AD27" s="187" t="str">
        <f aca="true">""&amp;VLOOKUP(3+10*AC21,INDIRECT($BD$2),5,0)</f>
        <v>J9863</v>
      </c>
      <c r="AE27" s="185"/>
      <c r="AF27" s="185"/>
      <c r="AG27" s="185"/>
      <c r="AH27" s="185"/>
      <c r="AJ27" s="186" t="s">
        <v>1626</v>
      </c>
      <c r="AK27" s="187" t="str">
        <f aca="true">""&amp;VLOOKUP(3+10*AC21,INDIRECT($BD$2),3,0)</f>
        <v>AQ</v>
      </c>
      <c r="AM27" s="185"/>
      <c r="AN27" s="187"/>
      <c r="AO27" s="187"/>
      <c r="AP27" s="197"/>
      <c r="AQ27" s="196" t="s">
        <v>1626</v>
      </c>
      <c r="AR27" s="187" t="str">
        <f aca="true">""&amp;VLOOKUP(3+10*AQ21,INDIRECT($BD$2),5,0)</f>
        <v>109865</v>
      </c>
      <c r="AS27" s="185"/>
      <c r="AT27" s="185"/>
      <c r="AU27" s="185"/>
      <c r="AV27" s="185"/>
      <c r="AX27" s="186" t="s">
        <v>1626</v>
      </c>
      <c r="AY27" s="187" t="str">
        <f aca="true">""&amp;VLOOKUP(3+10*AQ21,INDIRECT($BD$2),3,0)</f>
        <v>42</v>
      </c>
      <c r="BA27" s="185"/>
      <c r="BB27" s="187"/>
      <c r="BC27" s="187"/>
      <c r="BD27" s="197"/>
    </row>
    <row r="28" customFormat="false" ht="8.25" hidden="false" customHeight="true" outlineLevel="0" collapsed="false">
      <c r="A28" s="196" t="s">
        <v>1627</v>
      </c>
      <c r="B28" s="187" t="str">
        <f aca="true">""&amp;VLOOKUP(4+10*A21,INDIRECT($BD$2),5,0)</f>
        <v>10</v>
      </c>
      <c r="C28" s="185"/>
      <c r="D28" s="185"/>
      <c r="E28" s="185"/>
      <c r="F28" s="185"/>
      <c r="H28" s="186" t="s">
        <v>1627</v>
      </c>
      <c r="I28" s="187" t="str">
        <f aca="true">""&amp;VLOOKUP(4+10*A21,INDIRECT($BD$2),3,0)</f>
        <v>J932</v>
      </c>
      <c r="K28" s="185"/>
      <c r="L28" s="187"/>
      <c r="M28" s="187"/>
      <c r="N28" s="197"/>
      <c r="O28" s="196" t="s">
        <v>1627</v>
      </c>
      <c r="P28" s="187" t="str">
        <f aca="true">""&amp;VLOOKUP(4+10*O21,INDIRECT($BD$2),5,0)</f>
        <v>J83</v>
      </c>
      <c r="Q28" s="185"/>
      <c r="R28" s="185"/>
      <c r="S28" s="185"/>
      <c r="T28" s="185"/>
      <c r="V28" s="186" t="s">
        <v>1627</v>
      </c>
      <c r="W28" s="187" t="str">
        <f aca="true">""&amp;VLOOKUP(4+10*O21,INDIRECT($BD$2),3,0)</f>
        <v>AKQ</v>
      </c>
      <c r="Y28" s="185"/>
      <c r="Z28" s="187"/>
      <c r="AA28" s="187"/>
      <c r="AB28" s="197"/>
      <c r="AC28" s="196" t="s">
        <v>1627</v>
      </c>
      <c r="AD28" s="187" t="str">
        <f aca="true">""&amp;VLOOKUP(4+10*AC21,INDIRECT($BD$2),5,0)</f>
        <v>KQJ6</v>
      </c>
      <c r="AE28" s="185"/>
      <c r="AF28" s="185"/>
      <c r="AG28" s="185"/>
      <c r="AH28" s="185"/>
      <c r="AJ28" s="186" t="s">
        <v>1627</v>
      </c>
      <c r="AK28" s="187" t="str">
        <f aca="true">""&amp;VLOOKUP(4+10*AC21,INDIRECT($BD$2),3,0)</f>
        <v>A1098</v>
      </c>
      <c r="AM28" s="185"/>
      <c r="AN28" s="187"/>
      <c r="AO28" s="187"/>
      <c r="AP28" s="197"/>
      <c r="AQ28" s="196" t="s">
        <v>1627</v>
      </c>
      <c r="AR28" s="187" t="str">
        <f aca="true">""&amp;VLOOKUP(4+10*AQ21,INDIRECT($BD$2),5,0)</f>
        <v>Q3</v>
      </c>
      <c r="AS28" s="185"/>
      <c r="AT28" s="185"/>
      <c r="AU28" s="185"/>
      <c r="AV28" s="185"/>
      <c r="AX28" s="186" t="s">
        <v>1627</v>
      </c>
      <c r="AY28" s="187" t="str">
        <f aca="true">""&amp;VLOOKUP(4+10*AQ21,INDIRECT($BD$2),3,0)</f>
        <v>J986</v>
      </c>
      <c r="BA28" s="185"/>
      <c r="BB28" s="187"/>
      <c r="BC28" s="187"/>
      <c r="BD28" s="197"/>
    </row>
    <row r="29" customFormat="false" ht="8.25" hidden="false" customHeight="true" outlineLevel="0" collapsed="false">
      <c r="A29" s="198"/>
      <c r="B29" s="185"/>
      <c r="C29" s="185"/>
      <c r="D29" s="185"/>
      <c r="E29" s="185"/>
      <c r="F29" s="185"/>
      <c r="G29" s="185"/>
      <c r="H29" s="187"/>
      <c r="I29" s="187"/>
      <c r="J29" s="187"/>
      <c r="K29" s="187"/>
      <c r="L29" s="187"/>
      <c r="M29" s="187"/>
      <c r="N29" s="197"/>
      <c r="O29" s="198"/>
      <c r="P29" s="185"/>
      <c r="Q29" s="185"/>
      <c r="R29" s="185"/>
      <c r="S29" s="185"/>
      <c r="T29" s="185"/>
      <c r="U29" s="185"/>
      <c r="V29" s="187"/>
      <c r="W29" s="187"/>
      <c r="X29" s="187"/>
      <c r="Y29" s="187"/>
      <c r="Z29" s="187"/>
      <c r="AA29" s="187"/>
      <c r="AB29" s="197"/>
      <c r="AC29" s="198"/>
      <c r="AD29" s="185"/>
      <c r="AE29" s="185"/>
      <c r="AF29" s="185"/>
      <c r="AG29" s="185"/>
      <c r="AH29" s="185"/>
      <c r="AI29" s="185"/>
      <c r="AJ29" s="187"/>
      <c r="AK29" s="187"/>
      <c r="AL29" s="187"/>
      <c r="AM29" s="187"/>
      <c r="AN29" s="187"/>
      <c r="AO29" s="187"/>
      <c r="AP29" s="197"/>
      <c r="AQ29" s="198"/>
      <c r="AR29" s="185"/>
      <c r="AS29" s="185"/>
      <c r="AT29" s="185"/>
      <c r="AU29" s="185"/>
      <c r="AV29" s="185"/>
      <c r="AW29" s="185"/>
      <c r="AX29" s="187"/>
      <c r="AY29" s="187"/>
      <c r="AZ29" s="187"/>
      <c r="BA29" s="187"/>
      <c r="BB29" s="187"/>
      <c r="BC29" s="187"/>
      <c r="BD29" s="197"/>
    </row>
    <row r="30" customFormat="false" ht="8.25" hidden="false" customHeight="true" outlineLevel="0" collapsed="false">
      <c r="A30" s="198"/>
      <c r="B30" s="185"/>
      <c r="C30" s="185"/>
      <c r="D30" s="186" t="s">
        <v>1624</v>
      </c>
      <c r="E30" s="187" t="str">
        <f aca="true">""&amp;VLOOKUP(1+10*A21,INDIRECT($BD$2),4,0)</f>
        <v>74</v>
      </c>
      <c r="F30" s="185"/>
      <c r="G30" s="185"/>
      <c r="H30" s="185"/>
      <c r="I30" s="199"/>
      <c r="J30" s="200" t="s">
        <v>1628</v>
      </c>
      <c r="K30" s="201" t="s">
        <v>1624</v>
      </c>
      <c r="L30" s="201" t="s">
        <v>1625</v>
      </c>
      <c r="M30" s="201" t="s">
        <v>1626</v>
      </c>
      <c r="N30" s="202" t="s">
        <v>1627</v>
      </c>
      <c r="O30" s="198"/>
      <c r="P30" s="185"/>
      <c r="Q30" s="185"/>
      <c r="R30" s="186" t="s">
        <v>1624</v>
      </c>
      <c r="S30" s="187" t="str">
        <f aca="true">""&amp;VLOOKUP(1+10*O21,INDIRECT($BD$2),4,0)</f>
        <v>AJ542</v>
      </c>
      <c r="T30" s="185"/>
      <c r="U30" s="185"/>
      <c r="V30" s="185"/>
      <c r="W30" s="199"/>
      <c r="X30" s="200" t="s">
        <v>1628</v>
      </c>
      <c r="Y30" s="201" t="s">
        <v>1624</v>
      </c>
      <c r="Z30" s="201" t="s">
        <v>1625</v>
      </c>
      <c r="AA30" s="201" t="s">
        <v>1626</v>
      </c>
      <c r="AB30" s="202" t="s">
        <v>1627</v>
      </c>
      <c r="AC30" s="198"/>
      <c r="AD30" s="185"/>
      <c r="AE30" s="185"/>
      <c r="AF30" s="186" t="s">
        <v>1624</v>
      </c>
      <c r="AG30" s="187" t="str">
        <f aca="true">""&amp;VLOOKUP(1+10*AC21,INDIRECT($BD$2),4,0)</f>
        <v>A94</v>
      </c>
      <c r="AH30" s="185"/>
      <c r="AI30" s="185"/>
      <c r="AJ30" s="185"/>
      <c r="AK30" s="199"/>
      <c r="AL30" s="200" t="s">
        <v>1628</v>
      </c>
      <c r="AM30" s="201" t="s">
        <v>1624</v>
      </c>
      <c r="AN30" s="201" t="s">
        <v>1625</v>
      </c>
      <c r="AO30" s="201" t="s">
        <v>1626</v>
      </c>
      <c r="AP30" s="202" t="s">
        <v>1627</v>
      </c>
      <c r="AQ30" s="198"/>
      <c r="AR30" s="185"/>
      <c r="AS30" s="185"/>
      <c r="AT30" s="186" t="s">
        <v>1624</v>
      </c>
      <c r="AU30" s="187" t="str">
        <f aca="true">""&amp;VLOOKUP(1+10*AQ21,INDIRECT($BD$2),4,0)</f>
        <v>--</v>
      </c>
      <c r="AV30" s="185"/>
      <c r="AW30" s="185"/>
      <c r="AX30" s="185"/>
      <c r="AY30" s="199"/>
      <c r="AZ30" s="200" t="s">
        <v>1628</v>
      </c>
      <c r="BA30" s="201" t="s">
        <v>1624</v>
      </c>
      <c r="BB30" s="201" t="s">
        <v>1625</v>
      </c>
      <c r="BC30" s="201" t="s">
        <v>1626</v>
      </c>
      <c r="BD30" s="202" t="s">
        <v>1627</v>
      </c>
    </row>
    <row r="31" customFormat="false" ht="8.25" hidden="false" customHeight="true" outlineLevel="0" collapsed="false">
      <c r="A31" s="65"/>
      <c r="B31" s="203" t="s">
        <v>1646</v>
      </c>
      <c r="C31" s="185"/>
      <c r="D31" s="186" t="s">
        <v>1625</v>
      </c>
      <c r="E31" s="187" t="str">
        <f aca="true">""&amp;VLOOKUP(2+10*A21,INDIRECT($BD$2),4,0)</f>
        <v>10643</v>
      </c>
      <c r="F31" s="185"/>
      <c r="G31" s="185"/>
      <c r="H31" s="185"/>
      <c r="I31" s="204" t="s">
        <v>50</v>
      </c>
      <c r="J31" s="205" t="str">
        <f aca="true">CHOOSE(FIND(MID(VLOOKUP(5+10*A21,INDIRECT($BD$2),2,0),1,1),"0123456789ABCD"),"--","--","--","--","--","--","--","1","2","3","4","5","6","7")</f>
        <v>--</v>
      </c>
      <c r="K31" s="205" t="str">
        <f aca="true">CHOOSE(FIND(MID(VLOOKUP(5+10*A21,INDIRECT($BD$2),2,0),2,1),"0123456789ABCD"),"--","--","--","--","--","--","--","1","2","3","4","5","6","7")</f>
        <v>--</v>
      </c>
      <c r="L31" s="205" t="str">
        <f aca="true">CHOOSE(FIND(MID(VLOOKUP(5+10*A21,INDIRECT($BD$2),2,0),3,1),"0123456789ABCD"),"--","--","--","--","--","--","--","1","2","3","4","5","6","7")</f>
        <v>--</v>
      </c>
      <c r="M31" s="205" t="str">
        <f aca="true">CHOOSE(FIND(MID(VLOOKUP(5+10*A21,INDIRECT($BD$2),2,0),4,1),"0123456789ABCD"),"--","--","--","--","--","--","--","1","2","3","4","5","6","7")</f>
        <v>--</v>
      </c>
      <c r="N31" s="206" t="str">
        <f aca="true">CHOOSE(FIND(MID(VLOOKUP(5+10*A21,INDIRECT($BD$2),2,0),5,1),"0123456789ABCD"),"--","--","--","--","--","--","--","1","2","3","4","5","6","7")</f>
        <v>--</v>
      </c>
      <c r="O31" s="65"/>
      <c r="P31" s="203" t="s">
        <v>1646</v>
      </c>
      <c r="Q31" s="185"/>
      <c r="R31" s="186" t="s">
        <v>1625</v>
      </c>
      <c r="S31" s="187" t="str">
        <f aca="true">""&amp;VLOOKUP(2+10*O21,INDIRECT($BD$2),4,0)</f>
        <v>KQ76</v>
      </c>
      <c r="T31" s="185"/>
      <c r="U31" s="185"/>
      <c r="V31" s="185"/>
      <c r="W31" s="204" t="s">
        <v>50</v>
      </c>
      <c r="X31" s="205" t="str">
        <f aca="true">CHOOSE(FIND(MID(VLOOKUP(5+10*O21,INDIRECT($BD$2),2,0),1,1),"0123456789ABCD"),"--","--","--","--","--","--","--","1","2","3","4","5","6","7")</f>
        <v>--</v>
      </c>
      <c r="Y31" s="205" t="str">
        <f aca="true">CHOOSE(FIND(MID(VLOOKUP(5+10*O21,INDIRECT($BD$2),2,0),2,1),"0123456789ABCD"),"--","--","--","--","--","--","--","1","2","3","4","5","6","7")</f>
        <v>1</v>
      </c>
      <c r="Z31" s="205" t="str">
        <f aca="true">CHOOSE(FIND(MID(VLOOKUP(5+10*O21,INDIRECT($BD$2),2,0),3,1),"0123456789ABCD"),"--","--","--","--","--","--","--","1","2","3","4","5","6","7")</f>
        <v>--</v>
      </c>
      <c r="AA31" s="205" t="str">
        <f aca="true">CHOOSE(FIND(MID(VLOOKUP(5+10*O21,INDIRECT($BD$2),2,0),4,1),"0123456789ABCD"),"--","--","--","--","--","--","--","1","2","3","4","5","6","7")</f>
        <v>4</v>
      </c>
      <c r="AB31" s="206" t="str">
        <f aca="true">CHOOSE(FIND(MID(VLOOKUP(5+10*O21,INDIRECT($BD$2),2,0),5,1),"0123456789ABCD"),"--","--","--","--","--","--","--","1","2","3","4","5","6","7")</f>
        <v>2</v>
      </c>
      <c r="AC31" s="65"/>
      <c r="AD31" s="203" t="s">
        <v>1646</v>
      </c>
      <c r="AE31" s="185"/>
      <c r="AF31" s="186" t="s">
        <v>1625</v>
      </c>
      <c r="AG31" s="187" t="str">
        <f aca="true">""&amp;VLOOKUP(2+10*AC21,INDIRECT($BD$2),4,0)</f>
        <v>QJ73</v>
      </c>
      <c r="AH31" s="185"/>
      <c r="AI31" s="185"/>
      <c r="AJ31" s="185"/>
      <c r="AK31" s="204" t="s">
        <v>50</v>
      </c>
      <c r="AL31" s="205" t="str">
        <f aca="true">CHOOSE(FIND(MID(VLOOKUP(5+10*AC21,INDIRECT($BD$2),2,0),1,1),"0123456789ABCD"),"--","--","--","--","--","--","--","1","2","3","4","5","6","7")</f>
        <v>2</v>
      </c>
      <c r="AM31" s="205" t="str">
        <f aca="true">CHOOSE(FIND(MID(VLOOKUP(5+10*AC21,INDIRECT($BD$2),2,0),2,1),"0123456789ABCD"),"--","--","--","--","--","--","--","1","2","3","4","5","6","7")</f>
        <v>2</v>
      </c>
      <c r="AN31" s="205" t="str">
        <f aca="true">CHOOSE(FIND(MID(VLOOKUP(5+10*AC21,INDIRECT($BD$2),2,0),3,1),"0123456789ABCD"),"--","--","--","--","--","--","--","1","2","3","4","5","6","7")</f>
        <v>3</v>
      </c>
      <c r="AO31" s="205" t="str">
        <f aca="true">CHOOSE(FIND(MID(VLOOKUP(5+10*AC21,INDIRECT($BD$2),2,0),4,1),"0123456789ABCD"),"--","--","--","--","--","--","--","1","2","3","4","5","6","7")</f>
        <v>--</v>
      </c>
      <c r="AP31" s="206" t="str">
        <f aca="true">CHOOSE(FIND(MID(VLOOKUP(5+10*AC21,INDIRECT($BD$2),2,0),5,1),"0123456789ABCD"),"--","--","--","--","--","--","--","1","2","3","4","5","6","7")</f>
        <v>--</v>
      </c>
      <c r="AQ31" s="65"/>
      <c r="AR31" s="203" t="s">
        <v>1646</v>
      </c>
      <c r="AS31" s="185"/>
      <c r="AT31" s="186" t="s">
        <v>1625</v>
      </c>
      <c r="AU31" s="187" t="str">
        <f aca="true">""&amp;VLOOKUP(2+10*AQ21,INDIRECT($BD$2),4,0)</f>
        <v>A10654</v>
      </c>
      <c r="AV31" s="185"/>
      <c r="AW31" s="185"/>
      <c r="AX31" s="185"/>
      <c r="AY31" s="204" t="s">
        <v>50</v>
      </c>
      <c r="AZ31" s="205" t="str">
        <f aca="true">CHOOSE(FIND(MID(VLOOKUP(5+10*AQ21,INDIRECT($BD$2),2,0),1,1),"0123456789ABCD"),"--","--","--","--","--","--","--","1","2","3","4","5","6","7")</f>
        <v>6</v>
      </c>
      <c r="BA31" s="205" t="str">
        <f aca="true">CHOOSE(FIND(MID(VLOOKUP(5+10*AQ21,INDIRECT($BD$2),2,0),2,1),"0123456789ABCD"),"--","--","--","--","--","--","--","1","2","3","4","5","6","7")</f>
        <v>4</v>
      </c>
      <c r="BB31" s="205" t="str">
        <f aca="true">CHOOSE(FIND(MID(VLOOKUP(5+10*AQ21,INDIRECT($BD$2),2,0),3,1),"0123456789ABCD"),"--","--","--","--","--","--","--","1","2","3","4","5","6","7")</f>
        <v>6</v>
      </c>
      <c r="BC31" s="205" t="str">
        <f aca="true">CHOOSE(FIND(MID(VLOOKUP(5+10*AQ21,INDIRECT($BD$2),2,0),4,1),"0123456789ABCD"),"--","--","--","--","--","--","--","1","2","3","4","5","6","7")</f>
        <v>5</v>
      </c>
      <c r="BD31" s="206" t="str">
        <f aca="true">CHOOSE(FIND(MID(VLOOKUP(5+10*AQ21,INDIRECT($BD$2),2,0),5,1),"0123456789ABCD"),"--","--","--","--","--","--","--","1","2","3","4","5","6","7")</f>
        <v>5</v>
      </c>
    </row>
    <row r="32" customFormat="false" ht="8.25" hidden="false" customHeight="true" outlineLevel="0" collapsed="false">
      <c r="A32" s="198"/>
      <c r="B32" s="207" t="str">
        <f aca="true">""&amp;MID(VLOOKUP(6+10*A21,INDIRECT($BD$2),2,0),1,1)&amp;CHOOSE(FIND(MID(VLOOKUP(6+10*A21,INDIRECT($BD$2),2,0),2,1),"SHDCN"),"♠","♥","♦","♣","NT")&amp;IF(VLOOKUP(6+10*A21,INDIRECT($BD$2),3,0)="d","*","")&amp;", "&amp;VLOOKUP(6+10*A21,INDIRECT($BD$2),4,0)</f>
        <v>4♠, W</v>
      </c>
      <c r="C32" s="185"/>
      <c r="D32" s="186" t="s">
        <v>1626</v>
      </c>
      <c r="E32" s="187" t="str">
        <f aca="true">""&amp;VLOOKUP(3+10*A21,INDIRECT($BD$2),4,0)</f>
        <v>Q9</v>
      </c>
      <c r="F32" s="185"/>
      <c r="G32" s="185"/>
      <c r="H32" s="185"/>
      <c r="I32" s="204" t="s">
        <v>31</v>
      </c>
      <c r="J32" s="205" t="str">
        <f aca="true">CHOOSE(FIND(MID(VLOOKUP(5+10*A21,INDIRECT($BD$2),4,0),1,1),"0123456789ABCD"),"--","--","--","--","--","--","--","1","2","3","4","5","6","7")</f>
        <v>--</v>
      </c>
      <c r="K32" s="205" t="str">
        <f aca="true">CHOOSE(FIND(MID(VLOOKUP(5+10*A21,INDIRECT($BD$2),4,0),2,1),"0123456789ABCD"),"--","--","--","--","--","--","--","1","2","3","4","5","6","7")</f>
        <v>--</v>
      </c>
      <c r="L32" s="205" t="str">
        <f aca="true">CHOOSE(FIND(MID(VLOOKUP(5+10*A21,INDIRECT($BD$2),4,0),3,1),"0123456789ABCD"),"--","--","--","--","--","--","--","1","2","3","4","5","6","7")</f>
        <v>--</v>
      </c>
      <c r="M32" s="205" t="str">
        <f aca="true">CHOOSE(FIND(MID(VLOOKUP(5+10*A21,INDIRECT($BD$2),4,0),4,1),"0123456789ABCD"),"--","--","--","--","--","--","--","1","2","3","4","5","6","7")</f>
        <v>--</v>
      </c>
      <c r="N32" s="206" t="str">
        <f aca="true">CHOOSE(FIND(MID(VLOOKUP(5+10*A21,INDIRECT($BD$2),4,0),5,1),"0123456789ABCD"),"--","--","--","--","--","--","--","1","2","3","4","5","6","7")</f>
        <v>--</v>
      </c>
      <c r="O32" s="198"/>
      <c r="P32" s="207" t="str">
        <f aca="true">""&amp;MID(VLOOKUP(6+10*O21,INDIRECT($BD$2),2,0),1,1)&amp;CHOOSE(FIND(MID(VLOOKUP(6+10*O21,INDIRECT($BD$2),2,0),2,1),"SHDCN"),"♠","♥","♦","♣","NT")&amp;IF(VLOOKUP(6+10*O21,INDIRECT($BD$2),3,0)="d","*","")&amp;", "&amp;VLOOKUP(6+10*O21,INDIRECT($BD$2),4,0)</f>
        <v>3♦, N</v>
      </c>
      <c r="Q32" s="185"/>
      <c r="R32" s="186" t="s">
        <v>1626</v>
      </c>
      <c r="S32" s="187" t="str">
        <f aca="true">""&amp;VLOOKUP(3+10*O21,INDIRECT($BD$2),4,0)</f>
        <v>852</v>
      </c>
      <c r="T32" s="185"/>
      <c r="U32" s="185"/>
      <c r="V32" s="185"/>
      <c r="W32" s="204" t="s">
        <v>31</v>
      </c>
      <c r="X32" s="205" t="str">
        <f aca="true">CHOOSE(FIND(MID(VLOOKUP(5+10*O21,INDIRECT($BD$2),4,0),1,1),"0123456789ABCD"),"--","--","--","--","--","--","--","1","2","3","4","5","6","7")</f>
        <v>--</v>
      </c>
      <c r="Y32" s="205" t="str">
        <f aca="true">CHOOSE(FIND(MID(VLOOKUP(5+10*O21,INDIRECT($BD$2),4,0),2,1),"0123456789ABCD"),"--","--","--","--","--","--","--","1","2","3","4","5","6","7")</f>
        <v>1</v>
      </c>
      <c r="Z32" s="205" t="str">
        <f aca="true">CHOOSE(FIND(MID(VLOOKUP(5+10*O21,INDIRECT($BD$2),4,0),3,1),"0123456789ABCD"),"--","--","--","--","--","--","--","1","2","3","4","5","6","7")</f>
        <v>--</v>
      </c>
      <c r="AA32" s="205" t="str">
        <f aca="true">CHOOSE(FIND(MID(VLOOKUP(5+10*O21,INDIRECT($BD$2),4,0),4,1),"0123456789ABCD"),"--","--","--","--","--","--","--","1","2","3","4","5","6","7")</f>
        <v>4</v>
      </c>
      <c r="AB32" s="206" t="str">
        <f aca="true">CHOOSE(FIND(MID(VLOOKUP(5+10*O21,INDIRECT($BD$2),4,0),5,1),"0123456789ABCD"),"--","--","--","--","--","--","--","1","2","3","4","5","6","7")</f>
        <v>2</v>
      </c>
      <c r="AC32" s="198"/>
      <c r="AD32" s="207" t="str">
        <f aca="true">""&amp;MID(VLOOKUP(6+10*AC21,INDIRECT($BD$2),2,0),1,1)&amp;CHOOSE(FIND(MID(VLOOKUP(6+10*AC21,INDIRECT($BD$2),2,0),2,1),"SHDCN"),"♠","♥","♦","♣","NT")&amp;IF(VLOOKUP(6+10*AC21,INDIRECT($BD$2),3,0)="d","*","")&amp;", "&amp;VLOOKUP(6+10*AC21,INDIRECT($BD$2),4,0)</f>
        <v>2♥, S</v>
      </c>
      <c r="AE32" s="185"/>
      <c r="AF32" s="186" t="s">
        <v>1626</v>
      </c>
      <c r="AG32" s="187" t="str">
        <f aca="true">""&amp;VLOOKUP(3+10*AC21,INDIRECT($BD$2),4,0)</f>
        <v>K754</v>
      </c>
      <c r="AH32" s="185"/>
      <c r="AI32" s="185"/>
      <c r="AJ32" s="185"/>
      <c r="AK32" s="204" t="s">
        <v>31</v>
      </c>
      <c r="AL32" s="205" t="str">
        <f aca="true">CHOOSE(FIND(MID(VLOOKUP(5+10*AC21,INDIRECT($BD$2),4,0),1,1),"0123456789ABCD"),"--","--","--","--","--","--","--","1","2","3","4","5","6","7")</f>
        <v>2</v>
      </c>
      <c r="AM32" s="205" t="str">
        <f aca="true">CHOOSE(FIND(MID(VLOOKUP(5+10*AC21,INDIRECT($BD$2),4,0),2,1),"0123456789ABCD"),"--","--","--","--","--","--","--","1","2","3","4","5","6","7")</f>
        <v>2</v>
      </c>
      <c r="AN32" s="205" t="str">
        <f aca="true">CHOOSE(FIND(MID(VLOOKUP(5+10*AC21,INDIRECT($BD$2),4,0),3,1),"0123456789ABCD"),"--","--","--","--","--","--","--","1","2","3","4","5","6","7")</f>
        <v>3</v>
      </c>
      <c r="AO32" s="205" t="str">
        <f aca="true">CHOOSE(FIND(MID(VLOOKUP(5+10*AC21,INDIRECT($BD$2),4,0),4,1),"0123456789ABCD"),"--","--","--","--","--","--","--","1","2","3","4","5","6","7")</f>
        <v>--</v>
      </c>
      <c r="AP32" s="206" t="str">
        <f aca="true">CHOOSE(FIND(MID(VLOOKUP(5+10*AC21,INDIRECT($BD$2),4,0),5,1),"0123456789ABCD"),"--","--","--","--","--","--","--","1","2","3","4","5","6","7")</f>
        <v>--</v>
      </c>
      <c r="AQ32" s="198"/>
      <c r="AR32" s="207" t="str">
        <f aca="true">""&amp;MID(VLOOKUP(6+10*AQ21,INDIRECT($BD$2),2,0),1,1)&amp;CHOOSE(FIND(MID(VLOOKUP(6+10*AQ21,INDIRECT($BD$2),2,0),2,1),"SHDCN"),"♠","♥","♦","♣","NT")&amp;IF(VLOOKUP(6+10*AQ21,INDIRECT($BD$2),3,0)="d","*","")&amp;", "&amp;VLOOKUP(6+10*AQ21,INDIRECT($BD$2),4,0)</f>
        <v>6NT, N</v>
      </c>
      <c r="AS32" s="185"/>
      <c r="AT32" s="186" t="s">
        <v>1626</v>
      </c>
      <c r="AU32" s="187" t="str">
        <f aca="true">""&amp;VLOOKUP(3+10*AQ21,INDIRECT($BD$2),4,0)</f>
        <v>AKQ3</v>
      </c>
      <c r="AV32" s="185"/>
      <c r="AW32" s="185"/>
      <c r="AX32" s="185"/>
      <c r="AY32" s="204" t="s">
        <v>31</v>
      </c>
      <c r="AZ32" s="205" t="str">
        <f aca="true">CHOOSE(FIND(MID(VLOOKUP(5+10*AQ21,INDIRECT($BD$2),4,0),1,1),"0123456789ABCD"),"--","--","--","--","--","--","--","1","2","3","4","5","6","7")</f>
        <v>6</v>
      </c>
      <c r="BA32" s="205" t="str">
        <f aca="true">CHOOSE(FIND(MID(VLOOKUP(5+10*AQ21,INDIRECT($BD$2),4,0),2,1),"0123456789ABCD"),"--","--","--","--","--","--","--","1","2","3","4","5","6","7")</f>
        <v>4</v>
      </c>
      <c r="BB32" s="205" t="str">
        <f aca="true">CHOOSE(FIND(MID(VLOOKUP(5+10*AQ21,INDIRECT($BD$2),4,0),3,1),"0123456789ABCD"),"--","--","--","--","--","--","--","1","2","3","4","5","6","7")</f>
        <v>6</v>
      </c>
      <c r="BC32" s="205" t="str">
        <f aca="true">CHOOSE(FIND(MID(VLOOKUP(5+10*AQ21,INDIRECT($BD$2),4,0),4,1),"0123456789ABCD"),"--","--","--","--","--","--","--","1","2","3","4","5","6","7")</f>
        <v>5</v>
      </c>
      <c r="BD32" s="206" t="str">
        <f aca="true">CHOOSE(FIND(MID(VLOOKUP(5+10*AQ21,INDIRECT($BD$2),4,0),5,1),"0123456789ABCD"),"--","--","--","--","--","--","--","1","2","3","4","5","6","7")</f>
        <v>5</v>
      </c>
    </row>
    <row r="33" customFormat="false" ht="8.25" hidden="false" customHeight="true" outlineLevel="0" collapsed="false">
      <c r="A33" s="198"/>
      <c r="B33" s="208" t="str">
        <f aca="true">""&amp;IF(VLOOKUP(6+10*A21,INDIRECT($BD$2),5,0)&gt;0,"+"&amp;VLOOKUP(6+10*A21,INDIRECT($BD$2),5,0),VLOOKUP(6+10*A21,INDIRECT($BD$2),5,0))</f>
        <v>-620</v>
      </c>
      <c r="C33" s="185"/>
      <c r="D33" s="186" t="s">
        <v>1627</v>
      </c>
      <c r="E33" s="187" t="str">
        <f aca="true">""&amp;VLOOKUP(4+10*A21,INDIRECT($BD$2),4,0)</f>
        <v>KQ874</v>
      </c>
      <c r="F33" s="185"/>
      <c r="G33" s="185"/>
      <c r="H33" s="185"/>
      <c r="I33" s="204" t="s">
        <v>49</v>
      </c>
      <c r="J33" s="205" t="str">
        <f aca="true">CHOOSE(FIND(MID(VLOOKUP(5+10*A21,INDIRECT($BD$2),3,0),1,1),"0123456789ABCD"),"--","--","--","--","--","--","--","1","2","3","4","5","6","7")</f>
        <v>2</v>
      </c>
      <c r="K33" s="205" t="str">
        <f aca="true">CHOOSE(FIND(MID(VLOOKUP(5+10*A21,INDIRECT($BD$2),3,0),2,1),"0123456789ABCD"),"--","--","--","--","--","--","--","1","2","3","4","5","6","7")</f>
        <v>4</v>
      </c>
      <c r="L33" s="205" t="str">
        <f aca="true">CHOOSE(FIND(MID(VLOOKUP(5+10*A21,INDIRECT($BD$2),3,0),3,1),"0123456789ABCD"),"--","--","--","--","--","--","--","1","2","3","4","5","6","7")</f>
        <v>3</v>
      </c>
      <c r="M33" s="205" t="str">
        <f aca="true">CHOOSE(FIND(MID(VLOOKUP(5+10*A21,INDIRECT($BD$2),3,0),4,1),"0123456789ABCD"),"--","--","--","--","--","--","--","1","2","3","4","5","6","7")</f>
        <v>3</v>
      </c>
      <c r="N33" s="206" t="str">
        <f aca="true">CHOOSE(FIND(MID(VLOOKUP(5+10*A21,INDIRECT($BD$2),3,0),5,1),"0123456789ABCD"),"--","--","--","--","--","--","--","1","2","3","4","5","6","7")</f>
        <v>1</v>
      </c>
      <c r="O33" s="198"/>
      <c r="P33" s="208" t="str">
        <f aca="true">""&amp;IF(VLOOKUP(6+10*O21,INDIRECT($BD$2),5,0)&gt;0,"+"&amp;VLOOKUP(6+10*O21,INDIRECT($BD$2),5,0),VLOOKUP(6+10*O21,INDIRECT($BD$2),5,0))</f>
        <v>+130</v>
      </c>
      <c r="Q33" s="185"/>
      <c r="R33" s="186" t="s">
        <v>1627</v>
      </c>
      <c r="S33" s="187" t="str">
        <f aca="true">""&amp;VLOOKUP(4+10*O21,INDIRECT($BD$2),4,0)</f>
        <v>2</v>
      </c>
      <c r="T33" s="185"/>
      <c r="U33" s="185"/>
      <c r="V33" s="185"/>
      <c r="W33" s="204" t="s">
        <v>49</v>
      </c>
      <c r="X33" s="205" t="str">
        <f aca="true">CHOOSE(FIND(MID(VLOOKUP(5+10*O21,INDIRECT($BD$2),3,0),1,1),"0123456789ABCD"),"--","--","--","--","--","--","--","1","2","3","4","5","6","7")</f>
        <v>--</v>
      </c>
      <c r="Y33" s="205" t="str">
        <f aca="true">CHOOSE(FIND(MID(VLOOKUP(5+10*O21,INDIRECT($BD$2),3,0),2,1),"0123456789ABCD"),"--","--","--","--","--","--","--","1","2","3","4","5","6","7")</f>
        <v>--</v>
      </c>
      <c r="Z33" s="205" t="str">
        <f aca="true">CHOOSE(FIND(MID(VLOOKUP(5+10*O21,INDIRECT($BD$2),3,0),3,1),"0123456789ABCD"),"--","--","--","--","--","--","--","1","2","3","4","5","6","7")</f>
        <v>--</v>
      </c>
      <c r="AA33" s="205" t="str">
        <f aca="true">CHOOSE(FIND(MID(VLOOKUP(5+10*O21,INDIRECT($BD$2),3,0),4,1),"0123456789ABCD"),"--","--","--","--","--","--","--","1","2","3","4","5","6","7")</f>
        <v>--</v>
      </c>
      <c r="AB33" s="206" t="str">
        <f aca="true">CHOOSE(FIND(MID(VLOOKUP(5+10*O21,INDIRECT($BD$2),3,0),5,1),"0123456789ABCD"),"--","--","--","--","--","--","--","1","2","3","4","5","6","7")</f>
        <v>--</v>
      </c>
      <c r="AC33" s="198"/>
      <c r="AD33" s="208" t="str">
        <f aca="true">""&amp;IF(VLOOKUP(6+10*AC21,INDIRECT($BD$2),5,0)&gt;0,"+"&amp;VLOOKUP(6+10*AC21,INDIRECT($BD$2),5,0),VLOOKUP(6+10*AC21,INDIRECT($BD$2),5,0))</f>
        <v>+140</v>
      </c>
      <c r="AE33" s="185"/>
      <c r="AF33" s="186" t="s">
        <v>1627</v>
      </c>
      <c r="AG33" s="187" t="str">
        <f aca="true">""&amp;VLOOKUP(4+10*AC21,INDIRECT($BD$2),4,0)</f>
        <v>52</v>
      </c>
      <c r="AH33" s="185"/>
      <c r="AI33" s="185"/>
      <c r="AJ33" s="185"/>
      <c r="AK33" s="204" t="s">
        <v>49</v>
      </c>
      <c r="AL33" s="205" t="str">
        <f aca="true">CHOOSE(FIND(MID(VLOOKUP(5+10*AC21,INDIRECT($BD$2),3,0),1,1),"0123456789ABCD"),"--","--","--","--","--","--","--","1","2","3","4","5","6","7")</f>
        <v>--</v>
      </c>
      <c r="AM33" s="205" t="str">
        <f aca="true">CHOOSE(FIND(MID(VLOOKUP(5+10*AC21,INDIRECT($BD$2),3,0),2,1),"0123456789ABCD"),"--","--","--","--","--","--","--","1","2","3","4","5","6","7")</f>
        <v>--</v>
      </c>
      <c r="AN33" s="205" t="str">
        <f aca="true">CHOOSE(FIND(MID(VLOOKUP(5+10*AC21,INDIRECT($BD$2),3,0),3,1),"0123456789ABCD"),"--","--","--","--","--","--","--","1","2","3","4","5","6","7")</f>
        <v>--</v>
      </c>
      <c r="AO33" s="205" t="str">
        <f aca="true">CHOOSE(FIND(MID(VLOOKUP(5+10*AC21,INDIRECT($BD$2),3,0),4,1),"0123456789ABCD"),"--","--","--","--","--","--","--","1","2","3","4","5","6","7")</f>
        <v>1</v>
      </c>
      <c r="AP33" s="206" t="str">
        <f aca="true">CHOOSE(FIND(MID(VLOOKUP(5+10*AC21,INDIRECT($BD$2),3,0),5,1),"0123456789ABCD"),"--","--","--","--","--","--","--","1","2","3","4","5","6","7")</f>
        <v>2</v>
      </c>
      <c r="AQ33" s="198"/>
      <c r="AR33" s="208" t="str">
        <f aca="true">""&amp;IF(VLOOKUP(6+10*AQ21,INDIRECT($BD$2),5,0)&gt;0,"+"&amp;VLOOKUP(6+10*AQ21,INDIRECT($BD$2),5,0),VLOOKUP(6+10*AQ21,INDIRECT($BD$2),5,0))</f>
        <v>+1440</v>
      </c>
      <c r="AS33" s="185"/>
      <c r="AT33" s="186" t="s">
        <v>1627</v>
      </c>
      <c r="AU33" s="187" t="str">
        <f aca="true">""&amp;VLOOKUP(4+10*AQ21,INDIRECT($BD$2),4,0)</f>
        <v>AK102</v>
      </c>
      <c r="AV33" s="185"/>
      <c r="AW33" s="185"/>
      <c r="AX33" s="185"/>
      <c r="AY33" s="204" t="s">
        <v>49</v>
      </c>
      <c r="AZ33" s="205" t="str">
        <f aca="true">CHOOSE(FIND(MID(VLOOKUP(5+10*AQ21,INDIRECT($BD$2),3,0),1,1),"0123456789ABCD"),"--","--","--","--","--","--","--","1","2","3","4","5","6","7")</f>
        <v>--</v>
      </c>
      <c r="BA33" s="205" t="str">
        <f aca="true">CHOOSE(FIND(MID(VLOOKUP(5+10*AQ21,INDIRECT($BD$2),3,0),2,1),"0123456789ABCD"),"--","--","--","--","--","--","--","1","2","3","4","5","6","7")</f>
        <v>--</v>
      </c>
      <c r="BB33" s="205" t="str">
        <f aca="true">CHOOSE(FIND(MID(VLOOKUP(5+10*AQ21,INDIRECT($BD$2),3,0),3,1),"0123456789ABCD"),"--","--","--","--","--","--","--","1","2","3","4","5","6","7")</f>
        <v>--</v>
      </c>
      <c r="BC33" s="205" t="str">
        <f aca="true">CHOOSE(FIND(MID(VLOOKUP(5+10*AQ21,INDIRECT($BD$2),3,0),4,1),"0123456789ABCD"),"--","--","--","--","--","--","--","1","2","3","4","5","6","7")</f>
        <v>--</v>
      </c>
      <c r="BD33" s="206" t="str">
        <f aca="true">CHOOSE(FIND(MID(VLOOKUP(5+10*AQ21,INDIRECT($BD$2),3,0),5,1),"0123456789ABCD"),"--","--","--","--","--","--","--","1","2","3","4","5","6","7")</f>
        <v>--</v>
      </c>
    </row>
    <row r="34" customFormat="false" ht="8.25" hidden="false" customHeight="true" outlineLevel="0" collapsed="false">
      <c r="A34" s="209"/>
      <c r="B34" s="210"/>
      <c r="C34" s="210"/>
      <c r="D34" s="210"/>
      <c r="E34" s="210"/>
      <c r="F34" s="210"/>
      <c r="G34" s="210"/>
      <c r="H34" s="211"/>
      <c r="I34" s="212" t="s">
        <v>130</v>
      </c>
      <c r="J34" s="213" t="str">
        <f aca="true">CHOOSE(FIND(MID(VLOOKUP(5+10*A21,INDIRECT($BD$2),5,0),1,1),"0123456789ABCD"),"--","--","--","--","--","--","--","1","2","3","4","5","6","7")</f>
        <v>2</v>
      </c>
      <c r="K34" s="213" t="str">
        <f aca="true">CHOOSE(FIND(MID(VLOOKUP(5+10*A21,INDIRECT($BD$2),5,0),2,1),"0123456789ABCD"),"--","--","--","--","--","--","--","1","2","3","4","5","6","7")</f>
        <v>4</v>
      </c>
      <c r="L34" s="213" t="str">
        <f aca="true">CHOOSE(FIND(MID(VLOOKUP(5+10*A21,INDIRECT($BD$2),5,0),3,1),"0123456789ABCD"),"--","--","--","--","--","--","--","1","2","3","4","5","6","7")</f>
        <v>3</v>
      </c>
      <c r="M34" s="213" t="str">
        <f aca="true">CHOOSE(FIND(MID(VLOOKUP(5+10*A21,INDIRECT($BD$2),5,0),4,1),"0123456789ABCD"),"--","--","--","--","--","--","--","1","2","3","4","5","6","7")</f>
        <v>3</v>
      </c>
      <c r="N34" s="214" t="str">
        <f aca="true">CHOOSE(FIND(MID(VLOOKUP(5+10*A21,INDIRECT($BD$2),5,0),5,1),"0123456789ABCD"),"--","--","--","--","--","--","--","1","2","3","4","5","6","7")</f>
        <v>1</v>
      </c>
      <c r="O34" s="209"/>
      <c r="P34" s="210"/>
      <c r="Q34" s="210"/>
      <c r="R34" s="210"/>
      <c r="S34" s="210"/>
      <c r="T34" s="210"/>
      <c r="U34" s="210"/>
      <c r="V34" s="211"/>
      <c r="W34" s="212" t="s">
        <v>130</v>
      </c>
      <c r="X34" s="213" t="str">
        <f aca="true">CHOOSE(FIND(MID(VLOOKUP(5+10*O21,INDIRECT($BD$2),5,0),1,1),"0123456789ABCD"),"--","--","--","--","--","--","--","1","2","3","4","5","6","7")</f>
        <v>1</v>
      </c>
      <c r="Y34" s="213" t="str">
        <f aca="true">CHOOSE(FIND(MID(VLOOKUP(5+10*O21,INDIRECT($BD$2),5,0),2,1),"0123456789ABCD"),"--","--","--","--","--","--","--","1","2","3","4","5","6","7")</f>
        <v>--</v>
      </c>
      <c r="Z34" s="213" t="str">
        <f aca="true">CHOOSE(FIND(MID(VLOOKUP(5+10*O21,INDIRECT($BD$2),5,0),3,1),"0123456789ABCD"),"--","--","--","--","--","--","--","1","2","3","4","5","6","7")</f>
        <v>--</v>
      </c>
      <c r="AA34" s="213" t="str">
        <f aca="true">CHOOSE(FIND(MID(VLOOKUP(5+10*O21,INDIRECT($BD$2),5,0),4,1),"0123456789ABCD"),"--","--","--","--","--","--","--","1","2","3","4","5","6","7")</f>
        <v>--</v>
      </c>
      <c r="AB34" s="214" t="str">
        <f aca="true">CHOOSE(FIND(MID(VLOOKUP(5+10*O21,INDIRECT($BD$2),5,0),5,1),"0123456789ABCD"),"--","--","--","--","--","--","--","1","2","3","4","5","6","7")</f>
        <v>--</v>
      </c>
      <c r="AC34" s="209"/>
      <c r="AD34" s="210"/>
      <c r="AE34" s="210"/>
      <c r="AF34" s="210"/>
      <c r="AG34" s="210"/>
      <c r="AH34" s="210"/>
      <c r="AI34" s="210"/>
      <c r="AJ34" s="211"/>
      <c r="AK34" s="212" t="s">
        <v>130</v>
      </c>
      <c r="AL34" s="213" t="str">
        <f aca="true">CHOOSE(FIND(MID(VLOOKUP(5+10*AC21,INDIRECT($BD$2),5,0),1,1),"0123456789ABCD"),"--","--","--","--","--","--","--","1","2","3","4","5","6","7")</f>
        <v>--</v>
      </c>
      <c r="AM34" s="213" t="str">
        <f aca="true">CHOOSE(FIND(MID(VLOOKUP(5+10*AC21,INDIRECT($BD$2),5,0),2,1),"0123456789ABCD"),"--","--","--","--","--","--","--","1","2","3","4","5","6","7")</f>
        <v>--</v>
      </c>
      <c r="AN34" s="213" t="str">
        <f aca="true">CHOOSE(FIND(MID(VLOOKUP(5+10*AC21,INDIRECT($BD$2),5,0),3,1),"0123456789ABCD"),"--","--","--","--","--","--","--","1","2","3","4","5","6","7")</f>
        <v>--</v>
      </c>
      <c r="AO34" s="213" t="str">
        <f aca="true">CHOOSE(FIND(MID(VLOOKUP(5+10*AC21,INDIRECT($BD$2),5,0),4,1),"0123456789ABCD"),"--","--","--","--","--","--","--","1","2","3","4","5","6","7")</f>
        <v>1</v>
      </c>
      <c r="AP34" s="214" t="str">
        <f aca="true">CHOOSE(FIND(MID(VLOOKUP(5+10*AC21,INDIRECT($BD$2),5,0),5,1),"0123456789ABCD"),"--","--","--","--","--","--","--","1","2","3","4","5","6","7")</f>
        <v>2</v>
      </c>
      <c r="AQ34" s="209"/>
      <c r="AR34" s="210"/>
      <c r="AS34" s="210"/>
      <c r="AT34" s="210"/>
      <c r="AU34" s="210"/>
      <c r="AV34" s="210"/>
      <c r="AW34" s="210"/>
      <c r="AX34" s="211"/>
      <c r="AY34" s="212" t="s">
        <v>130</v>
      </c>
      <c r="AZ34" s="213" t="str">
        <f aca="true">CHOOSE(FIND(MID(VLOOKUP(5+10*AQ21,INDIRECT($BD$2),5,0),1,1),"0123456789ABCD"),"--","--","--","--","--","--","--","1","2","3","4","5","6","7")</f>
        <v>--</v>
      </c>
      <c r="BA34" s="213" t="str">
        <f aca="true">CHOOSE(FIND(MID(VLOOKUP(5+10*AQ21,INDIRECT($BD$2),5,0),2,1),"0123456789ABCD"),"--","--","--","--","--","--","--","1","2","3","4","5","6","7")</f>
        <v>--</v>
      </c>
      <c r="BB34" s="213" t="str">
        <f aca="true">CHOOSE(FIND(MID(VLOOKUP(5+10*AQ21,INDIRECT($BD$2),5,0),3,1),"0123456789ABCD"),"--","--","--","--","--","--","--","1","2","3","4","5","6","7")</f>
        <v>--</v>
      </c>
      <c r="BC34" s="213" t="str">
        <f aca="true">CHOOSE(FIND(MID(VLOOKUP(5+10*AQ21,INDIRECT($BD$2),5,0),4,1),"0123456789ABCD"),"--","--","--","--","--","--","--","1","2","3","4","5","6","7")</f>
        <v>--</v>
      </c>
      <c r="BD34" s="214" t="str">
        <f aca="true">CHOOSE(FIND(MID(VLOOKUP(5+10*AQ21,INDIRECT($BD$2),5,0),5,1),"0123456789ABCD"),"--","--","--","--","--","--","--","1","2","3","4","5","6","7")</f>
        <v>--</v>
      </c>
    </row>
    <row r="35" customFormat="false" ht="8.25" hidden="false" customHeight="true" outlineLevel="0" collapsed="false">
      <c r="A35" s="176" t="s">
        <v>1645</v>
      </c>
      <c r="B35" s="177"/>
      <c r="C35" s="178"/>
      <c r="D35" s="179"/>
      <c r="E35" s="179"/>
      <c r="F35" s="179"/>
      <c r="G35" s="179"/>
      <c r="H35" s="178"/>
      <c r="I35" s="178"/>
      <c r="J35" s="178"/>
      <c r="K35" s="178"/>
      <c r="L35" s="180"/>
      <c r="M35" s="181" t="str">
        <f aca="false">MID("WNES",1+MOD(B36,4),1)</f>
        <v>W</v>
      </c>
      <c r="N35" s="182"/>
      <c r="O35" s="176" t="s">
        <v>1645</v>
      </c>
      <c r="P35" s="177"/>
      <c r="Q35" s="178"/>
      <c r="R35" s="179"/>
      <c r="S35" s="179"/>
      <c r="T35" s="179"/>
      <c r="U35" s="179"/>
      <c r="V35" s="178"/>
      <c r="W35" s="178"/>
      <c r="X35" s="178"/>
      <c r="Y35" s="178"/>
      <c r="Z35" s="180"/>
      <c r="AA35" s="181" t="str">
        <f aca="false">MID("WNES",1+MOD(P36,4),1)</f>
        <v>N</v>
      </c>
      <c r="AB35" s="182"/>
      <c r="AC35" s="176" t="s">
        <v>1645</v>
      </c>
      <c r="AD35" s="177"/>
      <c r="AE35" s="178"/>
      <c r="AF35" s="179"/>
      <c r="AG35" s="179"/>
      <c r="AH35" s="179"/>
      <c r="AI35" s="179"/>
      <c r="AJ35" s="178"/>
      <c r="AK35" s="178"/>
      <c r="AL35" s="178"/>
      <c r="AM35" s="178"/>
      <c r="AN35" s="180"/>
      <c r="AO35" s="181" t="str">
        <f aca="false">MID("WNES",1+MOD(AD36,4),1)</f>
        <v>E</v>
      </c>
      <c r="AP35" s="182"/>
      <c r="AQ35" s="176" t="s">
        <v>1645</v>
      </c>
      <c r="AR35" s="177"/>
      <c r="AS35" s="178"/>
      <c r="AT35" s="179"/>
      <c r="AU35" s="179"/>
      <c r="AV35" s="179"/>
      <c r="AW35" s="179"/>
      <c r="AX35" s="178"/>
      <c r="AY35" s="178"/>
      <c r="AZ35" s="178"/>
      <c r="BA35" s="178"/>
      <c r="BB35" s="180"/>
      <c r="BC35" s="181" t="str">
        <f aca="false">MID("WNES",1+MOD(AR36,4),1)</f>
        <v>S</v>
      </c>
      <c r="BD35" s="182"/>
    </row>
    <row r="36" customFormat="false" ht="8.25" hidden="false" customHeight="true" outlineLevel="0" collapsed="false">
      <c r="A36" s="183"/>
      <c r="B36" s="184" t="n">
        <v>152</v>
      </c>
      <c r="C36" s="185"/>
      <c r="D36" s="186" t="s">
        <v>1624</v>
      </c>
      <c r="E36" s="187" t="str">
        <f aca="true">""&amp;VLOOKUP(1+10*A37,INDIRECT($BD$2),2,0)</f>
        <v>J532</v>
      </c>
      <c r="F36" s="185"/>
      <c r="G36" s="185"/>
      <c r="H36" s="185"/>
      <c r="I36" s="185"/>
      <c r="J36" s="185"/>
      <c r="K36" s="185"/>
      <c r="L36" s="188"/>
      <c r="M36" s="189" t="str">
        <f aca="false">MID(" EW  NS NoneBoth",1+4*INT(MOD(11*B36,16)/4),4)</f>
        <v>None</v>
      </c>
      <c r="N36" s="190"/>
      <c r="O36" s="183"/>
      <c r="P36" s="184" t="n">
        <v>153</v>
      </c>
      <c r="Q36" s="185"/>
      <c r="R36" s="186" t="s">
        <v>1624</v>
      </c>
      <c r="S36" s="187" t="str">
        <f aca="true">""&amp;VLOOKUP(1+10*O37,INDIRECT($BD$2),2,0)</f>
        <v>AK98</v>
      </c>
      <c r="T36" s="185"/>
      <c r="U36" s="185"/>
      <c r="V36" s="185"/>
      <c r="W36" s="185"/>
      <c r="X36" s="185"/>
      <c r="Y36" s="185"/>
      <c r="Z36" s="188"/>
      <c r="AA36" s="189" t="str">
        <f aca="false">MID(" EW  NS NoneBoth",1+4*INT(MOD(11*P36,16)/4),4)</f>
        <v> EW </v>
      </c>
      <c r="AB36" s="190"/>
      <c r="AC36" s="183"/>
      <c r="AD36" s="184" t="n">
        <v>154</v>
      </c>
      <c r="AE36" s="185"/>
      <c r="AF36" s="186" t="s">
        <v>1624</v>
      </c>
      <c r="AG36" s="187" t="str">
        <f aca="true">""&amp;VLOOKUP(1+10*AC37,INDIRECT($BD$2),2,0)</f>
        <v>K6</v>
      </c>
      <c r="AH36" s="185"/>
      <c r="AI36" s="185"/>
      <c r="AJ36" s="185"/>
      <c r="AK36" s="185"/>
      <c r="AL36" s="185"/>
      <c r="AM36" s="185"/>
      <c r="AN36" s="188"/>
      <c r="AO36" s="189" t="str">
        <f aca="false">MID(" EW  NS NoneBoth",1+4*INT(MOD(11*AD36,16)/4),4)</f>
        <v>Both</v>
      </c>
      <c r="AP36" s="190"/>
      <c r="AQ36" s="183"/>
      <c r="AR36" s="184" t="n">
        <v>155</v>
      </c>
      <c r="AS36" s="185"/>
      <c r="AT36" s="186" t="s">
        <v>1624</v>
      </c>
      <c r="AU36" s="187" t="str">
        <f aca="true">""&amp;VLOOKUP(1+10*AQ37,INDIRECT($BD$2),2,0)</f>
        <v>J74</v>
      </c>
      <c r="AV36" s="185"/>
      <c r="AW36" s="185"/>
      <c r="AX36" s="185"/>
      <c r="AY36" s="185"/>
      <c r="AZ36" s="185"/>
      <c r="BA36" s="185"/>
      <c r="BB36" s="188"/>
      <c r="BC36" s="189" t="str">
        <f aca="false">MID(" EW  NS NoneBoth",1+4*INT(MOD(11*AR36,16)/4),4)</f>
        <v>None</v>
      </c>
      <c r="BD36" s="190"/>
    </row>
    <row r="37" customFormat="false" ht="8.25" hidden="false" customHeight="true" outlineLevel="0" collapsed="false">
      <c r="A37" s="191" t="n">
        <f aca="false">1+AQ21</f>
        <v>152</v>
      </c>
      <c r="B37" s="179"/>
      <c r="C37" s="192"/>
      <c r="D37" s="186" t="s">
        <v>1625</v>
      </c>
      <c r="E37" s="187" t="str">
        <f aca="true">""&amp;VLOOKUP(2+10*A37,INDIRECT($BD$2),2,0)</f>
        <v>Q1085</v>
      </c>
      <c r="F37" s="185"/>
      <c r="G37" s="185"/>
      <c r="H37" s="185"/>
      <c r="I37" s="185"/>
      <c r="J37" s="185"/>
      <c r="K37" s="185"/>
      <c r="L37" s="185"/>
      <c r="M37" s="185"/>
      <c r="N37" s="193"/>
      <c r="O37" s="191" t="n">
        <f aca="false">1+A37</f>
        <v>153</v>
      </c>
      <c r="P37" s="179"/>
      <c r="Q37" s="192"/>
      <c r="R37" s="186" t="s">
        <v>1625</v>
      </c>
      <c r="S37" s="187" t="str">
        <f aca="true">""&amp;VLOOKUP(2+10*O37,INDIRECT($BD$2),2,0)</f>
        <v>53</v>
      </c>
      <c r="T37" s="185"/>
      <c r="U37" s="185"/>
      <c r="V37" s="185"/>
      <c r="W37" s="185"/>
      <c r="X37" s="185"/>
      <c r="Y37" s="185"/>
      <c r="Z37" s="185"/>
      <c r="AA37" s="185"/>
      <c r="AB37" s="193"/>
      <c r="AC37" s="191" t="n">
        <f aca="false">1+O37</f>
        <v>154</v>
      </c>
      <c r="AD37" s="179"/>
      <c r="AE37" s="192"/>
      <c r="AF37" s="186" t="s">
        <v>1625</v>
      </c>
      <c r="AG37" s="187" t="str">
        <f aca="true">""&amp;VLOOKUP(2+10*AC37,INDIRECT($BD$2),2,0)</f>
        <v>KJ6</v>
      </c>
      <c r="AH37" s="185"/>
      <c r="AI37" s="185"/>
      <c r="AJ37" s="185"/>
      <c r="AK37" s="185"/>
      <c r="AL37" s="185"/>
      <c r="AM37" s="185"/>
      <c r="AN37" s="185"/>
      <c r="AO37" s="185"/>
      <c r="AP37" s="193"/>
      <c r="AQ37" s="191" t="n">
        <f aca="false">1+AC37</f>
        <v>155</v>
      </c>
      <c r="AR37" s="179"/>
      <c r="AS37" s="192"/>
      <c r="AT37" s="186" t="s">
        <v>1625</v>
      </c>
      <c r="AU37" s="187" t="str">
        <f aca="true">""&amp;VLOOKUP(2+10*AQ37,INDIRECT($BD$2),2,0)</f>
        <v>J87</v>
      </c>
      <c r="AV37" s="185"/>
      <c r="AW37" s="185"/>
      <c r="AX37" s="185"/>
      <c r="AY37" s="185"/>
      <c r="AZ37" s="185"/>
      <c r="BA37" s="185"/>
      <c r="BB37" s="185"/>
      <c r="BC37" s="185"/>
      <c r="BD37" s="193"/>
    </row>
    <row r="38" customFormat="false" ht="8.25" hidden="false" customHeight="true" outlineLevel="0" collapsed="false">
      <c r="A38" s="194"/>
      <c r="B38" s="187"/>
      <c r="C38" s="187"/>
      <c r="D38" s="186" t="s">
        <v>1626</v>
      </c>
      <c r="E38" s="187" t="str">
        <f aca="true">""&amp;VLOOKUP(3+10*A37,INDIRECT($BD$2),2,0)</f>
        <v>10</v>
      </c>
      <c r="F38" s="185"/>
      <c r="G38" s="185"/>
      <c r="H38" s="185"/>
      <c r="I38" s="185"/>
      <c r="J38" s="185"/>
      <c r="K38" s="185"/>
      <c r="L38" s="185"/>
      <c r="M38" s="185"/>
      <c r="N38" s="193"/>
      <c r="O38" s="194"/>
      <c r="P38" s="187"/>
      <c r="Q38" s="187"/>
      <c r="R38" s="186" t="s">
        <v>1626</v>
      </c>
      <c r="S38" s="187" t="str">
        <f aca="true">""&amp;VLOOKUP(3+10*O37,INDIRECT($BD$2),2,0)</f>
        <v>K865</v>
      </c>
      <c r="T38" s="185"/>
      <c r="U38" s="185"/>
      <c r="V38" s="185"/>
      <c r="W38" s="185"/>
      <c r="X38" s="185"/>
      <c r="Y38" s="185"/>
      <c r="Z38" s="185"/>
      <c r="AA38" s="185"/>
      <c r="AB38" s="193"/>
      <c r="AC38" s="194"/>
      <c r="AD38" s="187"/>
      <c r="AE38" s="187"/>
      <c r="AF38" s="186" t="s">
        <v>1626</v>
      </c>
      <c r="AG38" s="187" t="str">
        <f aca="true">""&amp;VLOOKUP(3+10*AC37,INDIRECT($BD$2),2,0)</f>
        <v>AQJ93</v>
      </c>
      <c r="AH38" s="185"/>
      <c r="AI38" s="185"/>
      <c r="AJ38" s="185"/>
      <c r="AK38" s="185"/>
      <c r="AL38" s="185"/>
      <c r="AM38" s="185"/>
      <c r="AN38" s="185"/>
      <c r="AO38" s="185"/>
      <c r="AP38" s="193"/>
      <c r="AQ38" s="194"/>
      <c r="AR38" s="187"/>
      <c r="AS38" s="187"/>
      <c r="AT38" s="186" t="s">
        <v>1626</v>
      </c>
      <c r="AU38" s="187" t="str">
        <f aca="true">""&amp;VLOOKUP(3+10*AQ37,INDIRECT($BD$2),2,0)</f>
        <v>Q32</v>
      </c>
      <c r="AV38" s="185"/>
      <c r="AW38" s="185"/>
      <c r="AX38" s="185"/>
      <c r="AY38" s="185"/>
      <c r="AZ38" s="185"/>
      <c r="BA38" s="185"/>
      <c r="BB38" s="185"/>
      <c r="BC38" s="185"/>
      <c r="BD38" s="193"/>
    </row>
    <row r="39" customFormat="false" ht="8.25" hidden="false" customHeight="true" outlineLevel="0" collapsed="false">
      <c r="A39" s="194"/>
      <c r="B39" s="187"/>
      <c r="C39" s="187"/>
      <c r="D39" s="186" t="s">
        <v>1627</v>
      </c>
      <c r="E39" s="187" t="str">
        <f aca="true">""&amp;VLOOKUP(4+10*A37,INDIRECT($BD$2),2,0)</f>
        <v>9764</v>
      </c>
      <c r="F39" s="185"/>
      <c r="G39" s="185"/>
      <c r="H39" s="185"/>
      <c r="I39" s="185"/>
      <c r="J39" s="185"/>
      <c r="K39" s="185"/>
      <c r="L39" s="185"/>
      <c r="M39" s="185"/>
      <c r="N39" s="193"/>
      <c r="O39" s="194"/>
      <c r="P39" s="187"/>
      <c r="Q39" s="187"/>
      <c r="R39" s="186" t="s">
        <v>1627</v>
      </c>
      <c r="S39" s="187" t="str">
        <f aca="true">""&amp;VLOOKUP(4+10*O37,INDIRECT($BD$2),2,0)</f>
        <v>1097</v>
      </c>
      <c r="T39" s="185"/>
      <c r="U39" s="185"/>
      <c r="V39" s="185"/>
      <c r="W39" s="185"/>
      <c r="X39" s="185"/>
      <c r="Y39" s="185"/>
      <c r="Z39" s="185"/>
      <c r="AA39" s="185"/>
      <c r="AB39" s="193"/>
      <c r="AC39" s="194"/>
      <c r="AD39" s="187"/>
      <c r="AE39" s="187"/>
      <c r="AF39" s="186" t="s">
        <v>1627</v>
      </c>
      <c r="AG39" s="187" t="str">
        <f aca="true">""&amp;VLOOKUP(4+10*AC37,INDIRECT($BD$2),2,0)</f>
        <v>K92</v>
      </c>
      <c r="AH39" s="185"/>
      <c r="AI39" s="185"/>
      <c r="AJ39" s="185"/>
      <c r="AK39" s="185"/>
      <c r="AL39" s="185"/>
      <c r="AM39" s="185"/>
      <c r="AN39" s="185"/>
      <c r="AO39" s="185"/>
      <c r="AP39" s="193"/>
      <c r="AQ39" s="194"/>
      <c r="AR39" s="187"/>
      <c r="AS39" s="187"/>
      <c r="AT39" s="186" t="s">
        <v>1627</v>
      </c>
      <c r="AU39" s="187" t="str">
        <f aca="true">""&amp;VLOOKUP(4+10*AQ37,INDIRECT($BD$2),2,0)</f>
        <v>KQ102</v>
      </c>
      <c r="AV39" s="185"/>
      <c r="AW39" s="185"/>
      <c r="AX39" s="185"/>
      <c r="AY39" s="185"/>
      <c r="AZ39" s="185"/>
      <c r="BA39" s="185"/>
      <c r="BB39" s="185"/>
      <c r="BC39" s="185"/>
      <c r="BD39" s="193"/>
    </row>
    <row r="40" customFormat="false" ht="8.25" hidden="false" customHeight="true" outlineLevel="0" collapsed="false">
      <c r="A40" s="195"/>
      <c r="B40" s="187"/>
      <c r="C40" s="187"/>
      <c r="D40" s="187"/>
      <c r="E40" s="187"/>
      <c r="F40" s="187"/>
      <c r="G40" s="187"/>
      <c r="H40" s="185"/>
      <c r="I40" s="185"/>
      <c r="J40" s="185"/>
      <c r="K40" s="185"/>
      <c r="L40" s="185"/>
      <c r="M40" s="185"/>
      <c r="N40" s="193"/>
      <c r="O40" s="195"/>
      <c r="P40" s="187"/>
      <c r="Q40" s="187"/>
      <c r="R40" s="187"/>
      <c r="S40" s="187"/>
      <c r="T40" s="187"/>
      <c r="U40" s="187"/>
      <c r="V40" s="185"/>
      <c r="W40" s="185"/>
      <c r="X40" s="185"/>
      <c r="Y40" s="185"/>
      <c r="Z40" s="185"/>
      <c r="AA40" s="185"/>
      <c r="AB40" s="193"/>
      <c r="AC40" s="195"/>
      <c r="AD40" s="187"/>
      <c r="AE40" s="187"/>
      <c r="AF40" s="187"/>
      <c r="AG40" s="187"/>
      <c r="AH40" s="187"/>
      <c r="AI40" s="187"/>
      <c r="AJ40" s="185"/>
      <c r="AK40" s="185"/>
      <c r="AL40" s="185"/>
      <c r="AM40" s="185"/>
      <c r="AN40" s="185"/>
      <c r="AO40" s="185"/>
      <c r="AP40" s="193"/>
      <c r="AQ40" s="195"/>
      <c r="AR40" s="187"/>
      <c r="AS40" s="187"/>
      <c r="AT40" s="187"/>
      <c r="AU40" s="187"/>
      <c r="AV40" s="187"/>
      <c r="AW40" s="187"/>
      <c r="AX40" s="185"/>
      <c r="AY40" s="185"/>
      <c r="AZ40" s="185"/>
      <c r="BA40" s="185"/>
      <c r="BB40" s="185"/>
      <c r="BC40" s="185"/>
      <c r="BD40" s="193"/>
    </row>
    <row r="41" customFormat="false" ht="8.25" hidden="false" customHeight="true" outlineLevel="0" collapsed="false">
      <c r="A41" s="196" t="s">
        <v>1624</v>
      </c>
      <c r="B41" s="187" t="str">
        <f aca="true">""&amp;VLOOKUP(1+10*A37,INDIRECT($BD$2),5,0)</f>
        <v>A74</v>
      </c>
      <c r="C41" s="185"/>
      <c r="D41" s="185"/>
      <c r="E41" s="185"/>
      <c r="F41" s="185"/>
      <c r="H41" s="186" t="s">
        <v>1624</v>
      </c>
      <c r="I41" s="187" t="str">
        <f aca="true">""&amp;VLOOKUP(1+10*A37,INDIRECT($BD$2),3,0)</f>
        <v>K108</v>
      </c>
      <c r="K41" s="185"/>
      <c r="L41" s="187"/>
      <c r="M41" s="187"/>
      <c r="N41" s="197"/>
      <c r="O41" s="196" t="s">
        <v>1624</v>
      </c>
      <c r="P41" s="187" t="str">
        <f aca="true">""&amp;VLOOKUP(1+10*O37,INDIRECT($BD$2),5,0)</f>
        <v>J2</v>
      </c>
      <c r="Q41" s="185"/>
      <c r="R41" s="185"/>
      <c r="S41" s="185"/>
      <c r="T41" s="185"/>
      <c r="V41" s="186" t="s">
        <v>1624</v>
      </c>
      <c r="W41" s="187" t="str">
        <f aca="true">""&amp;VLOOKUP(1+10*O37,INDIRECT($BD$2),3,0)</f>
        <v>Q1075</v>
      </c>
      <c r="Y41" s="185"/>
      <c r="Z41" s="187"/>
      <c r="AA41" s="187"/>
      <c r="AB41" s="197"/>
      <c r="AC41" s="196" t="s">
        <v>1624</v>
      </c>
      <c r="AD41" s="187" t="str">
        <f aca="true">""&amp;VLOOKUP(1+10*AC37,INDIRECT($BD$2),5,0)</f>
        <v>J9742</v>
      </c>
      <c r="AE41" s="185"/>
      <c r="AF41" s="185"/>
      <c r="AG41" s="185"/>
      <c r="AH41" s="185"/>
      <c r="AJ41" s="186" t="s">
        <v>1624</v>
      </c>
      <c r="AK41" s="187" t="str">
        <f aca="true">""&amp;VLOOKUP(1+10*AC37,INDIRECT($BD$2),3,0)</f>
        <v>Q105</v>
      </c>
      <c r="AM41" s="185"/>
      <c r="AN41" s="187"/>
      <c r="AO41" s="187"/>
      <c r="AP41" s="197"/>
      <c r="AQ41" s="196" t="s">
        <v>1624</v>
      </c>
      <c r="AR41" s="187" t="str">
        <f aca="true">""&amp;VLOOKUP(1+10*AQ37,INDIRECT($BD$2),5,0)</f>
        <v>K985</v>
      </c>
      <c r="AS41" s="185"/>
      <c r="AT41" s="185"/>
      <c r="AU41" s="185"/>
      <c r="AV41" s="185"/>
      <c r="AX41" s="186" t="s">
        <v>1624</v>
      </c>
      <c r="AY41" s="187" t="str">
        <f aca="true">""&amp;VLOOKUP(1+10*AQ37,INDIRECT($BD$2),3,0)</f>
        <v>AQ103</v>
      </c>
      <c r="BA41" s="185"/>
      <c r="BB41" s="187"/>
      <c r="BC41" s="187"/>
      <c r="BD41" s="197"/>
    </row>
    <row r="42" customFormat="false" ht="8.25" hidden="false" customHeight="true" outlineLevel="0" collapsed="false">
      <c r="A42" s="196" t="s">
        <v>1625</v>
      </c>
      <c r="B42" s="187" t="str">
        <f aca="true">""&amp;VLOOKUP(2+10*A37,INDIRECT($BD$2),5,0)</f>
        <v>K4</v>
      </c>
      <c r="C42" s="185"/>
      <c r="D42" s="185"/>
      <c r="E42" s="185"/>
      <c r="F42" s="185"/>
      <c r="H42" s="186" t="s">
        <v>1625</v>
      </c>
      <c r="I42" s="187" t="str">
        <f aca="true">""&amp;VLOOKUP(2+10*A37,INDIRECT($BD$2),3,0)</f>
        <v>AJ6</v>
      </c>
      <c r="K42" s="185"/>
      <c r="L42" s="187"/>
      <c r="M42" s="187"/>
      <c r="N42" s="197"/>
      <c r="O42" s="196" t="s">
        <v>1625</v>
      </c>
      <c r="P42" s="187" t="str">
        <f aca="true">""&amp;VLOOKUP(2+10*O37,INDIRECT($BD$2),5,0)</f>
        <v>KQJ94</v>
      </c>
      <c r="Q42" s="185"/>
      <c r="R42" s="185"/>
      <c r="S42" s="185"/>
      <c r="T42" s="185"/>
      <c r="V42" s="186" t="s">
        <v>1625</v>
      </c>
      <c r="W42" s="187" t="str">
        <f aca="true">""&amp;VLOOKUP(2+10*O37,INDIRECT($BD$2),3,0)</f>
        <v>A10862</v>
      </c>
      <c r="Y42" s="185"/>
      <c r="Z42" s="187"/>
      <c r="AA42" s="187"/>
      <c r="AB42" s="197"/>
      <c r="AC42" s="196" t="s">
        <v>1625</v>
      </c>
      <c r="AD42" s="187" t="str">
        <f aca="true">""&amp;VLOOKUP(2+10*AC37,INDIRECT($BD$2),5,0)</f>
        <v>1093</v>
      </c>
      <c r="AE42" s="185"/>
      <c r="AF42" s="185"/>
      <c r="AG42" s="185"/>
      <c r="AH42" s="185"/>
      <c r="AJ42" s="186" t="s">
        <v>1625</v>
      </c>
      <c r="AK42" s="187" t="str">
        <f aca="true">""&amp;VLOOKUP(2+10*AC37,INDIRECT($BD$2),3,0)</f>
        <v>Q542</v>
      </c>
      <c r="AM42" s="185"/>
      <c r="AN42" s="187"/>
      <c r="AO42" s="187"/>
      <c r="AP42" s="197"/>
      <c r="AQ42" s="196" t="s">
        <v>1625</v>
      </c>
      <c r="AR42" s="187" t="str">
        <f aca="true">""&amp;VLOOKUP(2+10*AQ37,INDIRECT($BD$2),5,0)</f>
        <v>103</v>
      </c>
      <c r="AS42" s="185"/>
      <c r="AT42" s="185"/>
      <c r="AU42" s="185"/>
      <c r="AV42" s="185"/>
      <c r="AX42" s="186" t="s">
        <v>1625</v>
      </c>
      <c r="AY42" s="187" t="str">
        <f aca="true">""&amp;VLOOKUP(2+10*AQ37,INDIRECT($BD$2),3,0)</f>
        <v>AKQ6</v>
      </c>
      <c r="BA42" s="185"/>
      <c r="BB42" s="187"/>
      <c r="BC42" s="187"/>
      <c r="BD42" s="197"/>
    </row>
    <row r="43" customFormat="false" ht="8.25" hidden="false" customHeight="true" outlineLevel="0" collapsed="false">
      <c r="A43" s="196" t="s">
        <v>1626</v>
      </c>
      <c r="B43" s="187" t="str">
        <f aca="true">""&amp;VLOOKUP(3+10*A37,INDIRECT($BD$2),5,0)</f>
        <v>AKQ9653</v>
      </c>
      <c r="C43" s="185"/>
      <c r="D43" s="185"/>
      <c r="E43" s="185"/>
      <c r="F43" s="185"/>
      <c r="H43" s="186" t="s">
        <v>1626</v>
      </c>
      <c r="I43" s="187" t="str">
        <f aca="true">""&amp;VLOOKUP(3+10*A37,INDIRECT($BD$2),3,0)</f>
        <v>J87</v>
      </c>
      <c r="K43" s="185"/>
      <c r="L43" s="187"/>
      <c r="M43" s="187"/>
      <c r="N43" s="197"/>
      <c r="O43" s="196" t="s">
        <v>1626</v>
      </c>
      <c r="P43" s="187" t="str">
        <f aca="true">""&amp;VLOOKUP(3+10*O37,INDIRECT($BD$2),5,0)</f>
        <v>2</v>
      </c>
      <c r="Q43" s="185"/>
      <c r="R43" s="185"/>
      <c r="S43" s="185"/>
      <c r="T43" s="185"/>
      <c r="V43" s="186" t="s">
        <v>1626</v>
      </c>
      <c r="W43" s="187" t="str">
        <f aca="true">""&amp;VLOOKUP(3+10*O37,INDIRECT($BD$2),3,0)</f>
        <v>AQ9</v>
      </c>
      <c r="Y43" s="185"/>
      <c r="Z43" s="187"/>
      <c r="AA43" s="187"/>
      <c r="AB43" s="197"/>
      <c r="AC43" s="196" t="s">
        <v>1626</v>
      </c>
      <c r="AD43" s="187" t="str">
        <f aca="true">""&amp;VLOOKUP(3+10*AC37,INDIRECT($BD$2),5,0)</f>
        <v>65</v>
      </c>
      <c r="AE43" s="185"/>
      <c r="AF43" s="185"/>
      <c r="AG43" s="185"/>
      <c r="AH43" s="185"/>
      <c r="AJ43" s="186" t="s">
        <v>1626</v>
      </c>
      <c r="AK43" s="187" t="str">
        <f aca="true">""&amp;VLOOKUP(3+10*AC37,INDIRECT($BD$2),3,0)</f>
        <v>87</v>
      </c>
      <c r="AM43" s="185"/>
      <c r="AN43" s="187"/>
      <c r="AO43" s="187"/>
      <c r="AP43" s="197"/>
      <c r="AQ43" s="196" t="s">
        <v>1626</v>
      </c>
      <c r="AR43" s="187" t="str">
        <f aca="true">""&amp;VLOOKUP(3+10*AQ37,INDIRECT($BD$2),5,0)</f>
        <v>A97</v>
      </c>
      <c r="AS43" s="185"/>
      <c r="AT43" s="185"/>
      <c r="AU43" s="185"/>
      <c r="AV43" s="185"/>
      <c r="AX43" s="186" t="s">
        <v>1626</v>
      </c>
      <c r="AY43" s="187" t="str">
        <f aca="true">""&amp;VLOOKUP(3+10*AQ37,INDIRECT($BD$2),3,0)</f>
        <v>J108</v>
      </c>
      <c r="BA43" s="185"/>
      <c r="BB43" s="187"/>
      <c r="BC43" s="187"/>
      <c r="BD43" s="197"/>
    </row>
    <row r="44" customFormat="false" ht="8.25" hidden="false" customHeight="true" outlineLevel="0" collapsed="false">
      <c r="A44" s="196" t="s">
        <v>1627</v>
      </c>
      <c r="B44" s="187" t="str">
        <f aca="true">""&amp;VLOOKUP(4+10*A37,INDIRECT($BD$2),5,0)</f>
        <v>Q</v>
      </c>
      <c r="C44" s="185"/>
      <c r="D44" s="185"/>
      <c r="E44" s="185"/>
      <c r="F44" s="185"/>
      <c r="H44" s="186" t="s">
        <v>1627</v>
      </c>
      <c r="I44" s="187" t="str">
        <f aca="true">""&amp;VLOOKUP(4+10*A37,INDIRECT($BD$2),3,0)</f>
        <v>KJ105</v>
      </c>
      <c r="K44" s="185"/>
      <c r="L44" s="187"/>
      <c r="M44" s="187"/>
      <c r="N44" s="197"/>
      <c r="O44" s="196" t="s">
        <v>1627</v>
      </c>
      <c r="P44" s="187" t="str">
        <f aca="true">""&amp;VLOOKUP(4+10*O37,INDIRECT($BD$2),5,0)</f>
        <v>AQJ64</v>
      </c>
      <c r="Q44" s="185"/>
      <c r="R44" s="185"/>
      <c r="S44" s="185"/>
      <c r="T44" s="185"/>
      <c r="V44" s="186" t="s">
        <v>1627</v>
      </c>
      <c r="W44" s="187" t="str">
        <f aca="true">""&amp;VLOOKUP(4+10*O37,INDIRECT($BD$2),3,0)</f>
        <v>3</v>
      </c>
      <c r="Y44" s="185"/>
      <c r="Z44" s="187"/>
      <c r="AA44" s="187"/>
      <c r="AB44" s="197"/>
      <c r="AC44" s="196" t="s">
        <v>1627</v>
      </c>
      <c r="AD44" s="187" t="str">
        <f aca="true">""&amp;VLOOKUP(4+10*AC37,INDIRECT($BD$2),5,0)</f>
        <v>Q63</v>
      </c>
      <c r="AE44" s="185"/>
      <c r="AF44" s="185"/>
      <c r="AG44" s="185"/>
      <c r="AH44" s="185"/>
      <c r="AJ44" s="186" t="s">
        <v>1627</v>
      </c>
      <c r="AK44" s="187" t="str">
        <f aca="true">""&amp;VLOOKUP(4+10*AC37,INDIRECT($BD$2),3,0)</f>
        <v>10854</v>
      </c>
      <c r="AM44" s="185"/>
      <c r="AN44" s="187"/>
      <c r="AO44" s="187"/>
      <c r="AP44" s="197"/>
      <c r="AQ44" s="196" t="s">
        <v>1627</v>
      </c>
      <c r="AR44" s="187" t="str">
        <f aca="true">""&amp;VLOOKUP(4+10*AQ37,INDIRECT($BD$2),5,0)</f>
        <v>AJ64</v>
      </c>
      <c r="AS44" s="185"/>
      <c r="AT44" s="185"/>
      <c r="AU44" s="185"/>
      <c r="AV44" s="185"/>
      <c r="AX44" s="186" t="s">
        <v>1627</v>
      </c>
      <c r="AY44" s="187" t="str">
        <f aca="true">""&amp;VLOOKUP(4+10*AQ37,INDIRECT($BD$2),3,0)</f>
        <v>53</v>
      </c>
      <c r="BA44" s="185"/>
      <c r="BB44" s="187"/>
      <c r="BC44" s="187"/>
      <c r="BD44" s="197"/>
    </row>
    <row r="45" customFormat="false" ht="8.25" hidden="false" customHeight="true" outlineLevel="0" collapsed="false">
      <c r="A45" s="198"/>
      <c r="B45" s="185"/>
      <c r="C45" s="185"/>
      <c r="D45" s="185"/>
      <c r="E45" s="185"/>
      <c r="F45" s="185"/>
      <c r="G45" s="185"/>
      <c r="H45" s="187"/>
      <c r="I45" s="187"/>
      <c r="J45" s="187"/>
      <c r="K45" s="187"/>
      <c r="L45" s="187"/>
      <c r="M45" s="187"/>
      <c r="N45" s="197"/>
      <c r="O45" s="198"/>
      <c r="P45" s="185"/>
      <c r="Q45" s="185"/>
      <c r="R45" s="185"/>
      <c r="S45" s="185"/>
      <c r="T45" s="185"/>
      <c r="U45" s="185"/>
      <c r="V45" s="187"/>
      <c r="W45" s="187"/>
      <c r="X45" s="187"/>
      <c r="Y45" s="187"/>
      <c r="Z45" s="187"/>
      <c r="AA45" s="187"/>
      <c r="AB45" s="197"/>
      <c r="AC45" s="198"/>
      <c r="AD45" s="185"/>
      <c r="AE45" s="185"/>
      <c r="AF45" s="185"/>
      <c r="AG45" s="185"/>
      <c r="AH45" s="185"/>
      <c r="AI45" s="185"/>
      <c r="AJ45" s="187"/>
      <c r="AK45" s="187"/>
      <c r="AL45" s="187"/>
      <c r="AM45" s="187"/>
      <c r="AN45" s="187"/>
      <c r="AO45" s="187"/>
      <c r="AP45" s="197"/>
      <c r="AQ45" s="198"/>
      <c r="AR45" s="185"/>
      <c r="AS45" s="185"/>
      <c r="AT45" s="185"/>
      <c r="AU45" s="185"/>
      <c r="AV45" s="185"/>
      <c r="AW45" s="185"/>
      <c r="AX45" s="187"/>
      <c r="AY45" s="187"/>
      <c r="AZ45" s="187"/>
      <c r="BA45" s="187"/>
      <c r="BB45" s="187"/>
      <c r="BC45" s="187"/>
      <c r="BD45" s="197"/>
    </row>
    <row r="46" customFormat="false" ht="8.25" hidden="false" customHeight="true" outlineLevel="0" collapsed="false">
      <c r="A46" s="198"/>
      <c r="B46" s="185"/>
      <c r="C46" s="185"/>
      <c r="D46" s="186" t="s">
        <v>1624</v>
      </c>
      <c r="E46" s="187" t="str">
        <f aca="true">""&amp;VLOOKUP(1+10*A37,INDIRECT($BD$2),4,0)</f>
        <v>Q96</v>
      </c>
      <c r="F46" s="185"/>
      <c r="G46" s="185"/>
      <c r="H46" s="185"/>
      <c r="I46" s="199"/>
      <c r="J46" s="200" t="s">
        <v>1628</v>
      </c>
      <c r="K46" s="201" t="s">
        <v>1624</v>
      </c>
      <c r="L46" s="201" t="s">
        <v>1625</v>
      </c>
      <c r="M46" s="201" t="s">
        <v>1626</v>
      </c>
      <c r="N46" s="202" t="s">
        <v>1627</v>
      </c>
      <c r="O46" s="198"/>
      <c r="P46" s="185"/>
      <c r="Q46" s="185"/>
      <c r="R46" s="186" t="s">
        <v>1624</v>
      </c>
      <c r="S46" s="187" t="str">
        <f aca="true">""&amp;VLOOKUP(1+10*O37,INDIRECT($BD$2),4,0)</f>
        <v>643</v>
      </c>
      <c r="T46" s="185"/>
      <c r="U46" s="185"/>
      <c r="V46" s="185"/>
      <c r="W46" s="199"/>
      <c r="X46" s="200" t="s">
        <v>1628</v>
      </c>
      <c r="Y46" s="201" t="s">
        <v>1624</v>
      </c>
      <c r="Z46" s="201" t="s">
        <v>1625</v>
      </c>
      <c r="AA46" s="201" t="s">
        <v>1626</v>
      </c>
      <c r="AB46" s="202" t="s">
        <v>1627</v>
      </c>
      <c r="AC46" s="198"/>
      <c r="AD46" s="185"/>
      <c r="AE46" s="185"/>
      <c r="AF46" s="186" t="s">
        <v>1624</v>
      </c>
      <c r="AG46" s="187" t="str">
        <f aca="true">""&amp;VLOOKUP(1+10*AC37,INDIRECT($BD$2),4,0)</f>
        <v>A83</v>
      </c>
      <c r="AH46" s="185"/>
      <c r="AI46" s="185"/>
      <c r="AJ46" s="185"/>
      <c r="AK46" s="199"/>
      <c r="AL46" s="200" t="s">
        <v>1628</v>
      </c>
      <c r="AM46" s="201" t="s">
        <v>1624</v>
      </c>
      <c r="AN46" s="201" t="s">
        <v>1625</v>
      </c>
      <c r="AO46" s="201" t="s">
        <v>1626</v>
      </c>
      <c r="AP46" s="202" t="s">
        <v>1627</v>
      </c>
      <c r="AQ46" s="198"/>
      <c r="AR46" s="185"/>
      <c r="AS46" s="185"/>
      <c r="AT46" s="186" t="s">
        <v>1624</v>
      </c>
      <c r="AU46" s="187" t="str">
        <f aca="true">""&amp;VLOOKUP(1+10*AQ37,INDIRECT($BD$2),4,0)</f>
        <v>62</v>
      </c>
      <c r="AV46" s="185"/>
      <c r="AW46" s="185"/>
      <c r="AX46" s="185"/>
      <c r="AY46" s="199"/>
      <c r="AZ46" s="200" t="s">
        <v>1628</v>
      </c>
      <c r="BA46" s="201" t="s">
        <v>1624</v>
      </c>
      <c r="BB46" s="201" t="s">
        <v>1625</v>
      </c>
      <c r="BC46" s="201" t="s">
        <v>1626</v>
      </c>
      <c r="BD46" s="202" t="s">
        <v>1627</v>
      </c>
    </row>
    <row r="47" customFormat="false" ht="8.25" hidden="false" customHeight="true" outlineLevel="0" collapsed="false">
      <c r="A47" s="65"/>
      <c r="B47" s="203" t="s">
        <v>1646</v>
      </c>
      <c r="C47" s="185"/>
      <c r="D47" s="186" t="s">
        <v>1625</v>
      </c>
      <c r="E47" s="187" t="str">
        <f aca="true">""&amp;VLOOKUP(2+10*A37,INDIRECT($BD$2),4,0)</f>
        <v>9732</v>
      </c>
      <c r="F47" s="185"/>
      <c r="G47" s="185"/>
      <c r="H47" s="185"/>
      <c r="I47" s="204" t="s">
        <v>50</v>
      </c>
      <c r="J47" s="205" t="str">
        <f aca="true">CHOOSE(FIND(MID(VLOOKUP(5+10*A37,INDIRECT($BD$2),2,0),1,1),"0123456789ABCD"),"--","--","--","--","--","--","--","1","2","3","4","5","6","7")</f>
        <v>--</v>
      </c>
      <c r="K47" s="205" t="str">
        <f aca="true">CHOOSE(FIND(MID(VLOOKUP(5+10*A37,INDIRECT($BD$2),2,0),2,1),"0123456789ABCD"),"--","--","--","--","--","--","--","1","2","3","4","5","6","7")</f>
        <v>--</v>
      </c>
      <c r="L47" s="205" t="str">
        <f aca="true">CHOOSE(FIND(MID(VLOOKUP(5+10*A37,INDIRECT($BD$2),2,0),3,1),"0123456789ABCD"),"--","--","--","--","--","--","--","1","2","3","4","5","6","7")</f>
        <v>--</v>
      </c>
      <c r="M47" s="205" t="str">
        <f aca="true">CHOOSE(FIND(MID(VLOOKUP(5+10*A37,INDIRECT($BD$2),2,0),4,1),"0123456789ABCD"),"--","--","--","--","--","--","--","1","2","3","4","5","6","7")</f>
        <v>--</v>
      </c>
      <c r="N47" s="206" t="str">
        <f aca="true">CHOOSE(FIND(MID(VLOOKUP(5+10*A37,INDIRECT($BD$2),2,0),5,1),"0123456789ABCD"),"--","--","--","--","--","--","--","1","2","3","4","5","6","7")</f>
        <v>--</v>
      </c>
      <c r="O47" s="65"/>
      <c r="P47" s="203" t="s">
        <v>1646</v>
      </c>
      <c r="Q47" s="185"/>
      <c r="R47" s="186" t="s">
        <v>1625</v>
      </c>
      <c r="S47" s="187" t="str">
        <f aca="true">""&amp;VLOOKUP(2+10*O37,INDIRECT($BD$2),4,0)</f>
        <v>7</v>
      </c>
      <c r="T47" s="185"/>
      <c r="U47" s="185"/>
      <c r="V47" s="185"/>
      <c r="W47" s="204" t="s">
        <v>50</v>
      </c>
      <c r="X47" s="205" t="str">
        <f aca="true">CHOOSE(FIND(MID(VLOOKUP(5+10*O37,INDIRECT($BD$2),2,0),1,1),"0123456789ABCD"),"--","--","--","--","--","--","--","1","2","3","4","5","6","7")</f>
        <v>--</v>
      </c>
      <c r="Y47" s="205" t="str">
        <f aca="true">CHOOSE(FIND(MID(VLOOKUP(5+10*O37,INDIRECT($BD$2),2,0),2,1),"0123456789ABCD"),"--","--","--","--","--","--","--","1","2","3","4","5","6","7")</f>
        <v>--</v>
      </c>
      <c r="Z47" s="205" t="str">
        <f aca="true">CHOOSE(FIND(MID(VLOOKUP(5+10*O37,INDIRECT($BD$2),2,0),3,1),"0123456789ABCD"),"--","--","--","--","--","--","--","1","2","3","4","5","6","7")</f>
        <v>--</v>
      </c>
      <c r="AA47" s="205" t="str">
        <f aca="true">CHOOSE(FIND(MID(VLOOKUP(5+10*O37,INDIRECT($BD$2),2,0),4,1),"0123456789ABCD"),"--","--","--","--","--","--","--","1","2","3","4","5","6","7")</f>
        <v>--</v>
      </c>
      <c r="AB47" s="206" t="str">
        <f aca="true">CHOOSE(FIND(MID(VLOOKUP(5+10*O37,INDIRECT($BD$2),2,0),5,1),"0123456789ABCD"),"--","--","--","--","--","--","--","1","2","3","4","5","6","7")</f>
        <v>--</v>
      </c>
      <c r="AC47" s="65"/>
      <c r="AD47" s="203" t="s">
        <v>1646</v>
      </c>
      <c r="AE47" s="185"/>
      <c r="AF47" s="186" t="s">
        <v>1625</v>
      </c>
      <c r="AG47" s="187" t="str">
        <f aca="true">""&amp;VLOOKUP(2+10*AC37,INDIRECT($BD$2),4,0)</f>
        <v>A87</v>
      </c>
      <c r="AH47" s="185"/>
      <c r="AI47" s="185"/>
      <c r="AJ47" s="185"/>
      <c r="AK47" s="204" t="s">
        <v>50</v>
      </c>
      <c r="AL47" s="205" t="str">
        <f aca="true">CHOOSE(FIND(MID(VLOOKUP(5+10*AC37,INDIRECT($BD$2),2,0),1,1),"0123456789ABCD"),"--","--","--","--","--","--","--","1","2","3","4","5","6","7")</f>
        <v>6</v>
      </c>
      <c r="AM47" s="205" t="str">
        <f aca="true">CHOOSE(FIND(MID(VLOOKUP(5+10*AC37,INDIRECT($BD$2),2,0),2,1),"0123456789ABCD"),"--","--","--","--","--","--","--","1","2","3","4","5","6","7")</f>
        <v>4</v>
      </c>
      <c r="AN47" s="205" t="str">
        <f aca="true">CHOOSE(FIND(MID(VLOOKUP(5+10*AC37,INDIRECT($BD$2),2,0),3,1),"0123456789ABCD"),"--","--","--","--","--","--","--","1","2","3","4","5","6","7")</f>
        <v>5</v>
      </c>
      <c r="AO47" s="205" t="str">
        <f aca="true">CHOOSE(FIND(MID(VLOOKUP(5+10*AC37,INDIRECT($BD$2),2,0),4,1),"0123456789ABCD"),"--","--","--","--","--","--","--","1","2","3","4","5","6","7")</f>
        <v>6</v>
      </c>
      <c r="AP47" s="206" t="str">
        <f aca="true">CHOOSE(FIND(MID(VLOOKUP(5+10*AC37,INDIRECT($BD$2),2,0),5,1),"0123456789ABCD"),"--","--","--","--","--","--","--","1","2","3","4","5","6","7")</f>
        <v>5</v>
      </c>
      <c r="AQ47" s="65"/>
      <c r="AR47" s="203" t="s">
        <v>1646</v>
      </c>
      <c r="AS47" s="185"/>
      <c r="AT47" s="186" t="s">
        <v>1625</v>
      </c>
      <c r="AU47" s="187" t="str">
        <f aca="true">""&amp;VLOOKUP(2+10*AQ37,INDIRECT($BD$2),4,0)</f>
        <v>9542</v>
      </c>
      <c r="AV47" s="185"/>
      <c r="AW47" s="185"/>
      <c r="AX47" s="185"/>
      <c r="AY47" s="204" t="s">
        <v>50</v>
      </c>
      <c r="AZ47" s="205" t="str">
        <f aca="true">CHOOSE(FIND(MID(VLOOKUP(5+10*AQ37,INDIRECT($BD$2),2,0),1,1),"0123456789ABCD"),"--","--","--","--","--","--","--","1","2","3","4","5","6","7")</f>
        <v>--</v>
      </c>
      <c r="BA47" s="205" t="str">
        <f aca="true">CHOOSE(FIND(MID(VLOOKUP(5+10*AQ37,INDIRECT($BD$2),2,0),2,1),"0123456789ABCD"),"--","--","--","--","--","--","--","1","2","3","4","5","6","7")</f>
        <v>--</v>
      </c>
      <c r="BB47" s="205" t="str">
        <f aca="true">CHOOSE(FIND(MID(VLOOKUP(5+10*AQ37,INDIRECT($BD$2),2,0),3,1),"0123456789ABCD"),"--","--","--","--","--","--","--","1","2","3","4","5","6","7")</f>
        <v>--</v>
      </c>
      <c r="BC47" s="205" t="str">
        <f aca="true">CHOOSE(FIND(MID(VLOOKUP(5+10*AQ37,INDIRECT($BD$2),2,0),4,1),"0123456789ABCD"),"--","--","--","--","--","--","--","1","2","3","4","5","6","7")</f>
        <v>--</v>
      </c>
      <c r="BD47" s="206" t="str">
        <f aca="true">CHOOSE(FIND(MID(VLOOKUP(5+10*AQ37,INDIRECT($BD$2),2,0),5,1),"0123456789ABCD"),"--","--","--","--","--","--","--","1","2","3","4","5","6","7")</f>
        <v>--</v>
      </c>
    </row>
    <row r="48" customFormat="false" ht="8.25" hidden="false" customHeight="true" outlineLevel="0" collapsed="false">
      <c r="A48" s="198"/>
      <c r="B48" s="207" t="str">
        <f aca="true">""&amp;MID(VLOOKUP(6+10*A37,INDIRECT($BD$2),2,0),1,1)&amp;CHOOSE(FIND(MID(VLOOKUP(6+10*A37,INDIRECT($BD$2),2,0),2,1),"SHDCN"),"♠","♥","♦","♣","NT")&amp;IF(VLOOKUP(6+10*A37,INDIRECT($BD$2),3,0)="d","*","")&amp;", "&amp;VLOOKUP(6+10*A37,INDIRECT($BD$2),4,0)</f>
        <v>6NT, E</v>
      </c>
      <c r="C48" s="185"/>
      <c r="D48" s="186" t="s">
        <v>1626</v>
      </c>
      <c r="E48" s="187" t="str">
        <f aca="true">""&amp;VLOOKUP(3+10*A37,INDIRECT($BD$2),4,0)</f>
        <v>42</v>
      </c>
      <c r="F48" s="185"/>
      <c r="G48" s="185"/>
      <c r="H48" s="185"/>
      <c r="I48" s="204" t="s">
        <v>31</v>
      </c>
      <c r="J48" s="205" t="str">
        <f aca="true">CHOOSE(FIND(MID(VLOOKUP(5+10*A37,INDIRECT($BD$2),4,0),1,1),"0123456789ABCD"),"--","--","--","--","--","--","--","1","2","3","4","5","6","7")</f>
        <v>--</v>
      </c>
      <c r="K48" s="205" t="str">
        <f aca="true">CHOOSE(FIND(MID(VLOOKUP(5+10*A37,INDIRECT($BD$2),4,0),2,1),"0123456789ABCD"),"--","--","--","--","--","--","--","1","2","3","4","5","6","7")</f>
        <v>--</v>
      </c>
      <c r="L48" s="205" t="str">
        <f aca="true">CHOOSE(FIND(MID(VLOOKUP(5+10*A37,INDIRECT($BD$2),4,0),3,1),"0123456789ABCD"),"--","--","--","--","--","--","--","1","2","3","4","5","6","7")</f>
        <v>--</v>
      </c>
      <c r="M48" s="205" t="str">
        <f aca="true">CHOOSE(FIND(MID(VLOOKUP(5+10*A37,INDIRECT($BD$2),4,0),4,1),"0123456789ABCD"),"--","--","--","--","--","--","--","1","2","3","4","5","6","7")</f>
        <v>--</v>
      </c>
      <c r="N48" s="206" t="str">
        <f aca="true">CHOOSE(FIND(MID(VLOOKUP(5+10*A37,INDIRECT($BD$2),4,0),5,1),"0123456789ABCD"),"--","--","--","--","--","--","--","1","2","3","4","5","6","7")</f>
        <v>--</v>
      </c>
      <c r="O48" s="198"/>
      <c r="P48" s="207" t="str">
        <f aca="true">""&amp;MID(VLOOKUP(6+10*O37,INDIRECT($BD$2),2,0),1,1)&amp;CHOOSE(FIND(MID(VLOOKUP(6+10*O37,INDIRECT($BD$2),2,0),2,1),"SHDCN"),"♠","♥","♦","♣","NT")&amp;IF(VLOOKUP(6+10*O37,INDIRECT($BD$2),3,0)="d","*","")&amp;", "&amp;VLOOKUP(6+10*O37,INDIRECT($BD$2),4,0)</f>
        <v>4♥, W</v>
      </c>
      <c r="Q48" s="185"/>
      <c r="R48" s="186" t="s">
        <v>1626</v>
      </c>
      <c r="S48" s="187" t="str">
        <f aca="true">""&amp;VLOOKUP(3+10*O37,INDIRECT($BD$2),4,0)</f>
        <v>J10743</v>
      </c>
      <c r="T48" s="185"/>
      <c r="U48" s="185"/>
      <c r="V48" s="185"/>
      <c r="W48" s="204" t="s">
        <v>31</v>
      </c>
      <c r="X48" s="205" t="str">
        <f aca="true">CHOOSE(FIND(MID(VLOOKUP(5+10*O37,INDIRECT($BD$2),4,0),1,1),"0123456789ABCD"),"--","--","--","--","--","--","--","1","2","3","4","5","6","7")</f>
        <v>--</v>
      </c>
      <c r="Y48" s="205" t="str">
        <f aca="true">CHOOSE(FIND(MID(VLOOKUP(5+10*O37,INDIRECT($BD$2),4,0),2,1),"0123456789ABCD"),"--","--","--","--","--","--","--","1","2","3","4","5","6","7")</f>
        <v>--</v>
      </c>
      <c r="Z48" s="205" t="str">
        <f aca="true">CHOOSE(FIND(MID(VLOOKUP(5+10*O37,INDIRECT($BD$2),4,0),3,1),"0123456789ABCD"),"--","--","--","--","--","--","--","1","2","3","4","5","6","7")</f>
        <v>--</v>
      </c>
      <c r="AA48" s="205" t="str">
        <f aca="true">CHOOSE(FIND(MID(VLOOKUP(5+10*O37,INDIRECT($BD$2),4,0),4,1),"0123456789ABCD"),"--","--","--","--","--","--","--","1","2","3","4","5","6","7")</f>
        <v>--</v>
      </c>
      <c r="AB48" s="206" t="str">
        <f aca="true">CHOOSE(FIND(MID(VLOOKUP(5+10*O37,INDIRECT($BD$2),4,0),5,1),"0123456789ABCD"),"--","--","--","--","--","--","--","1","2","3","4","5","6","7")</f>
        <v>--</v>
      </c>
      <c r="AC48" s="198"/>
      <c r="AD48" s="207" t="str">
        <f aca="true">""&amp;MID(VLOOKUP(6+10*AC37,INDIRECT($BD$2),2,0),1,1)&amp;CHOOSE(FIND(MID(VLOOKUP(6+10*AC37,INDIRECT($BD$2),2,0),2,1),"SHDCN"),"♠","♥","♦","♣","NT")&amp;IF(VLOOKUP(6+10*AC37,INDIRECT($BD$2),3,0)="d","*","")&amp;", "&amp;VLOOKUP(6+10*AC37,INDIRECT($BD$2),4,0)</f>
        <v>6NT, N</v>
      </c>
      <c r="AE48" s="185"/>
      <c r="AF48" s="186" t="s">
        <v>1626</v>
      </c>
      <c r="AG48" s="187" t="str">
        <f aca="true">""&amp;VLOOKUP(3+10*AC37,INDIRECT($BD$2),4,0)</f>
        <v>K1042</v>
      </c>
      <c r="AH48" s="185"/>
      <c r="AI48" s="185"/>
      <c r="AJ48" s="185"/>
      <c r="AK48" s="204" t="s">
        <v>31</v>
      </c>
      <c r="AL48" s="205" t="str">
        <f aca="true">CHOOSE(FIND(MID(VLOOKUP(5+10*AC37,INDIRECT($BD$2),4,0),1,1),"0123456789ABCD"),"--","--","--","--","--","--","--","1","2","3","4","5","6","7")</f>
        <v>6</v>
      </c>
      <c r="AM48" s="205" t="str">
        <f aca="true">CHOOSE(FIND(MID(VLOOKUP(5+10*AC37,INDIRECT($BD$2),4,0),2,1),"0123456789ABCD"),"--","--","--","--","--","--","--","1","2","3","4","5","6","7")</f>
        <v>4</v>
      </c>
      <c r="AN48" s="205" t="str">
        <f aca="true">CHOOSE(FIND(MID(VLOOKUP(5+10*AC37,INDIRECT($BD$2),4,0),3,1),"0123456789ABCD"),"--","--","--","--","--","--","--","1","2","3","4","5","6","7")</f>
        <v>5</v>
      </c>
      <c r="AO48" s="205" t="str">
        <f aca="true">CHOOSE(FIND(MID(VLOOKUP(5+10*AC37,INDIRECT($BD$2),4,0),4,1),"0123456789ABCD"),"--","--","--","--","--","--","--","1","2","3","4","5","6","7")</f>
        <v>6</v>
      </c>
      <c r="AP48" s="206" t="str">
        <f aca="true">CHOOSE(FIND(MID(VLOOKUP(5+10*AC37,INDIRECT($BD$2),4,0),5,1),"0123456789ABCD"),"--","--","--","--","--","--","--","1","2","3","4","5","6","7")</f>
        <v>5</v>
      </c>
      <c r="AQ48" s="198"/>
      <c r="AR48" s="207" t="str">
        <f aca="true">""&amp;MID(VLOOKUP(6+10*AQ37,INDIRECT($BD$2),2,0),1,1)&amp;CHOOSE(FIND(MID(VLOOKUP(6+10*AQ37,INDIRECT($BD$2),2,0),2,1),"SHDCN"),"♠","♥","♦","♣","NT")&amp;IF(VLOOKUP(6+10*AQ37,INDIRECT($BD$2),3,0)="d","*","")&amp;", "&amp;VLOOKUP(6+10*AQ37,INDIRECT($BD$2),4,0)</f>
        <v>4♠, E</v>
      </c>
      <c r="AS48" s="185"/>
      <c r="AT48" s="186" t="s">
        <v>1626</v>
      </c>
      <c r="AU48" s="187" t="str">
        <f aca="true">""&amp;VLOOKUP(3+10*AQ37,INDIRECT($BD$2),4,0)</f>
        <v>K654</v>
      </c>
      <c r="AV48" s="185"/>
      <c r="AW48" s="185"/>
      <c r="AX48" s="185"/>
      <c r="AY48" s="204" t="s">
        <v>31</v>
      </c>
      <c r="AZ48" s="205" t="str">
        <f aca="true">CHOOSE(FIND(MID(VLOOKUP(5+10*AQ37,INDIRECT($BD$2),4,0),1,1),"0123456789ABCD"),"--","--","--","--","--","--","--","1","2","3","4","5","6","7")</f>
        <v>--</v>
      </c>
      <c r="BA48" s="205" t="str">
        <f aca="true">CHOOSE(FIND(MID(VLOOKUP(5+10*AQ37,INDIRECT($BD$2),4,0),2,1),"0123456789ABCD"),"--","--","--","--","--","--","--","1","2","3","4","5","6","7")</f>
        <v>--</v>
      </c>
      <c r="BB48" s="205" t="str">
        <f aca="true">CHOOSE(FIND(MID(VLOOKUP(5+10*AQ37,INDIRECT($BD$2),4,0),3,1),"0123456789ABCD"),"--","--","--","--","--","--","--","1","2","3","4","5","6","7")</f>
        <v>--</v>
      </c>
      <c r="BC48" s="205" t="str">
        <f aca="true">CHOOSE(FIND(MID(VLOOKUP(5+10*AQ37,INDIRECT($BD$2),4,0),4,1),"0123456789ABCD"),"--","--","--","--","--","--","--","1","2","3","4","5","6","7")</f>
        <v>--</v>
      </c>
      <c r="BD48" s="206" t="str">
        <f aca="true">CHOOSE(FIND(MID(VLOOKUP(5+10*AQ37,INDIRECT($BD$2),4,0),5,1),"0123456789ABCD"),"--","--","--","--","--","--","--","1","2","3","4","5","6","7")</f>
        <v>--</v>
      </c>
    </row>
    <row r="49" customFormat="false" ht="8.25" hidden="false" customHeight="true" outlineLevel="0" collapsed="false">
      <c r="A49" s="198"/>
      <c r="B49" s="208" t="str">
        <f aca="true">""&amp;IF(VLOOKUP(6+10*A37,INDIRECT($BD$2),5,0)&gt;0,"+"&amp;VLOOKUP(6+10*A37,INDIRECT($BD$2),5,0),VLOOKUP(6+10*A37,INDIRECT($BD$2),5,0))</f>
        <v>-990</v>
      </c>
      <c r="C49" s="185"/>
      <c r="D49" s="186" t="s">
        <v>1627</v>
      </c>
      <c r="E49" s="187" t="str">
        <f aca="true">""&amp;VLOOKUP(4+10*A37,INDIRECT($BD$2),4,0)</f>
        <v>A832</v>
      </c>
      <c r="F49" s="185"/>
      <c r="G49" s="185"/>
      <c r="H49" s="185"/>
      <c r="I49" s="204" t="s">
        <v>49</v>
      </c>
      <c r="J49" s="205" t="str">
        <f aca="true">CHOOSE(FIND(MID(VLOOKUP(5+10*A37,INDIRECT($BD$2),3,0),1,1),"0123456789ABCD"),"--","--","--","--","--","--","--","1","2","3","4","5","6","7")</f>
        <v>6</v>
      </c>
      <c r="K49" s="205" t="str">
        <f aca="true">CHOOSE(FIND(MID(VLOOKUP(5+10*A37,INDIRECT($BD$2),3,0),2,1),"0123456789ABCD"),"--","--","--","--","--","--","--","1","2","3","4","5","6","7")</f>
        <v>4</v>
      </c>
      <c r="L49" s="205" t="str">
        <f aca="true">CHOOSE(FIND(MID(VLOOKUP(5+10*A37,INDIRECT($BD$2),3,0),3,1),"0123456789ABCD"),"--","--","--","--","--","--","--","1","2","3","4","5","6","7")</f>
        <v>4</v>
      </c>
      <c r="M49" s="205" t="str">
        <f aca="true">CHOOSE(FIND(MID(VLOOKUP(5+10*A37,INDIRECT($BD$2),3,0),4,1),"0123456789ABCD"),"--","--","--","--","--","--","--","1","2","3","4","5","6","7")</f>
        <v>6</v>
      </c>
      <c r="N49" s="206" t="str">
        <f aca="true">CHOOSE(FIND(MID(VLOOKUP(5+10*A37,INDIRECT($BD$2),3,0),5,1),"0123456789ABCD"),"--","--","--","--","--","--","--","1","2","3","4","5","6","7")</f>
        <v>5</v>
      </c>
      <c r="O49" s="198"/>
      <c r="P49" s="208" t="str">
        <f aca="true">""&amp;IF(VLOOKUP(6+10*O37,INDIRECT($BD$2),5,0)&gt;0,"+"&amp;VLOOKUP(6+10*O37,INDIRECT($BD$2),5,0),VLOOKUP(6+10*O37,INDIRECT($BD$2),5,0))</f>
        <v>-650</v>
      </c>
      <c r="Q49" s="185"/>
      <c r="R49" s="186" t="s">
        <v>1627</v>
      </c>
      <c r="S49" s="187" t="str">
        <f aca="true">""&amp;VLOOKUP(4+10*O37,INDIRECT($BD$2),4,0)</f>
        <v>K852</v>
      </c>
      <c r="T49" s="185"/>
      <c r="U49" s="185"/>
      <c r="V49" s="185"/>
      <c r="W49" s="204" t="s">
        <v>49</v>
      </c>
      <c r="X49" s="205" t="str">
        <f aca="true">CHOOSE(FIND(MID(VLOOKUP(5+10*O37,INDIRECT($BD$2),3,0),1,1),"0123456789ABCD"),"--","--","--","--","--","--","--","1","2","3","4","5","6","7")</f>
        <v>3</v>
      </c>
      <c r="Y49" s="205" t="str">
        <f aca="true">CHOOSE(FIND(MID(VLOOKUP(5+10*O37,INDIRECT($BD$2),3,0),2,1),"0123456789ABCD"),"--","--","--","--","--","--","--","1","2","3","4","5","6","7")</f>
        <v>3</v>
      </c>
      <c r="Z49" s="205" t="str">
        <f aca="true">CHOOSE(FIND(MID(VLOOKUP(5+10*O37,INDIRECT($BD$2),3,0),3,1),"0123456789ABCD"),"--","--","--","--","--","--","--","1","2","3","4","5","6","7")</f>
        <v>5</v>
      </c>
      <c r="AA49" s="205" t="str">
        <f aca="true">CHOOSE(FIND(MID(VLOOKUP(5+10*O37,INDIRECT($BD$2),3,0),4,1),"0123456789ABCD"),"--","--","--","--","--","--","--","1","2","3","4","5","6","7")</f>
        <v>1</v>
      </c>
      <c r="AB49" s="206" t="str">
        <f aca="true">CHOOSE(FIND(MID(VLOOKUP(5+10*O37,INDIRECT($BD$2),3,0),5,1),"0123456789ABCD"),"--","--","--","--","--","--","--","1","2","3","4","5","6","7")</f>
        <v>3</v>
      </c>
      <c r="AC49" s="198"/>
      <c r="AD49" s="208" t="str">
        <f aca="true">""&amp;IF(VLOOKUP(6+10*AC37,INDIRECT($BD$2),5,0)&gt;0,"+"&amp;VLOOKUP(6+10*AC37,INDIRECT($BD$2),5,0),VLOOKUP(6+10*AC37,INDIRECT($BD$2),5,0))</f>
        <v>+1440</v>
      </c>
      <c r="AE49" s="185"/>
      <c r="AF49" s="186" t="s">
        <v>1627</v>
      </c>
      <c r="AG49" s="187" t="str">
        <f aca="true">""&amp;VLOOKUP(4+10*AC37,INDIRECT($BD$2),4,0)</f>
        <v>AJ7</v>
      </c>
      <c r="AH49" s="185"/>
      <c r="AI49" s="185"/>
      <c r="AJ49" s="185"/>
      <c r="AK49" s="204" t="s">
        <v>49</v>
      </c>
      <c r="AL49" s="205" t="str">
        <f aca="true">CHOOSE(FIND(MID(VLOOKUP(5+10*AC37,INDIRECT($BD$2),3,0),1,1),"0123456789ABCD"),"--","--","--","--","--","--","--","1","2","3","4","5","6","7")</f>
        <v>--</v>
      </c>
      <c r="AM49" s="205" t="str">
        <f aca="true">CHOOSE(FIND(MID(VLOOKUP(5+10*AC37,INDIRECT($BD$2),3,0),2,1),"0123456789ABCD"),"--","--","--","--","--","--","--","1","2","3","4","5","6","7")</f>
        <v>--</v>
      </c>
      <c r="AN49" s="205" t="str">
        <f aca="true">CHOOSE(FIND(MID(VLOOKUP(5+10*AC37,INDIRECT($BD$2),3,0),3,1),"0123456789ABCD"),"--","--","--","--","--","--","--","1","2","3","4","5","6","7")</f>
        <v>--</v>
      </c>
      <c r="AO49" s="205" t="str">
        <f aca="true">CHOOSE(FIND(MID(VLOOKUP(5+10*AC37,INDIRECT($BD$2),3,0),4,1),"0123456789ABCD"),"--","--","--","--","--","--","--","1","2","3","4","5","6","7")</f>
        <v>--</v>
      </c>
      <c r="AP49" s="206" t="str">
        <f aca="true">CHOOSE(FIND(MID(VLOOKUP(5+10*AC37,INDIRECT($BD$2),3,0),5,1),"0123456789ABCD"),"--","--","--","--","--","--","--","1","2","3","4","5","6","7")</f>
        <v>--</v>
      </c>
      <c r="AQ49" s="198"/>
      <c r="AR49" s="208" t="str">
        <f aca="true">""&amp;IF(VLOOKUP(6+10*AQ37,INDIRECT($BD$2),5,0)&gt;0,"+"&amp;VLOOKUP(6+10*AQ37,INDIRECT($BD$2),5,0),VLOOKUP(6+10*AQ37,INDIRECT($BD$2),5,0))</f>
        <v>-450</v>
      </c>
      <c r="AS49" s="185"/>
      <c r="AT49" s="186" t="s">
        <v>1627</v>
      </c>
      <c r="AU49" s="187" t="str">
        <f aca="true">""&amp;VLOOKUP(4+10*AQ37,INDIRECT($BD$2),4,0)</f>
        <v>987</v>
      </c>
      <c r="AV49" s="185"/>
      <c r="AW49" s="185"/>
      <c r="AX49" s="185"/>
      <c r="AY49" s="204" t="s">
        <v>49</v>
      </c>
      <c r="AZ49" s="205" t="str">
        <f aca="true">CHOOSE(FIND(MID(VLOOKUP(5+10*AQ37,INDIRECT($BD$2),3,0),1,1),"0123456789ABCD"),"--","--","--","--","--","--","--","1","2","3","4","5","6","7")</f>
        <v>4</v>
      </c>
      <c r="BA49" s="205" t="str">
        <f aca="true">CHOOSE(FIND(MID(VLOOKUP(5+10*AQ37,INDIRECT($BD$2),3,0),2,1),"0123456789ABCD"),"--","--","--","--","--","--","--","1","2","3","4","5","6","7")</f>
        <v>5</v>
      </c>
      <c r="BB49" s="205" t="str">
        <f aca="true">CHOOSE(FIND(MID(VLOOKUP(5+10*AQ37,INDIRECT($BD$2),3,0),3,1),"0123456789ABCD"),"--","--","--","--","--","--","--","1","2","3","4","5","6","7")</f>
        <v>4</v>
      </c>
      <c r="BC49" s="205" t="str">
        <f aca="true">CHOOSE(FIND(MID(VLOOKUP(5+10*AQ37,INDIRECT($BD$2),3,0),4,1),"0123456789ABCD"),"--","--","--","--","--","--","--","1","2","3","4","5","6","7")</f>
        <v>3</v>
      </c>
      <c r="BD49" s="206" t="str">
        <f aca="true">CHOOSE(FIND(MID(VLOOKUP(5+10*AQ37,INDIRECT($BD$2),3,0),5,1),"0123456789ABCD"),"--","--","--","--","--","--","--","1","2","3","4","5","6","7")</f>
        <v>3</v>
      </c>
    </row>
    <row r="50" customFormat="false" ht="8.25" hidden="false" customHeight="true" outlineLevel="0" collapsed="false">
      <c r="A50" s="209"/>
      <c r="B50" s="210"/>
      <c r="C50" s="210"/>
      <c r="D50" s="210"/>
      <c r="E50" s="210"/>
      <c r="F50" s="210"/>
      <c r="G50" s="210"/>
      <c r="H50" s="211"/>
      <c r="I50" s="212" t="s">
        <v>130</v>
      </c>
      <c r="J50" s="213" t="str">
        <f aca="true">CHOOSE(FIND(MID(VLOOKUP(5+10*A37,INDIRECT($BD$2),5,0),1,1),"0123456789ABCD"),"--","--","--","--","--","--","--","1","2","3","4","5","6","7")</f>
        <v>6</v>
      </c>
      <c r="K50" s="213" t="str">
        <f aca="true">CHOOSE(FIND(MID(VLOOKUP(5+10*A37,INDIRECT($BD$2),5,0),2,1),"0123456789ABCD"),"--","--","--","--","--","--","--","1","2","3","4","5","6","7")</f>
        <v>4</v>
      </c>
      <c r="L50" s="213" t="str">
        <f aca="true">CHOOSE(FIND(MID(VLOOKUP(5+10*A37,INDIRECT($BD$2),5,0),3,1),"0123456789ABCD"),"--","--","--","--","--","--","--","1","2","3","4","5","6","7")</f>
        <v>4</v>
      </c>
      <c r="M50" s="213" t="str">
        <f aca="true">CHOOSE(FIND(MID(VLOOKUP(5+10*A37,INDIRECT($BD$2),5,0),4,1),"0123456789ABCD"),"--","--","--","--","--","--","--","1","2","3","4","5","6","7")</f>
        <v>6</v>
      </c>
      <c r="N50" s="214" t="str">
        <f aca="true">CHOOSE(FIND(MID(VLOOKUP(5+10*A37,INDIRECT($BD$2),5,0),5,1),"0123456789ABCD"),"--","--","--","--","--","--","--","1","2","3","4","5","6","7")</f>
        <v>5</v>
      </c>
      <c r="O50" s="209"/>
      <c r="P50" s="210"/>
      <c r="Q50" s="210"/>
      <c r="R50" s="210"/>
      <c r="S50" s="210"/>
      <c r="T50" s="210"/>
      <c r="U50" s="210"/>
      <c r="V50" s="211"/>
      <c r="W50" s="212" t="s">
        <v>130</v>
      </c>
      <c r="X50" s="213" t="str">
        <f aca="true">CHOOSE(FIND(MID(VLOOKUP(5+10*O37,INDIRECT($BD$2),5,0),1,1),"0123456789ABCD"),"--","--","--","--","--","--","--","1","2","3","4","5","6","7")</f>
        <v>3</v>
      </c>
      <c r="Y50" s="213" t="str">
        <f aca="true">CHOOSE(FIND(MID(VLOOKUP(5+10*O37,INDIRECT($BD$2),5,0),2,1),"0123456789ABCD"),"--","--","--","--","--","--","--","1","2","3","4","5","6","7")</f>
        <v>3</v>
      </c>
      <c r="Z50" s="213" t="str">
        <f aca="true">CHOOSE(FIND(MID(VLOOKUP(5+10*O37,INDIRECT($BD$2),5,0),3,1),"0123456789ABCD"),"--","--","--","--","--","--","--","1","2","3","4","5","6","7")</f>
        <v>5</v>
      </c>
      <c r="AA50" s="213" t="str">
        <f aca="true">CHOOSE(FIND(MID(VLOOKUP(5+10*O37,INDIRECT($BD$2),5,0),4,1),"0123456789ABCD"),"--","--","--","--","--","--","--","1","2","3","4","5","6","7")</f>
        <v>1</v>
      </c>
      <c r="AB50" s="214" t="str">
        <f aca="true">CHOOSE(FIND(MID(VLOOKUP(5+10*O37,INDIRECT($BD$2),5,0),5,1),"0123456789ABCD"),"--","--","--","--","--","--","--","1","2","3","4","5","6","7")</f>
        <v>3</v>
      </c>
      <c r="AC50" s="209"/>
      <c r="AD50" s="210"/>
      <c r="AE50" s="210"/>
      <c r="AF50" s="210"/>
      <c r="AG50" s="210"/>
      <c r="AH50" s="210"/>
      <c r="AI50" s="210"/>
      <c r="AJ50" s="211"/>
      <c r="AK50" s="212" t="s">
        <v>130</v>
      </c>
      <c r="AL50" s="213" t="str">
        <f aca="true">CHOOSE(FIND(MID(VLOOKUP(5+10*AC37,INDIRECT($BD$2),5,0),1,1),"0123456789ABCD"),"--","--","--","--","--","--","--","1","2","3","4","5","6","7")</f>
        <v>--</v>
      </c>
      <c r="AM50" s="213" t="str">
        <f aca="true">CHOOSE(FIND(MID(VLOOKUP(5+10*AC37,INDIRECT($BD$2),5,0),2,1),"0123456789ABCD"),"--","--","--","--","--","--","--","1","2","3","4","5","6","7")</f>
        <v>--</v>
      </c>
      <c r="AN50" s="213" t="str">
        <f aca="true">CHOOSE(FIND(MID(VLOOKUP(5+10*AC37,INDIRECT($BD$2),5,0),3,1),"0123456789ABCD"),"--","--","--","--","--","--","--","1","2","3","4","5","6","7")</f>
        <v>--</v>
      </c>
      <c r="AO50" s="213" t="str">
        <f aca="true">CHOOSE(FIND(MID(VLOOKUP(5+10*AC37,INDIRECT($BD$2),5,0),4,1),"0123456789ABCD"),"--","--","--","--","--","--","--","1","2","3","4","5","6","7")</f>
        <v>--</v>
      </c>
      <c r="AP50" s="214" t="str">
        <f aca="true">CHOOSE(FIND(MID(VLOOKUP(5+10*AC37,INDIRECT($BD$2),5,0),5,1),"0123456789ABCD"),"--","--","--","--","--","--","--","1","2","3","4","5","6","7")</f>
        <v>--</v>
      </c>
      <c r="AQ50" s="209"/>
      <c r="AR50" s="210"/>
      <c r="AS50" s="210"/>
      <c r="AT50" s="210"/>
      <c r="AU50" s="210"/>
      <c r="AV50" s="210"/>
      <c r="AW50" s="210"/>
      <c r="AX50" s="211"/>
      <c r="AY50" s="212" t="s">
        <v>130</v>
      </c>
      <c r="AZ50" s="213" t="str">
        <f aca="true">CHOOSE(FIND(MID(VLOOKUP(5+10*AQ37,INDIRECT($BD$2),5,0),1,1),"0123456789ABCD"),"--","--","--","--","--","--","--","1","2","3","4","5","6","7")</f>
        <v>4</v>
      </c>
      <c r="BA50" s="213" t="str">
        <f aca="true">CHOOSE(FIND(MID(VLOOKUP(5+10*AQ37,INDIRECT($BD$2),5,0),2,1),"0123456789ABCD"),"--","--","--","--","--","--","--","1","2","3","4","5","6","7")</f>
        <v>5</v>
      </c>
      <c r="BB50" s="213" t="str">
        <f aca="true">CHOOSE(FIND(MID(VLOOKUP(5+10*AQ37,INDIRECT($BD$2),5,0),3,1),"0123456789ABCD"),"--","--","--","--","--","--","--","1","2","3","4","5","6","7")</f>
        <v>4</v>
      </c>
      <c r="BC50" s="213" t="str">
        <f aca="true">CHOOSE(FIND(MID(VLOOKUP(5+10*AQ37,INDIRECT($BD$2),5,0),4,1),"0123456789ABCD"),"--","--","--","--","--","--","--","1","2","3","4","5","6","7")</f>
        <v>3</v>
      </c>
      <c r="BD50" s="214" t="str">
        <f aca="true">CHOOSE(FIND(MID(VLOOKUP(5+10*AQ37,INDIRECT($BD$2),5,0),5,1),"0123456789ABCD"),"--","--","--","--","--","--","--","1","2","3","4","5","6","7")</f>
        <v>3</v>
      </c>
    </row>
    <row r="51" customFormat="false" ht="8.25" hidden="false" customHeight="true" outlineLevel="0" collapsed="false">
      <c r="A51" s="176" t="s">
        <v>1645</v>
      </c>
      <c r="B51" s="177"/>
      <c r="C51" s="178"/>
      <c r="D51" s="179"/>
      <c r="E51" s="179"/>
      <c r="F51" s="179"/>
      <c r="G51" s="179"/>
      <c r="H51" s="178"/>
      <c r="I51" s="178"/>
      <c r="J51" s="178"/>
      <c r="K51" s="178"/>
      <c r="L51" s="180"/>
      <c r="M51" s="181" t="str">
        <f aca="false">MID("WNES",1+MOD(B52,4),1)</f>
        <v>W</v>
      </c>
      <c r="N51" s="182"/>
      <c r="O51" s="176" t="s">
        <v>1645</v>
      </c>
      <c r="P51" s="177"/>
      <c r="Q51" s="178"/>
      <c r="R51" s="179"/>
      <c r="S51" s="179"/>
      <c r="T51" s="179"/>
      <c r="U51" s="179"/>
      <c r="V51" s="178"/>
      <c r="W51" s="178"/>
      <c r="X51" s="178"/>
      <c r="Y51" s="178"/>
      <c r="Z51" s="180"/>
      <c r="AA51" s="181" t="str">
        <f aca="false">MID("WNES",1+MOD(P52,4),1)</f>
        <v>N</v>
      </c>
      <c r="AB51" s="182"/>
      <c r="AC51" s="176" t="s">
        <v>1645</v>
      </c>
      <c r="AD51" s="177"/>
      <c r="AE51" s="178"/>
      <c r="AF51" s="179"/>
      <c r="AG51" s="179"/>
      <c r="AH51" s="179"/>
      <c r="AI51" s="179"/>
      <c r="AJ51" s="178"/>
      <c r="AK51" s="178"/>
      <c r="AL51" s="178"/>
      <c r="AM51" s="178"/>
      <c r="AN51" s="180"/>
      <c r="AO51" s="181" t="str">
        <f aca="false">MID("WNES",1+MOD(AD52,4),1)</f>
        <v>E</v>
      </c>
      <c r="AP51" s="182"/>
      <c r="AQ51" s="176" t="s">
        <v>1645</v>
      </c>
      <c r="AR51" s="177"/>
      <c r="AS51" s="178"/>
      <c r="AT51" s="179"/>
      <c r="AU51" s="179"/>
      <c r="AV51" s="179"/>
      <c r="AW51" s="179"/>
      <c r="AX51" s="178"/>
      <c r="AY51" s="178"/>
      <c r="AZ51" s="178"/>
      <c r="BA51" s="178"/>
      <c r="BB51" s="180"/>
      <c r="BC51" s="181" t="str">
        <f aca="false">MID("WNES",1+MOD(AR52,4),1)</f>
        <v>S</v>
      </c>
      <c r="BD51" s="182"/>
    </row>
    <row r="52" customFormat="false" ht="8.25" hidden="false" customHeight="true" outlineLevel="0" collapsed="false">
      <c r="A52" s="183"/>
      <c r="B52" s="184" t="n">
        <v>156</v>
      </c>
      <c r="C52" s="185"/>
      <c r="D52" s="186" t="s">
        <v>1624</v>
      </c>
      <c r="E52" s="187" t="str">
        <f aca="true">""&amp;VLOOKUP(1+10*A53,INDIRECT($BD$2),2,0)</f>
        <v>A63</v>
      </c>
      <c r="F52" s="185"/>
      <c r="G52" s="185"/>
      <c r="H52" s="185"/>
      <c r="I52" s="185"/>
      <c r="J52" s="185"/>
      <c r="K52" s="185"/>
      <c r="L52" s="188"/>
      <c r="M52" s="189" t="str">
        <f aca="false">MID(" EW  NS NoneBoth",1+4*INT(MOD(11*B52,16)/4),4)</f>
        <v> NS </v>
      </c>
      <c r="N52" s="190"/>
      <c r="O52" s="183"/>
      <c r="P52" s="184" t="n">
        <v>157</v>
      </c>
      <c r="Q52" s="185"/>
      <c r="R52" s="186" t="s">
        <v>1624</v>
      </c>
      <c r="S52" s="187" t="str">
        <f aca="true">""&amp;VLOOKUP(1+10*O53,INDIRECT($BD$2),2,0)</f>
        <v>Q743</v>
      </c>
      <c r="T52" s="185"/>
      <c r="U52" s="185"/>
      <c r="V52" s="185"/>
      <c r="W52" s="185"/>
      <c r="X52" s="185"/>
      <c r="Y52" s="185"/>
      <c r="Z52" s="188"/>
      <c r="AA52" s="189" t="str">
        <f aca="false">MID(" EW  NS NoneBoth",1+4*INT(MOD(11*P52,16)/4),4)</f>
        <v>Both</v>
      </c>
      <c r="AB52" s="190"/>
      <c r="AC52" s="183"/>
      <c r="AD52" s="184" t="n">
        <v>158</v>
      </c>
      <c r="AE52" s="185"/>
      <c r="AF52" s="186" t="s">
        <v>1624</v>
      </c>
      <c r="AG52" s="187" t="str">
        <f aca="true">""&amp;VLOOKUP(1+10*AC53,INDIRECT($BD$2),2,0)</f>
        <v>Q102</v>
      </c>
      <c r="AH52" s="185"/>
      <c r="AI52" s="185"/>
      <c r="AJ52" s="185"/>
      <c r="AK52" s="185"/>
      <c r="AL52" s="185"/>
      <c r="AM52" s="185"/>
      <c r="AN52" s="188"/>
      <c r="AO52" s="189" t="str">
        <f aca="false">MID(" EW  NS NoneBoth",1+4*INT(MOD(11*AD52,16)/4),4)</f>
        <v>None</v>
      </c>
      <c r="AP52" s="190"/>
      <c r="AQ52" s="183"/>
      <c r="AR52" s="184" t="n">
        <v>159</v>
      </c>
      <c r="AS52" s="185"/>
      <c r="AT52" s="186" t="s">
        <v>1624</v>
      </c>
      <c r="AU52" s="187" t="str">
        <f aca="true">""&amp;VLOOKUP(1+10*AQ53,INDIRECT($BD$2),2,0)</f>
        <v>QJ109752</v>
      </c>
      <c r="AV52" s="185"/>
      <c r="AW52" s="185"/>
      <c r="AX52" s="185"/>
      <c r="AY52" s="185"/>
      <c r="AZ52" s="185"/>
      <c r="BA52" s="185"/>
      <c r="BB52" s="188"/>
      <c r="BC52" s="189" t="str">
        <f aca="false">MID(" EW  NS NoneBoth",1+4*INT(MOD(11*AR52,16)/4),4)</f>
        <v> NS </v>
      </c>
      <c r="BD52" s="190"/>
    </row>
    <row r="53" customFormat="false" ht="8.25" hidden="false" customHeight="true" outlineLevel="0" collapsed="false">
      <c r="A53" s="191" t="n">
        <f aca="false">1+AQ37</f>
        <v>156</v>
      </c>
      <c r="B53" s="179"/>
      <c r="C53" s="192"/>
      <c r="D53" s="186" t="s">
        <v>1625</v>
      </c>
      <c r="E53" s="187" t="str">
        <f aca="true">""&amp;VLOOKUP(2+10*A53,INDIRECT($BD$2),2,0)</f>
        <v>Q74</v>
      </c>
      <c r="F53" s="185"/>
      <c r="G53" s="185"/>
      <c r="H53" s="185"/>
      <c r="I53" s="185"/>
      <c r="J53" s="185"/>
      <c r="K53" s="185"/>
      <c r="L53" s="185"/>
      <c r="M53" s="185"/>
      <c r="N53" s="193"/>
      <c r="O53" s="191" t="n">
        <f aca="false">1+A53</f>
        <v>157</v>
      </c>
      <c r="P53" s="179"/>
      <c r="Q53" s="192"/>
      <c r="R53" s="186" t="s">
        <v>1625</v>
      </c>
      <c r="S53" s="187" t="str">
        <f aca="true">""&amp;VLOOKUP(2+10*O53,INDIRECT($BD$2),2,0)</f>
        <v>J106432</v>
      </c>
      <c r="T53" s="185"/>
      <c r="U53" s="185"/>
      <c r="V53" s="185"/>
      <c r="W53" s="185"/>
      <c r="X53" s="185"/>
      <c r="Y53" s="185"/>
      <c r="Z53" s="185"/>
      <c r="AA53" s="185"/>
      <c r="AB53" s="193"/>
      <c r="AC53" s="191" t="n">
        <f aca="false">1+O53</f>
        <v>158</v>
      </c>
      <c r="AD53" s="215"/>
      <c r="AE53" s="192"/>
      <c r="AF53" s="186" t="s">
        <v>1625</v>
      </c>
      <c r="AG53" s="187" t="str">
        <f aca="true">""&amp;VLOOKUP(2+10*AC53,INDIRECT($BD$2),2,0)</f>
        <v>82</v>
      </c>
      <c r="AH53" s="185"/>
      <c r="AI53" s="185"/>
      <c r="AJ53" s="185"/>
      <c r="AK53" s="185"/>
      <c r="AL53" s="185"/>
      <c r="AM53" s="185"/>
      <c r="AN53" s="185"/>
      <c r="AO53" s="185"/>
      <c r="AP53" s="193"/>
      <c r="AQ53" s="191" t="n">
        <f aca="false">1+AC53</f>
        <v>159</v>
      </c>
      <c r="AR53" s="179"/>
      <c r="AS53" s="192"/>
      <c r="AT53" s="186" t="s">
        <v>1625</v>
      </c>
      <c r="AU53" s="187" t="str">
        <f aca="true">""&amp;VLOOKUP(2+10*AQ53,INDIRECT($BD$2),2,0)</f>
        <v>AKJ32</v>
      </c>
      <c r="AV53" s="185"/>
      <c r="AW53" s="185"/>
      <c r="AX53" s="185"/>
      <c r="AY53" s="185"/>
      <c r="AZ53" s="185"/>
      <c r="BA53" s="185"/>
      <c r="BB53" s="185"/>
      <c r="BC53" s="185"/>
      <c r="BD53" s="193"/>
    </row>
    <row r="54" customFormat="false" ht="8.25" hidden="false" customHeight="true" outlineLevel="0" collapsed="false">
      <c r="A54" s="194"/>
      <c r="B54" s="187"/>
      <c r="C54" s="187"/>
      <c r="D54" s="186" t="s">
        <v>1626</v>
      </c>
      <c r="E54" s="187" t="str">
        <f aca="true">""&amp;VLOOKUP(3+10*A53,INDIRECT($BD$2),2,0)</f>
        <v>1096</v>
      </c>
      <c r="F54" s="185"/>
      <c r="G54" s="185"/>
      <c r="H54" s="185"/>
      <c r="I54" s="185"/>
      <c r="J54" s="185"/>
      <c r="K54" s="185"/>
      <c r="L54" s="185"/>
      <c r="M54" s="185"/>
      <c r="N54" s="193"/>
      <c r="O54" s="194"/>
      <c r="P54" s="187"/>
      <c r="Q54" s="187"/>
      <c r="R54" s="186" t="s">
        <v>1626</v>
      </c>
      <c r="S54" s="187" t="str">
        <f aca="true">""&amp;VLOOKUP(3+10*O53,INDIRECT($BD$2),2,0)</f>
        <v>A7</v>
      </c>
      <c r="T54" s="185"/>
      <c r="U54" s="185"/>
      <c r="V54" s="185"/>
      <c r="W54" s="185"/>
      <c r="X54" s="185"/>
      <c r="Y54" s="185"/>
      <c r="Z54" s="185"/>
      <c r="AA54" s="185"/>
      <c r="AB54" s="193"/>
      <c r="AC54" s="194"/>
      <c r="AD54" s="187"/>
      <c r="AE54" s="187"/>
      <c r="AF54" s="186" t="s">
        <v>1626</v>
      </c>
      <c r="AG54" s="187" t="str">
        <f aca="true">""&amp;VLOOKUP(3+10*AC53,INDIRECT($BD$2),2,0)</f>
        <v>A875</v>
      </c>
      <c r="AH54" s="185"/>
      <c r="AI54" s="185"/>
      <c r="AJ54" s="185"/>
      <c r="AK54" s="185"/>
      <c r="AL54" s="185"/>
      <c r="AM54" s="185"/>
      <c r="AN54" s="185"/>
      <c r="AO54" s="185"/>
      <c r="AP54" s="193"/>
      <c r="AQ54" s="194"/>
      <c r="AR54" s="187"/>
      <c r="AS54" s="187"/>
      <c r="AT54" s="186" t="s">
        <v>1626</v>
      </c>
      <c r="AU54" s="187" t="str">
        <f aca="true">""&amp;VLOOKUP(3+10*AQ53,INDIRECT($BD$2),2,0)</f>
        <v>A</v>
      </c>
      <c r="AV54" s="185"/>
      <c r="AW54" s="185"/>
      <c r="AX54" s="185"/>
      <c r="AY54" s="185"/>
      <c r="AZ54" s="185"/>
      <c r="BA54" s="185"/>
      <c r="BB54" s="185"/>
      <c r="BC54" s="185"/>
      <c r="BD54" s="193"/>
    </row>
    <row r="55" customFormat="false" ht="8.25" hidden="false" customHeight="true" outlineLevel="0" collapsed="false">
      <c r="A55" s="194"/>
      <c r="B55" s="187"/>
      <c r="C55" s="187"/>
      <c r="D55" s="186" t="s">
        <v>1627</v>
      </c>
      <c r="E55" s="187" t="str">
        <f aca="true">""&amp;VLOOKUP(4+10*A53,INDIRECT($BD$2),2,0)</f>
        <v>Q853</v>
      </c>
      <c r="F55" s="185"/>
      <c r="G55" s="185"/>
      <c r="H55" s="185"/>
      <c r="I55" s="185"/>
      <c r="J55" s="185"/>
      <c r="K55" s="185"/>
      <c r="L55" s="185"/>
      <c r="M55" s="185"/>
      <c r="N55" s="193"/>
      <c r="O55" s="194"/>
      <c r="P55" s="187"/>
      <c r="Q55" s="187"/>
      <c r="R55" s="186" t="s">
        <v>1627</v>
      </c>
      <c r="S55" s="187" t="str">
        <f aca="true">""&amp;VLOOKUP(4+10*O53,INDIRECT($BD$2),2,0)</f>
        <v>3</v>
      </c>
      <c r="T55" s="185"/>
      <c r="U55" s="185"/>
      <c r="V55" s="185"/>
      <c r="W55" s="185"/>
      <c r="X55" s="185"/>
      <c r="Y55" s="185"/>
      <c r="Z55" s="185"/>
      <c r="AA55" s="185"/>
      <c r="AB55" s="193"/>
      <c r="AC55" s="194"/>
      <c r="AD55" s="187"/>
      <c r="AE55" s="187"/>
      <c r="AF55" s="186" t="s">
        <v>1627</v>
      </c>
      <c r="AG55" s="187" t="str">
        <f aca="true">""&amp;VLOOKUP(4+10*AC53,INDIRECT($BD$2),2,0)</f>
        <v>10653</v>
      </c>
      <c r="AH55" s="185"/>
      <c r="AI55" s="185"/>
      <c r="AJ55" s="185"/>
      <c r="AK55" s="185"/>
      <c r="AL55" s="185"/>
      <c r="AM55" s="185"/>
      <c r="AN55" s="185"/>
      <c r="AO55" s="185"/>
      <c r="AP55" s="193"/>
      <c r="AQ55" s="194"/>
      <c r="AR55" s="187"/>
      <c r="AS55" s="187"/>
      <c r="AT55" s="186" t="s">
        <v>1627</v>
      </c>
      <c r="AU55" s="187" t="str">
        <f aca="true">""&amp;VLOOKUP(4+10*AQ53,INDIRECT($BD$2),2,0)</f>
        <v>--</v>
      </c>
      <c r="AV55" s="185"/>
      <c r="AW55" s="185"/>
      <c r="AX55" s="185"/>
      <c r="AY55" s="185"/>
      <c r="AZ55" s="185"/>
      <c r="BA55" s="185"/>
      <c r="BB55" s="185"/>
      <c r="BC55" s="185"/>
      <c r="BD55" s="193"/>
    </row>
    <row r="56" customFormat="false" ht="8.25" hidden="false" customHeight="true" outlineLevel="0" collapsed="false">
      <c r="A56" s="195"/>
      <c r="B56" s="187"/>
      <c r="C56" s="187"/>
      <c r="D56" s="187"/>
      <c r="E56" s="187"/>
      <c r="F56" s="187"/>
      <c r="G56" s="187"/>
      <c r="H56" s="185"/>
      <c r="I56" s="185"/>
      <c r="J56" s="185"/>
      <c r="K56" s="185"/>
      <c r="L56" s="185"/>
      <c r="M56" s="185"/>
      <c r="N56" s="193"/>
      <c r="O56" s="195"/>
      <c r="P56" s="187"/>
      <c r="Q56" s="187"/>
      <c r="R56" s="187"/>
      <c r="S56" s="187"/>
      <c r="T56" s="187"/>
      <c r="U56" s="187"/>
      <c r="V56" s="185"/>
      <c r="W56" s="185"/>
      <c r="X56" s="185"/>
      <c r="Y56" s="185"/>
      <c r="Z56" s="185"/>
      <c r="AA56" s="185"/>
      <c r="AB56" s="193"/>
      <c r="AC56" s="195"/>
      <c r="AD56" s="187"/>
      <c r="AE56" s="187"/>
      <c r="AF56" s="187"/>
      <c r="AG56" s="187"/>
      <c r="AH56" s="187"/>
      <c r="AI56" s="187"/>
      <c r="AJ56" s="185"/>
      <c r="AK56" s="185"/>
      <c r="AL56" s="185"/>
      <c r="AM56" s="185"/>
      <c r="AN56" s="185"/>
      <c r="AO56" s="185"/>
      <c r="AP56" s="193"/>
      <c r="AQ56" s="195"/>
      <c r="AR56" s="187"/>
      <c r="AS56" s="187"/>
      <c r="AT56" s="187"/>
      <c r="AU56" s="187"/>
      <c r="AV56" s="187"/>
      <c r="AW56" s="187"/>
      <c r="AX56" s="185"/>
      <c r="AY56" s="185"/>
      <c r="AZ56" s="185"/>
      <c r="BA56" s="185"/>
      <c r="BB56" s="185"/>
      <c r="BC56" s="185"/>
      <c r="BD56" s="193"/>
    </row>
    <row r="57" customFormat="false" ht="8.25" hidden="false" customHeight="true" outlineLevel="0" collapsed="false">
      <c r="A57" s="196" t="s">
        <v>1624</v>
      </c>
      <c r="B57" s="187" t="str">
        <f aca="true">""&amp;VLOOKUP(1+10*A53,INDIRECT($BD$2),5,0)</f>
        <v>K1072</v>
      </c>
      <c r="C57" s="185"/>
      <c r="D57" s="185"/>
      <c r="E57" s="185"/>
      <c r="F57" s="185"/>
      <c r="H57" s="186" t="s">
        <v>1624</v>
      </c>
      <c r="I57" s="187" t="str">
        <f aca="true">""&amp;VLOOKUP(1+10*A53,INDIRECT($BD$2),3,0)</f>
        <v>94</v>
      </c>
      <c r="K57" s="185"/>
      <c r="L57" s="187"/>
      <c r="M57" s="187"/>
      <c r="N57" s="197"/>
      <c r="O57" s="196" t="s">
        <v>1624</v>
      </c>
      <c r="P57" s="187" t="str">
        <f aca="true">""&amp;VLOOKUP(1+10*O53,INDIRECT($BD$2),5,0)</f>
        <v>A86</v>
      </c>
      <c r="Q57" s="185"/>
      <c r="R57" s="185"/>
      <c r="S57" s="185"/>
      <c r="T57" s="185"/>
      <c r="V57" s="186" t="s">
        <v>1624</v>
      </c>
      <c r="W57" s="187" t="str">
        <f aca="true">""&amp;VLOOKUP(1+10*O53,INDIRECT($BD$2),3,0)</f>
        <v>J92</v>
      </c>
      <c r="Y57" s="185"/>
      <c r="Z57" s="187"/>
      <c r="AA57" s="187"/>
      <c r="AB57" s="197"/>
      <c r="AC57" s="196" t="s">
        <v>1624</v>
      </c>
      <c r="AD57" s="187" t="str">
        <f aca="true">""&amp;VLOOKUP(1+10*AC53,INDIRECT($BD$2),5,0)</f>
        <v>K986543</v>
      </c>
      <c r="AE57" s="185"/>
      <c r="AF57" s="185"/>
      <c r="AG57" s="185"/>
      <c r="AH57" s="185"/>
      <c r="AJ57" s="186" t="s">
        <v>1624</v>
      </c>
      <c r="AK57" s="187" t="str">
        <f aca="true">""&amp;VLOOKUP(1+10*AC53,INDIRECT($BD$2),3,0)</f>
        <v>J</v>
      </c>
      <c r="AM57" s="185"/>
      <c r="AN57" s="187"/>
      <c r="AO57" s="187"/>
      <c r="AP57" s="197"/>
      <c r="AQ57" s="196" t="s">
        <v>1624</v>
      </c>
      <c r="AR57" s="187" t="str">
        <f aca="true">""&amp;VLOOKUP(1+10*AQ53,INDIRECT($BD$2),5,0)</f>
        <v>3</v>
      </c>
      <c r="AS57" s="185"/>
      <c r="AT57" s="185"/>
      <c r="AU57" s="185"/>
      <c r="AV57" s="185"/>
      <c r="AX57" s="186" t="s">
        <v>1624</v>
      </c>
      <c r="AY57" s="187" t="str">
        <f aca="true">""&amp;VLOOKUP(1+10*AQ53,INDIRECT($BD$2),3,0)</f>
        <v>A4</v>
      </c>
      <c r="BA57" s="185"/>
      <c r="BB57" s="187"/>
      <c r="BC57" s="187"/>
      <c r="BD57" s="197"/>
    </row>
    <row r="58" customFormat="false" ht="8.25" hidden="false" customHeight="true" outlineLevel="0" collapsed="false">
      <c r="A58" s="196" t="s">
        <v>1625</v>
      </c>
      <c r="B58" s="187" t="str">
        <f aca="true">""&amp;VLOOKUP(2+10*A53,INDIRECT($BD$2),5,0)</f>
        <v>KJ108</v>
      </c>
      <c r="C58" s="185"/>
      <c r="D58" s="185"/>
      <c r="E58" s="185"/>
      <c r="F58" s="185"/>
      <c r="H58" s="186" t="s">
        <v>1625</v>
      </c>
      <c r="I58" s="187" t="str">
        <f aca="true">""&amp;VLOOKUP(2+10*A53,INDIRECT($BD$2),3,0)</f>
        <v>A95</v>
      </c>
      <c r="K58" s="185"/>
      <c r="L58" s="187"/>
      <c r="M58" s="187"/>
      <c r="N58" s="197"/>
      <c r="O58" s="196" t="s">
        <v>1625</v>
      </c>
      <c r="P58" s="187" t="str">
        <f aca="true">""&amp;VLOOKUP(2+10*O53,INDIRECT($BD$2),5,0)</f>
        <v>Q9</v>
      </c>
      <c r="Q58" s="185"/>
      <c r="R58" s="185"/>
      <c r="S58" s="185"/>
      <c r="T58" s="185"/>
      <c r="V58" s="186" t="s">
        <v>1625</v>
      </c>
      <c r="W58" s="187" t="str">
        <f aca="true">""&amp;VLOOKUP(2+10*O53,INDIRECT($BD$2),3,0)</f>
        <v>AK85</v>
      </c>
      <c r="Y58" s="185"/>
      <c r="Z58" s="187"/>
      <c r="AA58" s="187"/>
      <c r="AB58" s="197"/>
      <c r="AC58" s="196" t="s">
        <v>1625</v>
      </c>
      <c r="AD58" s="187" t="str">
        <f aca="true">""&amp;VLOOKUP(2+10*AC53,INDIRECT($BD$2),5,0)</f>
        <v>10</v>
      </c>
      <c r="AE58" s="185"/>
      <c r="AF58" s="185"/>
      <c r="AG58" s="185"/>
      <c r="AH58" s="185"/>
      <c r="AJ58" s="186" t="s">
        <v>1625</v>
      </c>
      <c r="AK58" s="187" t="str">
        <f aca="true">""&amp;VLOOKUP(2+10*AC53,INDIRECT($BD$2),3,0)</f>
        <v>AJ965</v>
      </c>
      <c r="AM58" s="185"/>
      <c r="AN58" s="187"/>
      <c r="AO58" s="187"/>
      <c r="AP58" s="197"/>
      <c r="AQ58" s="196" t="s">
        <v>1625</v>
      </c>
      <c r="AR58" s="187" t="str">
        <f aca="true">""&amp;VLOOKUP(2+10*AQ53,INDIRECT($BD$2),5,0)</f>
        <v>Q109864</v>
      </c>
      <c r="AS58" s="185"/>
      <c r="AT58" s="185"/>
      <c r="AU58" s="185"/>
      <c r="AV58" s="185"/>
      <c r="AX58" s="186" t="s">
        <v>1625</v>
      </c>
      <c r="AY58" s="187" t="str">
        <f aca="true">""&amp;VLOOKUP(2+10*AQ53,INDIRECT($BD$2),3,0)</f>
        <v>75</v>
      </c>
      <c r="BA58" s="185"/>
      <c r="BB58" s="187"/>
      <c r="BC58" s="187"/>
      <c r="BD58" s="197"/>
    </row>
    <row r="59" customFormat="false" ht="8.25" hidden="false" customHeight="true" outlineLevel="0" collapsed="false">
      <c r="A59" s="196" t="s">
        <v>1626</v>
      </c>
      <c r="B59" s="187" t="str">
        <f aca="true">""&amp;VLOOKUP(3+10*A53,INDIRECT($BD$2),5,0)</f>
        <v>K3</v>
      </c>
      <c r="C59" s="185"/>
      <c r="D59" s="185"/>
      <c r="E59" s="185"/>
      <c r="F59" s="185"/>
      <c r="H59" s="186" t="s">
        <v>1626</v>
      </c>
      <c r="I59" s="187" t="str">
        <f aca="true">""&amp;VLOOKUP(3+10*A53,INDIRECT($BD$2),3,0)</f>
        <v>QJ8754</v>
      </c>
      <c r="K59" s="185"/>
      <c r="L59" s="187"/>
      <c r="M59" s="187"/>
      <c r="N59" s="197"/>
      <c r="O59" s="196" t="s">
        <v>1626</v>
      </c>
      <c r="P59" s="187" t="str">
        <f aca="true">""&amp;VLOOKUP(3+10*O53,INDIRECT($BD$2),5,0)</f>
        <v>K8652</v>
      </c>
      <c r="Q59" s="185"/>
      <c r="R59" s="185"/>
      <c r="S59" s="185"/>
      <c r="T59" s="185"/>
      <c r="V59" s="186" t="s">
        <v>1626</v>
      </c>
      <c r="W59" s="187" t="str">
        <f aca="true">""&amp;VLOOKUP(3+10*O53,INDIRECT($BD$2),3,0)</f>
        <v>Q93</v>
      </c>
      <c r="Y59" s="185"/>
      <c r="Z59" s="187"/>
      <c r="AA59" s="187"/>
      <c r="AB59" s="197"/>
      <c r="AC59" s="196" t="s">
        <v>1626</v>
      </c>
      <c r="AD59" s="187" t="str">
        <f aca="true">""&amp;VLOOKUP(3+10*AC53,INDIRECT($BD$2),5,0)</f>
        <v>K</v>
      </c>
      <c r="AE59" s="185"/>
      <c r="AF59" s="185"/>
      <c r="AG59" s="185"/>
      <c r="AH59" s="185"/>
      <c r="AJ59" s="186" t="s">
        <v>1626</v>
      </c>
      <c r="AK59" s="187" t="str">
        <f aca="true">""&amp;VLOOKUP(3+10*AC53,INDIRECT($BD$2),3,0)</f>
        <v>6432</v>
      </c>
      <c r="AM59" s="185"/>
      <c r="AN59" s="187"/>
      <c r="AO59" s="187"/>
      <c r="AP59" s="197"/>
      <c r="AQ59" s="196" t="s">
        <v>1626</v>
      </c>
      <c r="AR59" s="187" t="str">
        <f aca="true">""&amp;VLOOKUP(3+10*AQ53,INDIRECT($BD$2),5,0)</f>
        <v>86</v>
      </c>
      <c r="AS59" s="185"/>
      <c r="AT59" s="185"/>
      <c r="AU59" s="185"/>
      <c r="AV59" s="185"/>
      <c r="AX59" s="186" t="s">
        <v>1626</v>
      </c>
      <c r="AY59" s="187" t="str">
        <f aca="true">""&amp;VLOOKUP(3+10*AQ53,INDIRECT($BD$2),3,0)</f>
        <v>K975</v>
      </c>
      <c r="BA59" s="185"/>
      <c r="BB59" s="187"/>
      <c r="BC59" s="187"/>
      <c r="BD59" s="197"/>
    </row>
    <row r="60" customFormat="false" ht="8.25" hidden="false" customHeight="true" outlineLevel="0" collapsed="false">
      <c r="A60" s="196" t="s">
        <v>1627</v>
      </c>
      <c r="B60" s="187" t="str">
        <f aca="true">""&amp;VLOOKUP(4+10*A53,INDIRECT($BD$2),5,0)</f>
        <v>1076</v>
      </c>
      <c r="C60" s="185"/>
      <c r="D60" s="185"/>
      <c r="E60" s="185"/>
      <c r="F60" s="185"/>
      <c r="H60" s="186" t="s">
        <v>1627</v>
      </c>
      <c r="I60" s="187" t="str">
        <f aca="true">""&amp;VLOOKUP(4+10*A53,INDIRECT($BD$2),3,0)</f>
        <v>J9</v>
      </c>
      <c r="K60" s="185"/>
      <c r="L60" s="187"/>
      <c r="M60" s="187"/>
      <c r="N60" s="197"/>
      <c r="O60" s="196" t="s">
        <v>1627</v>
      </c>
      <c r="P60" s="187" t="str">
        <f aca="true">""&amp;VLOOKUP(4+10*O53,INDIRECT($BD$2),5,0)</f>
        <v>865</v>
      </c>
      <c r="Q60" s="185"/>
      <c r="R60" s="185"/>
      <c r="S60" s="185"/>
      <c r="T60" s="185"/>
      <c r="V60" s="186" t="s">
        <v>1627</v>
      </c>
      <c r="W60" s="187" t="str">
        <f aca="true">""&amp;VLOOKUP(4+10*O53,INDIRECT($BD$2),3,0)</f>
        <v>Q94</v>
      </c>
      <c r="Y60" s="185"/>
      <c r="Z60" s="187"/>
      <c r="AA60" s="187"/>
      <c r="AB60" s="197"/>
      <c r="AC60" s="196" t="s">
        <v>1627</v>
      </c>
      <c r="AD60" s="187" t="str">
        <f aca="true">""&amp;VLOOKUP(4+10*AC53,INDIRECT($BD$2),5,0)</f>
        <v>AKQ2</v>
      </c>
      <c r="AE60" s="185"/>
      <c r="AF60" s="185"/>
      <c r="AG60" s="185"/>
      <c r="AH60" s="185"/>
      <c r="AJ60" s="186" t="s">
        <v>1627</v>
      </c>
      <c r="AK60" s="187" t="str">
        <f aca="true">""&amp;VLOOKUP(4+10*AC53,INDIRECT($BD$2),3,0)</f>
        <v>974</v>
      </c>
      <c r="AM60" s="185"/>
      <c r="AN60" s="187"/>
      <c r="AO60" s="187"/>
      <c r="AP60" s="197"/>
      <c r="AQ60" s="196" t="s">
        <v>1627</v>
      </c>
      <c r="AR60" s="187" t="str">
        <f aca="true">""&amp;VLOOKUP(4+10*AQ53,INDIRECT($BD$2),5,0)</f>
        <v>10742</v>
      </c>
      <c r="AS60" s="185"/>
      <c r="AT60" s="185"/>
      <c r="AU60" s="185"/>
      <c r="AV60" s="185"/>
      <c r="AX60" s="186" t="s">
        <v>1627</v>
      </c>
      <c r="AY60" s="187" t="str">
        <f aca="true">""&amp;VLOOKUP(4+10*AQ53,INDIRECT($BD$2),3,0)</f>
        <v>AKQJ8</v>
      </c>
      <c r="BA60" s="185"/>
      <c r="BB60" s="187"/>
      <c r="BC60" s="187"/>
      <c r="BD60" s="197"/>
    </row>
    <row r="61" customFormat="false" ht="8.25" hidden="false" customHeight="true" outlineLevel="0" collapsed="false">
      <c r="A61" s="198"/>
      <c r="B61" s="185"/>
      <c r="C61" s="185"/>
      <c r="D61" s="185"/>
      <c r="E61" s="185"/>
      <c r="F61" s="185"/>
      <c r="G61" s="185"/>
      <c r="H61" s="187"/>
      <c r="I61" s="187"/>
      <c r="J61" s="187"/>
      <c r="K61" s="187"/>
      <c r="L61" s="187"/>
      <c r="M61" s="187"/>
      <c r="N61" s="197"/>
      <c r="O61" s="198"/>
      <c r="P61" s="185"/>
      <c r="Q61" s="185"/>
      <c r="R61" s="185"/>
      <c r="S61" s="185"/>
      <c r="T61" s="185"/>
      <c r="U61" s="185"/>
      <c r="V61" s="187"/>
      <c r="W61" s="187"/>
      <c r="X61" s="187"/>
      <c r="Y61" s="187"/>
      <c r="Z61" s="187"/>
      <c r="AA61" s="187"/>
      <c r="AB61" s="197"/>
      <c r="AC61" s="198"/>
      <c r="AD61" s="185"/>
      <c r="AE61" s="185"/>
      <c r="AF61" s="185"/>
      <c r="AG61" s="185"/>
      <c r="AH61" s="185"/>
      <c r="AI61" s="185"/>
      <c r="AJ61" s="187"/>
      <c r="AK61" s="187"/>
      <c r="AL61" s="187"/>
      <c r="AM61" s="187"/>
      <c r="AN61" s="187"/>
      <c r="AO61" s="187"/>
      <c r="AP61" s="197"/>
      <c r="AQ61" s="198"/>
      <c r="AR61" s="185"/>
      <c r="AS61" s="185"/>
      <c r="AT61" s="185"/>
      <c r="AU61" s="185"/>
      <c r="AV61" s="185"/>
      <c r="AW61" s="185"/>
      <c r="AX61" s="187"/>
      <c r="AY61" s="187"/>
      <c r="AZ61" s="187"/>
      <c r="BA61" s="187"/>
      <c r="BB61" s="187"/>
      <c r="BC61" s="187"/>
      <c r="BD61" s="197"/>
    </row>
    <row r="62" customFormat="false" ht="8.25" hidden="false" customHeight="true" outlineLevel="0" collapsed="false">
      <c r="A62" s="198"/>
      <c r="B62" s="185"/>
      <c r="C62" s="185"/>
      <c r="D62" s="186" t="s">
        <v>1624</v>
      </c>
      <c r="E62" s="187" t="str">
        <f aca="true">""&amp;VLOOKUP(1+10*A53,INDIRECT($BD$2),4,0)</f>
        <v>QJ85</v>
      </c>
      <c r="F62" s="185"/>
      <c r="G62" s="185"/>
      <c r="H62" s="185"/>
      <c r="I62" s="199"/>
      <c r="J62" s="200" t="s">
        <v>1628</v>
      </c>
      <c r="K62" s="201" t="s">
        <v>1624</v>
      </c>
      <c r="L62" s="201" t="s">
        <v>1625</v>
      </c>
      <c r="M62" s="201" t="s">
        <v>1626</v>
      </c>
      <c r="N62" s="202" t="s">
        <v>1627</v>
      </c>
      <c r="O62" s="198"/>
      <c r="P62" s="185"/>
      <c r="Q62" s="185"/>
      <c r="R62" s="186" t="s">
        <v>1624</v>
      </c>
      <c r="S62" s="187" t="str">
        <f aca="true">""&amp;VLOOKUP(1+10*O53,INDIRECT($BD$2),4,0)</f>
        <v>K105</v>
      </c>
      <c r="T62" s="185"/>
      <c r="U62" s="185"/>
      <c r="V62" s="185"/>
      <c r="W62" s="199"/>
      <c r="X62" s="200" t="s">
        <v>1628</v>
      </c>
      <c r="Y62" s="201" t="s">
        <v>1624</v>
      </c>
      <c r="Z62" s="201" t="s">
        <v>1625</v>
      </c>
      <c r="AA62" s="201" t="s">
        <v>1626</v>
      </c>
      <c r="AB62" s="202" t="s">
        <v>1627</v>
      </c>
      <c r="AC62" s="198"/>
      <c r="AD62" s="185"/>
      <c r="AE62" s="185"/>
      <c r="AF62" s="186" t="s">
        <v>1624</v>
      </c>
      <c r="AG62" s="187" t="str">
        <f aca="true">""&amp;VLOOKUP(1+10*AC53,INDIRECT($BD$2),4,0)</f>
        <v>A7</v>
      </c>
      <c r="AH62" s="185"/>
      <c r="AI62" s="185"/>
      <c r="AJ62" s="185"/>
      <c r="AK62" s="199"/>
      <c r="AL62" s="200" t="s">
        <v>1628</v>
      </c>
      <c r="AM62" s="201" t="s">
        <v>1624</v>
      </c>
      <c r="AN62" s="201" t="s">
        <v>1625</v>
      </c>
      <c r="AO62" s="201" t="s">
        <v>1626</v>
      </c>
      <c r="AP62" s="202" t="s">
        <v>1627</v>
      </c>
      <c r="AQ62" s="198"/>
      <c r="AR62" s="185"/>
      <c r="AS62" s="185"/>
      <c r="AT62" s="186" t="s">
        <v>1624</v>
      </c>
      <c r="AU62" s="187" t="str">
        <f aca="true">""&amp;VLOOKUP(1+10*AQ53,INDIRECT($BD$2),4,0)</f>
        <v>K86</v>
      </c>
      <c r="AV62" s="185"/>
      <c r="AW62" s="185"/>
      <c r="AX62" s="185"/>
      <c r="AY62" s="199"/>
      <c r="AZ62" s="200" t="s">
        <v>1628</v>
      </c>
      <c r="BA62" s="201" t="s">
        <v>1624</v>
      </c>
      <c r="BB62" s="201" t="s">
        <v>1625</v>
      </c>
      <c r="BC62" s="201" t="s">
        <v>1626</v>
      </c>
      <c r="BD62" s="202" t="s">
        <v>1627</v>
      </c>
    </row>
    <row r="63" customFormat="false" ht="8.25" hidden="false" customHeight="true" outlineLevel="0" collapsed="false">
      <c r="A63" s="65"/>
      <c r="B63" s="203" t="s">
        <v>1646</v>
      </c>
      <c r="C63" s="185"/>
      <c r="D63" s="186" t="s">
        <v>1625</v>
      </c>
      <c r="E63" s="187" t="str">
        <f aca="true">""&amp;VLOOKUP(2+10*A53,INDIRECT($BD$2),4,0)</f>
        <v>632</v>
      </c>
      <c r="F63" s="185"/>
      <c r="G63" s="185"/>
      <c r="H63" s="185"/>
      <c r="I63" s="204" t="s">
        <v>50</v>
      </c>
      <c r="J63" s="205" t="str">
        <f aca="true">CHOOSE(FIND(MID(VLOOKUP(5+10*A53,INDIRECT($BD$2),2,0),1,1),"0123456789ABCD"),"--","--","--","--","--","--","--","1","2","3","4","5","6","7")</f>
        <v>1</v>
      </c>
      <c r="K63" s="205" t="str">
        <f aca="true">CHOOSE(FIND(MID(VLOOKUP(5+10*A53,INDIRECT($BD$2),2,0),2,1),"0123456789ABCD"),"--","--","--","--","--","--","--","1","2","3","4","5","6","7")</f>
        <v>1</v>
      </c>
      <c r="L63" s="205" t="str">
        <f aca="true">CHOOSE(FIND(MID(VLOOKUP(5+10*A53,INDIRECT($BD$2),2,0),3,1),"0123456789ABCD"),"--","--","--","--","--","--","--","1","2","3","4","5","6","7")</f>
        <v>--</v>
      </c>
      <c r="M63" s="205" t="str">
        <f aca="true">CHOOSE(FIND(MID(VLOOKUP(5+10*A53,INDIRECT($BD$2),2,0),4,1),"0123456789ABCD"),"--","--","--","--","--","--","--","1","2","3","4","5","6","7")</f>
        <v>--</v>
      </c>
      <c r="N63" s="206" t="str">
        <f aca="true">CHOOSE(FIND(MID(VLOOKUP(5+10*A53,INDIRECT($BD$2),2,0),5,1),"0123456789ABCD"),"--","--","--","--","--","--","--","1","2","3","4","5","6","7")</f>
        <v>2</v>
      </c>
      <c r="O63" s="65"/>
      <c r="P63" s="203" t="s">
        <v>1646</v>
      </c>
      <c r="Q63" s="185"/>
      <c r="R63" s="186" t="s">
        <v>1625</v>
      </c>
      <c r="S63" s="187" t="str">
        <f aca="true">""&amp;VLOOKUP(2+10*O53,INDIRECT($BD$2),4,0)</f>
        <v>7</v>
      </c>
      <c r="T63" s="185"/>
      <c r="U63" s="185"/>
      <c r="V63" s="185"/>
      <c r="W63" s="204" t="s">
        <v>50</v>
      </c>
      <c r="X63" s="205" t="str">
        <f aca="true">CHOOSE(FIND(MID(VLOOKUP(5+10*O53,INDIRECT($BD$2),2,0),1,1),"0123456789ABCD"),"--","--","--","--","--","--","--","1","2","3","4","5","6","7")</f>
        <v>1</v>
      </c>
      <c r="Y63" s="205" t="str">
        <f aca="true">CHOOSE(FIND(MID(VLOOKUP(5+10*O53,INDIRECT($BD$2),2,0),2,1),"0123456789ABCD"),"--","--","--","--","--","--","--","1","2","3","4","5","6","7")</f>
        <v>3</v>
      </c>
      <c r="Z63" s="205" t="str">
        <f aca="true">CHOOSE(FIND(MID(VLOOKUP(5+10*O53,INDIRECT($BD$2),2,0),3,1),"0123456789ABCD"),"--","--","--","--","--","--","--","1","2","3","4","5","6","7")</f>
        <v>2</v>
      </c>
      <c r="AA63" s="205" t="str">
        <f aca="true">CHOOSE(FIND(MID(VLOOKUP(5+10*O53,INDIRECT($BD$2),2,0),4,1),"0123456789ABCD"),"--","--","--","--","--","--","--","1","2","3","4","5","6","7")</f>
        <v>--</v>
      </c>
      <c r="AB63" s="206" t="str">
        <f aca="true">CHOOSE(FIND(MID(VLOOKUP(5+10*O53,INDIRECT($BD$2),2,0),5,1),"0123456789ABCD"),"--","--","--","--","--","--","--","1","2","3","4","5","6","7")</f>
        <v>3</v>
      </c>
      <c r="AC63" s="65"/>
      <c r="AD63" s="203" t="s">
        <v>1646</v>
      </c>
      <c r="AE63" s="185"/>
      <c r="AF63" s="186" t="s">
        <v>1625</v>
      </c>
      <c r="AG63" s="187" t="str">
        <f aca="true">""&amp;VLOOKUP(2+10*AC53,INDIRECT($BD$2),4,0)</f>
        <v>KQ743</v>
      </c>
      <c r="AH63" s="185"/>
      <c r="AI63" s="185"/>
      <c r="AJ63" s="185"/>
      <c r="AK63" s="204" t="s">
        <v>50</v>
      </c>
      <c r="AL63" s="205" t="str">
        <f aca="true">CHOOSE(FIND(MID(VLOOKUP(5+10*AC53,INDIRECT($BD$2),2,0),1,1),"0123456789ABCD"),"--","--","--","--","--","--","--","1","2","3","4","5","6","7")</f>
        <v>1</v>
      </c>
      <c r="AM63" s="205" t="str">
        <f aca="true">CHOOSE(FIND(MID(VLOOKUP(5+10*AC53,INDIRECT($BD$2),2,0),2,1),"0123456789ABCD"),"--","--","--","--","--","--","--","1","2","3","4","5","6","7")</f>
        <v>--</v>
      </c>
      <c r="AN63" s="205" t="str">
        <f aca="true">CHOOSE(FIND(MID(VLOOKUP(5+10*AC53,INDIRECT($BD$2),2,0),3,1),"0123456789ABCD"),"--","--","--","--","--","--","--","1","2","3","4","5","6","7")</f>
        <v>1</v>
      </c>
      <c r="AO63" s="205" t="str">
        <f aca="true">CHOOSE(FIND(MID(VLOOKUP(5+10*AC53,INDIRECT($BD$2),2,0),4,1),"0123456789ABCD"),"--","--","--","--","--","--","--","1","2","3","4","5","6","7")</f>
        <v>2</v>
      </c>
      <c r="AP63" s="206" t="str">
        <f aca="true">CHOOSE(FIND(MID(VLOOKUP(5+10*AC53,INDIRECT($BD$2),2,0),5,1),"0123456789ABCD"),"--","--","--","--","--","--","--","1","2","3","4","5","6","7")</f>
        <v>--</v>
      </c>
      <c r="AQ63" s="65"/>
      <c r="AR63" s="203" t="s">
        <v>1646</v>
      </c>
      <c r="AS63" s="185"/>
      <c r="AT63" s="186" t="s">
        <v>1625</v>
      </c>
      <c r="AU63" s="187" t="str">
        <f aca="true">""&amp;VLOOKUP(2+10*AQ53,INDIRECT($BD$2),4,0)</f>
        <v>--</v>
      </c>
      <c r="AV63" s="185"/>
      <c r="AW63" s="185"/>
      <c r="AX63" s="185"/>
      <c r="AY63" s="204" t="s">
        <v>50</v>
      </c>
      <c r="AZ63" s="205" t="str">
        <f aca="true">CHOOSE(FIND(MID(VLOOKUP(5+10*AQ53,INDIRECT($BD$2),2,0),1,1),"0123456789ABCD"),"--","--","--","--","--","--","--","1","2","3","4","5","6","7")</f>
        <v>--</v>
      </c>
      <c r="BA63" s="205" t="str">
        <f aca="true">CHOOSE(FIND(MID(VLOOKUP(5+10*AQ53,INDIRECT($BD$2),2,0),2,1),"0123456789ABCD"),"--","--","--","--","--","--","--","1","2","3","4","5","6","7")</f>
        <v>4</v>
      </c>
      <c r="BB63" s="205" t="str">
        <f aca="true">CHOOSE(FIND(MID(VLOOKUP(5+10*AQ53,INDIRECT($BD$2),2,0),3,1),"0123456789ABCD"),"--","--","--","--","--","--","--","1","2","3","4","5","6","7")</f>
        <v>--</v>
      </c>
      <c r="BC63" s="205" t="str">
        <f aca="true">CHOOSE(FIND(MID(VLOOKUP(5+10*AQ53,INDIRECT($BD$2),2,0),4,1),"0123456789ABCD"),"--","--","--","--","--","--","--","1","2","3","4","5","6","7")</f>
        <v>2</v>
      </c>
      <c r="BD63" s="206" t="str">
        <f aca="true">CHOOSE(FIND(MID(VLOOKUP(5+10*AQ53,INDIRECT($BD$2),2,0),5,1),"0123456789ABCD"),"--","--","--","--","--","--","--","1","2","3","4","5","6","7")</f>
        <v>--</v>
      </c>
    </row>
    <row r="64" customFormat="false" ht="8.25" hidden="false" customHeight="true" outlineLevel="0" collapsed="false">
      <c r="A64" s="198"/>
      <c r="B64" s="207" t="str">
        <f aca="true">""&amp;MID(VLOOKUP(6+10*A53,INDIRECT($BD$2),2,0),1,1)&amp;CHOOSE(FIND(MID(VLOOKUP(6+10*A53,INDIRECT($BD$2),2,0),2,1),"SHDCN"),"♠","♥","♦","♣","NT")&amp;IF(VLOOKUP(6+10*A53,INDIRECT($BD$2),3,0)="d","*","")&amp;", "&amp;VLOOKUP(6+10*A53,INDIRECT($BD$2),4,0)</f>
        <v>2♦, E</v>
      </c>
      <c r="C64" s="185"/>
      <c r="D64" s="186" t="s">
        <v>1626</v>
      </c>
      <c r="E64" s="187" t="str">
        <f aca="true">""&amp;VLOOKUP(3+10*A53,INDIRECT($BD$2),4,0)</f>
        <v>A2</v>
      </c>
      <c r="F64" s="185"/>
      <c r="G64" s="185"/>
      <c r="H64" s="185"/>
      <c r="I64" s="204" t="s">
        <v>31</v>
      </c>
      <c r="J64" s="205" t="str">
        <f aca="true">CHOOSE(FIND(MID(VLOOKUP(5+10*A53,INDIRECT($BD$2),4,0),1,1),"0123456789ABCD"),"--","--","--","--","--","--","--","1","2","3","4","5","6","7")</f>
        <v>1</v>
      </c>
      <c r="K64" s="205" t="str">
        <f aca="true">CHOOSE(FIND(MID(VLOOKUP(5+10*A53,INDIRECT($BD$2),4,0),2,1),"0123456789ABCD"),"--","--","--","--","--","--","--","1","2","3","4","5","6","7")</f>
        <v>1</v>
      </c>
      <c r="L64" s="205" t="str">
        <f aca="true">CHOOSE(FIND(MID(VLOOKUP(5+10*A53,INDIRECT($BD$2),4,0),3,1),"0123456789ABCD"),"--","--","--","--","--","--","--","1","2","3","4","5","6","7")</f>
        <v>--</v>
      </c>
      <c r="M64" s="205" t="str">
        <f aca="true">CHOOSE(FIND(MID(VLOOKUP(5+10*A53,INDIRECT($BD$2),4,0),4,1),"0123456789ABCD"),"--","--","--","--","--","--","--","1","2","3","4","5","6","7")</f>
        <v>--</v>
      </c>
      <c r="N64" s="206" t="str">
        <f aca="true">CHOOSE(FIND(MID(VLOOKUP(5+10*A53,INDIRECT($BD$2),4,0),5,1),"0123456789ABCD"),"--","--","--","--","--","--","--","1","2","3","4","5","6","7")</f>
        <v>2</v>
      </c>
      <c r="O64" s="198"/>
      <c r="P64" s="207" t="str">
        <f aca="true">""&amp;MID(VLOOKUP(6+10*O53,INDIRECT($BD$2),2,0),1,1)&amp;CHOOSE(FIND(MID(VLOOKUP(6+10*O53,INDIRECT($BD$2),2,0),2,1),"SHDCN"),"♠","♥","♦","♣","NT")&amp;IF(VLOOKUP(6+10*O53,INDIRECT($BD$2),3,0)="d","*","")&amp;", "&amp;VLOOKUP(6+10*O53,INDIRECT($BD$2),4,0)</f>
        <v>1♠, N</v>
      </c>
      <c r="Q64" s="185"/>
      <c r="R64" s="186" t="s">
        <v>1626</v>
      </c>
      <c r="S64" s="187" t="str">
        <f aca="true">""&amp;VLOOKUP(3+10*O53,INDIRECT($BD$2),4,0)</f>
        <v>J104</v>
      </c>
      <c r="T64" s="185"/>
      <c r="U64" s="185"/>
      <c r="V64" s="185"/>
      <c r="W64" s="204" t="s">
        <v>31</v>
      </c>
      <c r="X64" s="205" t="str">
        <f aca="true">CHOOSE(FIND(MID(VLOOKUP(5+10*O53,INDIRECT($BD$2),4,0),1,1),"0123456789ABCD"),"--","--","--","--","--","--","--","1","2","3","4","5","6","7")</f>
        <v>1</v>
      </c>
      <c r="Y64" s="205" t="str">
        <f aca="true">CHOOSE(FIND(MID(VLOOKUP(5+10*O53,INDIRECT($BD$2),4,0),2,1),"0123456789ABCD"),"--","--","--","--","--","--","--","1","2","3","4","5","6","7")</f>
        <v>3</v>
      </c>
      <c r="Z64" s="205" t="str">
        <f aca="true">CHOOSE(FIND(MID(VLOOKUP(5+10*O53,INDIRECT($BD$2),4,0),3,1),"0123456789ABCD"),"--","--","--","--","--","--","--","1","2","3","4","5","6","7")</f>
        <v>2</v>
      </c>
      <c r="AA64" s="205" t="str">
        <f aca="true">CHOOSE(FIND(MID(VLOOKUP(5+10*O53,INDIRECT($BD$2),4,0),4,1),"0123456789ABCD"),"--","--","--","--","--","--","--","1","2","3","4","5","6","7")</f>
        <v>--</v>
      </c>
      <c r="AB64" s="206" t="str">
        <f aca="true">CHOOSE(FIND(MID(VLOOKUP(5+10*O53,INDIRECT($BD$2),4,0),5,1),"0123456789ABCD"),"--","--","--","--","--","--","--","1","2","3","4","5","6","7")</f>
        <v>3</v>
      </c>
      <c r="AC64" s="198"/>
      <c r="AD64" s="207" t="str">
        <f aca="true">""&amp;MID(VLOOKUP(6+10*AC53,INDIRECT($BD$2),2,0),1,1)&amp;CHOOSE(FIND(MID(VLOOKUP(6+10*AC53,INDIRECT($BD$2),2,0),2,1),"SHDCN"),"♠","♥","♦","♣","NT")&amp;IF(VLOOKUP(6+10*AC53,INDIRECT($BD$2),3,0)="d","*","")&amp;", "&amp;VLOOKUP(6+10*AC53,INDIRECT($BD$2),4,0)</f>
        <v>3NT*, S</v>
      </c>
      <c r="AE64" s="185"/>
      <c r="AF64" s="186" t="s">
        <v>1626</v>
      </c>
      <c r="AG64" s="187" t="str">
        <f aca="true">""&amp;VLOOKUP(3+10*AC53,INDIRECT($BD$2),4,0)</f>
        <v>QJ109</v>
      </c>
      <c r="AH64" s="185"/>
      <c r="AI64" s="185"/>
      <c r="AJ64" s="185"/>
      <c r="AK64" s="204" t="s">
        <v>31</v>
      </c>
      <c r="AL64" s="205" t="str">
        <f aca="true">CHOOSE(FIND(MID(VLOOKUP(5+10*AC53,INDIRECT($BD$2),4,0),1,1),"0123456789ABCD"),"--","--","--","--","--","--","--","1","2","3","4","5","6","7")</f>
        <v>2</v>
      </c>
      <c r="AM64" s="205" t="str">
        <f aca="true">CHOOSE(FIND(MID(VLOOKUP(5+10*AC53,INDIRECT($BD$2),4,0),2,1),"0123456789ABCD"),"--","--","--","--","--","--","--","1","2","3","4","5","6","7")</f>
        <v>--</v>
      </c>
      <c r="AN64" s="205" t="str">
        <f aca="true">CHOOSE(FIND(MID(VLOOKUP(5+10*AC53,INDIRECT($BD$2),4,0),3,1),"0123456789ABCD"),"--","--","--","--","--","--","--","1","2","3","4","5","6","7")</f>
        <v>2</v>
      </c>
      <c r="AO64" s="205" t="str">
        <f aca="true">CHOOSE(FIND(MID(VLOOKUP(5+10*AC53,INDIRECT($BD$2),4,0),4,1),"0123456789ABCD"),"--","--","--","--","--","--","--","1","2","3","4","5","6","7")</f>
        <v>2</v>
      </c>
      <c r="AP64" s="206" t="str">
        <f aca="true">CHOOSE(FIND(MID(VLOOKUP(5+10*AC53,INDIRECT($BD$2),4,0),5,1),"0123456789ABCD"),"--","--","--","--","--","--","--","1","2","3","4","5","6","7")</f>
        <v>--</v>
      </c>
      <c r="AQ64" s="198"/>
      <c r="AR64" s="207" t="str">
        <f aca="true">""&amp;MID(VLOOKUP(6+10*AQ53,INDIRECT($BD$2),2,0),1,1)&amp;CHOOSE(FIND(MID(VLOOKUP(6+10*AQ53,INDIRECT($BD$2),2,0),2,1),"SHDCN"),"♠","♥","♦","♣","NT")&amp;IF(VLOOKUP(6+10*AQ53,INDIRECT($BD$2),3,0)="d","*","")&amp;", "&amp;VLOOKUP(6+10*AQ53,INDIRECT($BD$2),4,0)</f>
        <v>5♣*, E</v>
      </c>
      <c r="AS64" s="185"/>
      <c r="AT64" s="186" t="s">
        <v>1626</v>
      </c>
      <c r="AU64" s="187" t="str">
        <f aca="true">""&amp;VLOOKUP(3+10*AQ53,INDIRECT($BD$2),4,0)</f>
        <v>QJ10432</v>
      </c>
      <c r="AV64" s="185"/>
      <c r="AW64" s="185"/>
      <c r="AX64" s="185"/>
      <c r="AY64" s="204" t="s">
        <v>31</v>
      </c>
      <c r="AZ64" s="205" t="str">
        <f aca="true">CHOOSE(FIND(MID(VLOOKUP(5+10*AQ53,INDIRECT($BD$2),4,0),1,1),"0123456789ABCD"),"--","--","--","--","--","--","--","1","2","3","4","5","6","7")</f>
        <v>--</v>
      </c>
      <c r="BA64" s="205" t="str">
        <f aca="true">CHOOSE(FIND(MID(VLOOKUP(5+10*AQ53,INDIRECT($BD$2),4,0),2,1),"0123456789ABCD"),"--","--","--","--","--","--","--","1","2","3","4","5","6","7")</f>
        <v>4</v>
      </c>
      <c r="BB64" s="205" t="str">
        <f aca="true">CHOOSE(FIND(MID(VLOOKUP(5+10*AQ53,INDIRECT($BD$2),4,0),3,1),"0123456789ABCD"),"--","--","--","--","--","--","--","1","2","3","4","5","6","7")</f>
        <v>--</v>
      </c>
      <c r="BC64" s="205" t="str">
        <f aca="true">CHOOSE(FIND(MID(VLOOKUP(5+10*AQ53,INDIRECT($BD$2),4,0),4,1),"0123456789ABCD"),"--","--","--","--","--","--","--","1","2","3","4","5","6","7")</f>
        <v>2</v>
      </c>
      <c r="BD64" s="206" t="str">
        <f aca="true">CHOOSE(FIND(MID(VLOOKUP(5+10*AQ53,INDIRECT($BD$2),4,0),5,1),"0123456789ABCD"),"--","--","--","--","--","--","--","1","2","3","4","5","6","7")</f>
        <v>--</v>
      </c>
    </row>
    <row r="65" customFormat="false" ht="8.25" hidden="false" customHeight="true" outlineLevel="0" collapsed="false">
      <c r="A65" s="198"/>
      <c r="B65" s="208" t="str">
        <f aca="true">""&amp;IF(VLOOKUP(6+10*A53,INDIRECT($BD$2),5,0)&gt;0,"+"&amp;VLOOKUP(6+10*A53,INDIRECT($BD$2),5,0),VLOOKUP(6+10*A53,INDIRECT($BD$2),5,0))</f>
        <v>-90</v>
      </c>
      <c r="C65" s="185"/>
      <c r="D65" s="186" t="s">
        <v>1627</v>
      </c>
      <c r="E65" s="187" t="str">
        <f aca="true">""&amp;VLOOKUP(4+10*A53,INDIRECT($BD$2),4,0)</f>
        <v>AK42</v>
      </c>
      <c r="F65" s="185"/>
      <c r="G65" s="185"/>
      <c r="H65" s="185"/>
      <c r="I65" s="204" t="s">
        <v>49</v>
      </c>
      <c r="J65" s="205" t="str">
        <f aca="true">CHOOSE(FIND(MID(VLOOKUP(5+10*A53,INDIRECT($BD$2),3,0),1,1),"0123456789ABCD"),"--","--","--","--","--","--","--","1","2","3","4","5","6","7")</f>
        <v>--</v>
      </c>
      <c r="K65" s="205" t="str">
        <f aca="true">CHOOSE(FIND(MID(VLOOKUP(5+10*A53,INDIRECT($BD$2),3,0),2,1),"0123456789ABCD"),"--","--","--","--","--","--","--","1","2","3","4","5","6","7")</f>
        <v>--</v>
      </c>
      <c r="L65" s="205" t="str">
        <f aca="true">CHOOSE(FIND(MID(VLOOKUP(5+10*A53,INDIRECT($BD$2),3,0),3,1),"0123456789ABCD"),"--","--","--","--","--","--","--","1","2","3","4","5","6","7")</f>
        <v>1</v>
      </c>
      <c r="M65" s="205" t="str">
        <f aca="true">CHOOSE(FIND(MID(VLOOKUP(5+10*A53,INDIRECT($BD$2),3,0),4,1),"0123456789ABCD"),"--","--","--","--","--","--","--","1","2","3","4","5","6","7")</f>
        <v>2</v>
      </c>
      <c r="N65" s="206" t="str">
        <f aca="true">CHOOSE(FIND(MID(VLOOKUP(5+10*A53,INDIRECT($BD$2),3,0),5,1),"0123456789ABCD"),"--","--","--","--","--","--","--","1","2","3","4","5","6","7")</f>
        <v>--</v>
      </c>
      <c r="O65" s="198"/>
      <c r="P65" s="208" t="str">
        <f aca="true">""&amp;IF(VLOOKUP(6+10*O53,INDIRECT($BD$2),5,0)&gt;0,"+"&amp;VLOOKUP(6+10*O53,INDIRECT($BD$2),5,0),VLOOKUP(6+10*O53,INDIRECT($BD$2),5,0))</f>
        <v>+140</v>
      </c>
      <c r="Q65" s="185"/>
      <c r="R65" s="186" t="s">
        <v>1627</v>
      </c>
      <c r="S65" s="187" t="str">
        <f aca="true">""&amp;VLOOKUP(4+10*O53,INDIRECT($BD$2),4,0)</f>
        <v>AKJ1072</v>
      </c>
      <c r="T65" s="185"/>
      <c r="U65" s="185"/>
      <c r="V65" s="185"/>
      <c r="W65" s="204" t="s">
        <v>49</v>
      </c>
      <c r="X65" s="205" t="str">
        <f aca="true">CHOOSE(FIND(MID(VLOOKUP(5+10*O53,INDIRECT($BD$2),3,0),1,1),"0123456789ABCD"),"--","--","--","--","--","--","--","1","2","3","4","5","6","7")</f>
        <v>--</v>
      </c>
      <c r="Y65" s="205" t="str">
        <f aca="true">CHOOSE(FIND(MID(VLOOKUP(5+10*O53,INDIRECT($BD$2),3,0),2,1),"0123456789ABCD"),"--","--","--","--","--","--","--","1","2","3","4","5","6","7")</f>
        <v>--</v>
      </c>
      <c r="Z65" s="205" t="str">
        <f aca="true">CHOOSE(FIND(MID(VLOOKUP(5+10*O53,INDIRECT($BD$2),3,0),3,1),"0123456789ABCD"),"--","--","--","--","--","--","--","1","2","3","4","5","6","7")</f>
        <v>--</v>
      </c>
      <c r="AA65" s="205" t="str">
        <f aca="true">CHOOSE(FIND(MID(VLOOKUP(5+10*O53,INDIRECT($BD$2),3,0),4,1),"0123456789ABCD"),"--","--","--","--","--","--","--","1","2","3","4","5","6","7")</f>
        <v>1</v>
      </c>
      <c r="AB65" s="206" t="str">
        <f aca="true">CHOOSE(FIND(MID(VLOOKUP(5+10*O53,INDIRECT($BD$2),3,0),5,1),"0123456789ABCD"),"--","--","--","--","--","--","--","1","2","3","4","5","6","7")</f>
        <v>--</v>
      </c>
      <c r="AC65" s="198"/>
      <c r="AD65" s="208" t="str">
        <f aca="true">""&amp;IF(VLOOKUP(6+10*AC53,INDIRECT($BD$2),5,0)&gt;0,"+"&amp;VLOOKUP(6+10*AC53,INDIRECT($BD$2),5,0),VLOOKUP(6+10*AC53,INDIRECT($BD$2),5,0))</f>
        <v>-100</v>
      </c>
      <c r="AE65" s="185"/>
      <c r="AF65" s="186" t="s">
        <v>1627</v>
      </c>
      <c r="AG65" s="187" t="str">
        <f aca="true">""&amp;VLOOKUP(4+10*AC53,INDIRECT($BD$2),4,0)</f>
        <v>J8</v>
      </c>
      <c r="AH65" s="185"/>
      <c r="AI65" s="185"/>
      <c r="AJ65" s="185"/>
      <c r="AK65" s="204" t="s">
        <v>49</v>
      </c>
      <c r="AL65" s="205" t="str">
        <f aca="true">CHOOSE(FIND(MID(VLOOKUP(5+10*AC53,INDIRECT($BD$2),3,0),1,1),"0123456789ABCD"),"--","--","--","--","--","--","--","1","2","3","4","5","6","7")</f>
        <v>--</v>
      </c>
      <c r="AM65" s="205" t="str">
        <f aca="true">CHOOSE(FIND(MID(VLOOKUP(5+10*AC53,INDIRECT($BD$2),3,0),2,1),"0123456789ABCD"),"--","--","--","--","--","--","--","1","2","3","4","5","6","7")</f>
        <v>3</v>
      </c>
      <c r="AN65" s="205" t="str">
        <f aca="true">CHOOSE(FIND(MID(VLOOKUP(5+10*AC53,INDIRECT($BD$2),3,0),3,1),"0123456789ABCD"),"--","--","--","--","--","--","--","1","2","3","4","5","6","7")</f>
        <v>--</v>
      </c>
      <c r="AO65" s="205" t="str">
        <f aca="true">CHOOSE(FIND(MID(VLOOKUP(5+10*AC53,INDIRECT($BD$2),3,0),4,1),"0123456789ABCD"),"--","--","--","--","--","--","--","1","2","3","4","5","6","7")</f>
        <v>--</v>
      </c>
      <c r="AP65" s="206" t="str">
        <f aca="true">CHOOSE(FIND(MID(VLOOKUP(5+10*AC53,INDIRECT($BD$2),3,0),5,1),"0123456789ABCD"),"--","--","--","--","--","--","--","1","2","3","4","5","6","7")</f>
        <v>1</v>
      </c>
      <c r="AQ65" s="198"/>
      <c r="AR65" s="208" t="str">
        <f aca="true">""&amp;IF(VLOOKUP(6+10*AQ53,INDIRECT($BD$2),5,0)&gt;0,"+"&amp;VLOOKUP(6+10*AQ53,INDIRECT($BD$2),5,0),VLOOKUP(6+10*AQ53,INDIRECT($BD$2),5,0))</f>
        <v>+300</v>
      </c>
      <c r="AS65" s="185"/>
      <c r="AT65" s="186" t="s">
        <v>1627</v>
      </c>
      <c r="AU65" s="187" t="str">
        <f aca="true">""&amp;VLOOKUP(4+10*AQ53,INDIRECT($BD$2),4,0)</f>
        <v>9653</v>
      </c>
      <c r="AV65" s="185"/>
      <c r="AW65" s="185"/>
      <c r="AX65" s="185"/>
      <c r="AY65" s="204" t="s">
        <v>49</v>
      </c>
      <c r="AZ65" s="205" t="str">
        <f aca="true">CHOOSE(FIND(MID(VLOOKUP(5+10*AQ53,INDIRECT($BD$2),3,0),1,1),"0123456789ABCD"),"--","--","--","--","--","--","--","1","2","3","4","5","6","7")</f>
        <v>--</v>
      </c>
      <c r="BA65" s="205" t="str">
        <f aca="true">CHOOSE(FIND(MID(VLOOKUP(5+10*AQ53,INDIRECT($BD$2),3,0),2,1),"0123456789ABCD"),"--","--","--","--","--","--","--","1","2","3","4","5","6","7")</f>
        <v>--</v>
      </c>
      <c r="BB65" s="205" t="str">
        <f aca="true">CHOOSE(FIND(MID(VLOOKUP(5+10*AQ53,INDIRECT($BD$2),3,0),3,1),"0123456789ABCD"),"--","--","--","--","--","--","--","1","2","3","4","5","6","7")</f>
        <v>1</v>
      </c>
      <c r="BC65" s="205" t="str">
        <f aca="true">CHOOSE(FIND(MID(VLOOKUP(5+10*AQ53,INDIRECT($BD$2),3,0),4,1),"0123456789ABCD"),"--","--","--","--","--","--","--","1","2","3","4","5","6","7")</f>
        <v>--</v>
      </c>
      <c r="BD65" s="206" t="str">
        <f aca="true">CHOOSE(FIND(MID(VLOOKUP(5+10*AQ53,INDIRECT($BD$2),3,0),5,1),"0123456789ABCD"),"--","--","--","--","--","--","--","1","2","3","4","5","6","7")</f>
        <v>3</v>
      </c>
    </row>
    <row r="66" customFormat="false" ht="8.25" hidden="false" customHeight="true" outlineLevel="0" collapsed="false">
      <c r="A66" s="209"/>
      <c r="B66" s="210"/>
      <c r="C66" s="210"/>
      <c r="D66" s="210"/>
      <c r="E66" s="210"/>
      <c r="F66" s="210"/>
      <c r="G66" s="210"/>
      <c r="H66" s="211"/>
      <c r="I66" s="212" t="s">
        <v>130</v>
      </c>
      <c r="J66" s="213" t="str">
        <f aca="true">CHOOSE(FIND(MID(VLOOKUP(5+10*A53,INDIRECT($BD$2),5,0),1,1),"0123456789ABCD"),"--","--","--","--","--","--","--","1","2","3","4","5","6","7")</f>
        <v>--</v>
      </c>
      <c r="K66" s="213" t="str">
        <f aca="true">CHOOSE(FIND(MID(VLOOKUP(5+10*A53,INDIRECT($BD$2),5,0),2,1),"0123456789ABCD"),"--","--","--","--","--","--","--","1","2","3","4","5","6","7")</f>
        <v>--</v>
      </c>
      <c r="L66" s="213" t="str">
        <f aca="true">CHOOSE(FIND(MID(VLOOKUP(5+10*A53,INDIRECT($BD$2),5,0),3,1),"0123456789ABCD"),"--","--","--","--","--","--","--","1","2","3","4","5","6","7")</f>
        <v>1</v>
      </c>
      <c r="M66" s="213" t="str">
        <f aca="true">CHOOSE(FIND(MID(VLOOKUP(5+10*A53,INDIRECT($BD$2),5,0),4,1),"0123456789ABCD"),"--","--","--","--","--","--","--","1","2","3","4","5","6","7")</f>
        <v>2</v>
      </c>
      <c r="N66" s="214" t="str">
        <f aca="true">CHOOSE(FIND(MID(VLOOKUP(5+10*A53,INDIRECT($BD$2),5,0),5,1),"0123456789ABCD"),"--","--","--","--","--","--","--","1","2","3","4","5","6","7")</f>
        <v>--</v>
      </c>
      <c r="O66" s="209"/>
      <c r="P66" s="210"/>
      <c r="Q66" s="210"/>
      <c r="R66" s="210"/>
      <c r="S66" s="210"/>
      <c r="T66" s="210"/>
      <c r="U66" s="210"/>
      <c r="V66" s="211"/>
      <c r="W66" s="212" t="s">
        <v>130</v>
      </c>
      <c r="X66" s="213" t="str">
        <f aca="true">CHOOSE(FIND(MID(VLOOKUP(5+10*O53,INDIRECT($BD$2),5,0),1,1),"0123456789ABCD"),"--","--","--","--","--","--","--","1","2","3","4","5","6","7")</f>
        <v>--</v>
      </c>
      <c r="Y66" s="213" t="str">
        <f aca="true">CHOOSE(FIND(MID(VLOOKUP(5+10*O53,INDIRECT($BD$2),5,0),2,1),"0123456789ABCD"),"--","--","--","--","--","--","--","1","2","3","4","5","6","7")</f>
        <v>--</v>
      </c>
      <c r="Z66" s="213" t="str">
        <f aca="true">CHOOSE(FIND(MID(VLOOKUP(5+10*O53,INDIRECT($BD$2),5,0),3,1),"0123456789ABCD"),"--","--","--","--","--","--","--","1","2","3","4","5","6","7")</f>
        <v>--</v>
      </c>
      <c r="AA66" s="213" t="str">
        <f aca="true">CHOOSE(FIND(MID(VLOOKUP(5+10*O53,INDIRECT($BD$2),5,0),4,1),"0123456789ABCD"),"--","--","--","--","--","--","--","1","2","3","4","5","6","7")</f>
        <v>1</v>
      </c>
      <c r="AB66" s="214" t="str">
        <f aca="true">CHOOSE(FIND(MID(VLOOKUP(5+10*O53,INDIRECT($BD$2),5,0),5,1),"0123456789ABCD"),"--","--","--","--","--","--","--","1","2","3","4","5","6","7")</f>
        <v>--</v>
      </c>
      <c r="AC66" s="209"/>
      <c r="AD66" s="210"/>
      <c r="AE66" s="210"/>
      <c r="AF66" s="210"/>
      <c r="AG66" s="210"/>
      <c r="AH66" s="210"/>
      <c r="AI66" s="210"/>
      <c r="AJ66" s="211"/>
      <c r="AK66" s="212" t="s">
        <v>130</v>
      </c>
      <c r="AL66" s="213" t="str">
        <f aca="true">CHOOSE(FIND(MID(VLOOKUP(5+10*AC53,INDIRECT($BD$2),5,0),1,1),"0123456789ABCD"),"--","--","--","--","--","--","--","1","2","3","4","5","6","7")</f>
        <v>--</v>
      </c>
      <c r="AM66" s="213" t="str">
        <f aca="true">CHOOSE(FIND(MID(VLOOKUP(5+10*AC53,INDIRECT($BD$2),5,0),2,1),"0123456789ABCD"),"--","--","--","--","--","--","--","1","2","3","4","5","6","7")</f>
        <v>3</v>
      </c>
      <c r="AN66" s="213" t="str">
        <f aca="true">CHOOSE(FIND(MID(VLOOKUP(5+10*AC53,INDIRECT($BD$2),5,0),3,1),"0123456789ABCD"),"--","--","--","--","--","--","--","1","2","3","4","5","6","7")</f>
        <v>--</v>
      </c>
      <c r="AO66" s="213" t="str">
        <f aca="true">CHOOSE(FIND(MID(VLOOKUP(5+10*AC53,INDIRECT($BD$2),5,0),4,1),"0123456789ABCD"),"--","--","--","--","--","--","--","1","2","3","4","5","6","7")</f>
        <v>--</v>
      </c>
      <c r="AP66" s="214" t="str">
        <f aca="true">CHOOSE(FIND(MID(VLOOKUP(5+10*AC53,INDIRECT($BD$2),5,0),5,1),"0123456789ABCD"),"--","--","--","--","--","--","--","1","2","3","4","5","6","7")</f>
        <v>1</v>
      </c>
      <c r="AQ66" s="209"/>
      <c r="AR66" s="210"/>
      <c r="AS66" s="210"/>
      <c r="AT66" s="210"/>
      <c r="AU66" s="210"/>
      <c r="AV66" s="210"/>
      <c r="AW66" s="210"/>
      <c r="AX66" s="211"/>
      <c r="AY66" s="212" t="s">
        <v>130</v>
      </c>
      <c r="AZ66" s="213" t="str">
        <f aca="true">CHOOSE(FIND(MID(VLOOKUP(5+10*AQ53,INDIRECT($BD$2),5,0),1,1),"0123456789ABCD"),"--","--","--","--","--","--","--","1","2","3","4","5","6","7")</f>
        <v>--</v>
      </c>
      <c r="BA66" s="213" t="str">
        <f aca="true">CHOOSE(FIND(MID(VLOOKUP(5+10*AQ53,INDIRECT($BD$2),5,0),2,1),"0123456789ABCD"),"--","--","--","--","--","--","--","1","2","3","4","5","6","7")</f>
        <v>--</v>
      </c>
      <c r="BB66" s="213" t="str">
        <f aca="true">CHOOSE(FIND(MID(VLOOKUP(5+10*AQ53,INDIRECT($BD$2),5,0),3,1),"0123456789ABCD"),"--","--","--","--","--","--","--","1","2","3","4","5","6","7")</f>
        <v>1</v>
      </c>
      <c r="BC66" s="213" t="str">
        <f aca="true">CHOOSE(FIND(MID(VLOOKUP(5+10*AQ53,INDIRECT($BD$2),5,0),4,1),"0123456789ABCD"),"--","--","--","--","--","--","--","1","2","3","4","5","6","7")</f>
        <v>--</v>
      </c>
      <c r="BD66" s="214" t="str">
        <f aca="true">CHOOSE(FIND(MID(VLOOKUP(5+10*AQ53,INDIRECT($BD$2),5,0),5,1),"0123456789ABCD"),"--","--","--","--","--","--","--","1","2","3","4","5","6","7")</f>
        <v>3</v>
      </c>
    </row>
    <row r="67" customFormat="false" ht="8.25" hidden="false" customHeight="true" outlineLevel="0" collapsed="false">
      <c r="A67" s="176" t="s">
        <v>1645</v>
      </c>
      <c r="B67" s="177"/>
      <c r="C67" s="178"/>
      <c r="D67" s="179"/>
      <c r="E67" s="179"/>
      <c r="F67" s="179"/>
      <c r="G67" s="179"/>
      <c r="H67" s="178"/>
      <c r="I67" s="178"/>
      <c r="J67" s="178"/>
      <c r="K67" s="178"/>
      <c r="L67" s="180"/>
      <c r="M67" s="181" t="str">
        <f aca="false">MID("WNES",1+MOD(B68,4),1)</f>
        <v>W</v>
      </c>
      <c r="N67" s="182"/>
      <c r="O67" s="176" t="s">
        <v>1645</v>
      </c>
      <c r="P67" s="177"/>
      <c r="Q67" s="178"/>
      <c r="R67" s="179"/>
      <c r="S67" s="179"/>
      <c r="T67" s="179"/>
      <c r="U67" s="179"/>
      <c r="V67" s="178"/>
      <c r="W67" s="178"/>
      <c r="X67" s="178"/>
      <c r="Y67" s="178"/>
      <c r="Z67" s="180"/>
      <c r="AA67" s="181" t="str">
        <f aca="false">MID("WNES",1+MOD(P68,4),1)</f>
        <v>N</v>
      </c>
      <c r="AB67" s="182"/>
      <c r="AC67" s="176" t="s">
        <v>1645</v>
      </c>
      <c r="AD67" s="177"/>
      <c r="AE67" s="178"/>
      <c r="AF67" s="179"/>
      <c r="AG67" s="179"/>
      <c r="AH67" s="179"/>
      <c r="AI67" s="179"/>
      <c r="AJ67" s="178"/>
      <c r="AK67" s="178"/>
      <c r="AL67" s="178"/>
      <c r="AM67" s="178"/>
      <c r="AN67" s="180"/>
      <c r="AO67" s="181" t="str">
        <f aca="false">MID("WNES",1+MOD(AD68,4),1)</f>
        <v>E</v>
      </c>
      <c r="AP67" s="182"/>
      <c r="AQ67" s="176" t="s">
        <v>1645</v>
      </c>
      <c r="AR67" s="177"/>
      <c r="AS67" s="178"/>
      <c r="AT67" s="179"/>
      <c r="AU67" s="179"/>
      <c r="AV67" s="179"/>
      <c r="AW67" s="179"/>
      <c r="AX67" s="178"/>
      <c r="AY67" s="178"/>
      <c r="AZ67" s="178"/>
      <c r="BA67" s="178"/>
      <c r="BB67" s="180"/>
      <c r="BC67" s="181" t="str">
        <f aca="false">MID("WNES",1+MOD(AR68,4),1)</f>
        <v>S</v>
      </c>
      <c r="BD67" s="182"/>
    </row>
    <row r="68" customFormat="false" ht="8.25" hidden="false" customHeight="true" outlineLevel="0" collapsed="false">
      <c r="A68" s="183"/>
      <c r="B68" s="184" t="n">
        <v>160</v>
      </c>
      <c r="C68" s="185"/>
      <c r="D68" s="186" t="s">
        <v>1624</v>
      </c>
      <c r="E68" s="187" t="str">
        <f aca="true">""&amp;VLOOKUP(1+10*A69,INDIRECT($BD$2),2,0)</f>
        <v>A1073</v>
      </c>
      <c r="F68" s="185"/>
      <c r="G68" s="185"/>
      <c r="H68" s="185"/>
      <c r="I68" s="185"/>
      <c r="J68" s="185"/>
      <c r="K68" s="185"/>
      <c r="L68" s="188"/>
      <c r="M68" s="189" t="str">
        <f aca="false">MID(" EW  NS NoneBoth",1+4*INT(MOD(11*B68,16)/4),4)</f>
        <v> EW </v>
      </c>
      <c r="N68" s="190"/>
      <c r="O68" s="183"/>
      <c r="P68" s="184" t="n">
        <v>161</v>
      </c>
      <c r="Q68" s="185"/>
      <c r="R68" s="186" t="s">
        <v>1624</v>
      </c>
      <c r="S68" s="187" t="str">
        <f aca="true">""&amp;VLOOKUP(1+10*O69,INDIRECT($BD$2),2,0)</f>
        <v>AQ10865</v>
      </c>
      <c r="T68" s="185"/>
      <c r="U68" s="185"/>
      <c r="V68" s="185"/>
      <c r="W68" s="185"/>
      <c r="X68" s="185"/>
      <c r="Y68" s="185"/>
      <c r="Z68" s="188"/>
      <c r="AA68" s="189" t="str">
        <f aca="false">MID(" EW  NS NoneBoth",1+4*INT(MOD(11*P68,16)/4),4)</f>
        <v>None</v>
      </c>
      <c r="AB68" s="190"/>
      <c r="AC68" s="183"/>
      <c r="AD68" s="184" t="n">
        <v>162</v>
      </c>
      <c r="AE68" s="185"/>
      <c r="AF68" s="186" t="s">
        <v>1624</v>
      </c>
      <c r="AG68" s="187" t="str">
        <f aca="true">""&amp;VLOOKUP(1+10*AC69,INDIRECT($BD$2),2,0)</f>
        <v>AK9</v>
      </c>
      <c r="AH68" s="185"/>
      <c r="AI68" s="185"/>
      <c r="AJ68" s="185"/>
      <c r="AK68" s="185"/>
      <c r="AL68" s="185"/>
      <c r="AM68" s="185"/>
      <c r="AN68" s="188"/>
      <c r="AO68" s="189" t="str">
        <f aca="false">MID(" EW  NS NoneBoth",1+4*INT(MOD(11*AD68,16)/4),4)</f>
        <v> NS </v>
      </c>
      <c r="AP68" s="190"/>
      <c r="AQ68" s="183"/>
      <c r="AR68" s="184" t="n">
        <v>163</v>
      </c>
      <c r="AS68" s="185"/>
      <c r="AT68" s="186" t="s">
        <v>1624</v>
      </c>
      <c r="AU68" s="187" t="str">
        <f aca="true">""&amp;VLOOKUP(1+10*AQ69,INDIRECT($BD$2),2,0)</f>
        <v>Q764</v>
      </c>
      <c r="AV68" s="185"/>
      <c r="AW68" s="185"/>
      <c r="AX68" s="185"/>
      <c r="AY68" s="185"/>
      <c r="AZ68" s="185"/>
      <c r="BA68" s="185"/>
      <c r="BB68" s="188"/>
      <c r="BC68" s="189" t="str">
        <f aca="false">MID(" EW  NS NoneBoth",1+4*INT(MOD(11*AR68,16)/4),4)</f>
        <v> EW </v>
      </c>
      <c r="BD68" s="190"/>
    </row>
    <row r="69" customFormat="false" ht="8.25" hidden="false" customHeight="true" outlineLevel="0" collapsed="false">
      <c r="A69" s="191" t="n">
        <f aca="false">1+AQ53</f>
        <v>160</v>
      </c>
      <c r="B69" s="179"/>
      <c r="C69" s="192"/>
      <c r="D69" s="186" t="s">
        <v>1625</v>
      </c>
      <c r="E69" s="187" t="str">
        <f aca="true">""&amp;VLOOKUP(2+10*A69,INDIRECT($BD$2),2,0)</f>
        <v>AK108</v>
      </c>
      <c r="F69" s="185"/>
      <c r="G69" s="185"/>
      <c r="H69" s="185"/>
      <c r="I69" s="185"/>
      <c r="J69" s="185"/>
      <c r="K69" s="185"/>
      <c r="L69" s="185"/>
      <c r="M69" s="185"/>
      <c r="N69" s="193"/>
      <c r="O69" s="191" t="n">
        <f aca="false">1+A69</f>
        <v>161</v>
      </c>
      <c r="P69" s="179"/>
      <c r="Q69" s="192"/>
      <c r="R69" s="186" t="s">
        <v>1625</v>
      </c>
      <c r="S69" s="187" t="str">
        <f aca="true">""&amp;VLOOKUP(2+10*O69,INDIRECT($BD$2),2,0)</f>
        <v>2</v>
      </c>
      <c r="T69" s="185"/>
      <c r="U69" s="185"/>
      <c r="V69" s="185"/>
      <c r="W69" s="185"/>
      <c r="X69" s="185"/>
      <c r="Y69" s="185"/>
      <c r="Z69" s="185"/>
      <c r="AA69" s="185"/>
      <c r="AB69" s="193"/>
      <c r="AC69" s="191" t="n">
        <f aca="false">1+O69</f>
        <v>162</v>
      </c>
      <c r="AD69" s="179"/>
      <c r="AE69" s="192"/>
      <c r="AF69" s="186" t="s">
        <v>1625</v>
      </c>
      <c r="AG69" s="187" t="str">
        <f aca="true">""&amp;VLOOKUP(2+10*AC69,INDIRECT($BD$2),2,0)</f>
        <v>A8752</v>
      </c>
      <c r="AH69" s="185"/>
      <c r="AI69" s="185"/>
      <c r="AJ69" s="185"/>
      <c r="AK69" s="185"/>
      <c r="AL69" s="185"/>
      <c r="AM69" s="185"/>
      <c r="AN69" s="185"/>
      <c r="AO69" s="185"/>
      <c r="AP69" s="193"/>
      <c r="AQ69" s="191" t="n">
        <f aca="false">1+AC69</f>
        <v>163</v>
      </c>
      <c r="AR69" s="179"/>
      <c r="AS69" s="192"/>
      <c r="AT69" s="186" t="s">
        <v>1625</v>
      </c>
      <c r="AU69" s="187" t="str">
        <f aca="true">""&amp;VLOOKUP(2+10*AQ69,INDIRECT($BD$2),2,0)</f>
        <v>AKJ</v>
      </c>
      <c r="AV69" s="185"/>
      <c r="AW69" s="185"/>
      <c r="AX69" s="185"/>
      <c r="AY69" s="185"/>
      <c r="AZ69" s="185"/>
      <c r="BA69" s="185"/>
      <c r="BB69" s="185"/>
      <c r="BC69" s="185"/>
      <c r="BD69" s="193"/>
    </row>
    <row r="70" customFormat="false" ht="8.25" hidden="false" customHeight="true" outlineLevel="0" collapsed="false">
      <c r="A70" s="194"/>
      <c r="B70" s="187"/>
      <c r="C70" s="187"/>
      <c r="D70" s="186" t="s">
        <v>1626</v>
      </c>
      <c r="E70" s="187" t="str">
        <f aca="true">""&amp;VLOOKUP(3+10*A69,INDIRECT($BD$2),2,0)</f>
        <v>Q</v>
      </c>
      <c r="F70" s="185"/>
      <c r="G70" s="185"/>
      <c r="H70" s="185"/>
      <c r="I70" s="185"/>
      <c r="J70" s="185"/>
      <c r="K70" s="185"/>
      <c r="L70" s="185"/>
      <c r="M70" s="185"/>
      <c r="N70" s="193"/>
      <c r="O70" s="194"/>
      <c r="P70" s="187"/>
      <c r="Q70" s="187"/>
      <c r="R70" s="186" t="s">
        <v>1626</v>
      </c>
      <c r="S70" s="187" t="str">
        <f aca="true">""&amp;VLOOKUP(3+10*O69,INDIRECT($BD$2),2,0)</f>
        <v>K10642</v>
      </c>
      <c r="T70" s="185"/>
      <c r="U70" s="185"/>
      <c r="V70" s="185"/>
      <c r="W70" s="185"/>
      <c r="X70" s="185"/>
      <c r="Y70" s="185"/>
      <c r="Z70" s="185"/>
      <c r="AA70" s="185"/>
      <c r="AB70" s="193"/>
      <c r="AC70" s="194"/>
      <c r="AD70" s="187"/>
      <c r="AE70" s="187"/>
      <c r="AF70" s="186" t="s">
        <v>1626</v>
      </c>
      <c r="AG70" s="187" t="str">
        <f aca="true">""&amp;VLOOKUP(3+10*AC69,INDIRECT($BD$2),2,0)</f>
        <v>Q</v>
      </c>
      <c r="AH70" s="185"/>
      <c r="AI70" s="185"/>
      <c r="AJ70" s="185"/>
      <c r="AK70" s="185"/>
      <c r="AL70" s="185"/>
      <c r="AM70" s="185"/>
      <c r="AN70" s="185"/>
      <c r="AO70" s="185"/>
      <c r="AP70" s="193"/>
      <c r="AQ70" s="194"/>
      <c r="AR70" s="187"/>
      <c r="AS70" s="187"/>
      <c r="AT70" s="186" t="s">
        <v>1626</v>
      </c>
      <c r="AU70" s="187" t="str">
        <f aca="true">""&amp;VLOOKUP(3+10*AQ69,INDIRECT($BD$2),2,0)</f>
        <v>AK1073</v>
      </c>
      <c r="AV70" s="185"/>
      <c r="AW70" s="185"/>
      <c r="AX70" s="185"/>
      <c r="AY70" s="185"/>
      <c r="AZ70" s="185"/>
      <c r="BA70" s="185"/>
      <c r="BB70" s="185"/>
      <c r="BC70" s="185"/>
      <c r="BD70" s="193"/>
    </row>
    <row r="71" customFormat="false" ht="8.25" hidden="false" customHeight="true" outlineLevel="0" collapsed="false">
      <c r="A71" s="194"/>
      <c r="B71" s="187"/>
      <c r="C71" s="187"/>
      <c r="D71" s="186" t="s">
        <v>1627</v>
      </c>
      <c r="E71" s="187" t="str">
        <f aca="true">""&amp;VLOOKUP(4+10*A69,INDIRECT($BD$2),2,0)</f>
        <v>Q876</v>
      </c>
      <c r="F71" s="185"/>
      <c r="G71" s="185"/>
      <c r="H71" s="185"/>
      <c r="I71" s="185"/>
      <c r="J71" s="185"/>
      <c r="K71" s="185"/>
      <c r="L71" s="185"/>
      <c r="M71" s="185"/>
      <c r="N71" s="193"/>
      <c r="O71" s="194"/>
      <c r="P71" s="187"/>
      <c r="Q71" s="187"/>
      <c r="R71" s="186" t="s">
        <v>1627</v>
      </c>
      <c r="S71" s="187" t="str">
        <f aca="true">""&amp;VLOOKUP(4+10*O69,INDIRECT($BD$2),2,0)</f>
        <v>7</v>
      </c>
      <c r="T71" s="185"/>
      <c r="U71" s="185"/>
      <c r="V71" s="185"/>
      <c r="W71" s="185"/>
      <c r="X71" s="185"/>
      <c r="Y71" s="185"/>
      <c r="Z71" s="185"/>
      <c r="AA71" s="185"/>
      <c r="AB71" s="193"/>
      <c r="AC71" s="194"/>
      <c r="AD71" s="187"/>
      <c r="AE71" s="187"/>
      <c r="AF71" s="186" t="s">
        <v>1627</v>
      </c>
      <c r="AG71" s="187" t="str">
        <f aca="true">""&amp;VLOOKUP(4+10*AC69,INDIRECT($BD$2),2,0)</f>
        <v>9743</v>
      </c>
      <c r="AH71" s="185"/>
      <c r="AI71" s="185"/>
      <c r="AJ71" s="185"/>
      <c r="AK71" s="185"/>
      <c r="AL71" s="185"/>
      <c r="AM71" s="185"/>
      <c r="AN71" s="185"/>
      <c r="AO71" s="185"/>
      <c r="AP71" s="193"/>
      <c r="AQ71" s="194"/>
      <c r="AR71" s="187"/>
      <c r="AS71" s="187"/>
      <c r="AT71" s="186" t="s">
        <v>1627</v>
      </c>
      <c r="AU71" s="187" t="str">
        <f aca="true">""&amp;VLOOKUP(4+10*AQ69,INDIRECT($BD$2),2,0)</f>
        <v>Q</v>
      </c>
      <c r="AV71" s="185"/>
      <c r="AW71" s="185"/>
      <c r="AX71" s="185"/>
      <c r="AY71" s="185"/>
      <c r="AZ71" s="185"/>
      <c r="BA71" s="185"/>
      <c r="BB71" s="185"/>
      <c r="BC71" s="185"/>
      <c r="BD71" s="193"/>
    </row>
    <row r="72" customFormat="false" ht="8.25" hidden="false" customHeight="true" outlineLevel="0" collapsed="false">
      <c r="A72" s="195"/>
      <c r="B72" s="187"/>
      <c r="C72" s="187"/>
      <c r="D72" s="187"/>
      <c r="E72" s="187"/>
      <c r="F72" s="187"/>
      <c r="G72" s="187"/>
      <c r="H72" s="185"/>
      <c r="I72" s="185"/>
      <c r="J72" s="185"/>
      <c r="K72" s="185"/>
      <c r="L72" s="185"/>
      <c r="M72" s="185"/>
      <c r="N72" s="193"/>
      <c r="O72" s="195"/>
      <c r="P72" s="187"/>
      <c r="Q72" s="187"/>
      <c r="R72" s="187"/>
      <c r="S72" s="187"/>
      <c r="T72" s="187"/>
      <c r="U72" s="187"/>
      <c r="V72" s="185"/>
      <c r="W72" s="185"/>
      <c r="X72" s="185"/>
      <c r="Y72" s="185"/>
      <c r="Z72" s="185"/>
      <c r="AA72" s="185"/>
      <c r="AB72" s="193"/>
      <c r="AC72" s="195"/>
      <c r="AD72" s="187"/>
      <c r="AE72" s="187"/>
      <c r="AF72" s="187"/>
      <c r="AG72" s="187"/>
      <c r="AH72" s="187"/>
      <c r="AI72" s="187"/>
      <c r="AJ72" s="185"/>
      <c r="AK72" s="185"/>
      <c r="AL72" s="185"/>
      <c r="AM72" s="185"/>
      <c r="AN72" s="185"/>
      <c r="AO72" s="185"/>
      <c r="AP72" s="193"/>
      <c r="AQ72" s="195"/>
      <c r="AR72" s="187"/>
      <c r="AS72" s="187"/>
      <c r="AT72" s="187"/>
      <c r="AU72" s="187"/>
      <c r="AV72" s="187"/>
      <c r="AW72" s="187"/>
      <c r="AX72" s="185"/>
      <c r="AY72" s="185"/>
      <c r="AZ72" s="185"/>
      <c r="BA72" s="185"/>
      <c r="BB72" s="185"/>
      <c r="BC72" s="185"/>
      <c r="BD72" s="193"/>
    </row>
    <row r="73" customFormat="false" ht="8.25" hidden="false" customHeight="true" outlineLevel="0" collapsed="false">
      <c r="A73" s="196" t="s">
        <v>1624</v>
      </c>
      <c r="B73" s="187" t="str">
        <f aca="true">""&amp;VLOOKUP(1+10*A69,INDIRECT($BD$2),5,0)</f>
        <v>8</v>
      </c>
      <c r="C73" s="185"/>
      <c r="D73" s="185"/>
      <c r="E73" s="185"/>
      <c r="F73" s="185"/>
      <c r="H73" s="186" t="s">
        <v>1624</v>
      </c>
      <c r="I73" s="187" t="str">
        <f aca="true">""&amp;VLOOKUP(1+10*A69,INDIRECT($BD$2),3,0)</f>
        <v>42</v>
      </c>
      <c r="K73" s="185"/>
      <c r="L73" s="187"/>
      <c r="M73" s="187"/>
      <c r="N73" s="197"/>
      <c r="O73" s="196" t="s">
        <v>1624</v>
      </c>
      <c r="P73" s="187" t="str">
        <f aca="true">""&amp;VLOOKUP(1+10*O69,INDIRECT($BD$2),5,0)</f>
        <v>K</v>
      </c>
      <c r="Q73" s="185"/>
      <c r="R73" s="185"/>
      <c r="S73" s="185"/>
      <c r="T73" s="185"/>
      <c r="V73" s="186" t="s">
        <v>1624</v>
      </c>
      <c r="W73" s="187" t="str">
        <f aca="true">""&amp;VLOOKUP(1+10*O69,INDIRECT($BD$2),3,0)</f>
        <v>3</v>
      </c>
      <c r="Y73" s="185"/>
      <c r="Z73" s="187"/>
      <c r="AA73" s="187"/>
      <c r="AB73" s="197"/>
      <c r="AC73" s="196" t="s">
        <v>1624</v>
      </c>
      <c r="AD73" s="187" t="str">
        <f aca="true">""&amp;VLOOKUP(1+10*AC69,INDIRECT($BD$2),5,0)</f>
        <v>J10654</v>
      </c>
      <c r="AE73" s="185"/>
      <c r="AF73" s="185"/>
      <c r="AG73" s="185"/>
      <c r="AH73" s="185"/>
      <c r="AJ73" s="186" t="s">
        <v>1624</v>
      </c>
      <c r="AK73" s="187" t="str">
        <f aca="true">""&amp;VLOOKUP(1+10*AC69,INDIRECT($BD$2),3,0)</f>
        <v>8732</v>
      </c>
      <c r="AM73" s="185"/>
      <c r="AN73" s="187"/>
      <c r="AO73" s="187"/>
      <c r="AP73" s="197"/>
      <c r="AQ73" s="196" t="s">
        <v>1624</v>
      </c>
      <c r="AR73" s="187" t="str">
        <f aca="true">""&amp;VLOOKUP(1+10*AQ69,INDIRECT($BD$2),5,0)</f>
        <v>A5</v>
      </c>
      <c r="AS73" s="185"/>
      <c r="AT73" s="185"/>
      <c r="AU73" s="185"/>
      <c r="AV73" s="185"/>
      <c r="AX73" s="186" t="s">
        <v>1624</v>
      </c>
      <c r="AY73" s="187" t="str">
        <f aca="true">""&amp;VLOOKUP(1+10*AQ69,INDIRECT($BD$2),3,0)</f>
        <v>K832</v>
      </c>
      <c r="BA73" s="185"/>
      <c r="BB73" s="187"/>
      <c r="BC73" s="187"/>
      <c r="BD73" s="197"/>
    </row>
    <row r="74" customFormat="false" ht="8.25" hidden="false" customHeight="true" outlineLevel="0" collapsed="false">
      <c r="A74" s="196" t="s">
        <v>1625</v>
      </c>
      <c r="B74" s="187" t="str">
        <f aca="true">""&amp;VLOOKUP(2+10*A69,INDIRECT($BD$2),5,0)</f>
        <v>965</v>
      </c>
      <c r="C74" s="185"/>
      <c r="D74" s="185"/>
      <c r="E74" s="185"/>
      <c r="F74" s="185"/>
      <c r="H74" s="186" t="s">
        <v>1625</v>
      </c>
      <c r="I74" s="187" t="str">
        <f aca="true">""&amp;VLOOKUP(2+10*A69,INDIRECT($BD$2),3,0)</f>
        <v>743</v>
      </c>
      <c r="K74" s="185"/>
      <c r="L74" s="187"/>
      <c r="M74" s="187"/>
      <c r="N74" s="197"/>
      <c r="O74" s="196" t="s">
        <v>1625</v>
      </c>
      <c r="P74" s="187" t="str">
        <f aca="true">""&amp;VLOOKUP(2+10*O69,INDIRECT($BD$2),5,0)</f>
        <v>AKQ104</v>
      </c>
      <c r="Q74" s="185"/>
      <c r="R74" s="185"/>
      <c r="S74" s="185"/>
      <c r="T74" s="185"/>
      <c r="V74" s="186" t="s">
        <v>1625</v>
      </c>
      <c r="W74" s="187" t="str">
        <f aca="true">""&amp;VLOOKUP(2+10*O69,INDIRECT($BD$2),3,0)</f>
        <v>986</v>
      </c>
      <c r="Y74" s="185"/>
      <c r="Z74" s="187"/>
      <c r="AA74" s="187"/>
      <c r="AB74" s="197"/>
      <c r="AC74" s="196" t="s">
        <v>1625</v>
      </c>
      <c r="AD74" s="187" t="str">
        <f aca="true">""&amp;VLOOKUP(2+10*AC69,INDIRECT($BD$2),5,0)</f>
        <v>J4</v>
      </c>
      <c r="AE74" s="185"/>
      <c r="AF74" s="185"/>
      <c r="AG74" s="185"/>
      <c r="AH74" s="185"/>
      <c r="AJ74" s="186" t="s">
        <v>1625</v>
      </c>
      <c r="AK74" s="187" t="str">
        <f aca="true">""&amp;VLOOKUP(2+10*AC69,INDIRECT($BD$2),3,0)</f>
        <v>Q3</v>
      </c>
      <c r="AM74" s="185"/>
      <c r="AN74" s="187"/>
      <c r="AO74" s="187"/>
      <c r="AP74" s="197"/>
      <c r="AQ74" s="196" t="s">
        <v>1625</v>
      </c>
      <c r="AR74" s="187" t="str">
        <f aca="true">""&amp;VLOOKUP(2+10*AQ69,INDIRECT($BD$2),5,0)</f>
        <v>96</v>
      </c>
      <c r="AS74" s="185"/>
      <c r="AT74" s="185"/>
      <c r="AU74" s="185"/>
      <c r="AV74" s="185"/>
      <c r="AX74" s="186" t="s">
        <v>1625</v>
      </c>
      <c r="AY74" s="187" t="str">
        <f aca="true">""&amp;VLOOKUP(2+10*AQ69,INDIRECT($BD$2),3,0)</f>
        <v>753</v>
      </c>
      <c r="BA74" s="185"/>
      <c r="BB74" s="187"/>
      <c r="BC74" s="187"/>
      <c r="BD74" s="197"/>
    </row>
    <row r="75" customFormat="false" ht="8.25" hidden="false" customHeight="true" outlineLevel="0" collapsed="false">
      <c r="A75" s="196" t="s">
        <v>1626</v>
      </c>
      <c r="B75" s="187" t="str">
        <f aca="true">""&amp;VLOOKUP(3+10*A69,INDIRECT($BD$2),5,0)</f>
        <v>K83</v>
      </c>
      <c r="C75" s="185"/>
      <c r="D75" s="185"/>
      <c r="E75" s="185"/>
      <c r="F75" s="185"/>
      <c r="H75" s="186" t="s">
        <v>1626</v>
      </c>
      <c r="I75" s="187" t="str">
        <f aca="true">""&amp;VLOOKUP(3+10*A69,INDIRECT($BD$2),3,0)</f>
        <v>AJ1092</v>
      </c>
      <c r="K75" s="185"/>
      <c r="L75" s="187"/>
      <c r="M75" s="187"/>
      <c r="N75" s="197"/>
      <c r="O75" s="196" t="s">
        <v>1626</v>
      </c>
      <c r="P75" s="187" t="str">
        <f aca="true">""&amp;VLOOKUP(3+10*O69,INDIRECT($BD$2),5,0)</f>
        <v>A5</v>
      </c>
      <c r="Q75" s="185"/>
      <c r="R75" s="185"/>
      <c r="S75" s="185"/>
      <c r="T75" s="185"/>
      <c r="V75" s="186" t="s">
        <v>1626</v>
      </c>
      <c r="W75" s="187" t="str">
        <f aca="true">""&amp;VLOOKUP(3+10*O69,INDIRECT($BD$2),3,0)</f>
        <v>Q9873</v>
      </c>
      <c r="Y75" s="185"/>
      <c r="Z75" s="187"/>
      <c r="AA75" s="187"/>
      <c r="AB75" s="197"/>
      <c r="AC75" s="196" t="s">
        <v>1626</v>
      </c>
      <c r="AD75" s="187" t="str">
        <f aca="true">""&amp;VLOOKUP(3+10*AC69,INDIRECT($BD$2),5,0)</f>
        <v>AKJ52</v>
      </c>
      <c r="AE75" s="185"/>
      <c r="AF75" s="185"/>
      <c r="AG75" s="185"/>
      <c r="AH75" s="185"/>
      <c r="AJ75" s="186" t="s">
        <v>1626</v>
      </c>
      <c r="AK75" s="187" t="str">
        <f aca="true">""&amp;VLOOKUP(3+10*AC69,INDIRECT($BD$2),3,0)</f>
        <v>9874</v>
      </c>
      <c r="AM75" s="185"/>
      <c r="AN75" s="187"/>
      <c r="AO75" s="187"/>
      <c r="AP75" s="197"/>
      <c r="AQ75" s="196" t="s">
        <v>1626</v>
      </c>
      <c r="AR75" s="187" t="str">
        <f aca="true">""&amp;VLOOKUP(3+10*AQ69,INDIRECT($BD$2),5,0)</f>
        <v>QJ652</v>
      </c>
      <c r="AS75" s="185"/>
      <c r="AT75" s="185"/>
      <c r="AU75" s="185"/>
      <c r="AV75" s="185"/>
      <c r="AX75" s="186" t="s">
        <v>1626</v>
      </c>
      <c r="AY75" s="187" t="str">
        <f aca="true">""&amp;VLOOKUP(3+10*AQ69,INDIRECT($BD$2),3,0)</f>
        <v>8</v>
      </c>
      <c r="BA75" s="185"/>
      <c r="BB75" s="187"/>
      <c r="BC75" s="187"/>
      <c r="BD75" s="197"/>
    </row>
    <row r="76" customFormat="false" ht="8.25" hidden="false" customHeight="true" outlineLevel="0" collapsed="false">
      <c r="A76" s="196" t="s">
        <v>1627</v>
      </c>
      <c r="B76" s="187" t="str">
        <f aca="true">""&amp;VLOOKUP(4+10*A69,INDIRECT($BD$2),5,0)</f>
        <v>AKJ1043</v>
      </c>
      <c r="C76" s="185"/>
      <c r="D76" s="185"/>
      <c r="E76" s="185"/>
      <c r="F76" s="185"/>
      <c r="H76" s="186" t="s">
        <v>1627</v>
      </c>
      <c r="I76" s="187" t="str">
        <f aca="true">""&amp;VLOOKUP(4+10*A69,INDIRECT($BD$2),3,0)</f>
        <v>952</v>
      </c>
      <c r="K76" s="185"/>
      <c r="L76" s="187"/>
      <c r="M76" s="187"/>
      <c r="N76" s="197"/>
      <c r="O76" s="196" t="s">
        <v>1627</v>
      </c>
      <c r="P76" s="187" t="str">
        <f aca="true">""&amp;VLOOKUP(4+10*O69,INDIRECT($BD$2),5,0)</f>
        <v>AQJ103</v>
      </c>
      <c r="Q76" s="185"/>
      <c r="R76" s="185"/>
      <c r="S76" s="185"/>
      <c r="T76" s="185"/>
      <c r="V76" s="186" t="s">
        <v>1627</v>
      </c>
      <c r="W76" s="187" t="str">
        <f aca="true">""&amp;VLOOKUP(4+10*O69,INDIRECT($BD$2),3,0)</f>
        <v>9542</v>
      </c>
      <c r="Y76" s="185"/>
      <c r="Z76" s="187"/>
      <c r="AA76" s="187"/>
      <c r="AB76" s="197"/>
      <c r="AC76" s="196" t="s">
        <v>1627</v>
      </c>
      <c r="AD76" s="187" t="str">
        <f aca="true">""&amp;VLOOKUP(4+10*AC69,INDIRECT($BD$2),5,0)</f>
        <v>A</v>
      </c>
      <c r="AE76" s="185"/>
      <c r="AF76" s="185"/>
      <c r="AG76" s="185"/>
      <c r="AH76" s="185"/>
      <c r="AJ76" s="186" t="s">
        <v>1627</v>
      </c>
      <c r="AK76" s="187" t="str">
        <f aca="true">""&amp;VLOOKUP(4+10*AC69,INDIRECT($BD$2),3,0)</f>
        <v>K86</v>
      </c>
      <c r="AM76" s="185"/>
      <c r="AN76" s="187"/>
      <c r="AO76" s="187"/>
      <c r="AP76" s="197"/>
      <c r="AQ76" s="196" t="s">
        <v>1627</v>
      </c>
      <c r="AR76" s="187" t="str">
        <f aca="true">""&amp;VLOOKUP(4+10*AQ69,INDIRECT($BD$2),5,0)</f>
        <v>AJ43</v>
      </c>
      <c r="AS76" s="185"/>
      <c r="AT76" s="185"/>
      <c r="AU76" s="185"/>
      <c r="AV76" s="185"/>
      <c r="AX76" s="186" t="s">
        <v>1627</v>
      </c>
      <c r="AY76" s="187" t="str">
        <f aca="true">""&amp;VLOOKUP(4+10*AQ69,INDIRECT($BD$2),3,0)</f>
        <v>K10952</v>
      </c>
      <c r="BA76" s="185"/>
      <c r="BB76" s="187"/>
      <c r="BC76" s="187"/>
      <c r="BD76" s="197"/>
    </row>
    <row r="77" customFormat="false" ht="8.25" hidden="false" customHeight="true" outlineLevel="0" collapsed="false">
      <c r="A77" s="198"/>
      <c r="B77" s="185"/>
      <c r="C77" s="185"/>
      <c r="D77" s="185"/>
      <c r="E77" s="185"/>
      <c r="F77" s="185"/>
      <c r="G77" s="185"/>
      <c r="H77" s="187"/>
      <c r="I77" s="187"/>
      <c r="J77" s="187"/>
      <c r="K77" s="187"/>
      <c r="L77" s="187"/>
      <c r="M77" s="187"/>
      <c r="N77" s="197"/>
      <c r="O77" s="198"/>
      <c r="P77" s="185"/>
      <c r="Q77" s="185"/>
      <c r="R77" s="185"/>
      <c r="S77" s="185"/>
      <c r="T77" s="185"/>
      <c r="U77" s="185"/>
      <c r="V77" s="187"/>
      <c r="W77" s="187"/>
      <c r="X77" s="187"/>
      <c r="Y77" s="187"/>
      <c r="Z77" s="187"/>
      <c r="AA77" s="187"/>
      <c r="AB77" s="197"/>
      <c r="AC77" s="198"/>
      <c r="AD77" s="185"/>
      <c r="AE77" s="185"/>
      <c r="AF77" s="185"/>
      <c r="AG77" s="185"/>
      <c r="AH77" s="185"/>
      <c r="AI77" s="185"/>
      <c r="AJ77" s="187"/>
      <c r="AK77" s="187"/>
      <c r="AL77" s="187"/>
      <c r="AM77" s="187"/>
      <c r="AN77" s="187"/>
      <c r="AO77" s="187"/>
      <c r="AP77" s="197"/>
      <c r="AQ77" s="198"/>
      <c r="AR77" s="185"/>
      <c r="AS77" s="185"/>
      <c r="AT77" s="185"/>
      <c r="AU77" s="185"/>
      <c r="AV77" s="185"/>
      <c r="AW77" s="185"/>
      <c r="AX77" s="187"/>
      <c r="AY77" s="187"/>
      <c r="AZ77" s="187"/>
      <c r="BA77" s="187"/>
      <c r="BB77" s="187"/>
      <c r="BC77" s="187"/>
      <c r="BD77" s="197"/>
    </row>
    <row r="78" customFormat="false" ht="8.25" hidden="false" customHeight="true" outlineLevel="0" collapsed="false">
      <c r="A78" s="198"/>
      <c r="B78" s="185"/>
      <c r="C78" s="185"/>
      <c r="D78" s="186" t="s">
        <v>1624</v>
      </c>
      <c r="E78" s="187" t="str">
        <f aca="true">""&amp;VLOOKUP(1+10*A69,INDIRECT($BD$2),4,0)</f>
        <v>KQJ965</v>
      </c>
      <c r="F78" s="185"/>
      <c r="G78" s="185"/>
      <c r="H78" s="185"/>
      <c r="I78" s="199"/>
      <c r="J78" s="200" t="s">
        <v>1628</v>
      </c>
      <c r="K78" s="201" t="s">
        <v>1624</v>
      </c>
      <c r="L78" s="201" t="s">
        <v>1625</v>
      </c>
      <c r="M78" s="201" t="s">
        <v>1626</v>
      </c>
      <c r="N78" s="202" t="s">
        <v>1627</v>
      </c>
      <c r="O78" s="198"/>
      <c r="P78" s="185"/>
      <c r="Q78" s="185"/>
      <c r="R78" s="186" t="s">
        <v>1624</v>
      </c>
      <c r="S78" s="187" t="str">
        <f aca="true">""&amp;VLOOKUP(1+10*O69,INDIRECT($BD$2),4,0)</f>
        <v>J9742</v>
      </c>
      <c r="T78" s="185"/>
      <c r="U78" s="185"/>
      <c r="V78" s="185"/>
      <c r="W78" s="199"/>
      <c r="X78" s="200" t="s">
        <v>1628</v>
      </c>
      <c r="Y78" s="201" t="s">
        <v>1624</v>
      </c>
      <c r="Z78" s="201" t="s">
        <v>1625</v>
      </c>
      <c r="AA78" s="201" t="s">
        <v>1626</v>
      </c>
      <c r="AB78" s="202" t="s">
        <v>1627</v>
      </c>
      <c r="AC78" s="198"/>
      <c r="AD78" s="185"/>
      <c r="AE78" s="185"/>
      <c r="AF78" s="186" t="s">
        <v>1624</v>
      </c>
      <c r="AG78" s="187" t="str">
        <f aca="true">""&amp;VLOOKUP(1+10*AC69,INDIRECT($BD$2),4,0)</f>
        <v>Q</v>
      </c>
      <c r="AH78" s="185"/>
      <c r="AI78" s="185"/>
      <c r="AJ78" s="185"/>
      <c r="AK78" s="199"/>
      <c r="AL78" s="200" t="s">
        <v>1628</v>
      </c>
      <c r="AM78" s="201" t="s">
        <v>1624</v>
      </c>
      <c r="AN78" s="201" t="s">
        <v>1625</v>
      </c>
      <c r="AO78" s="201" t="s">
        <v>1626</v>
      </c>
      <c r="AP78" s="202" t="s">
        <v>1627</v>
      </c>
      <c r="AQ78" s="198"/>
      <c r="AR78" s="185"/>
      <c r="AS78" s="185"/>
      <c r="AT78" s="186" t="s">
        <v>1624</v>
      </c>
      <c r="AU78" s="187" t="str">
        <f aca="true">""&amp;VLOOKUP(1+10*AQ69,INDIRECT($BD$2),4,0)</f>
        <v>J109</v>
      </c>
      <c r="AV78" s="185"/>
      <c r="AW78" s="185"/>
      <c r="AX78" s="185"/>
      <c r="AY78" s="199"/>
      <c r="AZ78" s="200" t="s">
        <v>1628</v>
      </c>
      <c r="BA78" s="201" t="s">
        <v>1624</v>
      </c>
      <c r="BB78" s="201" t="s">
        <v>1625</v>
      </c>
      <c r="BC78" s="201" t="s">
        <v>1626</v>
      </c>
      <c r="BD78" s="202" t="s">
        <v>1627</v>
      </c>
    </row>
    <row r="79" customFormat="false" ht="8.25" hidden="false" customHeight="true" outlineLevel="0" collapsed="false">
      <c r="A79" s="65"/>
      <c r="B79" s="203" t="s">
        <v>1646</v>
      </c>
      <c r="C79" s="185"/>
      <c r="D79" s="186" t="s">
        <v>1625</v>
      </c>
      <c r="E79" s="187" t="str">
        <f aca="true">""&amp;VLOOKUP(2+10*A69,INDIRECT($BD$2),4,0)</f>
        <v>QJ2</v>
      </c>
      <c r="F79" s="185"/>
      <c r="G79" s="185"/>
      <c r="H79" s="185"/>
      <c r="I79" s="204" t="s">
        <v>50</v>
      </c>
      <c r="J79" s="205" t="str">
        <f aca="true">CHOOSE(FIND(MID(VLOOKUP(5+10*A69,INDIRECT($BD$2),2,0),1,1),"0123456789ABCD"),"--","--","--","--","--","--","--","1","2","3","4","5","6","7")</f>
        <v>--</v>
      </c>
      <c r="K79" s="205" t="str">
        <f aca="true">CHOOSE(FIND(MID(VLOOKUP(5+10*A69,INDIRECT($BD$2),2,0),2,1),"0123456789ABCD"),"--","--","--","--","--","--","--","1","2","3","4","5","6","7")</f>
        <v>6</v>
      </c>
      <c r="L79" s="205" t="str">
        <f aca="true">CHOOSE(FIND(MID(VLOOKUP(5+10*A69,INDIRECT($BD$2),2,0),3,1),"0123456789ABCD"),"--","--","--","--","--","--","--","1","2","3","4","5","6","7")</f>
        <v>5</v>
      </c>
      <c r="M79" s="205" t="str">
        <f aca="true">CHOOSE(FIND(MID(VLOOKUP(5+10*A69,INDIRECT($BD$2),2,0),4,1),"0123456789ABCD"),"--","--","--","--","--","--","--","1","2","3","4","5","6","7")</f>
        <v>--</v>
      </c>
      <c r="N79" s="206" t="str">
        <f aca="true">CHOOSE(FIND(MID(VLOOKUP(5+10*A69,INDIRECT($BD$2),2,0),5,1),"0123456789ABCD"),"--","--","--","--","--","--","--","1","2","3","4","5","6","7")</f>
        <v>--</v>
      </c>
      <c r="O79" s="65"/>
      <c r="P79" s="203" t="s">
        <v>1646</v>
      </c>
      <c r="Q79" s="185"/>
      <c r="R79" s="186" t="s">
        <v>1625</v>
      </c>
      <c r="S79" s="187" t="str">
        <f aca="true">""&amp;VLOOKUP(2+10*O69,INDIRECT($BD$2),4,0)</f>
        <v>J753</v>
      </c>
      <c r="T79" s="185"/>
      <c r="U79" s="185"/>
      <c r="V79" s="185"/>
      <c r="W79" s="204" t="s">
        <v>50</v>
      </c>
      <c r="X79" s="205" t="str">
        <f aca="true">CHOOSE(FIND(MID(VLOOKUP(5+10*O69,INDIRECT($BD$2),2,0),1,1),"0123456789ABCD"),"--","--","--","--","--","--","--","1","2","3","4","5","6","7")</f>
        <v>--</v>
      </c>
      <c r="Y79" s="205" t="str">
        <f aca="true">CHOOSE(FIND(MID(VLOOKUP(5+10*O69,INDIRECT($BD$2),2,0),2,1),"0123456789ABCD"),"--","--","--","--","--","--","--","1","2","3","4","5","6","7")</f>
        <v>4</v>
      </c>
      <c r="Z79" s="205" t="str">
        <f aca="true">CHOOSE(FIND(MID(VLOOKUP(5+10*O69,INDIRECT($BD$2),2,0),3,1),"0123456789ABCD"),"--","--","--","--","--","--","--","1","2","3","4","5","6","7")</f>
        <v>--</v>
      </c>
      <c r="AA79" s="205" t="str">
        <f aca="true">CHOOSE(FIND(MID(VLOOKUP(5+10*O69,INDIRECT($BD$2),2,0),4,1),"0123456789ABCD"),"--","--","--","--","--","--","--","1","2","3","4","5","6","7")</f>
        <v>--</v>
      </c>
      <c r="AB79" s="206" t="str">
        <f aca="true">CHOOSE(FIND(MID(VLOOKUP(5+10*O69,INDIRECT($BD$2),2,0),5,1),"0123456789ABCD"),"--","--","--","--","--","--","--","1","2","3","4","5","6","7")</f>
        <v>--</v>
      </c>
      <c r="AC79" s="65"/>
      <c r="AD79" s="203" t="s">
        <v>1646</v>
      </c>
      <c r="AE79" s="185"/>
      <c r="AF79" s="186" t="s">
        <v>1625</v>
      </c>
      <c r="AG79" s="187" t="str">
        <f aca="true">""&amp;VLOOKUP(2+10*AC69,INDIRECT($BD$2),4,0)</f>
        <v>K1096</v>
      </c>
      <c r="AH79" s="185"/>
      <c r="AI79" s="185"/>
      <c r="AJ79" s="185"/>
      <c r="AK79" s="204" t="s">
        <v>50</v>
      </c>
      <c r="AL79" s="205" t="str">
        <f aca="true">CHOOSE(FIND(MID(VLOOKUP(5+10*AC69,INDIRECT($BD$2),2,0),1,1),"0123456789ABCD"),"--","--","--","--","--","--","--","1","2","3","4","5","6","7")</f>
        <v>1</v>
      </c>
      <c r="AM79" s="205" t="str">
        <f aca="true">CHOOSE(FIND(MID(VLOOKUP(5+10*AC69,INDIRECT($BD$2),2,0),2,1),"0123456789ABCD"),"--","--","--","--","--","--","--","1","2","3","4","5","6","7")</f>
        <v>--</v>
      </c>
      <c r="AN79" s="205" t="str">
        <f aca="true">CHOOSE(FIND(MID(VLOOKUP(5+10*AC69,INDIRECT($BD$2),2,0),3,1),"0123456789ABCD"),"--","--","--","--","--","--","--","1","2","3","4","5","6","7")</f>
        <v>4</v>
      </c>
      <c r="AO79" s="205" t="str">
        <f aca="true">CHOOSE(FIND(MID(VLOOKUP(5+10*AC69,INDIRECT($BD$2),2,0),4,1),"0123456789ABCD"),"--","--","--","--","--","--","--","1","2","3","4","5","6","7")</f>
        <v>--</v>
      </c>
      <c r="AP79" s="206" t="str">
        <f aca="true">CHOOSE(FIND(MID(VLOOKUP(5+10*AC69,INDIRECT($BD$2),2,0),5,1),"0123456789ABCD"),"--","--","--","--","--","--","--","1","2","3","4","5","6","7")</f>
        <v>4</v>
      </c>
      <c r="AQ79" s="65"/>
      <c r="AR79" s="203" t="s">
        <v>1646</v>
      </c>
      <c r="AS79" s="185"/>
      <c r="AT79" s="186" t="s">
        <v>1625</v>
      </c>
      <c r="AU79" s="187" t="str">
        <f aca="true">""&amp;VLOOKUP(2+10*AQ69,INDIRECT($BD$2),4,0)</f>
        <v>Q10842</v>
      </c>
      <c r="AV79" s="185"/>
      <c r="AW79" s="185"/>
      <c r="AX79" s="185"/>
      <c r="AY79" s="204" t="s">
        <v>50</v>
      </c>
      <c r="AZ79" s="205" t="str">
        <f aca="true">CHOOSE(FIND(MID(VLOOKUP(5+10*AQ69,INDIRECT($BD$2),2,0),1,1),"0123456789ABCD"),"--","--","--","--","--","--","--","1","2","3","4","5","6","7")</f>
        <v>--</v>
      </c>
      <c r="BA79" s="205" t="str">
        <f aca="true">CHOOSE(FIND(MID(VLOOKUP(5+10*AQ69,INDIRECT($BD$2),2,0),2,1),"0123456789ABCD"),"--","--","--","--","--","--","--","1","2","3","4","5","6","7")</f>
        <v>1</v>
      </c>
      <c r="BB79" s="205" t="str">
        <f aca="true">CHOOSE(FIND(MID(VLOOKUP(5+10*AQ69,INDIRECT($BD$2),2,0),3,1),"0123456789ABCD"),"--","--","--","--","--","--","--","1","2","3","4","5","6","7")</f>
        <v>2</v>
      </c>
      <c r="BC79" s="205" t="str">
        <f aca="true">CHOOSE(FIND(MID(VLOOKUP(5+10*AQ69,INDIRECT($BD$2),2,0),4,1),"0123456789ABCD"),"--","--","--","--","--","--","--","1","2","3","4","5","6","7")</f>
        <v>1</v>
      </c>
      <c r="BD79" s="206" t="str">
        <f aca="true">CHOOSE(FIND(MID(VLOOKUP(5+10*AQ69,INDIRECT($BD$2),2,0),5,1),"0123456789ABCD"),"--","--","--","--","--","--","--","1","2","3","4","5","6","7")</f>
        <v>--</v>
      </c>
    </row>
    <row r="80" customFormat="false" ht="8.25" hidden="false" customHeight="true" outlineLevel="0" collapsed="false">
      <c r="A80" s="198"/>
      <c r="B80" s="207" t="str">
        <f aca="true">""&amp;MID(VLOOKUP(6+10*A69,INDIRECT($BD$2),2,0),1,1)&amp;CHOOSE(FIND(MID(VLOOKUP(6+10*A69,INDIRECT($BD$2),2,0),2,1),"SHDCN"),"♠","♥","♦","♣","NT")&amp;IF(VLOOKUP(6+10*A69,INDIRECT($BD$2),3,0)="d","*","")&amp;", "&amp;VLOOKUP(6+10*A69,INDIRECT($BD$2),4,0)</f>
        <v>6♠, S</v>
      </c>
      <c r="C80" s="185"/>
      <c r="D80" s="186" t="s">
        <v>1626</v>
      </c>
      <c r="E80" s="187" t="str">
        <f aca="true">""&amp;VLOOKUP(3+10*A69,INDIRECT($BD$2),4,0)</f>
        <v>7654</v>
      </c>
      <c r="F80" s="185"/>
      <c r="G80" s="185"/>
      <c r="H80" s="185"/>
      <c r="I80" s="204" t="s">
        <v>31</v>
      </c>
      <c r="J80" s="205" t="str">
        <f aca="true">CHOOSE(FIND(MID(VLOOKUP(5+10*A69,INDIRECT($BD$2),4,0),1,1),"0123456789ABCD"),"--","--","--","--","--","--","--","1","2","3","4","5","6","7")</f>
        <v>--</v>
      </c>
      <c r="K80" s="205" t="str">
        <f aca="true">CHOOSE(FIND(MID(VLOOKUP(5+10*A69,INDIRECT($BD$2),4,0),2,1),"0123456789ABCD"),"--","--","--","--","--","--","--","1","2","3","4","5","6","7")</f>
        <v>6</v>
      </c>
      <c r="L80" s="205" t="str">
        <f aca="true">CHOOSE(FIND(MID(VLOOKUP(5+10*A69,INDIRECT($BD$2),4,0),3,1),"0123456789ABCD"),"--","--","--","--","--","--","--","1","2","3","4","5","6","7")</f>
        <v>5</v>
      </c>
      <c r="M80" s="205" t="str">
        <f aca="true">CHOOSE(FIND(MID(VLOOKUP(5+10*A69,INDIRECT($BD$2),4,0),4,1),"0123456789ABCD"),"--","--","--","--","--","--","--","1","2","3","4","5","6","7")</f>
        <v>--</v>
      </c>
      <c r="N80" s="206" t="str">
        <f aca="true">CHOOSE(FIND(MID(VLOOKUP(5+10*A69,INDIRECT($BD$2),4,0),5,1),"0123456789ABCD"),"--","--","--","--","--","--","--","1","2","3","4","5","6","7")</f>
        <v>--</v>
      </c>
      <c r="O80" s="198"/>
      <c r="P80" s="207" t="str">
        <f aca="true">""&amp;MID(VLOOKUP(6+10*O69,INDIRECT($BD$2),2,0),1,1)&amp;CHOOSE(FIND(MID(VLOOKUP(6+10*O69,INDIRECT($BD$2),2,0),2,1),"SHDCN"),"♠","♥","♦","♣","NT")&amp;IF(VLOOKUP(6+10*O69,INDIRECT($BD$2),3,0)="d","*","")&amp;", "&amp;VLOOKUP(6+10*O69,INDIRECT($BD$2),4,0)</f>
        <v>5♠*, N</v>
      </c>
      <c r="Q80" s="185"/>
      <c r="R80" s="186" t="s">
        <v>1626</v>
      </c>
      <c r="S80" s="187" t="str">
        <f aca="true">""&amp;VLOOKUP(3+10*O69,INDIRECT($BD$2),4,0)</f>
        <v>J</v>
      </c>
      <c r="T80" s="185"/>
      <c r="U80" s="185"/>
      <c r="V80" s="185"/>
      <c r="W80" s="204" t="s">
        <v>31</v>
      </c>
      <c r="X80" s="205" t="str">
        <f aca="true">CHOOSE(FIND(MID(VLOOKUP(5+10*O69,INDIRECT($BD$2),4,0),1,1),"0123456789ABCD"),"--","--","--","--","--","--","--","1","2","3","4","5","6","7")</f>
        <v>1</v>
      </c>
      <c r="Y80" s="205" t="str">
        <f aca="true">CHOOSE(FIND(MID(VLOOKUP(5+10*O69,INDIRECT($BD$2),4,0),2,1),"0123456789ABCD"),"--","--","--","--","--","--","--","1","2","3","4","5","6","7")</f>
        <v>4</v>
      </c>
      <c r="Z80" s="205" t="str">
        <f aca="true">CHOOSE(FIND(MID(VLOOKUP(5+10*O69,INDIRECT($BD$2),4,0),3,1),"0123456789ABCD"),"--","--","--","--","--","--","--","1","2","3","4","5","6","7")</f>
        <v>--</v>
      </c>
      <c r="AA80" s="205" t="str">
        <f aca="true">CHOOSE(FIND(MID(VLOOKUP(5+10*O69,INDIRECT($BD$2),4,0),4,1),"0123456789ABCD"),"--","--","--","--","--","--","--","1","2","3","4","5","6","7")</f>
        <v>--</v>
      </c>
      <c r="AB80" s="206" t="str">
        <f aca="true">CHOOSE(FIND(MID(VLOOKUP(5+10*O69,INDIRECT($BD$2),4,0),5,1),"0123456789ABCD"),"--","--","--","--","--","--","--","1","2","3","4","5","6","7")</f>
        <v>--</v>
      </c>
      <c r="AC80" s="198"/>
      <c r="AD80" s="207" t="str">
        <f aca="true">""&amp;MID(VLOOKUP(6+10*AC69,INDIRECT($BD$2),2,0),1,1)&amp;CHOOSE(FIND(MID(VLOOKUP(6+10*AC69,INDIRECT($BD$2),2,0),2,1),"SHDCN"),"♠","♥","♦","♣","NT")&amp;IF(VLOOKUP(6+10*AC69,INDIRECT($BD$2),3,0)="d","*","")&amp;", "&amp;VLOOKUP(6+10*AC69,INDIRECT($BD$2),4,0)</f>
        <v>4♠*, W</v>
      </c>
      <c r="AE80" s="185"/>
      <c r="AF80" s="186" t="s">
        <v>1626</v>
      </c>
      <c r="AG80" s="187" t="str">
        <f aca="true">""&amp;VLOOKUP(3+10*AC69,INDIRECT($BD$2),4,0)</f>
        <v>1063</v>
      </c>
      <c r="AH80" s="185"/>
      <c r="AI80" s="185"/>
      <c r="AJ80" s="185"/>
      <c r="AK80" s="204" t="s">
        <v>31</v>
      </c>
      <c r="AL80" s="205" t="str">
        <f aca="true">CHOOSE(FIND(MID(VLOOKUP(5+10*AC69,INDIRECT($BD$2),4,0),1,1),"0123456789ABCD"),"--","--","--","--","--","--","--","1","2","3","4","5","6","7")</f>
        <v>1</v>
      </c>
      <c r="AM80" s="205" t="str">
        <f aca="true">CHOOSE(FIND(MID(VLOOKUP(5+10*AC69,INDIRECT($BD$2),4,0),2,1),"0123456789ABCD"),"--","--","--","--","--","--","--","1","2","3","4","5","6","7")</f>
        <v>--</v>
      </c>
      <c r="AN80" s="205" t="str">
        <f aca="true">CHOOSE(FIND(MID(VLOOKUP(5+10*AC69,INDIRECT($BD$2),4,0),3,1),"0123456789ABCD"),"--","--","--","--","--","--","--","1","2","3","4","5","6","7")</f>
        <v>4</v>
      </c>
      <c r="AO80" s="205" t="str">
        <f aca="true">CHOOSE(FIND(MID(VLOOKUP(5+10*AC69,INDIRECT($BD$2),4,0),4,1),"0123456789ABCD"),"--","--","--","--","--","--","--","1","2","3","4","5","6","7")</f>
        <v>--</v>
      </c>
      <c r="AP80" s="206" t="str">
        <f aca="true">CHOOSE(FIND(MID(VLOOKUP(5+10*AC69,INDIRECT($BD$2),4,0),5,1),"0123456789ABCD"),"--","--","--","--","--","--","--","1","2","3","4","5","6","7")</f>
        <v>4</v>
      </c>
      <c r="AQ80" s="198"/>
      <c r="AR80" s="207" t="str">
        <f aca="true">""&amp;MID(VLOOKUP(6+10*AQ69,INDIRECT($BD$2),2,0),1,1)&amp;CHOOSE(FIND(MID(VLOOKUP(6+10*AQ69,INDIRECT($BD$2),2,0),2,1),"SHDCN"),"♠","♥","♦","♣","NT")&amp;IF(VLOOKUP(6+10*AQ69,INDIRECT($BD$2),3,0)="d","*","")&amp;", "&amp;VLOOKUP(6+10*AQ69,INDIRECT($BD$2),4,0)</f>
        <v>3♥*, S</v>
      </c>
      <c r="AS80" s="185"/>
      <c r="AT80" s="186" t="s">
        <v>1626</v>
      </c>
      <c r="AU80" s="187" t="str">
        <f aca="true">""&amp;VLOOKUP(3+10*AQ69,INDIRECT($BD$2),4,0)</f>
        <v>94</v>
      </c>
      <c r="AV80" s="185"/>
      <c r="AW80" s="185"/>
      <c r="AX80" s="185"/>
      <c r="AY80" s="204" t="s">
        <v>31</v>
      </c>
      <c r="AZ80" s="205" t="str">
        <f aca="true">CHOOSE(FIND(MID(VLOOKUP(5+10*AQ69,INDIRECT($BD$2),4,0),1,1),"0123456789ABCD"),"--","--","--","--","--","--","--","1","2","3","4","5","6","7")</f>
        <v>--</v>
      </c>
      <c r="BA80" s="205" t="str">
        <f aca="true">CHOOSE(FIND(MID(VLOOKUP(5+10*AQ69,INDIRECT($BD$2),4,0),2,1),"0123456789ABCD"),"--","--","--","--","--","--","--","1","2","3","4","5","6","7")</f>
        <v>1</v>
      </c>
      <c r="BB80" s="205" t="str">
        <f aca="true">CHOOSE(FIND(MID(VLOOKUP(5+10*AQ69,INDIRECT($BD$2),4,0),3,1),"0123456789ABCD"),"--","--","--","--","--","--","--","1","2","3","4","5","6","7")</f>
        <v>2</v>
      </c>
      <c r="BC80" s="205" t="str">
        <f aca="true">CHOOSE(FIND(MID(VLOOKUP(5+10*AQ69,INDIRECT($BD$2),4,0),4,1),"0123456789ABCD"),"--","--","--","--","--","--","--","1","2","3","4","5","6","7")</f>
        <v>1</v>
      </c>
      <c r="BD80" s="206" t="str">
        <f aca="true">CHOOSE(FIND(MID(VLOOKUP(5+10*AQ69,INDIRECT($BD$2),4,0),5,1),"0123456789ABCD"),"--","--","--","--","--","--","--","1","2","3","4","5","6","7")</f>
        <v>--</v>
      </c>
    </row>
    <row r="81" customFormat="false" ht="8.25" hidden="false" customHeight="true" outlineLevel="0" collapsed="false">
      <c r="A81" s="198"/>
      <c r="B81" s="208" t="str">
        <f aca="true">""&amp;IF(VLOOKUP(6+10*A69,INDIRECT($BD$2),5,0)&gt;0,"+"&amp;VLOOKUP(6+10*A69,INDIRECT($BD$2),5,0),VLOOKUP(6+10*A69,INDIRECT($BD$2),5,0))</f>
        <v>+980</v>
      </c>
      <c r="C81" s="185"/>
      <c r="D81" s="186" t="s">
        <v>1627</v>
      </c>
      <c r="E81" s="187" t="str">
        <f aca="true">""&amp;VLOOKUP(4+10*A69,INDIRECT($BD$2),4,0)</f>
        <v>--</v>
      </c>
      <c r="F81" s="185"/>
      <c r="G81" s="185"/>
      <c r="H81" s="185"/>
      <c r="I81" s="204" t="s">
        <v>49</v>
      </c>
      <c r="J81" s="205" t="str">
        <f aca="true">CHOOSE(FIND(MID(VLOOKUP(5+10*A69,INDIRECT($BD$2),3,0),1,1),"0123456789ABCD"),"--","--","--","--","--","--","--","1","2","3","4","5","6","7")</f>
        <v>--</v>
      </c>
      <c r="K81" s="205" t="str">
        <f aca="true">CHOOSE(FIND(MID(VLOOKUP(5+10*A69,INDIRECT($BD$2),3,0),2,1),"0123456789ABCD"),"--","--","--","--","--","--","--","1","2","3","4","5","6","7")</f>
        <v>--</v>
      </c>
      <c r="L81" s="205" t="str">
        <f aca="true">CHOOSE(FIND(MID(VLOOKUP(5+10*A69,INDIRECT($BD$2),3,0),3,1),"0123456789ABCD"),"--","--","--","--","--","--","--","1","2","3","4","5","6","7")</f>
        <v>--</v>
      </c>
      <c r="M81" s="205" t="str">
        <f aca="true">CHOOSE(FIND(MID(VLOOKUP(5+10*A69,INDIRECT($BD$2),3,0),4,1),"0123456789ABCD"),"--","--","--","--","--","--","--","1","2","3","4","5","6","7")</f>
        <v>--</v>
      </c>
      <c r="N81" s="206" t="str">
        <f aca="true">CHOOSE(FIND(MID(VLOOKUP(5+10*A69,INDIRECT($BD$2),3,0),5,1),"0123456789ABCD"),"--","--","--","--","--","--","--","1","2","3","4","5","6","7")</f>
        <v>1</v>
      </c>
      <c r="O81" s="198"/>
      <c r="P81" s="208" t="str">
        <f aca="true">""&amp;IF(VLOOKUP(6+10*O69,INDIRECT($BD$2),5,0)&gt;0,"+"&amp;VLOOKUP(6+10*O69,INDIRECT($BD$2),5,0),VLOOKUP(6+10*O69,INDIRECT($BD$2),5,0))</f>
        <v>-100</v>
      </c>
      <c r="Q81" s="185"/>
      <c r="R81" s="186" t="s">
        <v>1627</v>
      </c>
      <c r="S81" s="187" t="str">
        <f aca="true">""&amp;VLOOKUP(4+10*O69,INDIRECT($BD$2),4,0)</f>
        <v>K86</v>
      </c>
      <c r="T81" s="185"/>
      <c r="U81" s="185"/>
      <c r="V81" s="185"/>
      <c r="W81" s="204" t="s">
        <v>49</v>
      </c>
      <c r="X81" s="205" t="str">
        <f aca="true">CHOOSE(FIND(MID(VLOOKUP(5+10*O69,INDIRECT($BD$2),3,0),1,1),"0123456789ABCD"),"--","--","--","--","--","--","--","1","2","3","4","5","6","7")</f>
        <v>--</v>
      </c>
      <c r="Y81" s="205" t="str">
        <f aca="true">CHOOSE(FIND(MID(VLOOKUP(5+10*O69,INDIRECT($BD$2),3,0),2,1),"0123456789ABCD"),"--","--","--","--","--","--","--","1","2","3","4","5","6","7")</f>
        <v>--</v>
      </c>
      <c r="Z81" s="205" t="str">
        <f aca="true">CHOOSE(FIND(MID(VLOOKUP(5+10*O69,INDIRECT($BD$2),3,0),3,1),"0123456789ABCD"),"--","--","--","--","--","--","--","1","2","3","4","5","6","7")</f>
        <v>4</v>
      </c>
      <c r="AA81" s="205" t="str">
        <f aca="true">CHOOSE(FIND(MID(VLOOKUP(5+10*O69,INDIRECT($BD$2),3,0),4,1),"0123456789ABCD"),"--","--","--","--","--","--","--","1","2","3","4","5","6","7")</f>
        <v>1</v>
      </c>
      <c r="AB81" s="206" t="str">
        <f aca="true">CHOOSE(FIND(MID(VLOOKUP(5+10*O69,INDIRECT($BD$2),3,0),5,1),"0123456789ABCD"),"--","--","--","--","--","--","--","1","2","3","4","5","6","7")</f>
        <v>4</v>
      </c>
      <c r="AC81" s="198"/>
      <c r="AD81" s="208" t="str">
        <f aca="true">""&amp;IF(VLOOKUP(6+10*AC69,INDIRECT($BD$2),5,0)&gt;0,"+"&amp;VLOOKUP(6+10*AC69,INDIRECT($BD$2),5,0),VLOOKUP(6+10*AC69,INDIRECT($BD$2),5,0))</f>
        <v>+300</v>
      </c>
      <c r="AE81" s="185"/>
      <c r="AF81" s="186" t="s">
        <v>1627</v>
      </c>
      <c r="AG81" s="187" t="str">
        <f aca="true">""&amp;VLOOKUP(4+10*AC69,INDIRECT($BD$2),4,0)</f>
        <v>QJ1052</v>
      </c>
      <c r="AH81" s="185"/>
      <c r="AI81" s="185"/>
      <c r="AJ81" s="185"/>
      <c r="AK81" s="204" t="s">
        <v>49</v>
      </c>
      <c r="AL81" s="205" t="str">
        <f aca="true">CHOOSE(FIND(MID(VLOOKUP(5+10*AC69,INDIRECT($BD$2),3,0),1,1),"0123456789ABCD"),"--","--","--","--","--","--","--","1","2","3","4","5","6","7")</f>
        <v>--</v>
      </c>
      <c r="AM81" s="205" t="str">
        <f aca="true">CHOOSE(FIND(MID(VLOOKUP(5+10*AC69,INDIRECT($BD$2),3,0),2,1),"0123456789ABCD"),"--","--","--","--","--","--","--","1","2","3","4","5","6","7")</f>
        <v>2</v>
      </c>
      <c r="AN81" s="205" t="str">
        <f aca="true">CHOOSE(FIND(MID(VLOOKUP(5+10*AC69,INDIRECT($BD$2),3,0),3,1),"0123456789ABCD"),"--","--","--","--","--","--","--","1","2","3","4","5","6","7")</f>
        <v>--</v>
      </c>
      <c r="AO81" s="205" t="str">
        <f aca="true">CHOOSE(FIND(MID(VLOOKUP(5+10*AC69,INDIRECT($BD$2),3,0),4,1),"0123456789ABCD"),"--","--","--","--","--","--","--","1","2","3","4","5","6","7")</f>
        <v>2</v>
      </c>
      <c r="AP81" s="206" t="str">
        <f aca="true">CHOOSE(FIND(MID(VLOOKUP(5+10*AC69,INDIRECT($BD$2),3,0),5,1),"0123456789ABCD"),"--","--","--","--","--","--","--","1","2","3","4","5","6","7")</f>
        <v>--</v>
      </c>
      <c r="AQ81" s="198"/>
      <c r="AR81" s="208" t="str">
        <f aca="true">""&amp;IF(VLOOKUP(6+10*AQ69,INDIRECT($BD$2),5,0)&gt;0,"+"&amp;VLOOKUP(6+10*AQ69,INDIRECT($BD$2),5,0),VLOOKUP(6+10*AQ69,INDIRECT($BD$2),5,0))</f>
        <v>-100</v>
      </c>
      <c r="AS81" s="185"/>
      <c r="AT81" s="186" t="s">
        <v>1627</v>
      </c>
      <c r="AU81" s="187" t="str">
        <f aca="true">""&amp;VLOOKUP(4+10*AQ69,INDIRECT($BD$2),4,0)</f>
        <v>876</v>
      </c>
      <c r="AV81" s="185"/>
      <c r="AW81" s="185"/>
      <c r="AX81" s="185"/>
      <c r="AY81" s="204" t="s">
        <v>49</v>
      </c>
      <c r="AZ81" s="205" t="str">
        <f aca="true">CHOOSE(FIND(MID(VLOOKUP(5+10*AQ69,INDIRECT($BD$2),3,0),1,1),"0123456789ABCD"),"--","--","--","--","--","--","--","1","2","3","4","5","6","7")</f>
        <v>--</v>
      </c>
      <c r="BA81" s="205" t="str">
        <f aca="true">CHOOSE(FIND(MID(VLOOKUP(5+10*AQ69,INDIRECT($BD$2),3,0),2,1),"0123456789ABCD"),"--","--","--","--","--","--","--","1","2","3","4","5","6","7")</f>
        <v>--</v>
      </c>
      <c r="BB81" s="205" t="str">
        <f aca="true">CHOOSE(FIND(MID(VLOOKUP(5+10*AQ69,INDIRECT($BD$2),3,0),3,1),"0123456789ABCD"),"--","--","--","--","--","--","--","1","2","3","4","5","6","7")</f>
        <v>--</v>
      </c>
      <c r="BC81" s="205" t="str">
        <f aca="true">CHOOSE(FIND(MID(VLOOKUP(5+10*AQ69,INDIRECT($BD$2),3,0),4,1),"0123456789ABCD"),"--","--","--","--","--","--","--","1","2","3","4","5","6","7")</f>
        <v>--</v>
      </c>
      <c r="BD81" s="206" t="str">
        <f aca="true">CHOOSE(FIND(MID(VLOOKUP(5+10*AQ69,INDIRECT($BD$2),3,0),5,1),"0123456789ABCD"),"--","--","--","--","--","--","--","1","2","3","4","5","6","7")</f>
        <v>3</v>
      </c>
    </row>
    <row r="82" customFormat="false" ht="8.25" hidden="false" customHeight="true" outlineLevel="0" collapsed="false">
      <c r="A82" s="209"/>
      <c r="B82" s="210"/>
      <c r="C82" s="210"/>
      <c r="D82" s="210"/>
      <c r="E82" s="210"/>
      <c r="F82" s="210"/>
      <c r="G82" s="210"/>
      <c r="H82" s="211"/>
      <c r="I82" s="212" t="s">
        <v>130</v>
      </c>
      <c r="J82" s="213" t="str">
        <f aca="true">CHOOSE(FIND(MID(VLOOKUP(5+10*A69,INDIRECT($BD$2),5,0),1,1),"0123456789ABCD"),"--","--","--","--","--","--","--","1","2","3","4","5","6","7")</f>
        <v>--</v>
      </c>
      <c r="K82" s="213" t="str">
        <f aca="true">CHOOSE(FIND(MID(VLOOKUP(5+10*A69,INDIRECT($BD$2),5,0),2,1),"0123456789ABCD"),"--","--","--","--","--","--","--","1","2","3","4","5","6","7")</f>
        <v>--</v>
      </c>
      <c r="L82" s="213" t="str">
        <f aca="true">CHOOSE(FIND(MID(VLOOKUP(5+10*A69,INDIRECT($BD$2),5,0),3,1),"0123456789ABCD"),"--","--","--","--","--","--","--","1","2","3","4","5","6","7")</f>
        <v>--</v>
      </c>
      <c r="M82" s="213" t="str">
        <f aca="true">CHOOSE(FIND(MID(VLOOKUP(5+10*A69,INDIRECT($BD$2),5,0),4,1),"0123456789ABCD"),"--","--","--","--","--","--","--","1","2","3","4","5","6","7")</f>
        <v>--</v>
      </c>
      <c r="N82" s="214" t="str">
        <f aca="true">CHOOSE(FIND(MID(VLOOKUP(5+10*A69,INDIRECT($BD$2),5,0),5,1),"0123456789ABCD"),"--","--","--","--","--","--","--","1","2","3","4","5","6","7")</f>
        <v>1</v>
      </c>
      <c r="O82" s="209"/>
      <c r="P82" s="210"/>
      <c r="Q82" s="210"/>
      <c r="R82" s="210"/>
      <c r="S82" s="210"/>
      <c r="T82" s="210"/>
      <c r="U82" s="210"/>
      <c r="V82" s="211"/>
      <c r="W82" s="212" t="s">
        <v>130</v>
      </c>
      <c r="X82" s="213" t="str">
        <f aca="true">CHOOSE(FIND(MID(VLOOKUP(5+10*O69,INDIRECT($BD$2),5,0),1,1),"0123456789ABCD"),"--","--","--","--","--","--","--","1","2","3","4","5","6","7")</f>
        <v>--</v>
      </c>
      <c r="Y82" s="213" t="str">
        <f aca="true">CHOOSE(FIND(MID(VLOOKUP(5+10*O69,INDIRECT($BD$2),5,0),2,1),"0123456789ABCD"),"--","--","--","--","--","--","--","1","2","3","4","5","6","7")</f>
        <v>--</v>
      </c>
      <c r="Z82" s="213" t="str">
        <f aca="true">CHOOSE(FIND(MID(VLOOKUP(5+10*O69,INDIRECT($BD$2),5,0),3,1),"0123456789ABCD"),"--","--","--","--","--","--","--","1","2","3","4","5","6","7")</f>
        <v>5</v>
      </c>
      <c r="AA82" s="213" t="str">
        <f aca="true">CHOOSE(FIND(MID(VLOOKUP(5+10*O69,INDIRECT($BD$2),5,0),4,1),"0123456789ABCD"),"--","--","--","--","--","--","--","1","2","3","4","5","6","7")</f>
        <v>3</v>
      </c>
      <c r="AB82" s="214" t="str">
        <f aca="true">CHOOSE(FIND(MID(VLOOKUP(5+10*O69,INDIRECT($BD$2),5,0),5,1),"0123456789ABCD"),"--","--","--","--","--","--","--","1","2","3","4","5","6","7")</f>
        <v>5</v>
      </c>
      <c r="AC82" s="209"/>
      <c r="AD82" s="210"/>
      <c r="AE82" s="210"/>
      <c r="AF82" s="210"/>
      <c r="AG82" s="210"/>
      <c r="AH82" s="210"/>
      <c r="AI82" s="210"/>
      <c r="AJ82" s="211"/>
      <c r="AK82" s="212" t="s">
        <v>130</v>
      </c>
      <c r="AL82" s="213" t="str">
        <f aca="true">CHOOSE(FIND(MID(VLOOKUP(5+10*AC69,INDIRECT($BD$2),5,0),1,1),"0123456789ABCD"),"--","--","--","--","--","--","--","1","2","3","4","5","6","7")</f>
        <v>--</v>
      </c>
      <c r="AM82" s="213" t="str">
        <f aca="true">CHOOSE(FIND(MID(VLOOKUP(5+10*AC69,INDIRECT($BD$2),5,0),2,1),"0123456789ABCD"),"--","--","--","--","--","--","--","1","2","3","4","5","6","7")</f>
        <v>2</v>
      </c>
      <c r="AN82" s="213" t="str">
        <f aca="true">CHOOSE(FIND(MID(VLOOKUP(5+10*AC69,INDIRECT($BD$2),5,0),3,1),"0123456789ABCD"),"--","--","--","--","--","--","--","1","2","3","4","5","6","7")</f>
        <v>--</v>
      </c>
      <c r="AO82" s="213" t="str">
        <f aca="true">CHOOSE(FIND(MID(VLOOKUP(5+10*AC69,INDIRECT($BD$2),5,0),4,1),"0123456789ABCD"),"--","--","--","--","--","--","--","1","2","3","4","5","6","7")</f>
        <v>2</v>
      </c>
      <c r="AP82" s="214" t="str">
        <f aca="true">CHOOSE(FIND(MID(VLOOKUP(5+10*AC69,INDIRECT($BD$2),5,0),5,1),"0123456789ABCD"),"--","--","--","--","--","--","--","1","2","3","4","5","6","7")</f>
        <v>--</v>
      </c>
      <c r="AQ82" s="209"/>
      <c r="AR82" s="210"/>
      <c r="AS82" s="210"/>
      <c r="AT82" s="210"/>
      <c r="AU82" s="210"/>
      <c r="AV82" s="210"/>
      <c r="AW82" s="210"/>
      <c r="AX82" s="211"/>
      <c r="AY82" s="212" t="s">
        <v>130</v>
      </c>
      <c r="AZ82" s="213" t="str">
        <f aca="true">CHOOSE(FIND(MID(VLOOKUP(5+10*AQ69,INDIRECT($BD$2),5,0),1,1),"0123456789ABCD"),"--","--","--","--","--","--","--","1","2","3","4","5","6","7")</f>
        <v>--</v>
      </c>
      <c r="BA82" s="213" t="str">
        <f aca="true">CHOOSE(FIND(MID(VLOOKUP(5+10*AQ69,INDIRECT($BD$2),5,0),2,1),"0123456789ABCD"),"--","--","--","--","--","--","--","1","2","3","4","5","6","7")</f>
        <v>--</v>
      </c>
      <c r="BB82" s="213" t="str">
        <f aca="true">CHOOSE(FIND(MID(VLOOKUP(5+10*AQ69,INDIRECT($BD$2),5,0),3,1),"0123456789ABCD"),"--","--","--","--","--","--","--","1","2","3","4","5","6","7")</f>
        <v>--</v>
      </c>
      <c r="BC82" s="213" t="str">
        <f aca="true">CHOOSE(FIND(MID(VLOOKUP(5+10*AQ69,INDIRECT($BD$2),5,0),4,1),"0123456789ABCD"),"--","--","--","--","--","--","--","1","2","3","4","5","6","7")</f>
        <v>--</v>
      </c>
      <c r="BD82" s="214" t="str">
        <f aca="true">CHOOSE(FIND(MID(VLOOKUP(5+10*AQ69,INDIRECT($BD$2),5,0),5,1),"0123456789ABCD"),"--","--","--","--","--","--","--","1","2","3","4","5","6","7")</f>
        <v>3</v>
      </c>
    </row>
    <row r="83" customFormat="false" ht="8.25" hidden="false" customHeight="true" outlineLevel="0" collapsed="false">
      <c r="A83" s="176" t="s">
        <v>1645</v>
      </c>
      <c r="B83" s="177"/>
      <c r="C83" s="178"/>
      <c r="D83" s="179"/>
      <c r="E83" s="179"/>
      <c r="F83" s="179"/>
      <c r="G83" s="179"/>
      <c r="H83" s="178"/>
      <c r="I83" s="178"/>
      <c r="J83" s="178"/>
      <c r="K83" s="178"/>
      <c r="L83" s="180"/>
      <c r="M83" s="181" t="str">
        <f aca="false">MID("WNES",1+MOD(B84,4),1)</f>
        <v>W</v>
      </c>
      <c r="N83" s="182"/>
      <c r="O83" s="176" t="s">
        <v>1645</v>
      </c>
      <c r="P83" s="177"/>
      <c r="Q83" s="178"/>
      <c r="R83" s="179"/>
      <c r="S83" s="179"/>
      <c r="T83" s="179"/>
      <c r="U83" s="179"/>
      <c r="V83" s="178"/>
      <c r="W83" s="178"/>
      <c r="X83" s="178"/>
      <c r="Y83" s="178"/>
      <c r="Z83" s="180"/>
      <c r="AA83" s="181" t="str">
        <f aca="false">MID("WNES",1+MOD(P84,4),1)</f>
        <v>N</v>
      </c>
      <c r="AB83" s="182"/>
      <c r="AC83" s="176" t="s">
        <v>1645</v>
      </c>
      <c r="AD83" s="177"/>
      <c r="AE83" s="178"/>
      <c r="AF83" s="179"/>
      <c r="AG83" s="179"/>
      <c r="AH83" s="179"/>
      <c r="AI83" s="179"/>
      <c r="AJ83" s="178"/>
      <c r="AK83" s="178"/>
      <c r="AL83" s="178"/>
      <c r="AM83" s="178"/>
      <c r="AN83" s="180"/>
      <c r="AO83" s="181" t="str">
        <f aca="false">MID("WNES",1+MOD(AD84,4),1)</f>
        <v>E</v>
      </c>
      <c r="AP83" s="182"/>
      <c r="AQ83" s="176" t="s">
        <v>1645</v>
      </c>
      <c r="AR83" s="177"/>
      <c r="AS83" s="178"/>
      <c r="AT83" s="179"/>
      <c r="AU83" s="179"/>
      <c r="AV83" s="179"/>
      <c r="AW83" s="179"/>
      <c r="AX83" s="178"/>
      <c r="AY83" s="178"/>
      <c r="AZ83" s="178"/>
      <c r="BA83" s="178"/>
      <c r="BB83" s="180"/>
      <c r="BC83" s="181" t="str">
        <f aca="false">MID("WNES",1+MOD(AR84,4),1)</f>
        <v>S</v>
      </c>
      <c r="BD83" s="182"/>
    </row>
    <row r="84" customFormat="false" ht="8.25" hidden="false" customHeight="true" outlineLevel="0" collapsed="false">
      <c r="A84" s="183"/>
      <c r="B84" s="184" t="n">
        <v>164</v>
      </c>
      <c r="C84" s="185"/>
      <c r="D84" s="186" t="s">
        <v>1624</v>
      </c>
      <c r="E84" s="187" t="str">
        <f aca="true">""&amp;VLOOKUP(1+10*A85,INDIRECT($BD$2),2,0)</f>
        <v>KQ62</v>
      </c>
      <c r="F84" s="185"/>
      <c r="G84" s="185"/>
      <c r="H84" s="185"/>
      <c r="I84" s="185"/>
      <c r="J84" s="185"/>
      <c r="K84" s="185"/>
      <c r="L84" s="188"/>
      <c r="M84" s="189" t="str">
        <f aca="false">MID(" EW  NS NoneBoth",1+4*INT(MOD(11*B84,16)/4),4)</f>
        <v>Both</v>
      </c>
      <c r="N84" s="190"/>
      <c r="O84" s="183"/>
      <c r="P84" s="184" t="n">
        <v>165</v>
      </c>
      <c r="Q84" s="185"/>
      <c r="R84" s="186" t="s">
        <v>1624</v>
      </c>
      <c r="S84" s="187" t="str">
        <f aca="true">""&amp;VLOOKUP(1+10*O85,INDIRECT($BD$2),2,0)</f>
        <v>AK105</v>
      </c>
      <c r="T84" s="185"/>
      <c r="U84" s="185"/>
      <c r="V84" s="185"/>
      <c r="W84" s="185"/>
      <c r="X84" s="185"/>
      <c r="Y84" s="185"/>
      <c r="Z84" s="188"/>
      <c r="AA84" s="189" t="str">
        <f aca="false">MID(" EW  NS NoneBoth",1+4*INT(MOD(11*P84,16)/4),4)</f>
        <v> NS </v>
      </c>
      <c r="AB84" s="190"/>
      <c r="AC84" s="183"/>
      <c r="AD84" s="184" t="n">
        <v>166</v>
      </c>
      <c r="AE84" s="185"/>
      <c r="AF84" s="186" t="s">
        <v>1624</v>
      </c>
      <c r="AG84" s="187" t="str">
        <f aca="true">""&amp;VLOOKUP(1+10*AC85,INDIRECT($BD$2),2,0)</f>
        <v>AQ105</v>
      </c>
      <c r="AH84" s="185"/>
      <c r="AI84" s="185"/>
      <c r="AJ84" s="185"/>
      <c r="AK84" s="185"/>
      <c r="AL84" s="185"/>
      <c r="AM84" s="185"/>
      <c r="AN84" s="188"/>
      <c r="AO84" s="189" t="str">
        <f aca="false">MID(" EW  NS NoneBoth",1+4*INT(MOD(11*AD84,16)/4),4)</f>
        <v> EW </v>
      </c>
      <c r="AP84" s="190"/>
      <c r="AQ84" s="183"/>
      <c r="AR84" s="184" t="n">
        <v>167</v>
      </c>
      <c r="AS84" s="185"/>
      <c r="AT84" s="186" t="s">
        <v>1624</v>
      </c>
      <c r="AU84" s="187" t="str">
        <f aca="true">""&amp;VLOOKUP(1+10*AQ85,INDIRECT($BD$2),2,0)</f>
        <v>A9</v>
      </c>
      <c r="AV84" s="185"/>
      <c r="AW84" s="185"/>
      <c r="AX84" s="185"/>
      <c r="AY84" s="185"/>
      <c r="AZ84" s="185"/>
      <c r="BA84" s="185"/>
      <c r="BB84" s="188"/>
      <c r="BC84" s="189" t="str">
        <f aca="false">MID(" EW  NS NoneBoth",1+4*INT(MOD(11*AR84,16)/4),4)</f>
        <v>Both</v>
      </c>
      <c r="BD84" s="190"/>
    </row>
    <row r="85" customFormat="false" ht="8.25" hidden="false" customHeight="true" outlineLevel="0" collapsed="false">
      <c r="A85" s="191" t="n">
        <f aca="false">1+AQ69</f>
        <v>164</v>
      </c>
      <c r="B85" s="179"/>
      <c r="C85" s="192"/>
      <c r="D85" s="186" t="s">
        <v>1625</v>
      </c>
      <c r="E85" s="187" t="str">
        <f aca="true">""&amp;VLOOKUP(2+10*A85,INDIRECT($BD$2),2,0)</f>
        <v>K73</v>
      </c>
      <c r="F85" s="185"/>
      <c r="G85" s="185"/>
      <c r="H85" s="185"/>
      <c r="I85" s="185"/>
      <c r="J85" s="185"/>
      <c r="K85" s="185"/>
      <c r="L85" s="185"/>
      <c r="M85" s="185"/>
      <c r="N85" s="193"/>
      <c r="O85" s="191" t="n">
        <f aca="false">1+A85</f>
        <v>165</v>
      </c>
      <c r="P85" s="179"/>
      <c r="Q85" s="192"/>
      <c r="R85" s="186" t="s">
        <v>1625</v>
      </c>
      <c r="S85" s="187" t="str">
        <f aca="true">""&amp;VLOOKUP(2+10*O85,INDIRECT($BD$2),2,0)</f>
        <v>AQ94</v>
      </c>
      <c r="T85" s="185"/>
      <c r="U85" s="185"/>
      <c r="V85" s="185"/>
      <c r="W85" s="185"/>
      <c r="X85" s="185"/>
      <c r="Y85" s="185"/>
      <c r="Z85" s="185"/>
      <c r="AA85" s="185"/>
      <c r="AB85" s="193"/>
      <c r="AC85" s="191" t="n">
        <f aca="false">1+O85</f>
        <v>166</v>
      </c>
      <c r="AD85" s="179"/>
      <c r="AE85" s="192"/>
      <c r="AF85" s="186" t="s">
        <v>1625</v>
      </c>
      <c r="AG85" s="187" t="str">
        <f aca="true">""&amp;VLOOKUP(2+10*AC85,INDIRECT($BD$2),2,0)</f>
        <v>K97</v>
      </c>
      <c r="AH85" s="185"/>
      <c r="AI85" s="185"/>
      <c r="AJ85" s="185"/>
      <c r="AK85" s="185"/>
      <c r="AL85" s="185"/>
      <c r="AM85" s="185"/>
      <c r="AN85" s="185"/>
      <c r="AO85" s="185"/>
      <c r="AP85" s="193"/>
      <c r="AQ85" s="191" t="n">
        <f aca="false">1+AC85</f>
        <v>167</v>
      </c>
      <c r="AR85" s="179"/>
      <c r="AS85" s="192"/>
      <c r="AT85" s="186" t="s">
        <v>1625</v>
      </c>
      <c r="AU85" s="187" t="str">
        <f aca="true">""&amp;VLOOKUP(2+10*AQ85,INDIRECT($BD$2),2,0)</f>
        <v>A1062</v>
      </c>
      <c r="AV85" s="185"/>
      <c r="AW85" s="185"/>
      <c r="AX85" s="185"/>
      <c r="AY85" s="185"/>
      <c r="AZ85" s="185"/>
      <c r="BA85" s="185"/>
      <c r="BB85" s="185"/>
      <c r="BC85" s="185"/>
      <c r="BD85" s="193"/>
    </row>
    <row r="86" customFormat="false" ht="8.25" hidden="false" customHeight="true" outlineLevel="0" collapsed="false">
      <c r="A86" s="194"/>
      <c r="B86" s="187"/>
      <c r="C86" s="187"/>
      <c r="D86" s="186" t="s">
        <v>1626</v>
      </c>
      <c r="E86" s="187" t="str">
        <f aca="true">""&amp;VLOOKUP(3+10*A85,INDIRECT($BD$2),2,0)</f>
        <v>AQJ</v>
      </c>
      <c r="F86" s="185"/>
      <c r="G86" s="185"/>
      <c r="H86" s="185"/>
      <c r="I86" s="185"/>
      <c r="J86" s="185"/>
      <c r="K86" s="185"/>
      <c r="L86" s="185"/>
      <c r="M86" s="185"/>
      <c r="N86" s="193"/>
      <c r="O86" s="194"/>
      <c r="P86" s="187"/>
      <c r="Q86" s="187"/>
      <c r="R86" s="186" t="s">
        <v>1626</v>
      </c>
      <c r="S86" s="187" t="str">
        <f aca="true">""&amp;VLOOKUP(3+10*O85,INDIRECT($BD$2),2,0)</f>
        <v>J</v>
      </c>
      <c r="T86" s="185"/>
      <c r="U86" s="185"/>
      <c r="V86" s="185"/>
      <c r="W86" s="185"/>
      <c r="X86" s="185"/>
      <c r="Y86" s="185"/>
      <c r="Z86" s="185"/>
      <c r="AA86" s="185"/>
      <c r="AB86" s="193"/>
      <c r="AC86" s="194"/>
      <c r="AD86" s="187"/>
      <c r="AE86" s="187"/>
      <c r="AF86" s="186" t="s">
        <v>1626</v>
      </c>
      <c r="AG86" s="187" t="str">
        <f aca="true">""&amp;VLOOKUP(3+10*AC85,INDIRECT($BD$2),2,0)</f>
        <v>K5</v>
      </c>
      <c r="AH86" s="185"/>
      <c r="AI86" s="185"/>
      <c r="AJ86" s="185"/>
      <c r="AK86" s="185"/>
      <c r="AL86" s="185"/>
      <c r="AM86" s="185"/>
      <c r="AN86" s="185"/>
      <c r="AO86" s="185"/>
      <c r="AP86" s="193"/>
      <c r="AQ86" s="194"/>
      <c r="AR86" s="187"/>
      <c r="AS86" s="187"/>
      <c r="AT86" s="186" t="s">
        <v>1626</v>
      </c>
      <c r="AU86" s="187" t="str">
        <f aca="true">""&amp;VLOOKUP(3+10*AQ85,INDIRECT($BD$2),2,0)</f>
        <v>A2</v>
      </c>
      <c r="AV86" s="185"/>
      <c r="AW86" s="185"/>
      <c r="AX86" s="185"/>
      <c r="AY86" s="185"/>
      <c r="AZ86" s="185"/>
      <c r="BA86" s="185"/>
      <c r="BB86" s="185"/>
      <c r="BC86" s="185"/>
      <c r="BD86" s="193"/>
    </row>
    <row r="87" customFormat="false" ht="8.25" hidden="false" customHeight="true" outlineLevel="0" collapsed="false">
      <c r="A87" s="194"/>
      <c r="B87" s="187"/>
      <c r="C87" s="187"/>
      <c r="D87" s="186" t="s">
        <v>1627</v>
      </c>
      <c r="E87" s="187" t="str">
        <f aca="true">""&amp;VLOOKUP(4+10*A85,INDIRECT($BD$2),2,0)</f>
        <v>QJ4</v>
      </c>
      <c r="F87" s="185"/>
      <c r="G87" s="185"/>
      <c r="H87" s="185"/>
      <c r="I87" s="185"/>
      <c r="J87" s="185"/>
      <c r="K87" s="185"/>
      <c r="L87" s="185"/>
      <c r="M87" s="185"/>
      <c r="N87" s="193"/>
      <c r="O87" s="194"/>
      <c r="P87" s="187"/>
      <c r="Q87" s="187"/>
      <c r="R87" s="186" t="s">
        <v>1627</v>
      </c>
      <c r="S87" s="187" t="str">
        <f aca="true">""&amp;VLOOKUP(4+10*O85,INDIRECT($BD$2),2,0)</f>
        <v>10982</v>
      </c>
      <c r="T87" s="185"/>
      <c r="U87" s="185"/>
      <c r="V87" s="185"/>
      <c r="W87" s="185"/>
      <c r="X87" s="185"/>
      <c r="Y87" s="185"/>
      <c r="Z87" s="185"/>
      <c r="AA87" s="185"/>
      <c r="AB87" s="193"/>
      <c r="AC87" s="194"/>
      <c r="AD87" s="187"/>
      <c r="AE87" s="187"/>
      <c r="AF87" s="186" t="s">
        <v>1627</v>
      </c>
      <c r="AG87" s="187" t="str">
        <f aca="true">""&amp;VLOOKUP(4+10*AC85,INDIRECT($BD$2),2,0)</f>
        <v>QJ96</v>
      </c>
      <c r="AH87" s="185"/>
      <c r="AI87" s="185"/>
      <c r="AJ87" s="185"/>
      <c r="AK87" s="185"/>
      <c r="AL87" s="185"/>
      <c r="AM87" s="185"/>
      <c r="AN87" s="185"/>
      <c r="AO87" s="185"/>
      <c r="AP87" s="193"/>
      <c r="AQ87" s="194"/>
      <c r="AR87" s="187"/>
      <c r="AS87" s="187"/>
      <c r="AT87" s="186" t="s">
        <v>1627</v>
      </c>
      <c r="AU87" s="187" t="str">
        <f aca="true">""&amp;VLOOKUP(4+10*AQ85,INDIRECT($BD$2),2,0)</f>
        <v>AQ743</v>
      </c>
      <c r="AV87" s="185"/>
      <c r="AW87" s="185"/>
      <c r="AX87" s="185"/>
      <c r="AY87" s="185"/>
      <c r="AZ87" s="185"/>
      <c r="BA87" s="185"/>
      <c r="BB87" s="185"/>
      <c r="BC87" s="185"/>
      <c r="BD87" s="193"/>
    </row>
    <row r="88" customFormat="false" ht="8.25" hidden="false" customHeight="true" outlineLevel="0" collapsed="false">
      <c r="A88" s="195"/>
      <c r="B88" s="187"/>
      <c r="C88" s="187"/>
      <c r="D88" s="187"/>
      <c r="E88" s="187"/>
      <c r="F88" s="187"/>
      <c r="G88" s="187"/>
      <c r="H88" s="185"/>
      <c r="I88" s="185"/>
      <c r="J88" s="185"/>
      <c r="K88" s="185"/>
      <c r="L88" s="185"/>
      <c r="M88" s="185"/>
      <c r="N88" s="193"/>
      <c r="O88" s="195"/>
      <c r="P88" s="187"/>
      <c r="Q88" s="187"/>
      <c r="R88" s="187"/>
      <c r="S88" s="187"/>
      <c r="T88" s="187"/>
      <c r="U88" s="187"/>
      <c r="V88" s="185"/>
      <c r="W88" s="185"/>
      <c r="X88" s="185"/>
      <c r="Y88" s="185"/>
      <c r="Z88" s="185"/>
      <c r="AA88" s="185"/>
      <c r="AB88" s="193"/>
      <c r="AC88" s="195"/>
      <c r="AD88" s="187"/>
      <c r="AE88" s="187"/>
      <c r="AF88" s="187"/>
      <c r="AG88" s="187"/>
      <c r="AH88" s="187"/>
      <c r="AI88" s="187"/>
      <c r="AJ88" s="185"/>
      <c r="AK88" s="185"/>
      <c r="AL88" s="185"/>
      <c r="AM88" s="185"/>
      <c r="AN88" s="185"/>
      <c r="AO88" s="185"/>
      <c r="AP88" s="193"/>
      <c r="AQ88" s="195"/>
      <c r="AR88" s="187"/>
      <c r="AS88" s="187"/>
      <c r="AT88" s="187"/>
      <c r="AU88" s="187"/>
      <c r="AV88" s="187"/>
      <c r="AW88" s="187"/>
      <c r="AX88" s="185"/>
      <c r="AY88" s="185"/>
      <c r="AZ88" s="185"/>
      <c r="BA88" s="185"/>
      <c r="BB88" s="185"/>
      <c r="BC88" s="185"/>
      <c r="BD88" s="193"/>
    </row>
    <row r="89" customFormat="false" ht="8.25" hidden="false" customHeight="true" outlineLevel="0" collapsed="false">
      <c r="A89" s="196" t="s">
        <v>1624</v>
      </c>
      <c r="B89" s="187" t="str">
        <f aca="true">""&amp;VLOOKUP(1+10*A85,INDIRECT($BD$2),5,0)</f>
        <v>--</v>
      </c>
      <c r="C89" s="185"/>
      <c r="D89" s="185"/>
      <c r="E89" s="185"/>
      <c r="F89" s="185"/>
      <c r="H89" s="186" t="s">
        <v>1624</v>
      </c>
      <c r="I89" s="187" t="str">
        <f aca="true">""&amp;VLOOKUP(1+10*A85,INDIRECT($BD$2),3,0)</f>
        <v>98543</v>
      </c>
      <c r="K89" s="185"/>
      <c r="L89" s="187"/>
      <c r="M89" s="187"/>
      <c r="N89" s="197"/>
      <c r="O89" s="196" t="s">
        <v>1624</v>
      </c>
      <c r="P89" s="187" t="str">
        <f aca="true">""&amp;VLOOKUP(1+10*O85,INDIRECT($BD$2),5,0)</f>
        <v>J8</v>
      </c>
      <c r="Q89" s="185"/>
      <c r="R89" s="185"/>
      <c r="S89" s="185"/>
      <c r="T89" s="185"/>
      <c r="V89" s="186" t="s">
        <v>1624</v>
      </c>
      <c r="W89" s="187" t="str">
        <f aca="true">""&amp;VLOOKUP(1+10*O85,INDIRECT($BD$2),3,0)</f>
        <v>643</v>
      </c>
      <c r="Y89" s="185"/>
      <c r="Z89" s="187"/>
      <c r="AA89" s="187"/>
      <c r="AB89" s="197"/>
      <c r="AC89" s="196" t="s">
        <v>1624</v>
      </c>
      <c r="AD89" s="187" t="str">
        <f aca="true">""&amp;VLOOKUP(1+10*AC85,INDIRECT($BD$2),5,0)</f>
        <v>763</v>
      </c>
      <c r="AE89" s="185"/>
      <c r="AF89" s="185"/>
      <c r="AG89" s="185"/>
      <c r="AH89" s="185"/>
      <c r="AJ89" s="186" t="s">
        <v>1624</v>
      </c>
      <c r="AK89" s="187" t="str">
        <f aca="true">""&amp;VLOOKUP(1+10*AC85,INDIRECT($BD$2),3,0)</f>
        <v>42</v>
      </c>
      <c r="AM89" s="185"/>
      <c r="AN89" s="187"/>
      <c r="AO89" s="187"/>
      <c r="AP89" s="197"/>
      <c r="AQ89" s="196" t="s">
        <v>1624</v>
      </c>
      <c r="AR89" s="187" t="str">
        <f aca="true">""&amp;VLOOKUP(1+10*AQ85,INDIRECT($BD$2),5,0)</f>
        <v>KQJ65</v>
      </c>
      <c r="AS89" s="185"/>
      <c r="AT89" s="185"/>
      <c r="AU89" s="185"/>
      <c r="AV89" s="185"/>
      <c r="AX89" s="186" t="s">
        <v>1624</v>
      </c>
      <c r="AY89" s="187" t="str">
        <f aca="true">""&amp;VLOOKUP(1+10*AQ85,INDIRECT($BD$2),3,0)</f>
        <v>10432</v>
      </c>
      <c r="BA89" s="185"/>
      <c r="BB89" s="187"/>
      <c r="BC89" s="187"/>
      <c r="BD89" s="197"/>
    </row>
    <row r="90" customFormat="false" ht="8.25" hidden="false" customHeight="true" outlineLevel="0" collapsed="false">
      <c r="A90" s="196" t="s">
        <v>1625</v>
      </c>
      <c r="B90" s="187" t="str">
        <f aca="true">""&amp;VLOOKUP(2+10*A85,INDIRECT($BD$2),5,0)</f>
        <v>Q954</v>
      </c>
      <c r="C90" s="185"/>
      <c r="D90" s="185"/>
      <c r="E90" s="185"/>
      <c r="F90" s="185"/>
      <c r="H90" s="186" t="s">
        <v>1625</v>
      </c>
      <c r="I90" s="187" t="str">
        <f aca="true">""&amp;VLOOKUP(2+10*A85,INDIRECT($BD$2),3,0)</f>
        <v>A108</v>
      </c>
      <c r="K90" s="185"/>
      <c r="L90" s="187"/>
      <c r="M90" s="187"/>
      <c r="N90" s="197"/>
      <c r="O90" s="196" t="s">
        <v>1625</v>
      </c>
      <c r="P90" s="187" t="str">
        <f aca="true">""&amp;VLOOKUP(2+10*O85,INDIRECT($BD$2),5,0)</f>
        <v>1083</v>
      </c>
      <c r="Q90" s="185"/>
      <c r="R90" s="185"/>
      <c r="S90" s="185"/>
      <c r="T90" s="185"/>
      <c r="V90" s="186" t="s">
        <v>1625</v>
      </c>
      <c r="W90" s="187" t="str">
        <f aca="true">""&amp;VLOOKUP(2+10*O85,INDIRECT($BD$2),3,0)</f>
        <v>KJ62</v>
      </c>
      <c r="Y90" s="185"/>
      <c r="Z90" s="187"/>
      <c r="AA90" s="187"/>
      <c r="AB90" s="197"/>
      <c r="AC90" s="196" t="s">
        <v>1625</v>
      </c>
      <c r="AD90" s="187" t="str">
        <f aca="true">""&amp;VLOOKUP(2+10*AC85,INDIRECT($BD$2),5,0)</f>
        <v>A832</v>
      </c>
      <c r="AE90" s="185"/>
      <c r="AF90" s="185"/>
      <c r="AG90" s="185"/>
      <c r="AH90" s="185"/>
      <c r="AJ90" s="186" t="s">
        <v>1625</v>
      </c>
      <c r="AK90" s="187" t="str">
        <f aca="true">""&amp;VLOOKUP(2+10*AC85,INDIRECT($BD$2),3,0)</f>
        <v>QJ4</v>
      </c>
      <c r="AM90" s="185"/>
      <c r="AN90" s="187"/>
      <c r="AO90" s="187"/>
      <c r="AP90" s="197"/>
      <c r="AQ90" s="196" t="s">
        <v>1625</v>
      </c>
      <c r="AR90" s="187" t="str">
        <f aca="true">""&amp;VLOOKUP(2+10*AQ85,INDIRECT($BD$2),5,0)</f>
        <v>KJ</v>
      </c>
      <c r="AS90" s="185"/>
      <c r="AT90" s="185"/>
      <c r="AU90" s="185"/>
      <c r="AV90" s="185"/>
      <c r="AX90" s="186" t="s">
        <v>1625</v>
      </c>
      <c r="AY90" s="187" t="str">
        <f aca="true">""&amp;VLOOKUP(2+10*AQ85,INDIRECT($BD$2),3,0)</f>
        <v>Q4</v>
      </c>
      <c r="BA90" s="185"/>
      <c r="BB90" s="187"/>
      <c r="BC90" s="187"/>
      <c r="BD90" s="197"/>
    </row>
    <row r="91" customFormat="false" ht="8.25" hidden="false" customHeight="true" outlineLevel="0" collapsed="false">
      <c r="A91" s="196" t="s">
        <v>1626</v>
      </c>
      <c r="B91" s="187" t="str">
        <f aca="true">""&amp;VLOOKUP(3+10*A85,INDIRECT($BD$2),5,0)</f>
        <v>108654</v>
      </c>
      <c r="C91" s="185"/>
      <c r="D91" s="185"/>
      <c r="E91" s="185"/>
      <c r="F91" s="185"/>
      <c r="H91" s="186" t="s">
        <v>1626</v>
      </c>
      <c r="I91" s="187" t="str">
        <f aca="true">""&amp;VLOOKUP(3+10*A85,INDIRECT($BD$2),3,0)</f>
        <v>732</v>
      </c>
      <c r="K91" s="185"/>
      <c r="L91" s="187"/>
      <c r="M91" s="187"/>
      <c r="N91" s="197"/>
      <c r="O91" s="196" t="s">
        <v>1626</v>
      </c>
      <c r="P91" s="187" t="str">
        <f aca="true">""&amp;VLOOKUP(3+10*O85,INDIRECT($BD$2),5,0)</f>
        <v>A10732</v>
      </c>
      <c r="Q91" s="185"/>
      <c r="R91" s="185"/>
      <c r="S91" s="185"/>
      <c r="T91" s="185"/>
      <c r="V91" s="186" t="s">
        <v>1626</v>
      </c>
      <c r="W91" s="187" t="str">
        <f aca="true">""&amp;VLOOKUP(3+10*O85,INDIRECT($BD$2),3,0)</f>
        <v>Q84</v>
      </c>
      <c r="Y91" s="185"/>
      <c r="Z91" s="187"/>
      <c r="AA91" s="187"/>
      <c r="AB91" s="197"/>
      <c r="AC91" s="196" t="s">
        <v>1626</v>
      </c>
      <c r="AD91" s="187" t="str">
        <f aca="true">""&amp;VLOOKUP(3+10*AC85,INDIRECT($BD$2),5,0)</f>
        <v>J43</v>
      </c>
      <c r="AE91" s="185"/>
      <c r="AF91" s="185"/>
      <c r="AG91" s="185"/>
      <c r="AH91" s="185"/>
      <c r="AJ91" s="186" t="s">
        <v>1626</v>
      </c>
      <c r="AK91" s="187" t="str">
        <f aca="true">""&amp;VLOOKUP(3+10*AC85,INDIRECT($BD$2),3,0)</f>
        <v>10876</v>
      </c>
      <c r="AM91" s="185"/>
      <c r="AN91" s="187"/>
      <c r="AO91" s="187"/>
      <c r="AP91" s="197"/>
      <c r="AQ91" s="196" t="s">
        <v>1626</v>
      </c>
      <c r="AR91" s="187" t="str">
        <f aca="true">""&amp;VLOOKUP(3+10*AQ85,INDIRECT($BD$2),5,0)</f>
        <v>K1073</v>
      </c>
      <c r="AS91" s="185"/>
      <c r="AT91" s="185"/>
      <c r="AU91" s="185"/>
      <c r="AV91" s="185"/>
      <c r="AX91" s="186" t="s">
        <v>1626</v>
      </c>
      <c r="AY91" s="187" t="str">
        <f aca="true">""&amp;VLOOKUP(3+10*AQ85,INDIRECT($BD$2),3,0)</f>
        <v>QJ9</v>
      </c>
      <c r="BA91" s="185"/>
      <c r="BB91" s="187"/>
      <c r="BC91" s="187"/>
      <c r="BD91" s="197"/>
    </row>
    <row r="92" customFormat="false" ht="8.25" hidden="false" customHeight="true" outlineLevel="0" collapsed="false">
      <c r="A92" s="196" t="s">
        <v>1627</v>
      </c>
      <c r="B92" s="187" t="str">
        <f aca="true">""&amp;VLOOKUP(4+10*A85,INDIRECT($BD$2),5,0)</f>
        <v>AK107</v>
      </c>
      <c r="C92" s="185"/>
      <c r="D92" s="185"/>
      <c r="E92" s="185"/>
      <c r="F92" s="185"/>
      <c r="H92" s="186" t="s">
        <v>1627</v>
      </c>
      <c r="I92" s="187" t="str">
        <f aca="true">""&amp;VLOOKUP(4+10*A85,INDIRECT($BD$2),3,0)</f>
        <v>62</v>
      </c>
      <c r="K92" s="185"/>
      <c r="L92" s="187"/>
      <c r="M92" s="187"/>
      <c r="N92" s="197"/>
      <c r="O92" s="196" t="s">
        <v>1627</v>
      </c>
      <c r="P92" s="187" t="str">
        <f aca="true">""&amp;VLOOKUP(4+10*O85,INDIRECT($BD$2),5,0)</f>
        <v>J74</v>
      </c>
      <c r="Q92" s="185"/>
      <c r="R92" s="185"/>
      <c r="S92" s="185"/>
      <c r="T92" s="185"/>
      <c r="V92" s="186" t="s">
        <v>1627</v>
      </c>
      <c r="W92" s="187" t="str">
        <f aca="true">""&amp;VLOOKUP(4+10*O85,INDIRECT($BD$2),3,0)</f>
        <v>KQ3</v>
      </c>
      <c r="Y92" s="185"/>
      <c r="Z92" s="187"/>
      <c r="AA92" s="187"/>
      <c r="AB92" s="197"/>
      <c r="AC92" s="196" t="s">
        <v>1627</v>
      </c>
      <c r="AD92" s="187" t="str">
        <f aca="true">""&amp;VLOOKUP(4+10*AC85,INDIRECT($BD$2),5,0)</f>
        <v>842</v>
      </c>
      <c r="AE92" s="185"/>
      <c r="AF92" s="185"/>
      <c r="AG92" s="185"/>
      <c r="AH92" s="185"/>
      <c r="AJ92" s="186" t="s">
        <v>1627</v>
      </c>
      <c r="AK92" s="187" t="str">
        <f aca="true">""&amp;VLOOKUP(4+10*AC85,INDIRECT($BD$2),3,0)</f>
        <v>10753</v>
      </c>
      <c r="AM92" s="185"/>
      <c r="AN92" s="187"/>
      <c r="AO92" s="187"/>
      <c r="AP92" s="197"/>
      <c r="AQ92" s="196" t="s">
        <v>1627</v>
      </c>
      <c r="AR92" s="187" t="str">
        <f aca="true">""&amp;VLOOKUP(4+10*AQ85,INDIRECT($BD$2),5,0)</f>
        <v>J6</v>
      </c>
      <c r="AS92" s="185"/>
      <c r="AT92" s="185"/>
      <c r="AU92" s="185"/>
      <c r="AV92" s="185"/>
      <c r="AX92" s="186" t="s">
        <v>1627</v>
      </c>
      <c r="AY92" s="187" t="str">
        <f aca="true">""&amp;VLOOKUP(4+10*AQ85,INDIRECT($BD$2),3,0)</f>
        <v>10852</v>
      </c>
      <c r="BA92" s="185"/>
      <c r="BB92" s="187"/>
      <c r="BC92" s="187"/>
      <c r="BD92" s="197"/>
    </row>
    <row r="93" customFormat="false" ht="8.25" hidden="false" customHeight="true" outlineLevel="0" collapsed="false">
      <c r="A93" s="198"/>
      <c r="B93" s="185"/>
      <c r="C93" s="185"/>
      <c r="D93" s="185"/>
      <c r="E93" s="185"/>
      <c r="F93" s="185"/>
      <c r="G93" s="185"/>
      <c r="H93" s="187"/>
      <c r="I93" s="187"/>
      <c r="J93" s="187"/>
      <c r="K93" s="187"/>
      <c r="L93" s="187"/>
      <c r="M93" s="187"/>
      <c r="N93" s="197"/>
      <c r="O93" s="198"/>
      <c r="P93" s="185"/>
      <c r="Q93" s="185"/>
      <c r="R93" s="185"/>
      <c r="S93" s="185"/>
      <c r="T93" s="185"/>
      <c r="U93" s="185"/>
      <c r="V93" s="187"/>
      <c r="W93" s="187"/>
      <c r="X93" s="187"/>
      <c r="Y93" s="187"/>
      <c r="Z93" s="187"/>
      <c r="AA93" s="187"/>
      <c r="AB93" s="197"/>
      <c r="AC93" s="198"/>
      <c r="AD93" s="185"/>
      <c r="AE93" s="185"/>
      <c r="AF93" s="185"/>
      <c r="AG93" s="185"/>
      <c r="AH93" s="185"/>
      <c r="AI93" s="185"/>
      <c r="AJ93" s="187"/>
      <c r="AK93" s="187"/>
      <c r="AL93" s="187"/>
      <c r="AM93" s="187"/>
      <c r="AN93" s="187"/>
      <c r="AO93" s="187"/>
      <c r="AP93" s="197"/>
      <c r="AQ93" s="198"/>
      <c r="AR93" s="185"/>
      <c r="AS93" s="185"/>
      <c r="AT93" s="185"/>
      <c r="AU93" s="185"/>
      <c r="AV93" s="185"/>
      <c r="AW93" s="185"/>
      <c r="AX93" s="187"/>
      <c r="AY93" s="187"/>
      <c r="AZ93" s="187"/>
      <c r="BA93" s="187"/>
      <c r="BB93" s="187"/>
      <c r="BC93" s="187"/>
      <c r="BD93" s="197"/>
    </row>
    <row r="94" customFormat="false" ht="8.25" hidden="false" customHeight="true" outlineLevel="0" collapsed="false">
      <c r="A94" s="198"/>
      <c r="B94" s="185"/>
      <c r="C94" s="185"/>
      <c r="D94" s="186" t="s">
        <v>1624</v>
      </c>
      <c r="E94" s="187" t="str">
        <f aca="true">""&amp;VLOOKUP(1+10*A85,INDIRECT($BD$2),4,0)</f>
        <v>AJ107</v>
      </c>
      <c r="F94" s="185"/>
      <c r="G94" s="185"/>
      <c r="H94" s="185"/>
      <c r="I94" s="199"/>
      <c r="J94" s="200" t="s">
        <v>1628</v>
      </c>
      <c r="K94" s="201" t="s">
        <v>1624</v>
      </c>
      <c r="L94" s="201" t="s">
        <v>1625</v>
      </c>
      <c r="M94" s="201" t="s">
        <v>1626</v>
      </c>
      <c r="N94" s="202" t="s">
        <v>1627</v>
      </c>
      <c r="O94" s="198"/>
      <c r="P94" s="185"/>
      <c r="Q94" s="185"/>
      <c r="R94" s="186" t="s">
        <v>1624</v>
      </c>
      <c r="S94" s="187" t="str">
        <f aca="true">""&amp;VLOOKUP(1+10*O85,INDIRECT($BD$2),4,0)</f>
        <v>Q972</v>
      </c>
      <c r="T94" s="185"/>
      <c r="U94" s="185"/>
      <c r="V94" s="185"/>
      <c r="W94" s="199"/>
      <c r="X94" s="200" t="s">
        <v>1628</v>
      </c>
      <c r="Y94" s="201" t="s">
        <v>1624</v>
      </c>
      <c r="Z94" s="201" t="s">
        <v>1625</v>
      </c>
      <c r="AA94" s="201" t="s">
        <v>1626</v>
      </c>
      <c r="AB94" s="202" t="s">
        <v>1627</v>
      </c>
      <c r="AC94" s="198"/>
      <c r="AD94" s="185"/>
      <c r="AE94" s="185"/>
      <c r="AF94" s="186" t="s">
        <v>1624</v>
      </c>
      <c r="AG94" s="187" t="str">
        <f aca="true">""&amp;VLOOKUP(1+10*AC85,INDIRECT($BD$2),4,0)</f>
        <v>KJ98</v>
      </c>
      <c r="AH94" s="185"/>
      <c r="AI94" s="185"/>
      <c r="AJ94" s="185"/>
      <c r="AK94" s="199"/>
      <c r="AL94" s="200" t="s">
        <v>1628</v>
      </c>
      <c r="AM94" s="201" t="s">
        <v>1624</v>
      </c>
      <c r="AN94" s="201" t="s">
        <v>1625</v>
      </c>
      <c r="AO94" s="201" t="s">
        <v>1626</v>
      </c>
      <c r="AP94" s="202" t="s">
        <v>1627</v>
      </c>
      <c r="AQ94" s="198"/>
      <c r="AR94" s="185"/>
      <c r="AS94" s="185"/>
      <c r="AT94" s="186" t="s">
        <v>1624</v>
      </c>
      <c r="AU94" s="187" t="str">
        <f aca="true">""&amp;VLOOKUP(1+10*AQ85,INDIRECT($BD$2),4,0)</f>
        <v>87</v>
      </c>
      <c r="AV94" s="185"/>
      <c r="AW94" s="185"/>
      <c r="AX94" s="185"/>
      <c r="AY94" s="199"/>
      <c r="AZ94" s="200" t="s">
        <v>1628</v>
      </c>
      <c r="BA94" s="201" t="s">
        <v>1624</v>
      </c>
      <c r="BB94" s="201" t="s">
        <v>1625</v>
      </c>
      <c r="BC94" s="201" t="s">
        <v>1626</v>
      </c>
      <c r="BD94" s="202" t="s">
        <v>1627</v>
      </c>
    </row>
    <row r="95" customFormat="false" ht="8.25" hidden="false" customHeight="true" outlineLevel="0" collapsed="false">
      <c r="A95" s="65"/>
      <c r="B95" s="203" t="s">
        <v>1646</v>
      </c>
      <c r="C95" s="185"/>
      <c r="D95" s="186" t="s">
        <v>1625</v>
      </c>
      <c r="E95" s="187" t="str">
        <f aca="true">""&amp;VLOOKUP(2+10*A85,INDIRECT($BD$2),4,0)</f>
        <v>J62</v>
      </c>
      <c r="F95" s="185"/>
      <c r="G95" s="185"/>
      <c r="H95" s="185"/>
      <c r="I95" s="204" t="s">
        <v>50</v>
      </c>
      <c r="J95" s="205" t="str">
        <f aca="true">CHOOSE(FIND(MID(VLOOKUP(5+10*A85,INDIRECT($BD$2),2,0),1,1),"0123456789ABCD"),"--","--","--","--","--","--","--","1","2","3","4","5","6","7")</f>
        <v>2</v>
      </c>
      <c r="K95" s="205" t="str">
        <f aca="true">CHOOSE(FIND(MID(VLOOKUP(5+10*A85,INDIRECT($BD$2),2,0),2,1),"0123456789ABCD"),"--","--","--","--","--","--","--","1","2","3","4","5","6","7")</f>
        <v>2</v>
      </c>
      <c r="L95" s="205" t="str">
        <f aca="true">CHOOSE(FIND(MID(VLOOKUP(5+10*A85,INDIRECT($BD$2),2,0),3,1),"0123456789ABCD"),"--","--","--","--","--","--","--","1","2","3","4","5","6","7")</f>
        <v>--</v>
      </c>
      <c r="M95" s="205" t="str">
        <f aca="true">CHOOSE(FIND(MID(VLOOKUP(5+10*A85,INDIRECT($BD$2),2,0),4,1),"0123456789ABCD"),"--","--","--","--","--","--","--","1","2","3","4","5","6","7")</f>
        <v>--</v>
      </c>
      <c r="N95" s="206" t="str">
        <f aca="true">CHOOSE(FIND(MID(VLOOKUP(5+10*A85,INDIRECT($BD$2),2,0),5,1),"0123456789ABCD"),"--","--","--","--","--","--","--","1","2","3","4","5","6","7")</f>
        <v>2</v>
      </c>
      <c r="O95" s="65"/>
      <c r="P95" s="203" t="s">
        <v>1646</v>
      </c>
      <c r="Q95" s="185"/>
      <c r="R95" s="186" t="s">
        <v>1625</v>
      </c>
      <c r="S95" s="187" t="str">
        <f aca="true">""&amp;VLOOKUP(2+10*O85,INDIRECT($BD$2),4,0)</f>
        <v>75</v>
      </c>
      <c r="T95" s="185"/>
      <c r="U95" s="185"/>
      <c r="V95" s="185"/>
      <c r="W95" s="204" t="s">
        <v>50</v>
      </c>
      <c r="X95" s="205" t="str">
        <f aca="true">CHOOSE(FIND(MID(VLOOKUP(5+10*O85,INDIRECT($BD$2),2,0),1,1),"0123456789ABCD"),"--","--","--","--","--","--","--","1","2","3","4","5","6","7")</f>
        <v>--</v>
      </c>
      <c r="Y95" s="205" t="str">
        <f aca="true">CHOOSE(FIND(MID(VLOOKUP(5+10*O85,INDIRECT($BD$2),2,0),2,1),"0123456789ABCD"),"--","--","--","--","--","--","--","1","2","3","4","5","6","7")</f>
        <v>2</v>
      </c>
      <c r="Z95" s="205" t="str">
        <f aca="true">CHOOSE(FIND(MID(VLOOKUP(5+10*O85,INDIRECT($BD$2),2,0),3,1),"0123456789ABCD"),"--","--","--","--","--","--","--","1","2","3","4","5","6","7")</f>
        <v>--</v>
      </c>
      <c r="AA95" s="205" t="str">
        <f aca="true">CHOOSE(FIND(MID(VLOOKUP(5+10*O85,INDIRECT($BD$2),2,0),4,1),"0123456789ABCD"),"--","--","--","--","--","--","--","1","2","3","4","5","6","7")</f>
        <v>--</v>
      </c>
      <c r="AB95" s="206" t="str">
        <f aca="true">CHOOSE(FIND(MID(VLOOKUP(5+10*O85,INDIRECT($BD$2),2,0),5,1),"0123456789ABCD"),"--","--","--","--","--","--","--","1","2","3","4","5","6","7")</f>
        <v>1</v>
      </c>
      <c r="AC95" s="65"/>
      <c r="AD95" s="203" t="s">
        <v>1646</v>
      </c>
      <c r="AE95" s="185"/>
      <c r="AF95" s="186" t="s">
        <v>1625</v>
      </c>
      <c r="AG95" s="187" t="str">
        <f aca="true">""&amp;VLOOKUP(2+10*AC85,INDIRECT($BD$2),4,0)</f>
        <v>1065</v>
      </c>
      <c r="AH95" s="185"/>
      <c r="AI95" s="185"/>
      <c r="AJ95" s="185"/>
      <c r="AK95" s="204" t="s">
        <v>50</v>
      </c>
      <c r="AL95" s="205" t="str">
        <f aca="true">CHOOSE(FIND(MID(VLOOKUP(5+10*AC85,INDIRECT($BD$2),2,0),1,1),"0123456789ABCD"),"--","--","--","--","--","--","--","1","2","3","4","5","6","7")</f>
        <v>6</v>
      </c>
      <c r="AM95" s="205" t="str">
        <f aca="true">CHOOSE(FIND(MID(VLOOKUP(5+10*AC85,INDIRECT($BD$2),2,0),2,1),"0123456789ABCD"),"--","--","--","--","--","--","--","1","2","3","4","5","6","7")</f>
        <v>6</v>
      </c>
      <c r="AN95" s="205" t="str">
        <f aca="true">CHOOSE(FIND(MID(VLOOKUP(5+10*AC85,INDIRECT($BD$2),2,0),3,1),"0123456789ABCD"),"--","--","--","--","--","--","--","1","2","3","4","5","6","7")</f>
        <v>4</v>
      </c>
      <c r="AO95" s="205" t="str">
        <f aca="true">CHOOSE(FIND(MID(VLOOKUP(5+10*AC85,INDIRECT($BD$2),2,0),4,1),"0123456789ABCD"),"--","--","--","--","--","--","--","1","2","3","4","5","6","7")</f>
        <v>5</v>
      </c>
      <c r="AP95" s="206" t="str">
        <f aca="true">CHOOSE(FIND(MID(VLOOKUP(5+10*AC85,INDIRECT($BD$2),2,0),5,1),"0123456789ABCD"),"--","--","--","--","--","--","--","1","2","3","4","5","6","7")</f>
        <v>6</v>
      </c>
      <c r="AQ95" s="65"/>
      <c r="AR95" s="203" t="s">
        <v>1646</v>
      </c>
      <c r="AS95" s="185"/>
      <c r="AT95" s="186" t="s">
        <v>1625</v>
      </c>
      <c r="AU95" s="187" t="str">
        <f aca="true">""&amp;VLOOKUP(2+10*AQ85,INDIRECT($BD$2),4,0)</f>
        <v>98753</v>
      </c>
      <c r="AV95" s="185"/>
      <c r="AW95" s="185"/>
      <c r="AX95" s="185"/>
      <c r="AY95" s="204" t="s">
        <v>50</v>
      </c>
      <c r="AZ95" s="205" t="str">
        <f aca="true">CHOOSE(FIND(MID(VLOOKUP(5+10*AQ85,INDIRECT($BD$2),2,0),1,1),"0123456789ABCD"),"--","--","--","--","--","--","--","1","2","3","4","5","6","7")</f>
        <v>2</v>
      </c>
      <c r="BA95" s="205" t="str">
        <f aca="true">CHOOSE(FIND(MID(VLOOKUP(5+10*AQ85,INDIRECT($BD$2),2,0),2,1),"0123456789ABCD"),"--","--","--","--","--","--","--","1","2","3","4","5","6","7")</f>
        <v>--</v>
      </c>
      <c r="BB95" s="205" t="str">
        <f aca="true">CHOOSE(FIND(MID(VLOOKUP(5+10*AQ85,INDIRECT($BD$2),2,0),3,1),"0123456789ABCD"),"--","--","--","--","--","--","--","1","2","3","4","5","6","7")</f>
        <v>4</v>
      </c>
      <c r="BC95" s="205" t="str">
        <f aca="true">CHOOSE(FIND(MID(VLOOKUP(5+10*AQ85,INDIRECT($BD$2),2,0),4,1),"0123456789ABCD"),"--","--","--","--","--","--","--","1","2","3","4","5","6","7")</f>
        <v>1</v>
      </c>
      <c r="BD95" s="206" t="str">
        <f aca="true">CHOOSE(FIND(MID(VLOOKUP(5+10*AQ85,INDIRECT($BD$2),2,0),5,1),"0123456789ABCD"),"--","--","--","--","--","--","--","1","2","3","4","5","6","7")</f>
        <v>3</v>
      </c>
    </row>
    <row r="96" customFormat="false" ht="8.25" hidden="false" customHeight="true" outlineLevel="0" collapsed="false">
      <c r="A96" s="198"/>
      <c r="B96" s="207" t="str">
        <f aca="true">""&amp;MID(VLOOKUP(6+10*A85,INDIRECT($BD$2),2,0),1,1)&amp;CHOOSE(FIND(MID(VLOOKUP(6+10*A85,INDIRECT($BD$2),2,0),2,1),"SHDCN"),"♠","♥","♦","♣","NT")&amp;IF(VLOOKUP(6+10*A85,INDIRECT($BD$2),3,0)="d","*","")&amp;", "&amp;VLOOKUP(6+10*A85,INDIRECT($BD$2),4,0)</f>
        <v>1NT, S</v>
      </c>
      <c r="C96" s="185"/>
      <c r="D96" s="186" t="s">
        <v>1626</v>
      </c>
      <c r="E96" s="187" t="str">
        <f aca="true">""&amp;VLOOKUP(3+10*A85,INDIRECT($BD$2),4,0)</f>
        <v>K9</v>
      </c>
      <c r="F96" s="185"/>
      <c r="G96" s="185"/>
      <c r="H96" s="185"/>
      <c r="I96" s="204" t="s">
        <v>31</v>
      </c>
      <c r="J96" s="205" t="str">
        <f aca="true">CHOOSE(FIND(MID(VLOOKUP(5+10*A85,INDIRECT($BD$2),4,0),1,1),"0123456789ABCD"),"--","--","--","--","--","--","--","1","2","3","4","5","6","7")</f>
        <v>2</v>
      </c>
      <c r="K96" s="205" t="str">
        <f aca="true">CHOOSE(FIND(MID(VLOOKUP(5+10*A85,INDIRECT($BD$2),4,0),2,1),"0123456789ABCD"),"--","--","--","--","--","--","--","1","2","3","4","5","6","7")</f>
        <v>2</v>
      </c>
      <c r="L96" s="205" t="str">
        <f aca="true">CHOOSE(FIND(MID(VLOOKUP(5+10*A85,INDIRECT($BD$2),4,0),3,1),"0123456789ABCD"),"--","--","--","--","--","--","--","1","2","3","4","5","6","7")</f>
        <v>--</v>
      </c>
      <c r="M96" s="205" t="str">
        <f aca="true">CHOOSE(FIND(MID(VLOOKUP(5+10*A85,INDIRECT($BD$2),4,0),4,1),"0123456789ABCD"),"--","--","--","--","--","--","--","1","2","3","4","5","6","7")</f>
        <v>--</v>
      </c>
      <c r="N96" s="206" t="str">
        <f aca="true">CHOOSE(FIND(MID(VLOOKUP(5+10*A85,INDIRECT($BD$2),4,0),5,1),"0123456789ABCD"),"--","--","--","--","--","--","--","1","2","3","4","5","6","7")</f>
        <v>2</v>
      </c>
      <c r="O96" s="198"/>
      <c r="P96" s="207" t="str">
        <f aca="true">""&amp;MID(VLOOKUP(6+10*O85,INDIRECT($BD$2),2,0),1,1)&amp;CHOOSE(FIND(MID(VLOOKUP(6+10*O85,INDIRECT($BD$2),2,0),2,1),"SHDCN"),"♠","♥","♦","♣","NT")&amp;IF(VLOOKUP(6+10*O85,INDIRECT($BD$2),3,0)="d","*","")&amp;", "&amp;VLOOKUP(6+10*O85,INDIRECT($BD$2),4,0)</f>
        <v>2NT*, E</v>
      </c>
      <c r="Q96" s="185"/>
      <c r="R96" s="186" t="s">
        <v>1626</v>
      </c>
      <c r="S96" s="187" t="str">
        <f aca="true">""&amp;VLOOKUP(3+10*O85,INDIRECT($BD$2),4,0)</f>
        <v>K965</v>
      </c>
      <c r="T96" s="185"/>
      <c r="U96" s="185"/>
      <c r="V96" s="185"/>
      <c r="W96" s="204" t="s">
        <v>31</v>
      </c>
      <c r="X96" s="205" t="str">
        <f aca="true">CHOOSE(FIND(MID(VLOOKUP(5+10*O85,INDIRECT($BD$2),4,0),1,1),"0123456789ABCD"),"--","--","--","--","--","--","--","1","2","3","4","5","6","7")</f>
        <v>--</v>
      </c>
      <c r="Y96" s="205" t="str">
        <f aca="true">CHOOSE(FIND(MID(VLOOKUP(5+10*O85,INDIRECT($BD$2),4,0),2,1),"0123456789ABCD"),"--","--","--","--","--","--","--","1","2","3","4","5","6","7")</f>
        <v>2</v>
      </c>
      <c r="Z96" s="205" t="str">
        <f aca="true">CHOOSE(FIND(MID(VLOOKUP(5+10*O85,INDIRECT($BD$2),4,0),3,1),"0123456789ABCD"),"--","--","--","--","--","--","--","1","2","3","4","5","6","7")</f>
        <v>--</v>
      </c>
      <c r="AA96" s="205" t="str">
        <f aca="true">CHOOSE(FIND(MID(VLOOKUP(5+10*O85,INDIRECT($BD$2),4,0),4,1),"0123456789ABCD"),"--","--","--","--","--","--","--","1","2","3","4","5","6","7")</f>
        <v>--</v>
      </c>
      <c r="AB96" s="206" t="str">
        <f aca="true">CHOOSE(FIND(MID(VLOOKUP(5+10*O85,INDIRECT($BD$2),4,0),5,1),"0123456789ABCD"),"--","--","--","--","--","--","--","1","2","3","4","5","6","7")</f>
        <v>1</v>
      </c>
      <c r="AC96" s="198"/>
      <c r="AD96" s="207" t="str">
        <f aca="true">""&amp;MID(VLOOKUP(6+10*AC85,INDIRECT($BD$2),2,0),1,1)&amp;CHOOSE(FIND(MID(VLOOKUP(6+10*AC85,INDIRECT($BD$2),2,0),2,1),"SHDCN"),"♠","♥","♦","♣","NT")&amp;IF(VLOOKUP(6+10*AC85,INDIRECT($BD$2),3,0)="d","*","")&amp;", "&amp;VLOOKUP(6+10*AC85,INDIRECT($BD$2),4,0)</f>
        <v>6NT, N</v>
      </c>
      <c r="AE96" s="185"/>
      <c r="AF96" s="186" t="s">
        <v>1626</v>
      </c>
      <c r="AG96" s="187" t="str">
        <f aca="true">""&amp;VLOOKUP(3+10*AC85,INDIRECT($BD$2),4,0)</f>
        <v>AQ92</v>
      </c>
      <c r="AH96" s="185"/>
      <c r="AI96" s="185"/>
      <c r="AJ96" s="185"/>
      <c r="AK96" s="204" t="s">
        <v>31</v>
      </c>
      <c r="AL96" s="205" t="str">
        <f aca="true">CHOOSE(FIND(MID(VLOOKUP(5+10*AC85,INDIRECT($BD$2),4,0),1,1),"0123456789ABCD"),"--","--","--","--","--","--","--","1","2","3","4","5","6","7")</f>
        <v>6</v>
      </c>
      <c r="AM96" s="205" t="str">
        <f aca="true">CHOOSE(FIND(MID(VLOOKUP(5+10*AC85,INDIRECT($BD$2),4,0),2,1),"0123456789ABCD"),"--","--","--","--","--","--","--","1","2","3","4","5","6","7")</f>
        <v>6</v>
      </c>
      <c r="AN96" s="205" t="str">
        <f aca="true">CHOOSE(FIND(MID(VLOOKUP(5+10*AC85,INDIRECT($BD$2),4,0),3,1),"0123456789ABCD"),"--","--","--","--","--","--","--","1","2","3","4","5","6","7")</f>
        <v>4</v>
      </c>
      <c r="AO96" s="205" t="str">
        <f aca="true">CHOOSE(FIND(MID(VLOOKUP(5+10*AC85,INDIRECT($BD$2),4,0),4,1),"0123456789ABCD"),"--","--","--","--","--","--","--","1","2","3","4","5","6","7")</f>
        <v>5</v>
      </c>
      <c r="AP96" s="206" t="str">
        <f aca="true">CHOOSE(FIND(MID(VLOOKUP(5+10*AC85,INDIRECT($BD$2),4,0),5,1),"0123456789ABCD"),"--","--","--","--","--","--","--","1","2","3","4","5","6","7")</f>
        <v>6</v>
      </c>
      <c r="AQ96" s="198"/>
      <c r="AR96" s="207" t="str">
        <f aca="true">""&amp;MID(VLOOKUP(6+10*AQ85,INDIRECT($BD$2),2,0),1,1)&amp;CHOOSE(FIND(MID(VLOOKUP(6+10*AQ85,INDIRECT($BD$2),2,0),2,1),"SHDCN"),"♠","♥","♦","♣","NT")&amp;IF(VLOOKUP(6+10*AQ85,INDIRECT($BD$2),3,0)="d","*","")&amp;", "&amp;VLOOKUP(6+10*AQ85,INDIRECT($BD$2),4,0)</f>
        <v>4♥, S</v>
      </c>
      <c r="AS96" s="185"/>
      <c r="AT96" s="186" t="s">
        <v>1626</v>
      </c>
      <c r="AU96" s="187" t="str">
        <f aca="true">""&amp;VLOOKUP(3+10*AQ85,INDIRECT($BD$2),4,0)</f>
        <v>8654</v>
      </c>
      <c r="AV96" s="185"/>
      <c r="AW96" s="185"/>
      <c r="AX96" s="185"/>
      <c r="AY96" s="204" t="s">
        <v>31</v>
      </c>
      <c r="AZ96" s="205" t="str">
        <f aca="true">CHOOSE(FIND(MID(VLOOKUP(5+10*AQ85,INDIRECT($BD$2),4,0),1,1),"0123456789ABCD"),"--","--","--","--","--","--","--","1","2","3","4","5","6","7")</f>
        <v>2</v>
      </c>
      <c r="BA96" s="205" t="str">
        <f aca="true">CHOOSE(FIND(MID(VLOOKUP(5+10*AQ85,INDIRECT($BD$2),4,0),2,1),"0123456789ABCD"),"--","--","--","--","--","--","--","1","2","3","4","5","6","7")</f>
        <v>--</v>
      </c>
      <c r="BB96" s="205" t="str">
        <f aca="true">CHOOSE(FIND(MID(VLOOKUP(5+10*AQ85,INDIRECT($BD$2),4,0),3,1),"0123456789ABCD"),"--","--","--","--","--","--","--","1","2","3","4","5","6","7")</f>
        <v>4</v>
      </c>
      <c r="BC96" s="205" t="str">
        <f aca="true">CHOOSE(FIND(MID(VLOOKUP(5+10*AQ85,INDIRECT($BD$2),4,0),4,1),"0123456789ABCD"),"--","--","--","--","--","--","--","1","2","3","4","5","6","7")</f>
        <v>1</v>
      </c>
      <c r="BD96" s="206" t="str">
        <f aca="true">CHOOSE(FIND(MID(VLOOKUP(5+10*AQ85,INDIRECT($BD$2),4,0),5,1),"0123456789ABCD"),"--","--","--","--","--","--","--","1","2","3","4","5","6","7")</f>
        <v>3</v>
      </c>
    </row>
    <row r="97" customFormat="false" ht="8.25" hidden="false" customHeight="true" outlineLevel="0" collapsed="false">
      <c r="A97" s="198"/>
      <c r="B97" s="208" t="str">
        <f aca="true">""&amp;IF(VLOOKUP(6+10*A85,INDIRECT($BD$2),5,0)&gt;0,"+"&amp;VLOOKUP(6+10*A85,INDIRECT($BD$2),5,0),VLOOKUP(6+10*A85,INDIRECT($BD$2),5,0))</f>
        <v>+120</v>
      </c>
      <c r="C97" s="185"/>
      <c r="D97" s="186" t="s">
        <v>1627</v>
      </c>
      <c r="E97" s="187" t="str">
        <f aca="true">""&amp;VLOOKUP(4+10*A85,INDIRECT($BD$2),4,0)</f>
        <v>9853</v>
      </c>
      <c r="F97" s="185"/>
      <c r="G97" s="185"/>
      <c r="H97" s="185"/>
      <c r="I97" s="204" t="s">
        <v>49</v>
      </c>
      <c r="J97" s="205" t="str">
        <f aca="true">CHOOSE(FIND(MID(VLOOKUP(5+10*A85,INDIRECT($BD$2),3,0),1,1),"0123456789ABCD"),"--","--","--","--","--","--","--","1","2","3","4","5","6","7")</f>
        <v>--</v>
      </c>
      <c r="K97" s="205" t="str">
        <f aca="true">CHOOSE(FIND(MID(VLOOKUP(5+10*A85,INDIRECT($BD$2),3,0),2,1),"0123456789ABCD"),"--","--","--","--","--","--","--","1","2","3","4","5","6","7")</f>
        <v>--</v>
      </c>
      <c r="L97" s="205" t="str">
        <f aca="true">CHOOSE(FIND(MID(VLOOKUP(5+10*A85,INDIRECT($BD$2),3,0),3,1),"0123456789ABCD"),"--","--","--","--","--","--","--","1","2","3","4","5","6","7")</f>
        <v>1</v>
      </c>
      <c r="M97" s="205" t="str">
        <f aca="true">CHOOSE(FIND(MID(VLOOKUP(5+10*A85,INDIRECT($BD$2),3,0),4,1),"0123456789ABCD"),"--","--","--","--","--","--","--","1","2","3","4","5","6","7")</f>
        <v>1</v>
      </c>
      <c r="N97" s="206" t="str">
        <f aca="true">CHOOSE(FIND(MID(VLOOKUP(5+10*A85,INDIRECT($BD$2),3,0),5,1),"0123456789ABCD"),"--","--","--","--","--","--","--","1","2","3","4","5","6","7")</f>
        <v>--</v>
      </c>
      <c r="O97" s="198"/>
      <c r="P97" s="208" t="str">
        <f aca="true">""&amp;IF(VLOOKUP(6+10*O85,INDIRECT($BD$2),5,0)&gt;0,"+"&amp;VLOOKUP(6+10*O85,INDIRECT($BD$2),5,0),VLOOKUP(6+10*O85,INDIRECT($BD$2),5,0))</f>
        <v>+100</v>
      </c>
      <c r="Q97" s="185"/>
      <c r="R97" s="186" t="s">
        <v>1627</v>
      </c>
      <c r="S97" s="187" t="str">
        <f aca="true">""&amp;VLOOKUP(4+10*O85,INDIRECT($BD$2),4,0)</f>
        <v>A65</v>
      </c>
      <c r="T97" s="185"/>
      <c r="U97" s="185"/>
      <c r="V97" s="185"/>
      <c r="W97" s="204" t="s">
        <v>49</v>
      </c>
      <c r="X97" s="205" t="str">
        <f aca="true">CHOOSE(FIND(MID(VLOOKUP(5+10*O85,INDIRECT($BD$2),3,0),1,1),"0123456789ABCD"),"--","--","--","--","--","--","--","1","2","3","4","5","6","7")</f>
        <v>1</v>
      </c>
      <c r="Y97" s="205" t="str">
        <f aca="true">CHOOSE(FIND(MID(VLOOKUP(5+10*O85,INDIRECT($BD$2),3,0),2,1),"0123456789ABCD"),"--","--","--","--","--","--","--","1","2","3","4","5","6","7")</f>
        <v>--</v>
      </c>
      <c r="Z97" s="205" t="str">
        <f aca="true">CHOOSE(FIND(MID(VLOOKUP(5+10*O85,INDIRECT($BD$2),3,0),3,1),"0123456789ABCD"),"--","--","--","--","--","--","--","1","2","3","4","5","6","7")</f>
        <v>1</v>
      </c>
      <c r="AA97" s="205" t="str">
        <f aca="true">CHOOSE(FIND(MID(VLOOKUP(5+10*O85,INDIRECT($BD$2),3,0),4,1),"0123456789ABCD"),"--","--","--","--","--","--","--","1","2","3","4","5","6","7")</f>
        <v>2</v>
      </c>
      <c r="AB97" s="206" t="str">
        <f aca="true">CHOOSE(FIND(MID(VLOOKUP(5+10*O85,INDIRECT($BD$2),3,0),5,1),"0123456789ABCD"),"--","--","--","--","--","--","--","1","2","3","4","5","6","7")</f>
        <v>--</v>
      </c>
      <c r="AC97" s="198"/>
      <c r="AD97" s="208" t="str">
        <f aca="true">""&amp;IF(VLOOKUP(6+10*AC85,INDIRECT($BD$2),5,0)&gt;0,"+"&amp;VLOOKUP(6+10*AC85,INDIRECT($BD$2),5,0),VLOOKUP(6+10*AC85,INDIRECT($BD$2),5,0))</f>
        <v>+990</v>
      </c>
      <c r="AE97" s="185"/>
      <c r="AF97" s="186" t="s">
        <v>1627</v>
      </c>
      <c r="AG97" s="187" t="str">
        <f aca="true">""&amp;VLOOKUP(4+10*AC85,INDIRECT($BD$2),4,0)</f>
        <v>AK</v>
      </c>
      <c r="AH97" s="185"/>
      <c r="AI97" s="185"/>
      <c r="AJ97" s="185"/>
      <c r="AK97" s="204" t="s">
        <v>49</v>
      </c>
      <c r="AL97" s="205" t="str">
        <f aca="true">CHOOSE(FIND(MID(VLOOKUP(5+10*AC85,INDIRECT($BD$2),3,0),1,1),"0123456789ABCD"),"--","--","--","--","--","--","--","1","2","3","4","5","6","7")</f>
        <v>--</v>
      </c>
      <c r="AM97" s="205" t="str">
        <f aca="true">CHOOSE(FIND(MID(VLOOKUP(5+10*AC85,INDIRECT($BD$2),3,0),2,1),"0123456789ABCD"),"--","--","--","--","--","--","--","1","2","3","4","5","6","7")</f>
        <v>--</v>
      </c>
      <c r="AN97" s="205" t="str">
        <f aca="true">CHOOSE(FIND(MID(VLOOKUP(5+10*AC85,INDIRECT($BD$2),3,0),3,1),"0123456789ABCD"),"--","--","--","--","--","--","--","1","2","3","4","5","6","7")</f>
        <v>--</v>
      </c>
      <c r="AO97" s="205" t="str">
        <f aca="true">CHOOSE(FIND(MID(VLOOKUP(5+10*AC85,INDIRECT($BD$2),3,0),4,1),"0123456789ABCD"),"--","--","--","--","--","--","--","1","2","3","4","5","6","7")</f>
        <v>--</v>
      </c>
      <c r="AP97" s="206" t="str">
        <f aca="true">CHOOSE(FIND(MID(VLOOKUP(5+10*AC85,INDIRECT($BD$2),3,0),5,1),"0123456789ABCD"),"--","--","--","--","--","--","--","1","2","3","4","5","6","7")</f>
        <v>--</v>
      </c>
      <c r="AQ97" s="198"/>
      <c r="AR97" s="208" t="str">
        <f aca="true">""&amp;IF(VLOOKUP(6+10*AQ85,INDIRECT($BD$2),5,0)&gt;0,"+"&amp;VLOOKUP(6+10*AQ85,INDIRECT($BD$2),5,0),VLOOKUP(6+10*AQ85,INDIRECT($BD$2),5,0))</f>
        <v>+620</v>
      </c>
      <c r="AS97" s="185"/>
      <c r="AT97" s="186" t="s">
        <v>1627</v>
      </c>
      <c r="AU97" s="187" t="str">
        <f aca="true">""&amp;VLOOKUP(4+10*AQ85,INDIRECT($BD$2),4,0)</f>
        <v>K9</v>
      </c>
      <c r="AV97" s="185"/>
      <c r="AW97" s="185"/>
      <c r="AX97" s="185"/>
      <c r="AY97" s="204" t="s">
        <v>49</v>
      </c>
      <c r="AZ97" s="205" t="str">
        <f aca="true">CHOOSE(FIND(MID(VLOOKUP(5+10*AQ85,INDIRECT($BD$2),3,0),1,1),"0123456789ABCD"),"--","--","--","--","--","--","--","1","2","3","4","5","6","7")</f>
        <v>--</v>
      </c>
      <c r="BA97" s="205" t="str">
        <f aca="true">CHOOSE(FIND(MID(VLOOKUP(5+10*AQ85,INDIRECT($BD$2),3,0),2,1),"0123456789ABCD"),"--","--","--","--","--","--","--","1","2","3","4","5","6","7")</f>
        <v>1</v>
      </c>
      <c r="BB97" s="205" t="str">
        <f aca="true">CHOOSE(FIND(MID(VLOOKUP(5+10*AQ85,INDIRECT($BD$2),3,0),3,1),"0123456789ABCD"),"--","--","--","--","--","--","--","1","2","3","4","5","6","7")</f>
        <v>--</v>
      </c>
      <c r="BC97" s="205" t="str">
        <f aca="true">CHOOSE(FIND(MID(VLOOKUP(5+10*AQ85,INDIRECT($BD$2),3,0),4,1),"0123456789ABCD"),"--","--","--","--","--","--","--","1","2","3","4","5","6","7")</f>
        <v>--</v>
      </c>
      <c r="BD97" s="206" t="str">
        <f aca="true">CHOOSE(FIND(MID(VLOOKUP(5+10*AQ85,INDIRECT($BD$2),3,0),5,1),"0123456789ABCD"),"--","--","--","--","--","--","--","1","2","3","4","5","6","7")</f>
        <v>--</v>
      </c>
    </row>
    <row r="98" customFormat="false" ht="8.25" hidden="false" customHeight="true" outlineLevel="0" collapsed="false">
      <c r="A98" s="209"/>
      <c r="B98" s="210"/>
      <c r="C98" s="210"/>
      <c r="D98" s="210"/>
      <c r="E98" s="210"/>
      <c r="F98" s="210"/>
      <c r="G98" s="210"/>
      <c r="H98" s="211"/>
      <c r="I98" s="212" t="s">
        <v>130</v>
      </c>
      <c r="J98" s="213" t="str">
        <f aca="true">CHOOSE(FIND(MID(VLOOKUP(5+10*A85,INDIRECT($BD$2),5,0),1,1),"0123456789ABCD"),"--","--","--","--","--","--","--","1","2","3","4","5","6","7")</f>
        <v>--</v>
      </c>
      <c r="K98" s="213" t="str">
        <f aca="true">CHOOSE(FIND(MID(VLOOKUP(5+10*A85,INDIRECT($BD$2),5,0),2,1),"0123456789ABCD"),"--","--","--","--","--","--","--","1","2","3","4","5","6","7")</f>
        <v>--</v>
      </c>
      <c r="L98" s="213" t="str">
        <f aca="true">CHOOSE(FIND(MID(VLOOKUP(5+10*A85,INDIRECT($BD$2),5,0),3,1),"0123456789ABCD"),"--","--","--","--","--","--","--","1","2","3","4","5","6","7")</f>
        <v>1</v>
      </c>
      <c r="M98" s="213" t="str">
        <f aca="true">CHOOSE(FIND(MID(VLOOKUP(5+10*A85,INDIRECT($BD$2),5,0),4,1),"0123456789ABCD"),"--","--","--","--","--","--","--","1","2","3","4","5","6","7")</f>
        <v>1</v>
      </c>
      <c r="N98" s="214" t="str">
        <f aca="true">CHOOSE(FIND(MID(VLOOKUP(5+10*A85,INDIRECT($BD$2),5,0),5,1),"0123456789ABCD"),"--","--","--","--","--","--","--","1","2","3","4","5","6","7")</f>
        <v>--</v>
      </c>
      <c r="O98" s="209"/>
      <c r="P98" s="210"/>
      <c r="Q98" s="210"/>
      <c r="R98" s="210"/>
      <c r="S98" s="210"/>
      <c r="T98" s="210"/>
      <c r="U98" s="210"/>
      <c r="V98" s="211"/>
      <c r="W98" s="212" t="s">
        <v>130</v>
      </c>
      <c r="X98" s="213" t="str">
        <f aca="true">CHOOSE(FIND(MID(VLOOKUP(5+10*O85,INDIRECT($BD$2),5,0),1,1),"0123456789ABCD"),"--","--","--","--","--","--","--","1","2","3","4","5","6","7")</f>
        <v>1</v>
      </c>
      <c r="Y98" s="213" t="str">
        <f aca="true">CHOOSE(FIND(MID(VLOOKUP(5+10*O85,INDIRECT($BD$2),5,0),2,1),"0123456789ABCD"),"--","--","--","--","--","--","--","1","2","3","4","5","6","7")</f>
        <v>--</v>
      </c>
      <c r="Z98" s="213" t="str">
        <f aca="true">CHOOSE(FIND(MID(VLOOKUP(5+10*O85,INDIRECT($BD$2),5,0),3,1),"0123456789ABCD"),"--","--","--","--","--","--","--","1","2","3","4","5","6","7")</f>
        <v>1</v>
      </c>
      <c r="AA98" s="213" t="str">
        <f aca="true">CHOOSE(FIND(MID(VLOOKUP(5+10*O85,INDIRECT($BD$2),5,0),4,1),"0123456789ABCD"),"--","--","--","--","--","--","--","1","2","3","4","5","6","7")</f>
        <v>2</v>
      </c>
      <c r="AB98" s="214" t="str">
        <f aca="true">CHOOSE(FIND(MID(VLOOKUP(5+10*O85,INDIRECT($BD$2),5,0),5,1),"0123456789ABCD"),"--","--","--","--","--","--","--","1","2","3","4","5","6","7")</f>
        <v>--</v>
      </c>
      <c r="AC98" s="209"/>
      <c r="AD98" s="210"/>
      <c r="AE98" s="210"/>
      <c r="AF98" s="210"/>
      <c r="AG98" s="210"/>
      <c r="AH98" s="210"/>
      <c r="AI98" s="210"/>
      <c r="AJ98" s="211"/>
      <c r="AK98" s="212" t="s">
        <v>130</v>
      </c>
      <c r="AL98" s="213" t="str">
        <f aca="true">CHOOSE(FIND(MID(VLOOKUP(5+10*AC85,INDIRECT($BD$2),5,0),1,1),"0123456789ABCD"),"--","--","--","--","--","--","--","1","2","3","4","5","6","7")</f>
        <v>--</v>
      </c>
      <c r="AM98" s="213" t="str">
        <f aca="true">CHOOSE(FIND(MID(VLOOKUP(5+10*AC85,INDIRECT($BD$2),5,0),2,1),"0123456789ABCD"),"--","--","--","--","--","--","--","1","2","3","4","5","6","7")</f>
        <v>--</v>
      </c>
      <c r="AN98" s="213" t="str">
        <f aca="true">CHOOSE(FIND(MID(VLOOKUP(5+10*AC85,INDIRECT($BD$2),5,0),3,1),"0123456789ABCD"),"--","--","--","--","--","--","--","1","2","3","4","5","6","7")</f>
        <v>--</v>
      </c>
      <c r="AO98" s="213" t="str">
        <f aca="true">CHOOSE(FIND(MID(VLOOKUP(5+10*AC85,INDIRECT($BD$2),5,0),4,1),"0123456789ABCD"),"--","--","--","--","--","--","--","1","2","3","4","5","6","7")</f>
        <v>--</v>
      </c>
      <c r="AP98" s="214" t="str">
        <f aca="true">CHOOSE(FIND(MID(VLOOKUP(5+10*AC85,INDIRECT($BD$2),5,0),5,1),"0123456789ABCD"),"--","--","--","--","--","--","--","1","2","3","4","5","6","7")</f>
        <v>--</v>
      </c>
      <c r="AQ98" s="209"/>
      <c r="AR98" s="210"/>
      <c r="AS98" s="210"/>
      <c r="AT98" s="210"/>
      <c r="AU98" s="210"/>
      <c r="AV98" s="210"/>
      <c r="AW98" s="210"/>
      <c r="AX98" s="211"/>
      <c r="AY98" s="212" t="s">
        <v>130</v>
      </c>
      <c r="AZ98" s="213" t="str">
        <f aca="true">CHOOSE(FIND(MID(VLOOKUP(5+10*AQ85,INDIRECT($BD$2),5,0),1,1),"0123456789ABCD"),"--","--","--","--","--","--","--","1","2","3","4","5","6","7")</f>
        <v>--</v>
      </c>
      <c r="BA98" s="213" t="str">
        <f aca="true">CHOOSE(FIND(MID(VLOOKUP(5+10*AQ85,INDIRECT($BD$2),5,0),2,1),"0123456789ABCD"),"--","--","--","--","--","--","--","1","2","3","4","5","6","7")</f>
        <v>1</v>
      </c>
      <c r="BB98" s="213" t="str">
        <f aca="true">CHOOSE(FIND(MID(VLOOKUP(5+10*AQ85,INDIRECT($BD$2),5,0),3,1),"0123456789ABCD"),"--","--","--","--","--","--","--","1","2","3","4","5","6","7")</f>
        <v>--</v>
      </c>
      <c r="BC98" s="213" t="str">
        <f aca="true">CHOOSE(FIND(MID(VLOOKUP(5+10*AQ85,INDIRECT($BD$2),5,0),4,1),"0123456789ABCD"),"--","--","--","--","--","--","--","1","2","3","4","5","6","7")</f>
        <v>--</v>
      </c>
      <c r="BD98" s="214" t="str">
        <f aca="true">CHOOSE(FIND(MID(VLOOKUP(5+10*AQ85,INDIRECT($BD$2),5,0),5,1),"0123456789ABCD"),"--","--","--","--","--","--","--","1","2","3","4","5","6","7")</f>
        <v>--</v>
      </c>
    </row>
    <row r="99" customFormat="false" ht="8.25" hidden="false" customHeight="true" outlineLevel="0" collapsed="false">
      <c r="A99" s="176" t="s">
        <v>1645</v>
      </c>
      <c r="B99" s="177"/>
      <c r="C99" s="178"/>
      <c r="D99" s="179"/>
      <c r="E99" s="179"/>
      <c r="F99" s="179"/>
      <c r="G99" s="179"/>
      <c r="H99" s="178"/>
      <c r="I99" s="178"/>
      <c r="J99" s="178"/>
      <c r="K99" s="178"/>
      <c r="L99" s="180"/>
      <c r="M99" s="181" t="str">
        <f aca="false">MID("WNES",1+MOD(B100,4),1)</f>
        <v>W</v>
      </c>
      <c r="N99" s="182"/>
      <c r="O99" s="176" t="s">
        <v>1645</v>
      </c>
      <c r="P99" s="177"/>
      <c r="Q99" s="178"/>
      <c r="R99" s="179"/>
      <c r="S99" s="179"/>
      <c r="T99" s="179"/>
      <c r="U99" s="179"/>
      <c r="V99" s="178"/>
      <c r="W99" s="178"/>
      <c r="X99" s="178"/>
      <c r="Y99" s="178"/>
      <c r="Z99" s="180"/>
      <c r="AA99" s="181" t="str">
        <f aca="false">MID("WNES",1+MOD(P100,4),1)</f>
        <v>W</v>
      </c>
      <c r="AB99" s="182"/>
      <c r="AC99" s="176" t="s">
        <v>1645</v>
      </c>
      <c r="AD99" s="177"/>
      <c r="AE99" s="178"/>
      <c r="AF99" s="179"/>
      <c r="AG99" s="179"/>
      <c r="AH99" s="179"/>
      <c r="AI99" s="179"/>
      <c r="AJ99" s="178"/>
      <c r="AK99" s="178"/>
      <c r="AL99" s="178"/>
      <c r="AM99" s="178"/>
      <c r="AN99" s="180"/>
      <c r="AO99" s="181" t="str">
        <f aca="false">MID("WNES",1+MOD(AD100,4),1)</f>
        <v>N</v>
      </c>
      <c r="AP99" s="182"/>
      <c r="AQ99" s="176" t="s">
        <v>1645</v>
      </c>
      <c r="AR99" s="177"/>
      <c r="AS99" s="178"/>
      <c r="AT99" s="179"/>
      <c r="AU99" s="179"/>
      <c r="AV99" s="179"/>
      <c r="AW99" s="179"/>
      <c r="AX99" s="178"/>
      <c r="AY99" s="178"/>
      <c r="AZ99" s="178"/>
      <c r="BA99" s="178"/>
      <c r="BB99" s="180"/>
      <c r="BC99" s="181" t="str">
        <f aca="false">MID("WNES",1+MOD(AR100,4),1)</f>
        <v>E</v>
      </c>
      <c r="BD99" s="182"/>
    </row>
    <row r="100" customFormat="false" ht="8.25" hidden="false" customHeight="true" outlineLevel="0" collapsed="false">
      <c r="A100" s="183"/>
      <c r="B100" s="184" t="n">
        <v>168</v>
      </c>
      <c r="C100" s="185"/>
      <c r="D100" s="186" t="s">
        <v>1624</v>
      </c>
      <c r="E100" s="187" t="str">
        <f aca="true">""&amp;VLOOKUP(1+10*A101,INDIRECT($BD$2),2,0)</f>
        <v>63</v>
      </c>
      <c r="F100" s="185"/>
      <c r="G100" s="185"/>
      <c r="H100" s="185"/>
      <c r="I100" s="185"/>
      <c r="J100" s="185"/>
      <c r="K100" s="185"/>
      <c r="L100" s="188"/>
      <c r="M100" s="189" t="str">
        <f aca="false">MID(" EW  NS NoneBoth",1+4*INT(MOD(11*B100,16)/4),4)</f>
        <v>None</v>
      </c>
      <c r="N100" s="190"/>
      <c r="O100" s="183"/>
      <c r="P100" s="184" t="n">
        <v>136</v>
      </c>
      <c r="Q100" s="185"/>
      <c r="R100" s="186" t="s">
        <v>1624</v>
      </c>
      <c r="S100" s="187" t="e">
        <f aca="true">""&amp;VLOOKUP(1+10*O101,INDIRECT($BD$2),2,0)</f>
        <v>#N/A</v>
      </c>
      <c r="T100" s="185"/>
      <c r="U100" s="185"/>
      <c r="V100" s="185"/>
      <c r="W100" s="185"/>
      <c r="X100" s="185"/>
      <c r="Y100" s="185"/>
      <c r="Z100" s="188"/>
      <c r="AA100" s="189" t="str">
        <f aca="false">MID(" EW  NS NoneBoth",1+4*INT(MOD(11*P100,16)/4),4)</f>
        <v>None</v>
      </c>
      <c r="AB100" s="190"/>
      <c r="AC100" s="183"/>
      <c r="AD100" s="184" t="n">
        <v>137</v>
      </c>
      <c r="AE100" s="185"/>
      <c r="AF100" s="186" t="s">
        <v>1624</v>
      </c>
      <c r="AG100" s="187" t="e">
        <f aca="true">""&amp;VLOOKUP(1+10*AC101,INDIRECT($BD$2),2,0)</f>
        <v>#N/A</v>
      </c>
      <c r="AH100" s="185"/>
      <c r="AI100" s="185"/>
      <c r="AJ100" s="185"/>
      <c r="AK100" s="185"/>
      <c r="AL100" s="185"/>
      <c r="AM100" s="185"/>
      <c r="AN100" s="188"/>
      <c r="AO100" s="189" t="str">
        <f aca="false">MID(" EW  NS NoneBoth",1+4*INT(MOD(11*AD100,16)/4),4)</f>
        <v> EW </v>
      </c>
      <c r="AP100" s="190"/>
      <c r="AQ100" s="183"/>
      <c r="AR100" s="184" t="n">
        <v>138</v>
      </c>
      <c r="AS100" s="185"/>
      <c r="AT100" s="186" t="s">
        <v>1624</v>
      </c>
      <c r="AU100" s="187" t="e">
        <f aca="true">""&amp;VLOOKUP(1+10*AQ101,INDIRECT($BD$2),2,0)</f>
        <v>#N/A</v>
      </c>
      <c r="AV100" s="185"/>
      <c r="AW100" s="185"/>
      <c r="AX100" s="185"/>
      <c r="AY100" s="185"/>
      <c r="AZ100" s="185"/>
      <c r="BA100" s="185"/>
      <c r="BB100" s="188"/>
      <c r="BC100" s="189" t="str">
        <f aca="false">MID(" EW  NS NoneBoth",1+4*INT(MOD(11*AR100,16)/4),4)</f>
        <v>Both</v>
      </c>
      <c r="BD100" s="190"/>
    </row>
    <row r="101" customFormat="false" ht="8.25" hidden="false" customHeight="true" outlineLevel="0" collapsed="false">
      <c r="A101" s="191" t="n">
        <f aca="false">1+AQ85</f>
        <v>168</v>
      </c>
      <c r="B101" s="179"/>
      <c r="C101" s="192"/>
      <c r="D101" s="186" t="s">
        <v>1625</v>
      </c>
      <c r="E101" s="187" t="str">
        <f aca="true">""&amp;VLOOKUP(2+10*A101,INDIRECT($BD$2),2,0)</f>
        <v>A42</v>
      </c>
      <c r="F101" s="185"/>
      <c r="G101" s="185"/>
      <c r="H101" s="185"/>
      <c r="I101" s="185"/>
      <c r="J101" s="185"/>
      <c r="K101" s="185"/>
      <c r="L101" s="185"/>
      <c r="M101" s="185"/>
      <c r="N101" s="193"/>
      <c r="O101" s="191" t="n">
        <f aca="false">1+A101</f>
        <v>169</v>
      </c>
      <c r="P101" s="179"/>
      <c r="Q101" s="192"/>
      <c r="R101" s="186" t="s">
        <v>1625</v>
      </c>
      <c r="S101" s="187" t="e">
        <f aca="true">""&amp;VLOOKUP(2+10*O101,INDIRECT($BD$2),2,0)</f>
        <v>#N/A</v>
      </c>
      <c r="T101" s="185"/>
      <c r="U101" s="185"/>
      <c r="V101" s="185"/>
      <c r="W101" s="185"/>
      <c r="X101" s="185"/>
      <c r="Y101" s="185"/>
      <c r="Z101" s="185"/>
      <c r="AA101" s="185"/>
      <c r="AB101" s="193"/>
      <c r="AC101" s="191" t="n">
        <f aca="false">1+O101</f>
        <v>170</v>
      </c>
      <c r="AD101" s="179"/>
      <c r="AE101" s="192"/>
      <c r="AF101" s="186" t="s">
        <v>1625</v>
      </c>
      <c r="AG101" s="187" t="e">
        <f aca="true">""&amp;VLOOKUP(2+10*AC101,INDIRECT($BD$2),2,0)</f>
        <v>#N/A</v>
      </c>
      <c r="AH101" s="185"/>
      <c r="AI101" s="185"/>
      <c r="AJ101" s="185"/>
      <c r="AK101" s="185"/>
      <c r="AL101" s="185"/>
      <c r="AM101" s="185"/>
      <c r="AN101" s="185"/>
      <c r="AO101" s="185"/>
      <c r="AP101" s="193"/>
      <c r="AQ101" s="191" t="n">
        <f aca="false">1+AC101</f>
        <v>171</v>
      </c>
      <c r="AR101" s="179"/>
      <c r="AS101" s="192"/>
      <c r="AT101" s="186" t="s">
        <v>1625</v>
      </c>
      <c r="AU101" s="187" t="e">
        <f aca="true">""&amp;VLOOKUP(2+10*AQ101,INDIRECT($BD$2),2,0)</f>
        <v>#N/A</v>
      </c>
      <c r="AV101" s="185"/>
      <c r="AW101" s="185"/>
      <c r="AX101" s="185"/>
      <c r="AY101" s="185"/>
      <c r="AZ101" s="185"/>
      <c r="BA101" s="185"/>
      <c r="BB101" s="185"/>
      <c r="BC101" s="185"/>
      <c r="BD101" s="193"/>
    </row>
    <row r="102" customFormat="false" ht="8.25" hidden="false" customHeight="true" outlineLevel="0" collapsed="false">
      <c r="A102" s="194"/>
      <c r="B102" s="187"/>
      <c r="C102" s="187"/>
      <c r="D102" s="186" t="s">
        <v>1626</v>
      </c>
      <c r="E102" s="187" t="str">
        <f aca="true">""&amp;VLOOKUP(3+10*A101,INDIRECT($BD$2),2,0)</f>
        <v>A7</v>
      </c>
      <c r="F102" s="185"/>
      <c r="G102" s="185"/>
      <c r="H102" s="185"/>
      <c r="I102" s="185"/>
      <c r="J102" s="185"/>
      <c r="K102" s="185"/>
      <c r="L102" s="185"/>
      <c r="M102" s="185"/>
      <c r="N102" s="193"/>
      <c r="O102" s="194"/>
      <c r="P102" s="187"/>
      <c r="Q102" s="187"/>
      <c r="R102" s="186" t="s">
        <v>1626</v>
      </c>
      <c r="S102" s="187" t="e">
        <f aca="true">""&amp;VLOOKUP(3+10*O101,INDIRECT($BD$2),2,0)</f>
        <v>#N/A</v>
      </c>
      <c r="T102" s="185"/>
      <c r="U102" s="185"/>
      <c r="V102" s="185"/>
      <c r="W102" s="185"/>
      <c r="X102" s="185"/>
      <c r="Y102" s="185"/>
      <c r="Z102" s="185"/>
      <c r="AA102" s="185"/>
      <c r="AB102" s="193"/>
      <c r="AC102" s="194"/>
      <c r="AD102" s="187"/>
      <c r="AE102" s="187"/>
      <c r="AF102" s="186" t="s">
        <v>1626</v>
      </c>
      <c r="AG102" s="187" t="e">
        <f aca="true">""&amp;VLOOKUP(3+10*AC101,INDIRECT($BD$2),2,0)</f>
        <v>#N/A</v>
      </c>
      <c r="AH102" s="185"/>
      <c r="AI102" s="185"/>
      <c r="AJ102" s="185"/>
      <c r="AK102" s="185"/>
      <c r="AL102" s="185"/>
      <c r="AM102" s="185"/>
      <c r="AN102" s="185"/>
      <c r="AO102" s="185"/>
      <c r="AP102" s="193"/>
      <c r="AQ102" s="194"/>
      <c r="AR102" s="187"/>
      <c r="AS102" s="187"/>
      <c r="AT102" s="186" t="s">
        <v>1626</v>
      </c>
      <c r="AU102" s="187" t="e">
        <f aca="true">""&amp;VLOOKUP(3+10*AQ101,INDIRECT($BD$2),2,0)</f>
        <v>#N/A</v>
      </c>
      <c r="AV102" s="185"/>
      <c r="AW102" s="185"/>
      <c r="AX102" s="185"/>
      <c r="AY102" s="185"/>
      <c r="AZ102" s="185"/>
      <c r="BA102" s="185"/>
      <c r="BB102" s="185"/>
      <c r="BC102" s="185"/>
      <c r="BD102" s="193"/>
    </row>
    <row r="103" customFormat="false" ht="8.25" hidden="false" customHeight="true" outlineLevel="0" collapsed="false">
      <c r="A103" s="194"/>
      <c r="B103" s="187"/>
      <c r="C103" s="187"/>
      <c r="D103" s="186" t="s">
        <v>1627</v>
      </c>
      <c r="E103" s="187" t="str">
        <f aca="true">""&amp;VLOOKUP(4+10*A101,INDIRECT($BD$2),2,0)</f>
        <v>AQ8763</v>
      </c>
      <c r="F103" s="185"/>
      <c r="G103" s="185"/>
      <c r="H103" s="185"/>
      <c r="I103" s="185"/>
      <c r="J103" s="185"/>
      <c r="K103" s="185"/>
      <c r="L103" s="185"/>
      <c r="M103" s="185"/>
      <c r="N103" s="193"/>
      <c r="O103" s="194"/>
      <c r="P103" s="187"/>
      <c r="Q103" s="187"/>
      <c r="R103" s="186" t="s">
        <v>1627</v>
      </c>
      <c r="S103" s="187" t="e">
        <f aca="true">""&amp;VLOOKUP(4+10*O101,INDIRECT($BD$2),2,0)</f>
        <v>#N/A</v>
      </c>
      <c r="T103" s="185"/>
      <c r="U103" s="185"/>
      <c r="V103" s="185"/>
      <c r="W103" s="185"/>
      <c r="X103" s="185"/>
      <c r="Y103" s="185"/>
      <c r="Z103" s="185"/>
      <c r="AA103" s="185"/>
      <c r="AB103" s="193"/>
      <c r="AC103" s="194"/>
      <c r="AD103" s="187"/>
      <c r="AE103" s="187"/>
      <c r="AF103" s="186" t="s">
        <v>1627</v>
      </c>
      <c r="AG103" s="187" t="e">
        <f aca="true">""&amp;VLOOKUP(4+10*AC101,INDIRECT($BD$2),2,0)</f>
        <v>#N/A</v>
      </c>
      <c r="AH103" s="185"/>
      <c r="AI103" s="185"/>
      <c r="AJ103" s="185"/>
      <c r="AK103" s="185"/>
      <c r="AL103" s="185"/>
      <c r="AM103" s="185"/>
      <c r="AN103" s="185"/>
      <c r="AO103" s="185"/>
      <c r="AP103" s="193"/>
      <c r="AQ103" s="194"/>
      <c r="AR103" s="187"/>
      <c r="AS103" s="187"/>
      <c r="AT103" s="186" t="s">
        <v>1627</v>
      </c>
      <c r="AU103" s="187" t="e">
        <f aca="true">""&amp;VLOOKUP(4+10*AQ101,INDIRECT($BD$2),2,0)</f>
        <v>#N/A</v>
      </c>
      <c r="AV103" s="185"/>
      <c r="AW103" s="185"/>
      <c r="AX103" s="185"/>
      <c r="AY103" s="185"/>
      <c r="AZ103" s="185"/>
      <c r="BA103" s="185"/>
      <c r="BB103" s="185"/>
      <c r="BC103" s="185"/>
      <c r="BD103" s="193"/>
    </row>
    <row r="104" customFormat="false" ht="8.25" hidden="false" customHeight="true" outlineLevel="0" collapsed="false">
      <c r="A104" s="195"/>
      <c r="B104" s="187"/>
      <c r="C104" s="187"/>
      <c r="D104" s="187"/>
      <c r="E104" s="187"/>
      <c r="F104" s="187"/>
      <c r="G104" s="187"/>
      <c r="H104" s="185"/>
      <c r="I104" s="185"/>
      <c r="J104" s="185"/>
      <c r="K104" s="185"/>
      <c r="L104" s="185"/>
      <c r="M104" s="185"/>
      <c r="N104" s="193"/>
      <c r="O104" s="195"/>
      <c r="P104" s="187"/>
      <c r="Q104" s="187"/>
      <c r="R104" s="187"/>
      <c r="S104" s="187"/>
      <c r="T104" s="187"/>
      <c r="U104" s="187"/>
      <c r="V104" s="185"/>
      <c r="W104" s="185"/>
      <c r="X104" s="185"/>
      <c r="Y104" s="185"/>
      <c r="Z104" s="185"/>
      <c r="AA104" s="185"/>
      <c r="AB104" s="193"/>
      <c r="AC104" s="195"/>
      <c r="AD104" s="187"/>
      <c r="AE104" s="187"/>
      <c r="AF104" s="187"/>
      <c r="AG104" s="187"/>
      <c r="AH104" s="187"/>
      <c r="AI104" s="187"/>
      <c r="AJ104" s="185"/>
      <c r="AK104" s="185"/>
      <c r="AL104" s="185"/>
      <c r="AM104" s="185"/>
      <c r="AN104" s="185"/>
      <c r="AO104" s="185"/>
      <c r="AP104" s="193"/>
      <c r="AQ104" s="195"/>
      <c r="AR104" s="187"/>
      <c r="AS104" s="187"/>
      <c r="AT104" s="187"/>
      <c r="AU104" s="187"/>
      <c r="AV104" s="187"/>
      <c r="AW104" s="187"/>
      <c r="AX104" s="185"/>
      <c r="AY104" s="185"/>
      <c r="AZ104" s="185"/>
      <c r="BA104" s="185"/>
      <c r="BB104" s="185"/>
      <c r="BC104" s="185"/>
      <c r="BD104" s="193"/>
    </row>
    <row r="105" customFormat="false" ht="8.25" hidden="false" customHeight="true" outlineLevel="0" collapsed="false">
      <c r="A105" s="196" t="s">
        <v>1624</v>
      </c>
      <c r="B105" s="187" t="str">
        <f aca="true">""&amp;VLOOKUP(1+10*A101,INDIRECT($BD$2),5,0)</f>
        <v>AJ104</v>
      </c>
      <c r="C105" s="185"/>
      <c r="D105" s="185"/>
      <c r="E105" s="185"/>
      <c r="F105" s="185"/>
      <c r="H105" s="186" t="s">
        <v>1624</v>
      </c>
      <c r="I105" s="187" t="str">
        <f aca="true">""&amp;VLOOKUP(1+10*A101,INDIRECT($BD$2),3,0)</f>
        <v>KQ9872</v>
      </c>
      <c r="K105" s="185"/>
      <c r="L105" s="187"/>
      <c r="M105" s="187"/>
      <c r="N105" s="197"/>
      <c r="O105" s="196" t="s">
        <v>1624</v>
      </c>
      <c r="P105" s="187" t="e">
        <f aca="true">""&amp;VLOOKUP(1+10*O101,INDIRECT($BD$2),5,0)</f>
        <v>#N/A</v>
      </c>
      <c r="Q105" s="185"/>
      <c r="R105" s="185"/>
      <c r="S105" s="185"/>
      <c r="T105" s="185"/>
      <c r="V105" s="186" t="s">
        <v>1624</v>
      </c>
      <c r="W105" s="187" t="e">
        <f aca="true">""&amp;VLOOKUP(1+10*O101,INDIRECT($BD$2),3,0)</f>
        <v>#N/A</v>
      </c>
      <c r="Y105" s="185"/>
      <c r="Z105" s="187"/>
      <c r="AA105" s="187"/>
      <c r="AB105" s="197"/>
      <c r="AC105" s="196" t="s">
        <v>1624</v>
      </c>
      <c r="AD105" s="187" t="e">
        <f aca="true">""&amp;VLOOKUP(1+10*AC101,INDIRECT($BD$2),5,0)</f>
        <v>#N/A</v>
      </c>
      <c r="AE105" s="185"/>
      <c r="AF105" s="185"/>
      <c r="AG105" s="185"/>
      <c r="AH105" s="185"/>
      <c r="AJ105" s="186" t="s">
        <v>1624</v>
      </c>
      <c r="AK105" s="187" t="e">
        <f aca="true">""&amp;VLOOKUP(1+10*AC101,INDIRECT($BD$2),3,0)</f>
        <v>#N/A</v>
      </c>
      <c r="AM105" s="185"/>
      <c r="AN105" s="187"/>
      <c r="AO105" s="187"/>
      <c r="AP105" s="197"/>
      <c r="AQ105" s="196" t="s">
        <v>1624</v>
      </c>
      <c r="AR105" s="187" t="e">
        <f aca="true">""&amp;VLOOKUP(1+10*AQ101,INDIRECT($BD$2),5,0)</f>
        <v>#N/A</v>
      </c>
      <c r="AS105" s="185"/>
      <c r="AT105" s="185"/>
      <c r="AU105" s="185"/>
      <c r="AV105" s="185"/>
      <c r="AX105" s="186" t="s">
        <v>1624</v>
      </c>
      <c r="AY105" s="187" t="e">
        <f aca="true">""&amp;VLOOKUP(1+10*AQ101,INDIRECT($BD$2),3,0)</f>
        <v>#N/A</v>
      </c>
      <c r="BA105" s="185"/>
      <c r="BB105" s="187"/>
      <c r="BC105" s="187"/>
      <c r="BD105" s="197"/>
    </row>
    <row r="106" customFormat="false" ht="8.25" hidden="false" customHeight="true" outlineLevel="0" collapsed="false">
      <c r="A106" s="196" t="s">
        <v>1625</v>
      </c>
      <c r="B106" s="187" t="str">
        <f aca="true">""&amp;VLOOKUP(2+10*A101,INDIRECT($BD$2),5,0)</f>
        <v>K10986</v>
      </c>
      <c r="C106" s="185"/>
      <c r="D106" s="185"/>
      <c r="E106" s="185"/>
      <c r="F106" s="185"/>
      <c r="H106" s="186" t="s">
        <v>1625</v>
      </c>
      <c r="I106" s="187" t="str">
        <f aca="true">""&amp;VLOOKUP(2+10*A101,INDIRECT($BD$2),3,0)</f>
        <v>7</v>
      </c>
      <c r="K106" s="185"/>
      <c r="L106" s="187"/>
      <c r="M106" s="187"/>
      <c r="N106" s="197"/>
      <c r="O106" s="196" t="s">
        <v>1625</v>
      </c>
      <c r="P106" s="187" t="e">
        <f aca="true">""&amp;VLOOKUP(2+10*O101,INDIRECT($BD$2),5,0)</f>
        <v>#N/A</v>
      </c>
      <c r="Q106" s="185"/>
      <c r="R106" s="185"/>
      <c r="S106" s="185"/>
      <c r="T106" s="185"/>
      <c r="V106" s="186" t="s">
        <v>1625</v>
      </c>
      <c r="W106" s="187" t="e">
        <f aca="true">""&amp;VLOOKUP(2+10*O101,INDIRECT($BD$2),3,0)</f>
        <v>#N/A</v>
      </c>
      <c r="Y106" s="185"/>
      <c r="Z106" s="187"/>
      <c r="AA106" s="187"/>
      <c r="AB106" s="197"/>
      <c r="AC106" s="196" t="s">
        <v>1625</v>
      </c>
      <c r="AD106" s="187" t="e">
        <f aca="true">""&amp;VLOOKUP(2+10*AC101,INDIRECT($BD$2),5,0)</f>
        <v>#N/A</v>
      </c>
      <c r="AE106" s="185"/>
      <c r="AF106" s="185"/>
      <c r="AG106" s="185"/>
      <c r="AH106" s="185"/>
      <c r="AJ106" s="186" t="s">
        <v>1625</v>
      </c>
      <c r="AK106" s="187" t="e">
        <f aca="true">""&amp;VLOOKUP(2+10*AC101,INDIRECT($BD$2),3,0)</f>
        <v>#N/A</v>
      </c>
      <c r="AM106" s="185"/>
      <c r="AN106" s="187"/>
      <c r="AO106" s="187"/>
      <c r="AP106" s="197"/>
      <c r="AQ106" s="196" t="s">
        <v>1625</v>
      </c>
      <c r="AR106" s="187" t="e">
        <f aca="true">""&amp;VLOOKUP(2+10*AQ101,INDIRECT($BD$2),5,0)</f>
        <v>#N/A</v>
      </c>
      <c r="AS106" s="185"/>
      <c r="AT106" s="185"/>
      <c r="AU106" s="185"/>
      <c r="AV106" s="185"/>
      <c r="AX106" s="186" t="s">
        <v>1625</v>
      </c>
      <c r="AY106" s="187" t="e">
        <f aca="true">""&amp;VLOOKUP(2+10*AQ101,INDIRECT($BD$2),3,0)</f>
        <v>#N/A</v>
      </c>
      <c r="BA106" s="185"/>
      <c r="BB106" s="187"/>
      <c r="BC106" s="187"/>
      <c r="BD106" s="197"/>
    </row>
    <row r="107" customFormat="false" ht="8.25" hidden="false" customHeight="true" outlineLevel="0" collapsed="false">
      <c r="A107" s="196" t="s">
        <v>1626</v>
      </c>
      <c r="B107" s="187" t="str">
        <f aca="true">""&amp;VLOOKUP(3+10*A101,INDIRECT($BD$2),5,0)</f>
        <v>83</v>
      </c>
      <c r="C107" s="185"/>
      <c r="D107" s="185"/>
      <c r="E107" s="185"/>
      <c r="F107" s="185"/>
      <c r="H107" s="186" t="s">
        <v>1626</v>
      </c>
      <c r="I107" s="187" t="str">
        <f aca="true">""&amp;VLOOKUP(3+10*A101,INDIRECT($BD$2),3,0)</f>
        <v>J542</v>
      </c>
      <c r="K107" s="185"/>
      <c r="L107" s="187"/>
      <c r="M107" s="187"/>
      <c r="N107" s="197"/>
      <c r="O107" s="196" t="s">
        <v>1626</v>
      </c>
      <c r="P107" s="187" t="e">
        <f aca="true">""&amp;VLOOKUP(3+10*O101,INDIRECT($BD$2),5,0)</f>
        <v>#N/A</v>
      </c>
      <c r="Q107" s="185"/>
      <c r="R107" s="185"/>
      <c r="S107" s="185"/>
      <c r="T107" s="185"/>
      <c r="V107" s="186" t="s">
        <v>1626</v>
      </c>
      <c r="W107" s="187" t="e">
        <f aca="true">""&amp;VLOOKUP(3+10*O101,INDIRECT($BD$2),3,0)</f>
        <v>#N/A</v>
      </c>
      <c r="Y107" s="185"/>
      <c r="Z107" s="187"/>
      <c r="AA107" s="187"/>
      <c r="AB107" s="197"/>
      <c r="AC107" s="196" t="s">
        <v>1626</v>
      </c>
      <c r="AD107" s="187" t="e">
        <f aca="true">""&amp;VLOOKUP(3+10*AC101,INDIRECT($BD$2),5,0)</f>
        <v>#N/A</v>
      </c>
      <c r="AE107" s="185"/>
      <c r="AF107" s="185"/>
      <c r="AG107" s="185"/>
      <c r="AH107" s="185"/>
      <c r="AJ107" s="186" t="s">
        <v>1626</v>
      </c>
      <c r="AK107" s="187" t="e">
        <f aca="true">""&amp;VLOOKUP(3+10*AC101,INDIRECT($BD$2),3,0)</f>
        <v>#N/A</v>
      </c>
      <c r="AM107" s="185"/>
      <c r="AN107" s="187"/>
      <c r="AO107" s="187"/>
      <c r="AP107" s="197"/>
      <c r="AQ107" s="196" t="s">
        <v>1626</v>
      </c>
      <c r="AR107" s="187" t="e">
        <f aca="true">""&amp;VLOOKUP(3+10*AQ101,INDIRECT($BD$2),5,0)</f>
        <v>#N/A</v>
      </c>
      <c r="AS107" s="185"/>
      <c r="AT107" s="185"/>
      <c r="AU107" s="185"/>
      <c r="AV107" s="185"/>
      <c r="AX107" s="186" t="s">
        <v>1626</v>
      </c>
      <c r="AY107" s="187" t="e">
        <f aca="true">""&amp;VLOOKUP(3+10*AQ101,INDIRECT($BD$2),3,0)</f>
        <v>#N/A</v>
      </c>
      <c r="BA107" s="185"/>
      <c r="BB107" s="187"/>
      <c r="BC107" s="187"/>
      <c r="BD107" s="197"/>
    </row>
    <row r="108" customFormat="false" ht="8.25" hidden="false" customHeight="true" outlineLevel="0" collapsed="false">
      <c r="A108" s="196" t="s">
        <v>1627</v>
      </c>
      <c r="B108" s="187" t="str">
        <f aca="true">""&amp;VLOOKUP(4+10*A101,INDIRECT($BD$2),5,0)</f>
        <v>109</v>
      </c>
      <c r="C108" s="185"/>
      <c r="D108" s="185"/>
      <c r="E108" s="185"/>
      <c r="F108" s="185"/>
      <c r="H108" s="186" t="s">
        <v>1627</v>
      </c>
      <c r="I108" s="187" t="str">
        <f aca="true">""&amp;VLOOKUP(4+10*A101,INDIRECT($BD$2),3,0)</f>
        <v>K4</v>
      </c>
      <c r="K108" s="185"/>
      <c r="L108" s="187"/>
      <c r="M108" s="187"/>
      <c r="N108" s="197"/>
      <c r="O108" s="196" t="s">
        <v>1627</v>
      </c>
      <c r="P108" s="187" t="e">
        <f aca="true">""&amp;VLOOKUP(4+10*O101,INDIRECT($BD$2),5,0)</f>
        <v>#N/A</v>
      </c>
      <c r="Q108" s="185"/>
      <c r="R108" s="185"/>
      <c r="S108" s="185"/>
      <c r="T108" s="185"/>
      <c r="V108" s="186" t="s">
        <v>1627</v>
      </c>
      <c r="W108" s="187" t="e">
        <f aca="true">""&amp;VLOOKUP(4+10*O101,INDIRECT($BD$2),3,0)</f>
        <v>#N/A</v>
      </c>
      <c r="Y108" s="185"/>
      <c r="Z108" s="187"/>
      <c r="AA108" s="187"/>
      <c r="AB108" s="197"/>
      <c r="AC108" s="196" t="s">
        <v>1627</v>
      </c>
      <c r="AD108" s="187" t="e">
        <f aca="true">""&amp;VLOOKUP(4+10*AC101,INDIRECT($BD$2),5,0)</f>
        <v>#N/A</v>
      </c>
      <c r="AE108" s="185"/>
      <c r="AF108" s="185"/>
      <c r="AG108" s="185"/>
      <c r="AH108" s="185"/>
      <c r="AJ108" s="186" t="s">
        <v>1627</v>
      </c>
      <c r="AK108" s="187" t="e">
        <f aca="true">""&amp;VLOOKUP(4+10*AC101,INDIRECT($BD$2),3,0)</f>
        <v>#N/A</v>
      </c>
      <c r="AM108" s="185"/>
      <c r="AN108" s="187"/>
      <c r="AO108" s="187"/>
      <c r="AP108" s="197"/>
      <c r="AQ108" s="196" t="s">
        <v>1627</v>
      </c>
      <c r="AR108" s="187" t="e">
        <f aca="true">""&amp;VLOOKUP(4+10*AQ101,INDIRECT($BD$2),5,0)</f>
        <v>#N/A</v>
      </c>
      <c r="AS108" s="185"/>
      <c r="AT108" s="185"/>
      <c r="AU108" s="185"/>
      <c r="AV108" s="185"/>
      <c r="AX108" s="186" t="s">
        <v>1627</v>
      </c>
      <c r="AY108" s="187" t="e">
        <f aca="true">""&amp;VLOOKUP(4+10*AQ101,INDIRECT($BD$2),3,0)</f>
        <v>#N/A</v>
      </c>
      <c r="BA108" s="185"/>
      <c r="BB108" s="187"/>
      <c r="BC108" s="187"/>
      <c r="BD108" s="197"/>
    </row>
    <row r="109" customFormat="false" ht="8.25" hidden="false" customHeight="true" outlineLevel="0" collapsed="false">
      <c r="A109" s="198"/>
      <c r="B109" s="185"/>
      <c r="C109" s="185"/>
      <c r="D109" s="185"/>
      <c r="E109" s="185"/>
      <c r="F109" s="185"/>
      <c r="G109" s="185"/>
      <c r="H109" s="187"/>
      <c r="I109" s="187"/>
      <c r="J109" s="187"/>
      <c r="K109" s="187"/>
      <c r="L109" s="187"/>
      <c r="M109" s="187"/>
      <c r="N109" s="197"/>
      <c r="O109" s="198"/>
      <c r="P109" s="185"/>
      <c r="Q109" s="185"/>
      <c r="R109" s="185"/>
      <c r="S109" s="185"/>
      <c r="T109" s="185"/>
      <c r="U109" s="185"/>
      <c r="V109" s="187"/>
      <c r="W109" s="187"/>
      <c r="X109" s="187"/>
      <c r="Y109" s="187"/>
      <c r="Z109" s="187"/>
      <c r="AA109" s="187"/>
      <c r="AB109" s="197"/>
      <c r="AC109" s="198"/>
      <c r="AD109" s="185"/>
      <c r="AE109" s="185"/>
      <c r="AF109" s="185"/>
      <c r="AG109" s="185"/>
      <c r="AH109" s="185"/>
      <c r="AI109" s="185"/>
      <c r="AJ109" s="187"/>
      <c r="AK109" s="187"/>
      <c r="AL109" s="187"/>
      <c r="AM109" s="187"/>
      <c r="AN109" s="187"/>
      <c r="AO109" s="187"/>
      <c r="AP109" s="197"/>
      <c r="AQ109" s="198"/>
      <c r="AR109" s="185"/>
      <c r="AS109" s="185"/>
      <c r="AT109" s="185"/>
      <c r="AU109" s="185"/>
      <c r="AV109" s="185"/>
      <c r="AW109" s="185"/>
      <c r="AX109" s="187"/>
      <c r="AY109" s="187"/>
      <c r="AZ109" s="187"/>
      <c r="BA109" s="187"/>
      <c r="BB109" s="187"/>
      <c r="BC109" s="187"/>
      <c r="BD109" s="197"/>
    </row>
    <row r="110" customFormat="false" ht="8.25" hidden="false" customHeight="true" outlineLevel="0" collapsed="false">
      <c r="A110" s="198"/>
      <c r="B110" s="185"/>
      <c r="C110" s="185"/>
      <c r="D110" s="186" t="s">
        <v>1624</v>
      </c>
      <c r="E110" s="187" t="str">
        <f aca="true">""&amp;VLOOKUP(1+10*A101,INDIRECT($BD$2),4,0)</f>
        <v>5</v>
      </c>
      <c r="F110" s="185"/>
      <c r="G110" s="185"/>
      <c r="H110" s="185"/>
      <c r="I110" s="199"/>
      <c r="J110" s="200" t="s">
        <v>1628</v>
      </c>
      <c r="K110" s="201" t="s">
        <v>1624</v>
      </c>
      <c r="L110" s="201" t="s">
        <v>1625</v>
      </c>
      <c r="M110" s="201" t="s">
        <v>1626</v>
      </c>
      <c r="N110" s="202" t="s">
        <v>1627</v>
      </c>
      <c r="O110" s="198"/>
      <c r="P110" s="185"/>
      <c r="Q110" s="185"/>
      <c r="R110" s="186" t="s">
        <v>1624</v>
      </c>
      <c r="S110" s="187" t="e">
        <f aca="true">""&amp;VLOOKUP(1+10*O101,INDIRECT($BD$2),4,0)</f>
        <v>#N/A</v>
      </c>
      <c r="T110" s="185"/>
      <c r="U110" s="185"/>
      <c r="V110" s="185"/>
      <c r="W110" s="199"/>
      <c r="X110" s="200" t="s">
        <v>1628</v>
      </c>
      <c r="Y110" s="201" t="s">
        <v>1624</v>
      </c>
      <c r="Z110" s="201" t="s">
        <v>1625</v>
      </c>
      <c r="AA110" s="201" t="s">
        <v>1626</v>
      </c>
      <c r="AB110" s="202" t="s">
        <v>1627</v>
      </c>
      <c r="AC110" s="198"/>
      <c r="AD110" s="185"/>
      <c r="AE110" s="185"/>
      <c r="AF110" s="186" t="s">
        <v>1624</v>
      </c>
      <c r="AG110" s="187" t="e">
        <f aca="true">""&amp;VLOOKUP(1+10*AC101,INDIRECT($BD$2),4,0)</f>
        <v>#N/A</v>
      </c>
      <c r="AH110" s="185"/>
      <c r="AI110" s="185"/>
      <c r="AJ110" s="185"/>
      <c r="AK110" s="199"/>
      <c r="AL110" s="200" t="s">
        <v>1628</v>
      </c>
      <c r="AM110" s="201" t="s">
        <v>1624</v>
      </c>
      <c r="AN110" s="201" t="s">
        <v>1625</v>
      </c>
      <c r="AO110" s="201" t="s">
        <v>1626</v>
      </c>
      <c r="AP110" s="202" t="s">
        <v>1627</v>
      </c>
      <c r="AQ110" s="198"/>
      <c r="AR110" s="185"/>
      <c r="AS110" s="185"/>
      <c r="AT110" s="186" t="s">
        <v>1624</v>
      </c>
      <c r="AU110" s="187" t="e">
        <f aca="true">""&amp;VLOOKUP(1+10*AQ101,INDIRECT($BD$2),4,0)</f>
        <v>#N/A</v>
      </c>
      <c r="AV110" s="185"/>
      <c r="AW110" s="185"/>
      <c r="AX110" s="185"/>
      <c r="AY110" s="199"/>
      <c r="AZ110" s="200" t="s">
        <v>1628</v>
      </c>
      <c r="BA110" s="201" t="s">
        <v>1624</v>
      </c>
      <c r="BB110" s="201" t="s">
        <v>1625</v>
      </c>
      <c r="BC110" s="201" t="s">
        <v>1626</v>
      </c>
      <c r="BD110" s="202" t="s">
        <v>1627</v>
      </c>
    </row>
    <row r="111" customFormat="false" ht="8.25" hidden="false" customHeight="true" outlineLevel="0" collapsed="false">
      <c r="A111" s="65"/>
      <c r="B111" s="203" t="s">
        <v>1646</v>
      </c>
      <c r="C111" s="185"/>
      <c r="D111" s="186" t="s">
        <v>1625</v>
      </c>
      <c r="E111" s="187" t="str">
        <f aca="true">""&amp;VLOOKUP(2+10*A101,INDIRECT($BD$2),4,0)</f>
        <v>QJ53</v>
      </c>
      <c r="F111" s="185"/>
      <c r="G111" s="185"/>
      <c r="H111" s="185"/>
      <c r="I111" s="204" t="s">
        <v>50</v>
      </c>
      <c r="J111" s="205" t="str">
        <f aca="true">CHOOSE(FIND(MID(VLOOKUP(5+10*A101,INDIRECT($BD$2),2,0),1,1),"0123456789ABCD"),"--","--","--","--","--","--","--","1","2","3","4","5","6","7")</f>
        <v>1</v>
      </c>
      <c r="K111" s="205" t="str">
        <f aca="true">CHOOSE(FIND(MID(VLOOKUP(5+10*A101,INDIRECT($BD$2),2,0),2,1),"0123456789ABCD"),"--","--","--","--","--","--","--","1","2","3","4","5","6","7")</f>
        <v>--</v>
      </c>
      <c r="L111" s="205" t="str">
        <f aca="true">CHOOSE(FIND(MID(VLOOKUP(5+10*A101,INDIRECT($BD$2),2,0),3,1),"0123456789ABCD"),"--","--","--","--","--","--","--","1","2","3","4","5","6","7")</f>
        <v>1</v>
      </c>
      <c r="M111" s="205" t="str">
        <f aca="true">CHOOSE(FIND(MID(VLOOKUP(5+10*A101,INDIRECT($BD$2),2,0),4,1),"0123456789ABCD"),"--","--","--","--","--","--","--","1","2","3","4","5","6","7")</f>
        <v>5</v>
      </c>
      <c r="N111" s="206" t="str">
        <f aca="true">CHOOSE(FIND(MID(VLOOKUP(5+10*A101,INDIRECT($BD$2),2,0),5,1),"0123456789ABCD"),"--","--","--","--","--","--","--","1","2","3","4","5","6","7")</f>
        <v>5</v>
      </c>
      <c r="O111" s="65"/>
      <c r="P111" s="203" t="s">
        <v>1646</v>
      </c>
      <c r="Q111" s="185"/>
      <c r="R111" s="186" t="s">
        <v>1625</v>
      </c>
      <c r="S111" s="187" t="e">
        <f aca="true">""&amp;VLOOKUP(2+10*O101,INDIRECT($BD$2),4,0)</f>
        <v>#N/A</v>
      </c>
      <c r="T111" s="185"/>
      <c r="U111" s="185"/>
      <c r="V111" s="185"/>
      <c r="W111" s="204" t="s">
        <v>50</v>
      </c>
      <c r="X111" s="205" t="e">
        <f aca="true">CHOOSE(FIND(MID(VLOOKUP(5+10*O101,INDIRECT($BD$2),2,0),1,1),"0123456789ABCD"),"--","--","--","--","--","--","--","1","2","3","4","5","6","7")</f>
        <v>#N/A</v>
      </c>
      <c r="Y111" s="205" t="e">
        <f aca="true">CHOOSE(FIND(MID(VLOOKUP(5+10*O101,INDIRECT($BD$2),2,0),2,1),"0123456789ABCD"),"--","--","--","--","--","--","--","1","2","3","4","5","6","7")</f>
        <v>#N/A</v>
      </c>
      <c r="Z111" s="205" t="e">
        <f aca="true">CHOOSE(FIND(MID(VLOOKUP(5+10*O101,INDIRECT($BD$2),2,0),3,1),"0123456789ABCD"),"--","--","--","--","--","--","--","1","2","3","4","5","6","7")</f>
        <v>#N/A</v>
      </c>
      <c r="AA111" s="205" t="e">
        <f aca="true">CHOOSE(FIND(MID(VLOOKUP(5+10*O101,INDIRECT($BD$2),2,0),4,1),"0123456789ABCD"),"--","--","--","--","--","--","--","1","2","3","4","5","6","7")</f>
        <v>#N/A</v>
      </c>
      <c r="AB111" s="206" t="e">
        <f aca="true">CHOOSE(FIND(MID(VLOOKUP(5+10*O101,INDIRECT($BD$2),2,0),5,1),"0123456789ABCD"),"--","--","--","--","--","--","--","1","2","3","4","5","6","7")</f>
        <v>#N/A</v>
      </c>
      <c r="AC111" s="65"/>
      <c r="AD111" s="203" t="s">
        <v>1646</v>
      </c>
      <c r="AE111" s="185"/>
      <c r="AF111" s="186" t="s">
        <v>1625</v>
      </c>
      <c r="AG111" s="187" t="e">
        <f aca="true">""&amp;VLOOKUP(2+10*AC101,INDIRECT($BD$2),4,0)</f>
        <v>#N/A</v>
      </c>
      <c r="AH111" s="185"/>
      <c r="AI111" s="185"/>
      <c r="AJ111" s="185"/>
      <c r="AK111" s="204" t="s">
        <v>50</v>
      </c>
      <c r="AL111" s="205" t="e">
        <f aca="true">CHOOSE(FIND(MID(VLOOKUP(5+10*AC101,INDIRECT($BD$2),2,0),1,1),"0123456789ABCD"),"--","--","--","--","--","--","--","1","2","3","4","5","6","7")</f>
        <v>#N/A</v>
      </c>
      <c r="AM111" s="205" t="e">
        <f aca="true">CHOOSE(FIND(MID(VLOOKUP(5+10*AC101,INDIRECT($BD$2),2,0),2,1),"0123456789ABCD"),"--","--","--","--","--","--","--","1","2","3","4","5","6","7")</f>
        <v>#N/A</v>
      </c>
      <c r="AN111" s="205" t="e">
        <f aca="true">CHOOSE(FIND(MID(VLOOKUP(5+10*AC101,INDIRECT($BD$2),2,0),3,1),"0123456789ABCD"),"--","--","--","--","--","--","--","1","2","3","4","5","6","7")</f>
        <v>#N/A</v>
      </c>
      <c r="AO111" s="205" t="e">
        <f aca="true">CHOOSE(FIND(MID(VLOOKUP(5+10*AC101,INDIRECT($BD$2),2,0),4,1),"0123456789ABCD"),"--","--","--","--","--","--","--","1","2","3","4","5","6","7")</f>
        <v>#N/A</v>
      </c>
      <c r="AP111" s="206" t="e">
        <f aca="true">CHOOSE(FIND(MID(VLOOKUP(5+10*AC101,INDIRECT($BD$2),2,0),5,1),"0123456789ABCD"),"--","--","--","--","--","--","--","1","2","3","4","5","6","7")</f>
        <v>#N/A</v>
      </c>
      <c r="AQ111" s="65"/>
      <c r="AR111" s="203" t="s">
        <v>1646</v>
      </c>
      <c r="AS111" s="185"/>
      <c r="AT111" s="186" t="s">
        <v>1625</v>
      </c>
      <c r="AU111" s="187" t="e">
        <f aca="true">""&amp;VLOOKUP(2+10*AQ101,INDIRECT($BD$2),4,0)</f>
        <v>#N/A</v>
      </c>
      <c r="AV111" s="185"/>
      <c r="AW111" s="185"/>
      <c r="AX111" s="185"/>
      <c r="AY111" s="204" t="s">
        <v>50</v>
      </c>
      <c r="AZ111" s="205" t="e">
        <f aca="true">CHOOSE(FIND(MID(VLOOKUP(5+10*AQ101,INDIRECT($BD$2),2,0),1,1),"0123456789ABCD"),"--","--","--","--","--","--","--","1","2","3","4","5","6","7")</f>
        <v>#N/A</v>
      </c>
      <c r="BA111" s="205" t="e">
        <f aca="true">CHOOSE(FIND(MID(VLOOKUP(5+10*AQ101,INDIRECT($BD$2),2,0),2,1),"0123456789ABCD"),"--","--","--","--","--","--","--","1","2","3","4","5","6","7")</f>
        <v>#N/A</v>
      </c>
      <c r="BB111" s="205" t="e">
        <f aca="true">CHOOSE(FIND(MID(VLOOKUP(5+10*AQ101,INDIRECT($BD$2),2,0),3,1),"0123456789ABCD"),"--","--","--","--","--","--","--","1","2","3","4","5","6","7")</f>
        <v>#N/A</v>
      </c>
      <c r="BC111" s="205" t="e">
        <f aca="true">CHOOSE(FIND(MID(VLOOKUP(5+10*AQ101,INDIRECT($BD$2),2,0),4,1),"0123456789ABCD"),"--","--","--","--","--","--","--","1","2","3","4","5","6","7")</f>
        <v>#N/A</v>
      </c>
      <c r="BD111" s="206" t="e">
        <f aca="true">CHOOSE(FIND(MID(VLOOKUP(5+10*AQ101,INDIRECT($BD$2),2,0),5,1),"0123456789ABCD"),"--","--","--","--","--","--","--","1","2","3","4","5","6","7")</f>
        <v>#N/A</v>
      </c>
    </row>
    <row r="112" customFormat="false" ht="8.25" hidden="false" customHeight="true" outlineLevel="0" collapsed="false">
      <c r="A112" s="198"/>
      <c r="B112" s="207" t="str">
        <f aca="true">""&amp;MID(VLOOKUP(6+10*A101,INDIRECT($BD$2),2,0),1,1)&amp;CHOOSE(FIND(MID(VLOOKUP(6+10*A101,INDIRECT($BD$2),2,0),2,1),"SHDCN"),"♠","♥","♦","♣","NT")&amp;IF(VLOOKUP(6+10*A101,INDIRECT($BD$2),3,0)="d","*","")&amp;", "&amp;VLOOKUP(6+10*A101,INDIRECT($BD$2),4,0)</f>
        <v>5♠*, E</v>
      </c>
      <c r="C112" s="185"/>
      <c r="D112" s="186" t="s">
        <v>1626</v>
      </c>
      <c r="E112" s="187" t="str">
        <f aca="true">""&amp;VLOOKUP(3+10*A101,INDIRECT($BD$2),4,0)</f>
        <v>KQ1096</v>
      </c>
      <c r="F112" s="185"/>
      <c r="G112" s="185"/>
      <c r="H112" s="185"/>
      <c r="I112" s="204" t="s">
        <v>31</v>
      </c>
      <c r="J112" s="205" t="str">
        <f aca="true">CHOOSE(FIND(MID(VLOOKUP(5+10*A101,INDIRECT($BD$2),4,0),1,1),"0123456789ABCD"),"--","--","--","--","--","--","--","1","2","3","4","5","6","7")</f>
        <v>1</v>
      </c>
      <c r="K112" s="205" t="str">
        <f aca="true">CHOOSE(FIND(MID(VLOOKUP(5+10*A101,INDIRECT($BD$2),4,0),2,1),"0123456789ABCD"),"--","--","--","--","--","--","--","1","2","3","4","5","6","7")</f>
        <v>--</v>
      </c>
      <c r="L112" s="205" t="str">
        <f aca="true">CHOOSE(FIND(MID(VLOOKUP(5+10*A101,INDIRECT($BD$2),4,0),3,1),"0123456789ABCD"),"--","--","--","--","--","--","--","1","2","3","4","5","6","7")</f>
        <v>2</v>
      </c>
      <c r="M112" s="205" t="str">
        <f aca="true">CHOOSE(FIND(MID(VLOOKUP(5+10*A101,INDIRECT($BD$2),4,0),4,1),"0123456789ABCD"),"--","--","--","--","--","--","--","1","2","3","4","5","6","7")</f>
        <v>5</v>
      </c>
      <c r="N112" s="206" t="str">
        <f aca="true">CHOOSE(FIND(MID(VLOOKUP(5+10*A101,INDIRECT($BD$2),4,0),5,1),"0123456789ABCD"),"--","--","--","--","--","--","--","1","2","3","4","5","6","7")</f>
        <v>5</v>
      </c>
      <c r="O112" s="198"/>
      <c r="P112" s="207" t="e">
        <f aca="true">""&amp;MID(VLOOKUP(6+10*O101,INDIRECT($BD$2),2,0),1,1)&amp;CHOOSE(FIND(MID(VLOOKUP(6+10*O101,INDIRECT($BD$2),2,0),2,1),"SHDCN"),"♠","♥","♦","♣","NT")&amp;IF(VLOOKUP(6+10*O101,INDIRECT($BD$2),3,0)="d","*","")&amp;", "&amp;VLOOKUP(6+10*O101,INDIRECT($BD$2),4,0)</f>
        <v>#N/A</v>
      </c>
      <c r="Q112" s="185"/>
      <c r="R112" s="186" t="s">
        <v>1626</v>
      </c>
      <c r="S112" s="187" t="e">
        <f aca="true">""&amp;VLOOKUP(3+10*O101,INDIRECT($BD$2),4,0)</f>
        <v>#N/A</v>
      </c>
      <c r="T112" s="185"/>
      <c r="U112" s="185"/>
      <c r="V112" s="185"/>
      <c r="W112" s="204" t="s">
        <v>31</v>
      </c>
      <c r="X112" s="205" t="e">
        <f aca="true">CHOOSE(FIND(MID(VLOOKUP(5+10*O101,INDIRECT($BD$2),4,0),1,1),"0123456789ABCD"),"--","--","--","--","--","--","--","1","2","3","4","5","6","7")</f>
        <v>#N/A</v>
      </c>
      <c r="Y112" s="205" t="e">
        <f aca="true">CHOOSE(FIND(MID(VLOOKUP(5+10*O101,INDIRECT($BD$2),4,0),2,1),"0123456789ABCD"),"--","--","--","--","--","--","--","1","2","3","4","5","6","7")</f>
        <v>#N/A</v>
      </c>
      <c r="Z112" s="205" t="e">
        <f aca="true">CHOOSE(FIND(MID(VLOOKUP(5+10*O101,INDIRECT($BD$2),4,0),3,1),"0123456789ABCD"),"--","--","--","--","--","--","--","1","2","3","4","5","6","7")</f>
        <v>#N/A</v>
      </c>
      <c r="AA112" s="205" t="e">
        <f aca="true">CHOOSE(FIND(MID(VLOOKUP(5+10*O101,INDIRECT($BD$2),4,0),4,1),"0123456789ABCD"),"--","--","--","--","--","--","--","1","2","3","4","5","6","7")</f>
        <v>#N/A</v>
      </c>
      <c r="AB112" s="206" t="e">
        <f aca="true">CHOOSE(FIND(MID(VLOOKUP(5+10*O101,INDIRECT($BD$2),4,0),5,1),"0123456789ABCD"),"--","--","--","--","--","--","--","1","2","3","4","5","6","7")</f>
        <v>#N/A</v>
      </c>
      <c r="AC112" s="198"/>
      <c r="AD112" s="207" t="e">
        <f aca="true">""&amp;MID(VLOOKUP(6+10*AC101,INDIRECT($BD$2),2,0),1,1)&amp;CHOOSE(FIND(MID(VLOOKUP(6+10*AC101,INDIRECT($BD$2),2,0),2,1),"SHDCN"),"♠","♥","♦","♣","NT")&amp;IF(VLOOKUP(6+10*AC101,INDIRECT($BD$2),3,0)="d","*","")&amp;", "&amp;VLOOKUP(6+10*AC101,INDIRECT($BD$2),4,0)</f>
        <v>#N/A</v>
      </c>
      <c r="AE112" s="185"/>
      <c r="AF112" s="186" t="s">
        <v>1626</v>
      </c>
      <c r="AG112" s="187" t="e">
        <f aca="true">""&amp;VLOOKUP(3+10*AC101,INDIRECT($BD$2),4,0)</f>
        <v>#N/A</v>
      </c>
      <c r="AH112" s="185"/>
      <c r="AI112" s="185"/>
      <c r="AJ112" s="185"/>
      <c r="AK112" s="204" t="s">
        <v>31</v>
      </c>
      <c r="AL112" s="205" t="e">
        <f aca="true">CHOOSE(FIND(MID(VLOOKUP(5+10*AC101,INDIRECT($BD$2),4,0),1,1),"0123456789ABCD"),"--","--","--","--","--","--","--","1","2","3","4","5","6","7")</f>
        <v>#N/A</v>
      </c>
      <c r="AM112" s="205" t="e">
        <f aca="true">CHOOSE(FIND(MID(VLOOKUP(5+10*AC101,INDIRECT($BD$2),4,0),2,1),"0123456789ABCD"),"--","--","--","--","--","--","--","1","2","3","4","5","6","7")</f>
        <v>#N/A</v>
      </c>
      <c r="AN112" s="205" t="e">
        <f aca="true">CHOOSE(FIND(MID(VLOOKUP(5+10*AC101,INDIRECT($BD$2),4,0),3,1),"0123456789ABCD"),"--","--","--","--","--","--","--","1","2","3","4","5","6","7")</f>
        <v>#N/A</v>
      </c>
      <c r="AO112" s="205" t="e">
        <f aca="true">CHOOSE(FIND(MID(VLOOKUP(5+10*AC101,INDIRECT($BD$2),4,0),4,1),"0123456789ABCD"),"--","--","--","--","--","--","--","1","2","3","4","5","6","7")</f>
        <v>#N/A</v>
      </c>
      <c r="AP112" s="206" t="e">
        <f aca="true">CHOOSE(FIND(MID(VLOOKUP(5+10*AC101,INDIRECT($BD$2),4,0),5,1),"0123456789ABCD"),"--","--","--","--","--","--","--","1","2","3","4","5","6","7")</f>
        <v>#N/A</v>
      </c>
      <c r="AQ112" s="198"/>
      <c r="AR112" s="207" t="e">
        <f aca="true">""&amp;MID(VLOOKUP(6+10*AQ101,INDIRECT($BD$2),2,0),1,1)&amp;CHOOSE(FIND(MID(VLOOKUP(6+10*AQ101,INDIRECT($BD$2),2,0),2,1),"SHDCN"),"♠","♥","♦","♣","NT")&amp;IF(VLOOKUP(6+10*AQ101,INDIRECT($BD$2),3,0)="d","*","")&amp;", "&amp;VLOOKUP(6+10*AQ101,INDIRECT($BD$2),4,0)</f>
        <v>#N/A</v>
      </c>
      <c r="AS112" s="185"/>
      <c r="AT112" s="186" t="s">
        <v>1626</v>
      </c>
      <c r="AU112" s="187" t="e">
        <f aca="true">""&amp;VLOOKUP(3+10*AQ101,INDIRECT($BD$2),4,0)</f>
        <v>#N/A</v>
      </c>
      <c r="AV112" s="185"/>
      <c r="AW112" s="185"/>
      <c r="AX112" s="185"/>
      <c r="AY112" s="204" t="s">
        <v>31</v>
      </c>
      <c r="AZ112" s="205" t="e">
        <f aca="true">CHOOSE(FIND(MID(VLOOKUP(5+10*AQ101,INDIRECT($BD$2),4,0),1,1),"0123456789ABCD"),"--","--","--","--","--","--","--","1","2","3","4","5","6","7")</f>
        <v>#N/A</v>
      </c>
      <c r="BA112" s="205" t="e">
        <f aca="true">CHOOSE(FIND(MID(VLOOKUP(5+10*AQ101,INDIRECT($BD$2),4,0),2,1),"0123456789ABCD"),"--","--","--","--","--","--","--","1","2","3","4","5","6","7")</f>
        <v>#N/A</v>
      </c>
      <c r="BB112" s="205" t="e">
        <f aca="true">CHOOSE(FIND(MID(VLOOKUP(5+10*AQ101,INDIRECT($BD$2),4,0),3,1),"0123456789ABCD"),"--","--","--","--","--","--","--","1","2","3","4","5","6","7")</f>
        <v>#N/A</v>
      </c>
      <c r="BC112" s="205" t="e">
        <f aca="true">CHOOSE(FIND(MID(VLOOKUP(5+10*AQ101,INDIRECT($BD$2),4,0),4,1),"0123456789ABCD"),"--","--","--","--","--","--","--","1","2","3","4","5","6","7")</f>
        <v>#N/A</v>
      </c>
      <c r="BD112" s="206" t="e">
        <f aca="true">CHOOSE(FIND(MID(VLOOKUP(5+10*AQ101,INDIRECT($BD$2),4,0),5,1),"0123456789ABCD"),"--","--","--","--","--","--","--","1","2","3","4","5","6","7")</f>
        <v>#N/A</v>
      </c>
    </row>
    <row r="113" customFormat="false" ht="8.25" hidden="false" customHeight="true" outlineLevel="0" collapsed="false">
      <c r="A113" s="198"/>
      <c r="B113" s="208" t="str">
        <f aca="true">""&amp;IF(VLOOKUP(6+10*A101,INDIRECT($BD$2),5,0)&gt;0,"+"&amp;VLOOKUP(6+10*A101,INDIRECT($BD$2),5,0),VLOOKUP(6+10*A101,INDIRECT($BD$2),5,0))</f>
        <v>+300</v>
      </c>
      <c r="C113" s="185"/>
      <c r="D113" s="186" t="s">
        <v>1627</v>
      </c>
      <c r="E113" s="187" t="str">
        <f aca="true">""&amp;VLOOKUP(4+10*A101,INDIRECT($BD$2),4,0)</f>
        <v>J52</v>
      </c>
      <c r="F113" s="185"/>
      <c r="G113" s="185"/>
      <c r="H113" s="185"/>
      <c r="I113" s="204" t="s">
        <v>49</v>
      </c>
      <c r="J113" s="205" t="str">
        <f aca="true">CHOOSE(FIND(MID(VLOOKUP(5+10*A101,INDIRECT($BD$2),3,0),1,1),"0123456789ABCD"),"--","--","--","--","--","--","--","1","2","3","4","5","6","7")</f>
        <v>--</v>
      </c>
      <c r="K113" s="205" t="str">
        <f aca="true">CHOOSE(FIND(MID(VLOOKUP(5+10*A101,INDIRECT($BD$2),3,0),2,1),"0123456789ABCD"),"--","--","--","--","--","--","--","1","2","3","4","5","6","7")</f>
        <v>3</v>
      </c>
      <c r="L113" s="205" t="str">
        <f aca="true">CHOOSE(FIND(MID(VLOOKUP(5+10*A101,INDIRECT($BD$2),3,0),3,1),"0123456789ABCD"),"--","--","--","--","--","--","--","1","2","3","4","5","6","7")</f>
        <v>--</v>
      </c>
      <c r="M113" s="205" t="str">
        <f aca="true">CHOOSE(FIND(MID(VLOOKUP(5+10*A101,INDIRECT($BD$2),3,0),4,1),"0123456789ABCD"),"--","--","--","--","--","--","--","1","2","3","4","5","6","7")</f>
        <v>--</v>
      </c>
      <c r="N113" s="206" t="str">
        <f aca="true">CHOOSE(FIND(MID(VLOOKUP(5+10*A101,INDIRECT($BD$2),3,0),5,1),"0123456789ABCD"),"--","--","--","--","--","--","--","1","2","3","4","5","6","7")</f>
        <v>--</v>
      </c>
      <c r="O113" s="198"/>
      <c r="P113" s="208" t="e">
        <f aca="true">""&amp;IF(VLOOKUP(6+10*O101,INDIRECT($BD$2),5,0)&gt;0,"+"&amp;VLOOKUP(6+10*O101,INDIRECT($BD$2),5,0),VLOOKUP(6+10*O101,INDIRECT($BD$2),5,0))</f>
        <v>#N/A</v>
      </c>
      <c r="Q113" s="185"/>
      <c r="R113" s="186" t="s">
        <v>1627</v>
      </c>
      <c r="S113" s="187" t="e">
        <f aca="true">""&amp;VLOOKUP(4+10*O101,INDIRECT($BD$2),4,0)</f>
        <v>#N/A</v>
      </c>
      <c r="T113" s="185"/>
      <c r="U113" s="185"/>
      <c r="V113" s="185"/>
      <c r="W113" s="204" t="s">
        <v>49</v>
      </c>
      <c r="X113" s="205" t="e">
        <f aca="true">CHOOSE(FIND(MID(VLOOKUP(5+10*O101,INDIRECT($BD$2),3,0),1,1),"0123456789ABCD"),"--","--","--","--","--","--","--","1","2","3","4","5","6","7")</f>
        <v>#N/A</v>
      </c>
      <c r="Y113" s="205" t="e">
        <f aca="true">CHOOSE(FIND(MID(VLOOKUP(5+10*O101,INDIRECT($BD$2),3,0),2,1),"0123456789ABCD"),"--","--","--","--","--","--","--","1","2","3","4","5","6","7")</f>
        <v>#N/A</v>
      </c>
      <c r="Z113" s="205" t="e">
        <f aca="true">CHOOSE(FIND(MID(VLOOKUP(5+10*O101,INDIRECT($BD$2),3,0),3,1),"0123456789ABCD"),"--","--","--","--","--","--","--","1","2","3","4","5","6","7")</f>
        <v>#N/A</v>
      </c>
      <c r="AA113" s="205" t="e">
        <f aca="true">CHOOSE(FIND(MID(VLOOKUP(5+10*O101,INDIRECT($BD$2),3,0),4,1),"0123456789ABCD"),"--","--","--","--","--","--","--","1","2","3","4","5","6","7")</f>
        <v>#N/A</v>
      </c>
      <c r="AB113" s="206" t="e">
        <f aca="true">CHOOSE(FIND(MID(VLOOKUP(5+10*O101,INDIRECT($BD$2),3,0),5,1),"0123456789ABCD"),"--","--","--","--","--","--","--","1","2","3","4","5","6","7")</f>
        <v>#N/A</v>
      </c>
      <c r="AC113" s="198"/>
      <c r="AD113" s="208" t="e">
        <f aca="true">""&amp;IF(VLOOKUP(6+10*AC101,INDIRECT($BD$2),5,0)&gt;0,"+"&amp;VLOOKUP(6+10*AC101,INDIRECT($BD$2),5,0),VLOOKUP(6+10*AC101,INDIRECT($BD$2),5,0))</f>
        <v>#N/A</v>
      </c>
      <c r="AE113" s="185"/>
      <c r="AF113" s="186" t="s">
        <v>1627</v>
      </c>
      <c r="AG113" s="187" t="e">
        <f aca="true">""&amp;VLOOKUP(4+10*AC101,INDIRECT($BD$2),4,0)</f>
        <v>#N/A</v>
      </c>
      <c r="AH113" s="185"/>
      <c r="AI113" s="185"/>
      <c r="AJ113" s="185"/>
      <c r="AK113" s="204" t="s">
        <v>49</v>
      </c>
      <c r="AL113" s="205" t="e">
        <f aca="true">CHOOSE(FIND(MID(VLOOKUP(5+10*AC101,INDIRECT($BD$2),3,0),1,1),"0123456789ABCD"),"--","--","--","--","--","--","--","1","2","3","4","5","6","7")</f>
        <v>#N/A</v>
      </c>
      <c r="AM113" s="205" t="e">
        <f aca="true">CHOOSE(FIND(MID(VLOOKUP(5+10*AC101,INDIRECT($BD$2),3,0),2,1),"0123456789ABCD"),"--","--","--","--","--","--","--","1","2","3","4","5","6","7")</f>
        <v>#N/A</v>
      </c>
      <c r="AN113" s="205" t="e">
        <f aca="true">CHOOSE(FIND(MID(VLOOKUP(5+10*AC101,INDIRECT($BD$2),3,0),3,1),"0123456789ABCD"),"--","--","--","--","--","--","--","1","2","3","4","5","6","7")</f>
        <v>#N/A</v>
      </c>
      <c r="AO113" s="205" t="e">
        <f aca="true">CHOOSE(FIND(MID(VLOOKUP(5+10*AC101,INDIRECT($BD$2),3,0),4,1),"0123456789ABCD"),"--","--","--","--","--","--","--","1","2","3","4","5","6","7")</f>
        <v>#N/A</v>
      </c>
      <c r="AP113" s="206" t="e">
        <f aca="true">CHOOSE(FIND(MID(VLOOKUP(5+10*AC101,INDIRECT($BD$2),3,0),5,1),"0123456789ABCD"),"--","--","--","--","--","--","--","1","2","3","4","5","6","7")</f>
        <v>#N/A</v>
      </c>
      <c r="AQ113" s="198"/>
      <c r="AR113" s="208" t="e">
        <f aca="true">""&amp;IF(VLOOKUP(6+10*AQ101,INDIRECT($BD$2),5,0)&gt;0,"+"&amp;VLOOKUP(6+10*AQ101,INDIRECT($BD$2),5,0),VLOOKUP(6+10*AQ101,INDIRECT($BD$2),5,0))</f>
        <v>#N/A</v>
      </c>
      <c r="AS113" s="185"/>
      <c r="AT113" s="186" t="s">
        <v>1627</v>
      </c>
      <c r="AU113" s="187" t="e">
        <f aca="true">""&amp;VLOOKUP(4+10*AQ101,INDIRECT($BD$2),4,0)</f>
        <v>#N/A</v>
      </c>
      <c r="AV113" s="185"/>
      <c r="AW113" s="185"/>
      <c r="AX113" s="185"/>
      <c r="AY113" s="204" t="s">
        <v>49</v>
      </c>
      <c r="AZ113" s="205" t="e">
        <f aca="true">CHOOSE(FIND(MID(VLOOKUP(5+10*AQ101,INDIRECT($BD$2),3,0),1,1),"0123456789ABCD"),"--","--","--","--","--","--","--","1","2","3","4","5","6","7")</f>
        <v>#N/A</v>
      </c>
      <c r="BA113" s="205" t="e">
        <f aca="true">CHOOSE(FIND(MID(VLOOKUP(5+10*AQ101,INDIRECT($BD$2),3,0),2,1),"0123456789ABCD"),"--","--","--","--","--","--","--","1","2","3","4","5","6","7")</f>
        <v>#N/A</v>
      </c>
      <c r="BB113" s="205" t="e">
        <f aca="true">CHOOSE(FIND(MID(VLOOKUP(5+10*AQ101,INDIRECT($BD$2),3,0),3,1),"0123456789ABCD"),"--","--","--","--","--","--","--","1","2","3","4","5","6","7")</f>
        <v>#N/A</v>
      </c>
      <c r="BC113" s="205" t="e">
        <f aca="true">CHOOSE(FIND(MID(VLOOKUP(5+10*AQ101,INDIRECT($BD$2),3,0),4,1),"0123456789ABCD"),"--","--","--","--","--","--","--","1","2","3","4","5","6","7")</f>
        <v>#N/A</v>
      </c>
      <c r="BD113" s="206" t="e">
        <f aca="true">CHOOSE(FIND(MID(VLOOKUP(5+10*AQ101,INDIRECT($BD$2),3,0),5,1),"0123456789ABCD"),"--","--","--","--","--","--","--","1","2","3","4","5","6","7")</f>
        <v>#N/A</v>
      </c>
    </row>
    <row r="114" customFormat="false" ht="8.25" hidden="false" customHeight="true" outlineLevel="0" collapsed="false">
      <c r="A114" s="209"/>
      <c r="B114" s="210"/>
      <c r="C114" s="210"/>
      <c r="D114" s="210"/>
      <c r="E114" s="210"/>
      <c r="F114" s="210"/>
      <c r="G114" s="210"/>
      <c r="H114" s="211"/>
      <c r="I114" s="212" t="s">
        <v>130</v>
      </c>
      <c r="J114" s="213" t="str">
        <f aca="true">CHOOSE(FIND(MID(VLOOKUP(5+10*A101,INDIRECT($BD$2),5,0),1,1),"0123456789ABCD"),"--","--","--","--","--","--","--","1","2","3","4","5","6","7")</f>
        <v>--</v>
      </c>
      <c r="K114" s="213" t="str">
        <f aca="true">CHOOSE(FIND(MID(VLOOKUP(5+10*A101,INDIRECT($BD$2),5,0),2,1),"0123456789ABCD"),"--","--","--","--","--","--","--","1","2","3","4","5","6","7")</f>
        <v>3</v>
      </c>
      <c r="L114" s="213" t="str">
        <f aca="true">CHOOSE(FIND(MID(VLOOKUP(5+10*A101,INDIRECT($BD$2),5,0),3,1),"0123456789ABCD"),"--","--","--","--","--","--","--","1","2","3","4","5","6","7")</f>
        <v>--</v>
      </c>
      <c r="M114" s="213" t="str">
        <f aca="true">CHOOSE(FIND(MID(VLOOKUP(5+10*A101,INDIRECT($BD$2),5,0),4,1),"0123456789ABCD"),"--","--","--","--","--","--","--","1","2","3","4","5","6","7")</f>
        <v>--</v>
      </c>
      <c r="N114" s="214" t="str">
        <f aca="true">CHOOSE(FIND(MID(VLOOKUP(5+10*A101,INDIRECT($BD$2),5,0),5,1),"0123456789ABCD"),"--","--","--","--","--","--","--","1","2","3","4","5","6","7")</f>
        <v>--</v>
      </c>
      <c r="O114" s="209"/>
      <c r="P114" s="210"/>
      <c r="Q114" s="210"/>
      <c r="R114" s="210"/>
      <c r="S114" s="210"/>
      <c r="T114" s="210"/>
      <c r="U114" s="210"/>
      <c r="V114" s="211"/>
      <c r="W114" s="212" t="s">
        <v>130</v>
      </c>
      <c r="X114" s="213" t="e">
        <f aca="true">CHOOSE(FIND(MID(VLOOKUP(5+10*O101,INDIRECT($BD$2),5,0),1,1),"0123456789ABCD"),"--","--","--","--","--","--","--","1","2","3","4","5","6","7")</f>
        <v>#N/A</v>
      </c>
      <c r="Y114" s="213" t="e">
        <f aca="true">CHOOSE(FIND(MID(VLOOKUP(5+10*O101,INDIRECT($BD$2),5,0),2,1),"0123456789ABCD"),"--","--","--","--","--","--","--","1","2","3","4","5","6","7")</f>
        <v>#N/A</v>
      </c>
      <c r="Z114" s="213" t="e">
        <f aca="true">CHOOSE(FIND(MID(VLOOKUP(5+10*O101,INDIRECT($BD$2),5,0),3,1),"0123456789ABCD"),"--","--","--","--","--","--","--","1","2","3","4","5","6","7")</f>
        <v>#N/A</v>
      </c>
      <c r="AA114" s="213" t="e">
        <f aca="true">CHOOSE(FIND(MID(VLOOKUP(5+10*O101,INDIRECT($BD$2),5,0),4,1),"0123456789ABCD"),"--","--","--","--","--","--","--","1","2","3","4","5","6","7")</f>
        <v>#N/A</v>
      </c>
      <c r="AB114" s="214" t="e">
        <f aca="true">CHOOSE(FIND(MID(VLOOKUP(5+10*O101,INDIRECT($BD$2),5,0),5,1),"0123456789ABCD"),"--","--","--","--","--","--","--","1","2","3","4","5","6","7")</f>
        <v>#N/A</v>
      </c>
      <c r="AC114" s="209"/>
      <c r="AD114" s="210"/>
      <c r="AE114" s="210"/>
      <c r="AF114" s="210"/>
      <c r="AG114" s="210"/>
      <c r="AH114" s="210"/>
      <c r="AI114" s="210"/>
      <c r="AJ114" s="211"/>
      <c r="AK114" s="212" t="s">
        <v>130</v>
      </c>
      <c r="AL114" s="213" t="e">
        <f aca="true">CHOOSE(FIND(MID(VLOOKUP(5+10*AC101,INDIRECT($BD$2),5,0),1,1),"0123456789ABCD"),"--","--","--","--","--","--","--","1","2","3","4","5","6","7")</f>
        <v>#N/A</v>
      </c>
      <c r="AM114" s="213" t="e">
        <f aca="true">CHOOSE(FIND(MID(VLOOKUP(5+10*AC101,INDIRECT($BD$2),5,0),2,1),"0123456789ABCD"),"--","--","--","--","--","--","--","1","2","3","4","5","6","7")</f>
        <v>#N/A</v>
      </c>
      <c r="AN114" s="213" t="e">
        <f aca="true">CHOOSE(FIND(MID(VLOOKUP(5+10*AC101,INDIRECT($BD$2),5,0),3,1),"0123456789ABCD"),"--","--","--","--","--","--","--","1","2","3","4","5","6","7")</f>
        <v>#N/A</v>
      </c>
      <c r="AO114" s="213" t="e">
        <f aca="true">CHOOSE(FIND(MID(VLOOKUP(5+10*AC101,INDIRECT($BD$2),5,0),4,1),"0123456789ABCD"),"--","--","--","--","--","--","--","1","2","3","4","5","6","7")</f>
        <v>#N/A</v>
      </c>
      <c r="AP114" s="214" t="e">
        <f aca="true">CHOOSE(FIND(MID(VLOOKUP(5+10*AC101,INDIRECT($BD$2),5,0),5,1),"0123456789ABCD"),"--","--","--","--","--","--","--","1","2","3","4","5","6","7")</f>
        <v>#N/A</v>
      </c>
      <c r="AQ114" s="209"/>
      <c r="AR114" s="210"/>
      <c r="AS114" s="210"/>
      <c r="AT114" s="210"/>
      <c r="AU114" s="210"/>
      <c r="AV114" s="210"/>
      <c r="AW114" s="210"/>
      <c r="AX114" s="211"/>
      <c r="AY114" s="212" t="s">
        <v>130</v>
      </c>
      <c r="AZ114" s="213" t="e">
        <f aca="true">CHOOSE(FIND(MID(VLOOKUP(5+10*AQ101,INDIRECT($BD$2),5,0),1,1),"0123456789ABCD"),"--","--","--","--","--","--","--","1","2","3","4","5","6","7")</f>
        <v>#N/A</v>
      </c>
      <c r="BA114" s="213" t="e">
        <f aca="true">CHOOSE(FIND(MID(VLOOKUP(5+10*AQ101,INDIRECT($BD$2),5,0),2,1),"0123456789ABCD"),"--","--","--","--","--","--","--","1","2","3","4","5","6","7")</f>
        <v>#N/A</v>
      </c>
      <c r="BB114" s="213" t="e">
        <f aca="true">CHOOSE(FIND(MID(VLOOKUP(5+10*AQ101,INDIRECT($BD$2),5,0),3,1),"0123456789ABCD"),"--","--","--","--","--","--","--","1","2","3","4","5","6","7")</f>
        <v>#N/A</v>
      </c>
      <c r="BC114" s="213" t="e">
        <f aca="true">CHOOSE(FIND(MID(VLOOKUP(5+10*AQ101,INDIRECT($BD$2),5,0),4,1),"0123456789ABCD"),"--","--","--","--","--","--","--","1","2","3","4","5","6","7")</f>
        <v>#N/A</v>
      </c>
      <c r="BD114" s="214" t="e">
        <f aca="true">CHOOSE(FIND(MID(VLOOKUP(5+10*AQ101,INDIRECT($BD$2),5,0),5,1),"0123456789ABCD"),"--","--","--","--","--","--","--","1","2","3","4","5","6","7")</f>
        <v>#N/A</v>
      </c>
    </row>
    <row r="115" customFormat="false" ht="8.25" hidden="false" customHeight="true" outlineLevel="0" collapsed="false">
      <c r="A115" s="176" t="s">
        <v>1645</v>
      </c>
      <c r="B115" s="177"/>
      <c r="C115" s="178"/>
      <c r="D115" s="179"/>
      <c r="E115" s="179"/>
      <c r="F115" s="179"/>
      <c r="G115" s="179"/>
      <c r="H115" s="178"/>
      <c r="I115" s="178"/>
      <c r="J115" s="178"/>
      <c r="K115" s="178"/>
      <c r="L115" s="180"/>
      <c r="M115" s="181" t="str">
        <f aca="false">MID("WNES",1+MOD(B116,4),1)</f>
        <v>S</v>
      </c>
      <c r="N115" s="182"/>
      <c r="O115" s="176" t="s">
        <v>1645</v>
      </c>
      <c r="P115" s="177"/>
      <c r="Q115" s="178"/>
      <c r="R115" s="179"/>
      <c r="S115" s="179"/>
      <c r="T115" s="179"/>
      <c r="U115" s="179"/>
      <c r="V115" s="178"/>
      <c r="W115" s="178"/>
      <c r="X115" s="178"/>
      <c r="Y115" s="178"/>
      <c r="Z115" s="180"/>
      <c r="AA115" s="181" t="str">
        <f aca="false">MID("WNES",1+MOD(P116,4),1)</f>
        <v>W</v>
      </c>
      <c r="AB115" s="182"/>
      <c r="AC115" s="176" t="s">
        <v>1645</v>
      </c>
      <c r="AD115" s="177"/>
      <c r="AE115" s="178"/>
      <c r="AF115" s="179"/>
      <c r="AG115" s="179"/>
      <c r="AH115" s="179"/>
      <c r="AI115" s="179"/>
      <c r="AJ115" s="178"/>
      <c r="AK115" s="178"/>
      <c r="AL115" s="178"/>
      <c r="AM115" s="178"/>
      <c r="AN115" s="180"/>
      <c r="AO115" s="181" t="str">
        <f aca="false">MID("WNES",1+MOD(AD116,4),1)</f>
        <v>N</v>
      </c>
      <c r="AP115" s="182"/>
      <c r="AQ115" s="176" t="s">
        <v>1645</v>
      </c>
      <c r="AR115" s="177"/>
      <c r="AS115" s="178"/>
      <c r="AT115" s="179"/>
      <c r="AU115" s="179"/>
      <c r="AV115" s="179"/>
      <c r="AW115" s="179"/>
      <c r="AX115" s="178"/>
      <c r="AY115" s="178"/>
      <c r="AZ115" s="178"/>
      <c r="BA115" s="178"/>
      <c r="BB115" s="180"/>
      <c r="BC115" s="181" t="str">
        <f aca="false">MID("WNES",1+MOD(AR116,4),1)</f>
        <v>E</v>
      </c>
      <c r="BD115" s="182"/>
    </row>
    <row r="116" customFormat="false" ht="8.25" hidden="false" customHeight="true" outlineLevel="0" collapsed="false">
      <c r="A116" s="183"/>
      <c r="B116" s="184" t="n">
        <v>139</v>
      </c>
      <c r="C116" s="185"/>
      <c r="D116" s="186" t="s">
        <v>1624</v>
      </c>
      <c r="E116" s="187" t="e">
        <f aca="true">""&amp;VLOOKUP(1+10*A117,INDIRECT($BD$2),2,0)</f>
        <v>#N/A</v>
      </c>
      <c r="F116" s="185"/>
      <c r="G116" s="185"/>
      <c r="H116" s="185"/>
      <c r="I116" s="185"/>
      <c r="J116" s="185"/>
      <c r="K116" s="185"/>
      <c r="L116" s="188"/>
      <c r="M116" s="189" t="str">
        <f aca="false">MID(" EW  NS NoneBoth",1+4*INT(MOD(11*B116,16)/4),4)</f>
        <v>None</v>
      </c>
      <c r="N116" s="190"/>
      <c r="O116" s="183"/>
      <c r="P116" s="184" t="n">
        <v>140</v>
      </c>
      <c r="Q116" s="185"/>
      <c r="R116" s="186" t="s">
        <v>1624</v>
      </c>
      <c r="S116" s="187" t="e">
        <f aca="true">""&amp;VLOOKUP(1+10*O117,INDIRECT($BD$2),2,0)</f>
        <v>#N/A</v>
      </c>
      <c r="T116" s="185"/>
      <c r="U116" s="185"/>
      <c r="V116" s="185"/>
      <c r="W116" s="185"/>
      <c r="X116" s="185"/>
      <c r="Y116" s="185"/>
      <c r="Z116" s="188"/>
      <c r="AA116" s="189" t="str">
        <f aca="false">MID(" EW  NS NoneBoth",1+4*INT(MOD(11*P116,16)/4),4)</f>
        <v> NS </v>
      </c>
      <c r="AB116" s="190"/>
      <c r="AC116" s="183"/>
      <c r="AD116" s="184" t="n">
        <v>141</v>
      </c>
      <c r="AE116" s="185"/>
      <c r="AF116" s="186" t="s">
        <v>1624</v>
      </c>
      <c r="AG116" s="187" t="e">
        <f aca="true">""&amp;VLOOKUP(1+10*AC117,INDIRECT($BD$2),2,0)</f>
        <v>#N/A</v>
      </c>
      <c r="AH116" s="185"/>
      <c r="AI116" s="185"/>
      <c r="AJ116" s="185"/>
      <c r="AK116" s="185"/>
      <c r="AL116" s="185"/>
      <c r="AM116" s="185"/>
      <c r="AN116" s="188"/>
      <c r="AO116" s="189" t="str">
        <f aca="false">MID(" EW  NS NoneBoth",1+4*INT(MOD(11*AD116,16)/4),4)</f>
        <v>Both</v>
      </c>
      <c r="AP116" s="190"/>
      <c r="AQ116" s="183"/>
      <c r="AR116" s="184" t="n">
        <v>142</v>
      </c>
      <c r="AS116" s="185"/>
      <c r="AT116" s="186" t="s">
        <v>1624</v>
      </c>
      <c r="AU116" s="187" t="e">
        <f aca="true">""&amp;VLOOKUP(1+10*AQ117,INDIRECT($BD$2),2,0)</f>
        <v>#N/A</v>
      </c>
      <c r="AV116" s="185"/>
      <c r="AW116" s="185"/>
      <c r="AX116" s="185"/>
      <c r="AY116" s="185"/>
      <c r="AZ116" s="185"/>
      <c r="BA116" s="185"/>
      <c r="BB116" s="188"/>
      <c r="BC116" s="189" t="str">
        <f aca="false">MID(" EW  NS NoneBoth",1+4*INT(MOD(11*AR116,16)/4),4)</f>
        <v>None</v>
      </c>
      <c r="BD116" s="190"/>
    </row>
    <row r="117" customFormat="false" ht="8.25" hidden="false" customHeight="true" outlineLevel="0" collapsed="false">
      <c r="A117" s="191" t="n">
        <f aca="false">1+AQ101</f>
        <v>172</v>
      </c>
      <c r="B117" s="179"/>
      <c r="C117" s="192"/>
      <c r="D117" s="186" t="s">
        <v>1625</v>
      </c>
      <c r="E117" s="187" t="e">
        <f aca="true">""&amp;VLOOKUP(2+10*A117,INDIRECT($BD$2),2,0)</f>
        <v>#N/A</v>
      </c>
      <c r="F117" s="185"/>
      <c r="G117" s="185"/>
      <c r="H117" s="185"/>
      <c r="I117" s="185"/>
      <c r="J117" s="185"/>
      <c r="K117" s="185"/>
      <c r="L117" s="185"/>
      <c r="M117" s="185"/>
      <c r="N117" s="193"/>
      <c r="O117" s="191" t="n">
        <f aca="false">1+A117</f>
        <v>173</v>
      </c>
      <c r="P117" s="179"/>
      <c r="Q117" s="192"/>
      <c r="R117" s="186" t="s">
        <v>1625</v>
      </c>
      <c r="S117" s="187" t="e">
        <f aca="true">""&amp;VLOOKUP(2+10*O117,INDIRECT($BD$2),2,0)</f>
        <v>#N/A</v>
      </c>
      <c r="T117" s="185"/>
      <c r="U117" s="185"/>
      <c r="V117" s="185"/>
      <c r="W117" s="185"/>
      <c r="X117" s="185"/>
      <c r="Y117" s="185"/>
      <c r="Z117" s="185"/>
      <c r="AA117" s="185"/>
      <c r="AB117" s="193"/>
      <c r="AC117" s="191" t="n">
        <f aca="false">1+O117</f>
        <v>174</v>
      </c>
      <c r="AD117" s="179"/>
      <c r="AE117" s="192"/>
      <c r="AF117" s="186" t="s">
        <v>1625</v>
      </c>
      <c r="AG117" s="187" t="e">
        <f aca="true">""&amp;VLOOKUP(2+10*AC117,INDIRECT($BD$2),2,0)</f>
        <v>#N/A</v>
      </c>
      <c r="AH117" s="185"/>
      <c r="AI117" s="185"/>
      <c r="AJ117" s="185"/>
      <c r="AK117" s="185"/>
      <c r="AL117" s="185"/>
      <c r="AM117" s="185"/>
      <c r="AN117" s="185"/>
      <c r="AO117" s="185"/>
      <c r="AP117" s="193"/>
      <c r="AQ117" s="191" t="n">
        <f aca="false">1+AC117</f>
        <v>175</v>
      </c>
      <c r="AR117" s="179"/>
      <c r="AS117" s="192"/>
      <c r="AT117" s="186" t="s">
        <v>1625</v>
      </c>
      <c r="AU117" s="187" t="e">
        <f aca="true">""&amp;VLOOKUP(2+10*AQ117,INDIRECT($BD$2),2,0)</f>
        <v>#N/A</v>
      </c>
      <c r="AV117" s="185"/>
      <c r="AW117" s="185"/>
      <c r="AX117" s="185"/>
      <c r="AY117" s="185"/>
      <c r="AZ117" s="185"/>
      <c r="BA117" s="185"/>
      <c r="BB117" s="185"/>
      <c r="BC117" s="185"/>
      <c r="BD117" s="193"/>
    </row>
    <row r="118" customFormat="false" ht="8.25" hidden="false" customHeight="true" outlineLevel="0" collapsed="false">
      <c r="A118" s="194"/>
      <c r="B118" s="187"/>
      <c r="C118" s="187"/>
      <c r="D118" s="186" t="s">
        <v>1626</v>
      </c>
      <c r="E118" s="187" t="e">
        <f aca="true">""&amp;VLOOKUP(3+10*A117,INDIRECT($BD$2),2,0)</f>
        <v>#N/A</v>
      </c>
      <c r="F118" s="185"/>
      <c r="G118" s="185"/>
      <c r="H118" s="185"/>
      <c r="I118" s="185"/>
      <c r="J118" s="185"/>
      <c r="K118" s="185"/>
      <c r="L118" s="185"/>
      <c r="M118" s="185"/>
      <c r="N118" s="193"/>
      <c r="O118" s="194"/>
      <c r="P118" s="187"/>
      <c r="Q118" s="187"/>
      <c r="R118" s="186" t="s">
        <v>1626</v>
      </c>
      <c r="S118" s="187" t="e">
        <f aca="true">""&amp;VLOOKUP(3+10*O117,INDIRECT($BD$2),2,0)</f>
        <v>#N/A</v>
      </c>
      <c r="T118" s="185"/>
      <c r="U118" s="185"/>
      <c r="V118" s="185"/>
      <c r="W118" s="185"/>
      <c r="X118" s="185"/>
      <c r="Y118" s="185"/>
      <c r="Z118" s="185"/>
      <c r="AA118" s="185"/>
      <c r="AB118" s="193"/>
      <c r="AC118" s="194"/>
      <c r="AD118" s="187"/>
      <c r="AE118" s="187"/>
      <c r="AF118" s="186" t="s">
        <v>1626</v>
      </c>
      <c r="AG118" s="187" t="e">
        <f aca="true">""&amp;VLOOKUP(3+10*AC117,INDIRECT($BD$2),2,0)</f>
        <v>#N/A</v>
      </c>
      <c r="AH118" s="185"/>
      <c r="AI118" s="185"/>
      <c r="AJ118" s="185"/>
      <c r="AK118" s="185"/>
      <c r="AL118" s="185"/>
      <c r="AM118" s="185"/>
      <c r="AN118" s="185"/>
      <c r="AO118" s="185"/>
      <c r="AP118" s="193"/>
      <c r="AQ118" s="194"/>
      <c r="AR118" s="187"/>
      <c r="AS118" s="187"/>
      <c r="AT118" s="186" t="s">
        <v>1626</v>
      </c>
      <c r="AU118" s="187" t="e">
        <f aca="true">""&amp;VLOOKUP(3+10*AQ117,INDIRECT($BD$2),2,0)</f>
        <v>#N/A</v>
      </c>
      <c r="AV118" s="185"/>
      <c r="AW118" s="185"/>
      <c r="AX118" s="185"/>
      <c r="AY118" s="185"/>
      <c r="AZ118" s="185"/>
      <c r="BA118" s="185"/>
      <c r="BB118" s="185"/>
      <c r="BC118" s="185"/>
      <c r="BD118" s="193"/>
    </row>
    <row r="119" customFormat="false" ht="8.25" hidden="false" customHeight="true" outlineLevel="0" collapsed="false">
      <c r="A119" s="194"/>
      <c r="B119" s="187"/>
      <c r="C119" s="187"/>
      <c r="D119" s="186" t="s">
        <v>1627</v>
      </c>
      <c r="E119" s="187" t="e">
        <f aca="true">""&amp;VLOOKUP(4+10*A117,INDIRECT($BD$2),2,0)</f>
        <v>#N/A</v>
      </c>
      <c r="F119" s="185"/>
      <c r="G119" s="185"/>
      <c r="H119" s="185"/>
      <c r="I119" s="185"/>
      <c r="J119" s="185"/>
      <c r="K119" s="185"/>
      <c r="L119" s="185"/>
      <c r="M119" s="185"/>
      <c r="N119" s="193"/>
      <c r="O119" s="194"/>
      <c r="P119" s="187"/>
      <c r="Q119" s="187"/>
      <c r="R119" s="186" t="s">
        <v>1627</v>
      </c>
      <c r="S119" s="187" t="e">
        <f aca="true">""&amp;VLOOKUP(4+10*O117,INDIRECT($BD$2),2,0)</f>
        <v>#N/A</v>
      </c>
      <c r="T119" s="185"/>
      <c r="U119" s="185"/>
      <c r="V119" s="185"/>
      <c r="W119" s="185"/>
      <c r="X119" s="185"/>
      <c r="Y119" s="185"/>
      <c r="Z119" s="185"/>
      <c r="AA119" s="185"/>
      <c r="AB119" s="193"/>
      <c r="AC119" s="194"/>
      <c r="AD119" s="187"/>
      <c r="AE119" s="187"/>
      <c r="AF119" s="186" t="s">
        <v>1627</v>
      </c>
      <c r="AG119" s="187" t="e">
        <f aca="true">""&amp;VLOOKUP(4+10*AC117,INDIRECT($BD$2),2,0)</f>
        <v>#N/A</v>
      </c>
      <c r="AH119" s="185"/>
      <c r="AI119" s="185"/>
      <c r="AJ119" s="185"/>
      <c r="AK119" s="185"/>
      <c r="AL119" s="185"/>
      <c r="AM119" s="185"/>
      <c r="AN119" s="185"/>
      <c r="AO119" s="185"/>
      <c r="AP119" s="193"/>
      <c r="AQ119" s="194"/>
      <c r="AR119" s="187"/>
      <c r="AS119" s="187"/>
      <c r="AT119" s="186" t="s">
        <v>1627</v>
      </c>
      <c r="AU119" s="187" t="e">
        <f aca="true">""&amp;VLOOKUP(4+10*AQ117,INDIRECT($BD$2),2,0)</f>
        <v>#N/A</v>
      </c>
      <c r="AV119" s="185"/>
      <c r="AW119" s="185"/>
      <c r="AX119" s="185"/>
      <c r="AY119" s="185"/>
      <c r="AZ119" s="185"/>
      <c r="BA119" s="185"/>
      <c r="BB119" s="185"/>
      <c r="BC119" s="185"/>
      <c r="BD119" s="193"/>
    </row>
    <row r="120" customFormat="false" ht="8.25" hidden="false" customHeight="true" outlineLevel="0" collapsed="false">
      <c r="A120" s="195"/>
      <c r="B120" s="187"/>
      <c r="C120" s="187"/>
      <c r="D120" s="187"/>
      <c r="E120" s="187"/>
      <c r="F120" s="187"/>
      <c r="G120" s="187"/>
      <c r="H120" s="185"/>
      <c r="I120" s="185"/>
      <c r="J120" s="185"/>
      <c r="K120" s="185"/>
      <c r="L120" s="185"/>
      <c r="M120" s="185"/>
      <c r="N120" s="193"/>
      <c r="O120" s="195"/>
      <c r="P120" s="187"/>
      <c r="Q120" s="187"/>
      <c r="R120" s="187"/>
      <c r="S120" s="187"/>
      <c r="T120" s="187"/>
      <c r="U120" s="187"/>
      <c r="V120" s="185"/>
      <c r="W120" s="185"/>
      <c r="X120" s="185"/>
      <c r="Y120" s="185"/>
      <c r="Z120" s="185"/>
      <c r="AA120" s="185"/>
      <c r="AB120" s="193"/>
      <c r="AC120" s="195"/>
      <c r="AD120" s="187"/>
      <c r="AE120" s="187"/>
      <c r="AF120" s="187"/>
      <c r="AG120" s="187"/>
      <c r="AH120" s="187"/>
      <c r="AI120" s="187"/>
      <c r="AJ120" s="185"/>
      <c r="AK120" s="185"/>
      <c r="AL120" s="185"/>
      <c r="AM120" s="185"/>
      <c r="AN120" s="185"/>
      <c r="AO120" s="185"/>
      <c r="AP120" s="193"/>
      <c r="AQ120" s="195"/>
      <c r="AR120" s="187"/>
      <c r="AS120" s="187"/>
      <c r="AT120" s="187"/>
      <c r="AU120" s="187"/>
      <c r="AV120" s="187"/>
      <c r="AW120" s="187"/>
      <c r="AX120" s="185"/>
      <c r="AY120" s="185"/>
      <c r="AZ120" s="185"/>
      <c r="BA120" s="185"/>
      <c r="BB120" s="185"/>
      <c r="BC120" s="185"/>
      <c r="BD120" s="193"/>
    </row>
    <row r="121" customFormat="false" ht="8.25" hidden="false" customHeight="true" outlineLevel="0" collapsed="false">
      <c r="A121" s="196" t="s">
        <v>1624</v>
      </c>
      <c r="B121" s="187" t="e">
        <f aca="true">""&amp;VLOOKUP(1+10*A117,INDIRECT($BD$2),5,0)</f>
        <v>#N/A</v>
      </c>
      <c r="C121" s="185"/>
      <c r="D121" s="185"/>
      <c r="E121" s="185"/>
      <c r="F121" s="185"/>
      <c r="H121" s="186" t="s">
        <v>1624</v>
      </c>
      <c r="I121" s="187" t="e">
        <f aca="true">""&amp;VLOOKUP(1+10*A117,INDIRECT($BD$2),3,0)</f>
        <v>#N/A</v>
      </c>
      <c r="K121" s="185"/>
      <c r="L121" s="187"/>
      <c r="M121" s="187"/>
      <c r="N121" s="197"/>
      <c r="O121" s="196" t="s">
        <v>1624</v>
      </c>
      <c r="P121" s="187" t="e">
        <f aca="true">""&amp;VLOOKUP(1+10*O117,INDIRECT($BD$2),5,0)</f>
        <v>#N/A</v>
      </c>
      <c r="Q121" s="185"/>
      <c r="R121" s="185"/>
      <c r="S121" s="185"/>
      <c r="T121" s="185"/>
      <c r="V121" s="186" t="s">
        <v>1624</v>
      </c>
      <c r="W121" s="187" t="e">
        <f aca="true">""&amp;VLOOKUP(1+10*O117,INDIRECT($BD$2),3,0)</f>
        <v>#N/A</v>
      </c>
      <c r="Y121" s="185"/>
      <c r="Z121" s="187"/>
      <c r="AA121" s="187"/>
      <c r="AB121" s="197"/>
      <c r="AC121" s="196" t="s">
        <v>1624</v>
      </c>
      <c r="AD121" s="187" t="e">
        <f aca="true">""&amp;VLOOKUP(1+10*AC117,INDIRECT($BD$2),5,0)</f>
        <v>#N/A</v>
      </c>
      <c r="AE121" s="185"/>
      <c r="AF121" s="185"/>
      <c r="AG121" s="185"/>
      <c r="AH121" s="185"/>
      <c r="AJ121" s="186" t="s">
        <v>1624</v>
      </c>
      <c r="AK121" s="187" t="e">
        <f aca="true">""&amp;VLOOKUP(1+10*AC117,INDIRECT($BD$2),3,0)</f>
        <v>#N/A</v>
      </c>
      <c r="AM121" s="185"/>
      <c r="AN121" s="187"/>
      <c r="AO121" s="187"/>
      <c r="AP121" s="197"/>
      <c r="AQ121" s="196" t="s">
        <v>1624</v>
      </c>
      <c r="AR121" s="187" t="e">
        <f aca="true">""&amp;VLOOKUP(1+10*AQ117,INDIRECT($BD$2),5,0)</f>
        <v>#N/A</v>
      </c>
      <c r="AS121" s="185"/>
      <c r="AT121" s="185"/>
      <c r="AU121" s="185"/>
      <c r="AV121" s="185"/>
      <c r="AX121" s="186" t="s">
        <v>1624</v>
      </c>
      <c r="AY121" s="187" t="e">
        <f aca="true">""&amp;VLOOKUP(1+10*AQ117,INDIRECT($BD$2),3,0)</f>
        <v>#N/A</v>
      </c>
      <c r="BA121" s="185"/>
      <c r="BB121" s="187"/>
      <c r="BC121" s="187"/>
      <c r="BD121" s="197"/>
    </row>
    <row r="122" customFormat="false" ht="8.25" hidden="false" customHeight="true" outlineLevel="0" collapsed="false">
      <c r="A122" s="196" t="s">
        <v>1625</v>
      </c>
      <c r="B122" s="187" t="e">
        <f aca="true">""&amp;VLOOKUP(2+10*A117,INDIRECT($BD$2),5,0)</f>
        <v>#N/A</v>
      </c>
      <c r="C122" s="185"/>
      <c r="D122" s="185"/>
      <c r="E122" s="185"/>
      <c r="F122" s="185"/>
      <c r="H122" s="186" t="s">
        <v>1625</v>
      </c>
      <c r="I122" s="187" t="e">
        <f aca="true">""&amp;VLOOKUP(2+10*A117,INDIRECT($BD$2),3,0)</f>
        <v>#N/A</v>
      </c>
      <c r="K122" s="185"/>
      <c r="L122" s="187"/>
      <c r="M122" s="187"/>
      <c r="N122" s="197"/>
      <c r="O122" s="196" t="s">
        <v>1625</v>
      </c>
      <c r="P122" s="187" t="e">
        <f aca="true">""&amp;VLOOKUP(2+10*O117,INDIRECT($BD$2),5,0)</f>
        <v>#N/A</v>
      </c>
      <c r="Q122" s="185"/>
      <c r="R122" s="185"/>
      <c r="S122" s="185"/>
      <c r="T122" s="185"/>
      <c r="V122" s="186" t="s">
        <v>1625</v>
      </c>
      <c r="W122" s="187" t="e">
        <f aca="true">""&amp;VLOOKUP(2+10*O117,INDIRECT($BD$2),3,0)</f>
        <v>#N/A</v>
      </c>
      <c r="Y122" s="185"/>
      <c r="Z122" s="187"/>
      <c r="AA122" s="187"/>
      <c r="AB122" s="197"/>
      <c r="AC122" s="196" t="s">
        <v>1625</v>
      </c>
      <c r="AD122" s="187" t="e">
        <f aca="true">""&amp;VLOOKUP(2+10*AC117,INDIRECT($BD$2),5,0)</f>
        <v>#N/A</v>
      </c>
      <c r="AE122" s="185"/>
      <c r="AF122" s="185"/>
      <c r="AG122" s="185"/>
      <c r="AH122" s="185"/>
      <c r="AJ122" s="186" t="s">
        <v>1625</v>
      </c>
      <c r="AK122" s="187" t="e">
        <f aca="true">""&amp;VLOOKUP(2+10*AC117,INDIRECT($BD$2),3,0)</f>
        <v>#N/A</v>
      </c>
      <c r="AM122" s="185"/>
      <c r="AN122" s="187"/>
      <c r="AO122" s="187"/>
      <c r="AP122" s="197"/>
      <c r="AQ122" s="196" t="s">
        <v>1625</v>
      </c>
      <c r="AR122" s="187" t="e">
        <f aca="true">""&amp;VLOOKUP(2+10*AQ117,INDIRECT($BD$2),5,0)</f>
        <v>#N/A</v>
      </c>
      <c r="AS122" s="185"/>
      <c r="AT122" s="185"/>
      <c r="AU122" s="185"/>
      <c r="AV122" s="185"/>
      <c r="AX122" s="186" t="s">
        <v>1625</v>
      </c>
      <c r="AY122" s="187" t="e">
        <f aca="true">""&amp;VLOOKUP(2+10*AQ117,INDIRECT($BD$2),3,0)</f>
        <v>#N/A</v>
      </c>
      <c r="BA122" s="185"/>
      <c r="BB122" s="187"/>
      <c r="BC122" s="187"/>
      <c r="BD122" s="197"/>
    </row>
    <row r="123" customFormat="false" ht="8.25" hidden="false" customHeight="true" outlineLevel="0" collapsed="false">
      <c r="A123" s="196" t="s">
        <v>1626</v>
      </c>
      <c r="B123" s="187" t="e">
        <f aca="true">""&amp;VLOOKUP(3+10*A117,INDIRECT($BD$2),5,0)</f>
        <v>#N/A</v>
      </c>
      <c r="C123" s="185"/>
      <c r="D123" s="185"/>
      <c r="E123" s="185"/>
      <c r="F123" s="185"/>
      <c r="H123" s="186" t="s">
        <v>1626</v>
      </c>
      <c r="I123" s="187" t="e">
        <f aca="true">""&amp;VLOOKUP(3+10*A117,INDIRECT($BD$2),3,0)</f>
        <v>#N/A</v>
      </c>
      <c r="K123" s="185"/>
      <c r="L123" s="187"/>
      <c r="M123" s="187"/>
      <c r="N123" s="197"/>
      <c r="O123" s="196" t="s">
        <v>1626</v>
      </c>
      <c r="P123" s="187" t="e">
        <f aca="true">""&amp;VLOOKUP(3+10*O117,INDIRECT($BD$2),5,0)</f>
        <v>#N/A</v>
      </c>
      <c r="Q123" s="185"/>
      <c r="R123" s="185"/>
      <c r="S123" s="185"/>
      <c r="T123" s="185"/>
      <c r="V123" s="186" t="s">
        <v>1626</v>
      </c>
      <c r="W123" s="187" t="e">
        <f aca="true">""&amp;VLOOKUP(3+10*O117,INDIRECT($BD$2),3,0)</f>
        <v>#N/A</v>
      </c>
      <c r="Y123" s="185"/>
      <c r="Z123" s="187"/>
      <c r="AA123" s="187"/>
      <c r="AB123" s="197"/>
      <c r="AC123" s="196" t="s">
        <v>1626</v>
      </c>
      <c r="AD123" s="187" t="e">
        <f aca="true">""&amp;VLOOKUP(3+10*AC117,INDIRECT($BD$2),5,0)</f>
        <v>#N/A</v>
      </c>
      <c r="AE123" s="185"/>
      <c r="AF123" s="185"/>
      <c r="AG123" s="185"/>
      <c r="AH123" s="185"/>
      <c r="AJ123" s="186" t="s">
        <v>1626</v>
      </c>
      <c r="AK123" s="187" t="e">
        <f aca="true">""&amp;VLOOKUP(3+10*AC117,INDIRECT($BD$2),3,0)</f>
        <v>#N/A</v>
      </c>
      <c r="AM123" s="185"/>
      <c r="AN123" s="187"/>
      <c r="AO123" s="187"/>
      <c r="AP123" s="197"/>
      <c r="AQ123" s="196" t="s">
        <v>1626</v>
      </c>
      <c r="AR123" s="187" t="e">
        <f aca="true">""&amp;VLOOKUP(3+10*AQ117,INDIRECT($BD$2),5,0)</f>
        <v>#N/A</v>
      </c>
      <c r="AS123" s="185"/>
      <c r="AT123" s="185"/>
      <c r="AU123" s="185"/>
      <c r="AV123" s="185"/>
      <c r="AX123" s="186" t="s">
        <v>1626</v>
      </c>
      <c r="AY123" s="187" t="e">
        <f aca="true">""&amp;VLOOKUP(3+10*AQ117,INDIRECT($BD$2),3,0)</f>
        <v>#N/A</v>
      </c>
      <c r="BA123" s="185"/>
      <c r="BB123" s="187"/>
      <c r="BC123" s="187"/>
      <c r="BD123" s="197"/>
    </row>
    <row r="124" customFormat="false" ht="8.25" hidden="false" customHeight="true" outlineLevel="0" collapsed="false">
      <c r="A124" s="196" t="s">
        <v>1627</v>
      </c>
      <c r="B124" s="187" t="e">
        <f aca="true">""&amp;VLOOKUP(4+10*A117,INDIRECT($BD$2),5,0)</f>
        <v>#N/A</v>
      </c>
      <c r="C124" s="185"/>
      <c r="D124" s="185"/>
      <c r="E124" s="185"/>
      <c r="F124" s="185"/>
      <c r="H124" s="186" t="s">
        <v>1627</v>
      </c>
      <c r="I124" s="187" t="e">
        <f aca="true">""&amp;VLOOKUP(4+10*A117,INDIRECT($BD$2),3,0)</f>
        <v>#N/A</v>
      </c>
      <c r="K124" s="185"/>
      <c r="L124" s="187"/>
      <c r="M124" s="187"/>
      <c r="N124" s="197"/>
      <c r="O124" s="196" t="s">
        <v>1627</v>
      </c>
      <c r="P124" s="187" t="e">
        <f aca="true">""&amp;VLOOKUP(4+10*O117,INDIRECT($BD$2),5,0)</f>
        <v>#N/A</v>
      </c>
      <c r="Q124" s="185"/>
      <c r="R124" s="185"/>
      <c r="S124" s="185"/>
      <c r="T124" s="185"/>
      <c r="V124" s="186" t="s">
        <v>1627</v>
      </c>
      <c r="W124" s="187" t="e">
        <f aca="true">""&amp;VLOOKUP(4+10*O117,INDIRECT($BD$2),3,0)</f>
        <v>#N/A</v>
      </c>
      <c r="Y124" s="185"/>
      <c r="Z124" s="187"/>
      <c r="AA124" s="187"/>
      <c r="AB124" s="197"/>
      <c r="AC124" s="196" t="s">
        <v>1627</v>
      </c>
      <c r="AD124" s="187" t="e">
        <f aca="true">""&amp;VLOOKUP(4+10*AC117,INDIRECT($BD$2),5,0)</f>
        <v>#N/A</v>
      </c>
      <c r="AE124" s="185"/>
      <c r="AF124" s="185"/>
      <c r="AG124" s="185"/>
      <c r="AH124" s="185"/>
      <c r="AJ124" s="186" t="s">
        <v>1627</v>
      </c>
      <c r="AK124" s="187" t="e">
        <f aca="true">""&amp;VLOOKUP(4+10*AC117,INDIRECT($BD$2),3,0)</f>
        <v>#N/A</v>
      </c>
      <c r="AM124" s="185"/>
      <c r="AN124" s="187"/>
      <c r="AO124" s="187"/>
      <c r="AP124" s="197"/>
      <c r="AQ124" s="196" t="s">
        <v>1627</v>
      </c>
      <c r="AR124" s="187" t="e">
        <f aca="true">""&amp;VLOOKUP(4+10*AQ117,INDIRECT($BD$2),5,0)</f>
        <v>#N/A</v>
      </c>
      <c r="AS124" s="185"/>
      <c r="AT124" s="185"/>
      <c r="AU124" s="185"/>
      <c r="AV124" s="185"/>
      <c r="AX124" s="186" t="s">
        <v>1627</v>
      </c>
      <c r="AY124" s="187" t="e">
        <f aca="true">""&amp;VLOOKUP(4+10*AQ117,INDIRECT($BD$2),3,0)</f>
        <v>#N/A</v>
      </c>
      <c r="BA124" s="185"/>
      <c r="BB124" s="187"/>
      <c r="BC124" s="187"/>
      <c r="BD124" s="197"/>
    </row>
    <row r="125" customFormat="false" ht="8.25" hidden="false" customHeight="true" outlineLevel="0" collapsed="false">
      <c r="A125" s="198"/>
      <c r="B125" s="185"/>
      <c r="C125" s="185"/>
      <c r="D125" s="185"/>
      <c r="E125" s="185"/>
      <c r="F125" s="185"/>
      <c r="G125" s="185"/>
      <c r="H125" s="187"/>
      <c r="I125" s="187"/>
      <c r="J125" s="187"/>
      <c r="K125" s="187"/>
      <c r="L125" s="187"/>
      <c r="M125" s="187"/>
      <c r="N125" s="197"/>
      <c r="O125" s="198"/>
      <c r="P125" s="185"/>
      <c r="Q125" s="185"/>
      <c r="R125" s="185"/>
      <c r="S125" s="185"/>
      <c r="T125" s="185"/>
      <c r="U125" s="185"/>
      <c r="V125" s="187"/>
      <c r="W125" s="187"/>
      <c r="X125" s="187"/>
      <c r="Y125" s="187"/>
      <c r="Z125" s="187"/>
      <c r="AA125" s="187"/>
      <c r="AB125" s="197"/>
      <c r="AC125" s="198"/>
      <c r="AD125" s="185"/>
      <c r="AE125" s="185"/>
      <c r="AF125" s="185"/>
      <c r="AG125" s="185"/>
      <c r="AH125" s="185"/>
      <c r="AI125" s="185"/>
      <c r="AJ125" s="187"/>
      <c r="AK125" s="187"/>
      <c r="AL125" s="187"/>
      <c r="AM125" s="187"/>
      <c r="AN125" s="187"/>
      <c r="AO125" s="187"/>
      <c r="AP125" s="197"/>
      <c r="AQ125" s="198"/>
      <c r="AR125" s="185"/>
      <c r="AS125" s="185"/>
      <c r="AT125" s="185"/>
      <c r="AU125" s="185"/>
      <c r="AV125" s="185"/>
      <c r="AW125" s="185"/>
      <c r="AX125" s="187"/>
      <c r="AY125" s="187"/>
      <c r="AZ125" s="187"/>
      <c r="BA125" s="187"/>
      <c r="BB125" s="187"/>
      <c r="BC125" s="187"/>
      <c r="BD125" s="197"/>
    </row>
    <row r="126" customFormat="false" ht="8.25" hidden="false" customHeight="true" outlineLevel="0" collapsed="false">
      <c r="A126" s="198"/>
      <c r="B126" s="185"/>
      <c r="C126" s="185"/>
      <c r="D126" s="186" t="s">
        <v>1624</v>
      </c>
      <c r="E126" s="187" t="e">
        <f aca="true">""&amp;VLOOKUP(1+10*A117,INDIRECT($BD$2),4,0)</f>
        <v>#N/A</v>
      </c>
      <c r="F126" s="185"/>
      <c r="G126" s="185"/>
      <c r="H126" s="185"/>
      <c r="I126" s="199"/>
      <c r="J126" s="200" t="s">
        <v>1628</v>
      </c>
      <c r="K126" s="201" t="s">
        <v>1624</v>
      </c>
      <c r="L126" s="201" t="s">
        <v>1625</v>
      </c>
      <c r="M126" s="201" t="s">
        <v>1626</v>
      </c>
      <c r="N126" s="202" t="s">
        <v>1627</v>
      </c>
      <c r="O126" s="198"/>
      <c r="P126" s="185"/>
      <c r="Q126" s="185"/>
      <c r="R126" s="186" t="s">
        <v>1624</v>
      </c>
      <c r="S126" s="187" t="e">
        <f aca="true">""&amp;VLOOKUP(1+10*O117,INDIRECT($BD$2),4,0)</f>
        <v>#N/A</v>
      </c>
      <c r="T126" s="185"/>
      <c r="U126" s="185"/>
      <c r="V126" s="185"/>
      <c r="W126" s="199"/>
      <c r="X126" s="200" t="s">
        <v>1628</v>
      </c>
      <c r="Y126" s="201" t="s">
        <v>1624</v>
      </c>
      <c r="Z126" s="201" t="s">
        <v>1625</v>
      </c>
      <c r="AA126" s="201" t="s">
        <v>1626</v>
      </c>
      <c r="AB126" s="202" t="s">
        <v>1627</v>
      </c>
      <c r="AC126" s="198"/>
      <c r="AD126" s="185"/>
      <c r="AE126" s="185"/>
      <c r="AF126" s="186" t="s">
        <v>1624</v>
      </c>
      <c r="AG126" s="187" t="e">
        <f aca="true">""&amp;VLOOKUP(1+10*AC117,INDIRECT($BD$2),4,0)</f>
        <v>#N/A</v>
      </c>
      <c r="AH126" s="185"/>
      <c r="AI126" s="185"/>
      <c r="AJ126" s="185"/>
      <c r="AK126" s="199"/>
      <c r="AL126" s="200" t="s">
        <v>1628</v>
      </c>
      <c r="AM126" s="201" t="s">
        <v>1624</v>
      </c>
      <c r="AN126" s="201" t="s">
        <v>1625</v>
      </c>
      <c r="AO126" s="201" t="s">
        <v>1626</v>
      </c>
      <c r="AP126" s="202" t="s">
        <v>1627</v>
      </c>
      <c r="AQ126" s="198"/>
      <c r="AR126" s="185"/>
      <c r="AS126" s="185"/>
      <c r="AT126" s="186" t="s">
        <v>1624</v>
      </c>
      <c r="AU126" s="187" t="e">
        <f aca="true">""&amp;VLOOKUP(1+10*AQ117,INDIRECT($BD$2),4,0)</f>
        <v>#N/A</v>
      </c>
      <c r="AV126" s="185"/>
      <c r="AW126" s="185"/>
      <c r="AX126" s="185"/>
      <c r="AY126" s="199"/>
      <c r="AZ126" s="200" t="s">
        <v>1628</v>
      </c>
      <c r="BA126" s="201" t="s">
        <v>1624</v>
      </c>
      <c r="BB126" s="201" t="s">
        <v>1625</v>
      </c>
      <c r="BC126" s="201" t="s">
        <v>1626</v>
      </c>
      <c r="BD126" s="202" t="s">
        <v>1627</v>
      </c>
    </row>
    <row r="127" customFormat="false" ht="8.25" hidden="false" customHeight="true" outlineLevel="0" collapsed="false">
      <c r="A127" s="65"/>
      <c r="B127" s="203" t="s">
        <v>1646</v>
      </c>
      <c r="C127" s="185"/>
      <c r="D127" s="186" t="s">
        <v>1625</v>
      </c>
      <c r="E127" s="187" t="e">
        <f aca="true">""&amp;VLOOKUP(2+10*A117,INDIRECT($BD$2),4,0)</f>
        <v>#N/A</v>
      </c>
      <c r="F127" s="185"/>
      <c r="G127" s="185"/>
      <c r="H127" s="185"/>
      <c r="I127" s="204" t="s">
        <v>50</v>
      </c>
      <c r="J127" s="205" t="e">
        <f aca="true">CHOOSE(FIND(MID(VLOOKUP(5+10*A117,INDIRECT($BD$2),2,0),1,1),"0123456789ABCD"),"--","--","--","--","--","--","--","1","2","3","4","5","6","7")</f>
        <v>#N/A</v>
      </c>
      <c r="K127" s="205" t="e">
        <f aca="true">CHOOSE(FIND(MID(VLOOKUP(5+10*A117,INDIRECT($BD$2),2,0),2,1),"0123456789ABCD"),"--","--","--","--","--","--","--","1","2","3","4","5","6","7")</f>
        <v>#N/A</v>
      </c>
      <c r="L127" s="205" t="e">
        <f aca="true">CHOOSE(FIND(MID(VLOOKUP(5+10*A117,INDIRECT($BD$2),2,0),3,1),"0123456789ABCD"),"--","--","--","--","--","--","--","1","2","3","4","5","6","7")</f>
        <v>#N/A</v>
      </c>
      <c r="M127" s="205" t="e">
        <f aca="true">CHOOSE(FIND(MID(VLOOKUP(5+10*A117,INDIRECT($BD$2),2,0),4,1),"0123456789ABCD"),"--","--","--","--","--","--","--","1","2","3","4","5","6","7")</f>
        <v>#N/A</v>
      </c>
      <c r="N127" s="206" t="e">
        <f aca="true">CHOOSE(FIND(MID(VLOOKUP(5+10*A117,INDIRECT($BD$2),2,0),5,1),"0123456789ABCD"),"--","--","--","--","--","--","--","1","2","3","4","5","6","7")</f>
        <v>#N/A</v>
      </c>
      <c r="O127" s="65"/>
      <c r="P127" s="203" t="s">
        <v>1646</v>
      </c>
      <c r="Q127" s="185"/>
      <c r="R127" s="186" t="s">
        <v>1625</v>
      </c>
      <c r="S127" s="187" t="e">
        <f aca="true">""&amp;VLOOKUP(2+10*O117,INDIRECT($BD$2),4,0)</f>
        <v>#N/A</v>
      </c>
      <c r="T127" s="185"/>
      <c r="U127" s="185"/>
      <c r="V127" s="185"/>
      <c r="W127" s="204" t="s">
        <v>50</v>
      </c>
      <c r="X127" s="205" t="e">
        <f aca="true">CHOOSE(FIND(MID(VLOOKUP(5+10*O117,INDIRECT($BD$2),2,0),1,1),"0123456789ABCD"),"--","--","--","--","--","--","--","1","2","3","4","5","6","7")</f>
        <v>#N/A</v>
      </c>
      <c r="Y127" s="205" t="e">
        <f aca="true">CHOOSE(FIND(MID(VLOOKUP(5+10*O117,INDIRECT($BD$2),2,0),2,1),"0123456789ABCD"),"--","--","--","--","--","--","--","1","2","3","4","5","6","7")</f>
        <v>#N/A</v>
      </c>
      <c r="Z127" s="205" t="e">
        <f aca="true">CHOOSE(FIND(MID(VLOOKUP(5+10*O117,INDIRECT($BD$2),2,0),3,1),"0123456789ABCD"),"--","--","--","--","--","--","--","1","2","3","4","5","6","7")</f>
        <v>#N/A</v>
      </c>
      <c r="AA127" s="205" t="e">
        <f aca="true">CHOOSE(FIND(MID(VLOOKUP(5+10*O117,INDIRECT($BD$2),2,0),4,1),"0123456789ABCD"),"--","--","--","--","--","--","--","1","2","3","4","5","6","7")</f>
        <v>#N/A</v>
      </c>
      <c r="AB127" s="206" t="e">
        <f aca="true">CHOOSE(FIND(MID(VLOOKUP(5+10*O117,INDIRECT($BD$2),2,0),5,1),"0123456789ABCD"),"--","--","--","--","--","--","--","1","2","3","4","5","6","7")</f>
        <v>#N/A</v>
      </c>
      <c r="AC127" s="65"/>
      <c r="AD127" s="203" t="s">
        <v>1646</v>
      </c>
      <c r="AE127" s="185"/>
      <c r="AF127" s="186" t="s">
        <v>1625</v>
      </c>
      <c r="AG127" s="187" t="e">
        <f aca="true">""&amp;VLOOKUP(2+10*AC117,INDIRECT($BD$2),4,0)</f>
        <v>#N/A</v>
      </c>
      <c r="AH127" s="185"/>
      <c r="AI127" s="185"/>
      <c r="AJ127" s="185"/>
      <c r="AK127" s="204" t="s">
        <v>50</v>
      </c>
      <c r="AL127" s="205" t="e">
        <f aca="true">CHOOSE(FIND(MID(VLOOKUP(5+10*AC117,INDIRECT($BD$2),2,0),1,1),"0123456789ABCD"),"--","--","--","--","--","--","--","1","2","3","4","5","6","7")</f>
        <v>#N/A</v>
      </c>
      <c r="AM127" s="205" t="e">
        <f aca="true">CHOOSE(FIND(MID(VLOOKUP(5+10*AC117,INDIRECT($BD$2),2,0),2,1),"0123456789ABCD"),"--","--","--","--","--","--","--","1","2","3","4","5","6","7")</f>
        <v>#N/A</v>
      </c>
      <c r="AN127" s="205" t="e">
        <f aca="true">CHOOSE(FIND(MID(VLOOKUP(5+10*AC117,INDIRECT($BD$2),2,0),3,1),"0123456789ABCD"),"--","--","--","--","--","--","--","1","2","3","4","5","6","7")</f>
        <v>#N/A</v>
      </c>
      <c r="AO127" s="205" t="e">
        <f aca="true">CHOOSE(FIND(MID(VLOOKUP(5+10*AC117,INDIRECT($BD$2),2,0),4,1),"0123456789ABCD"),"--","--","--","--","--","--","--","1","2","3","4","5","6","7")</f>
        <v>#N/A</v>
      </c>
      <c r="AP127" s="206" t="e">
        <f aca="true">CHOOSE(FIND(MID(VLOOKUP(5+10*AC117,INDIRECT($BD$2),2,0),5,1),"0123456789ABCD"),"--","--","--","--","--","--","--","1","2","3","4","5","6","7")</f>
        <v>#N/A</v>
      </c>
      <c r="AQ127" s="65"/>
      <c r="AR127" s="203" t="s">
        <v>1646</v>
      </c>
      <c r="AS127" s="185"/>
      <c r="AT127" s="186" t="s">
        <v>1625</v>
      </c>
      <c r="AU127" s="187" t="e">
        <f aca="true">""&amp;VLOOKUP(2+10*AQ117,INDIRECT($BD$2),4,0)</f>
        <v>#N/A</v>
      </c>
      <c r="AV127" s="185"/>
      <c r="AW127" s="185"/>
      <c r="AX127" s="185"/>
      <c r="AY127" s="204" t="s">
        <v>50</v>
      </c>
      <c r="AZ127" s="205" t="e">
        <f aca="true">CHOOSE(FIND(MID(VLOOKUP(5+10*AQ117,INDIRECT($BD$2),2,0),1,1),"0123456789ABCD"),"--","--","--","--","--","--","--","1","2","3","4","5","6","7")</f>
        <v>#N/A</v>
      </c>
      <c r="BA127" s="205" t="e">
        <f aca="true">CHOOSE(FIND(MID(VLOOKUP(5+10*AQ117,INDIRECT($BD$2),2,0),2,1),"0123456789ABCD"),"--","--","--","--","--","--","--","1","2","3","4","5","6","7")</f>
        <v>#N/A</v>
      </c>
      <c r="BB127" s="205" t="e">
        <f aca="true">CHOOSE(FIND(MID(VLOOKUP(5+10*AQ117,INDIRECT($BD$2),2,0),3,1),"0123456789ABCD"),"--","--","--","--","--","--","--","1","2","3","4","5","6","7")</f>
        <v>#N/A</v>
      </c>
      <c r="BC127" s="205" t="e">
        <f aca="true">CHOOSE(FIND(MID(VLOOKUP(5+10*AQ117,INDIRECT($BD$2),2,0),4,1),"0123456789ABCD"),"--","--","--","--","--","--","--","1","2","3","4","5","6","7")</f>
        <v>#N/A</v>
      </c>
      <c r="BD127" s="206" t="e">
        <f aca="true">CHOOSE(FIND(MID(VLOOKUP(5+10*AQ117,INDIRECT($BD$2),2,0),5,1),"0123456789ABCD"),"--","--","--","--","--","--","--","1","2","3","4","5","6","7")</f>
        <v>#N/A</v>
      </c>
    </row>
    <row r="128" customFormat="false" ht="8.25" hidden="false" customHeight="true" outlineLevel="0" collapsed="false">
      <c r="A128" s="198"/>
      <c r="B128" s="207" t="e">
        <f aca="true">""&amp;MID(VLOOKUP(6+10*A117,INDIRECT($BD$2),2,0),1,1)&amp;CHOOSE(FIND(MID(VLOOKUP(6+10*A117,INDIRECT($BD$2),2,0),2,1),"SHDCN"),"♠","♥","♦","♣","NT")&amp;IF(VLOOKUP(6+10*A117,INDIRECT($BD$2),3,0)="d","*","")&amp;", "&amp;VLOOKUP(6+10*A117,INDIRECT($BD$2),4,0)</f>
        <v>#N/A</v>
      </c>
      <c r="C128" s="185"/>
      <c r="D128" s="186" t="s">
        <v>1626</v>
      </c>
      <c r="E128" s="187" t="e">
        <f aca="true">""&amp;VLOOKUP(3+10*A117,INDIRECT($BD$2),4,0)</f>
        <v>#N/A</v>
      </c>
      <c r="F128" s="185"/>
      <c r="G128" s="185"/>
      <c r="H128" s="185"/>
      <c r="I128" s="204" t="s">
        <v>31</v>
      </c>
      <c r="J128" s="205" t="e">
        <f aca="true">CHOOSE(FIND(MID(VLOOKUP(5+10*A117,INDIRECT($BD$2),4,0),1,1),"0123456789ABCD"),"--","--","--","--","--","--","--","1","2","3","4","5","6","7")</f>
        <v>#N/A</v>
      </c>
      <c r="K128" s="205" t="e">
        <f aca="true">CHOOSE(FIND(MID(VLOOKUP(5+10*A117,INDIRECT($BD$2),4,0),2,1),"0123456789ABCD"),"--","--","--","--","--","--","--","1","2","3","4","5","6","7")</f>
        <v>#N/A</v>
      </c>
      <c r="L128" s="205" t="e">
        <f aca="true">CHOOSE(FIND(MID(VLOOKUP(5+10*A117,INDIRECT($BD$2),4,0),3,1),"0123456789ABCD"),"--","--","--","--","--","--","--","1","2","3","4","5","6","7")</f>
        <v>#N/A</v>
      </c>
      <c r="M128" s="205" t="e">
        <f aca="true">CHOOSE(FIND(MID(VLOOKUP(5+10*A117,INDIRECT($BD$2),4,0),4,1),"0123456789ABCD"),"--","--","--","--","--","--","--","1","2","3","4","5","6","7")</f>
        <v>#N/A</v>
      </c>
      <c r="N128" s="206" t="e">
        <f aca="true">CHOOSE(FIND(MID(VLOOKUP(5+10*A117,INDIRECT($BD$2),4,0),5,1),"0123456789ABCD"),"--","--","--","--","--","--","--","1","2","3","4","5","6","7")</f>
        <v>#N/A</v>
      </c>
      <c r="O128" s="198"/>
      <c r="P128" s="207" t="e">
        <f aca="true">""&amp;MID(VLOOKUP(6+10*O117,INDIRECT($BD$2),2,0),1,1)&amp;CHOOSE(FIND(MID(VLOOKUP(6+10*O117,INDIRECT($BD$2),2,0),2,1),"SHDCN"),"♠","♥","♦","♣","NT")&amp;IF(VLOOKUP(6+10*O117,INDIRECT($BD$2),3,0)="d","*","")&amp;", "&amp;VLOOKUP(6+10*O117,INDIRECT($BD$2),4,0)</f>
        <v>#N/A</v>
      </c>
      <c r="Q128" s="185"/>
      <c r="R128" s="186" t="s">
        <v>1626</v>
      </c>
      <c r="S128" s="187" t="e">
        <f aca="true">""&amp;VLOOKUP(3+10*O117,INDIRECT($BD$2),4,0)</f>
        <v>#N/A</v>
      </c>
      <c r="T128" s="185"/>
      <c r="U128" s="185"/>
      <c r="V128" s="185"/>
      <c r="W128" s="204" t="s">
        <v>31</v>
      </c>
      <c r="X128" s="205" t="e">
        <f aca="true">CHOOSE(FIND(MID(VLOOKUP(5+10*O117,INDIRECT($BD$2),4,0),1,1),"0123456789ABCD"),"--","--","--","--","--","--","--","1","2","3","4","5","6","7")</f>
        <v>#N/A</v>
      </c>
      <c r="Y128" s="205" t="e">
        <f aca="true">CHOOSE(FIND(MID(VLOOKUP(5+10*O117,INDIRECT($BD$2),4,0),2,1),"0123456789ABCD"),"--","--","--","--","--","--","--","1","2","3","4","5","6","7")</f>
        <v>#N/A</v>
      </c>
      <c r="Z128" s="205" t="e">
        <f aca="true">CHOOSE(FIND(MID(VLOOKUP(5+10*O117,INDIRECT($BD$2),4,0),3,1),"0123456789ABCD"),"--","--","--","--","--","--","--","1","2","3","4","5","6","7")</f>
        <v>#N/A</v>
      </c>
      <c r="AA128" s="205" t="e">
        <f aca="true">CHOOSE(FIND(MID(VLOOKUP(5+10*O117,INDIRECT($BD$2),4,0),4,1),"0123456789ABCD"),"--","--","--","--","--","--","--","1","2","3","4","5","6","7")</f>
        <v>#N/A</v>
      </c>
      <c r="AB128" s="206" t="e">
        <f aca="true">CHOOSE(FIND(MID(VLOOKUP(5+10*O117,INDIRECT($BD$2),4,0),5,1),"0123456789ABCD"),"--","--","--","--","--","--","--","1","2","3","4","5","6","7")</f>
        <v>#N/A</v>
      </c>
      <c r="AC128" s="198"/>
      <c r="AD128" s="207" t="e">
        <f aca="true">""&amp;MID(VLOOKUP(6+10*AC117,INDIRECT($BD$2),2,0),1,1)&amp;CHOOSE(FIND(MID(VLOOKUP(6+10*AC117,INDIRECT($BD$2),2,0),2,1),"SHDCN"),"♠","♥","♦","♣","NT")&amp;IF(VLOOKUP(6+10*AC117,INDIRECT($BD$2),3,0)="d","*","")&amp;", "&amp;VLOOKUP(6+10*AC117,INDIRECT($BD$2),4,0)</f>
        <v>#N/A</v>
      </c>
      <c r="AE128" s="185"/>
      <c r="AF128" s="186" t="s">
        <v>1626</v>
      </c>
      <c r="AG128" s="187" t="e">
        <f aca="true">""&amp;VLOOKUP(3+10*AC117,INDIRECT($BD$2),4,0)</f>
        <v>#N/A</v>
      </c>
      <c r="AH128" s="185"/>
      <c r="AI128" s="185"/>
      <c r="AJ128" s="185"/>
      <c r="AK128" s="204" t="s">
        <v>31</v>
      </c>
      <c r="AL128" s="205" t="e">
        <f aca="true">CHOOSE(FIND(MID(VLOOKUP(5+10*AC117,INDIRECT($BD$2),4,0),1,1),"0123456789ABCD"),"--","--","--","--","--","--","--","1","2","3","4","5","6","7")</f>
        <v>#N/A</v>
      </c>
      <c r="AM128" s="205" t="e">
        <f aca="true">CHOOSE(FIND(MID(VLOOKUP(5+10*AC117,INDIRECT($BD$2),4,0),2,1),"0123456789ABCD"),"--","--","--","--","--","--","--","1","2","3","4","5","6","7")</f>
        <v>#N/A</v>
      </c>
      <c r="AN128" s="205" t="e">
        <f aca="true">CHOOSE(FIND(MID(VLOOKUP(5+10*AC117,INDIRECT($BD$2),4,0),3,1),"0123456789ABCD"),"--","--","--","--","--","--","--","1","2","3","4","5","6","7")</f>
        <v>#N/A</v>
      </c>
      <c r="AO128" s="205" t="e">
        <f aca="true">CHOOSE(FIND(MID(VLOOKUP(5+10*AC117,INDIRECT($BD$2),4,0),4,1),"0123456789ABCD"),"--","--","--","--","--","--","--","1","2","3","4","5","6","7")</f>
        <v>#N/A</v>
      </c>
      <c r="AP128" s="206" t="e">
        <f aca="true">CHOOSE(FIND(MID(VLOOKUP(5+10*AC117,INDIRECT($BD$2),4,0),5,1),"0123456789ABCD"),"--","--","--","--","--","--","--","1","2","3","4","5","6","7")</f>
        <v>#N/A</v>
      </c>
      <c r="AQ128" s="198"/>
      <c r="AR128" s="207" t="e">
        <f aca="true">""&amp;MID(VLOOKUP(6+10*AQ117,INDIRECT($BD$2),2,0),1,1)&amp;CHOOSE(FIND(MID(VLOOKUP(6+10*AQ117,INDIRECT($BD$2),2,0),2,1),"SHDCN"),"♠","♥","♦","♣","NT")&amp;IF(VLOOKUP(6+10*AQ117,INDIRECT($BD$2),3,0)="d","*","")&amp;", "&amp;VLOOKUP(6+10*AQ117,INDIRECT($BD$2),4,0)</f>
        <v>#N/A</v>
      </c>
      <c r="AS128" s="185"/>
      <c r="AT128" s="186" t="s">
        <v>1626</v>
      </c>
      <c r="AU128" s="187" t="e">
        <f aca="true">""&amp;VLOOKUP(3+10*AQ117,INDIRECT($BD$2),4,0)</f>
        <v>#N/A</v>
      </c>
      <c r="AV128" s="185"/>
      <c r="AW128" s="185"/>
      <c r="AX128" s="185"/>
      <c r="AY128" s="204" t="s">
        <v>31</v>
      </c>
      <c r="AZ128" s="205" t="e">
        <f aca="true">CHOOSE(FIND(MID(VLOOKUP(5+10*AQ117,INDIRECT($BD$2),4,0),1,1),"0123456789ABCD"),"--","--","--","--","--","--","--","1","2","3","4","5","6","7")</f>
        <v>#N/A</v>
      </c>
      <c r="BA128" s="205" t="e">
        <f aca="true">CHOOSE(FIND(MID(VLOOKUP(5+10*AQ117,INDIRECT($BD$2),4,0),2,1),"0123456789ABCD"),"--","--","--","--","--","--","--","1","2","3","4","5","6","7")</f>
        <v>#N/A</v>
      </c>
      <c r="BB128" s="205" t="e">
        <f aca="true">CHOOSE(FIND(MID(VLOOKUP(5+10*AQ117,INDIRECT($BD$2),4,0),3,1),"0123456789ABCD"),"--","--","--","--","--","--","--","1","2","3","4","5","6","7")</f>
        <v>#N/A</v>
      </c>
      <c r="BC128" s="205" t="e">
        <f aca="true">CHOOSE(FIND(MID(VLOOKUP(5+10*AQ117,INDIRECT($BD$2),4,0),4,1),"0123456789ABCD"),"--","--","--","--","--","--","--","1","2","3","4","5","6","7")</f>
        <v>#N/A</v>
      </c>
      <c r="BD128" s="206" t="e">
        <f aca="true">CHOOSE(FIND(MID(VLOOKUP(5+10*AQ117,INDIRECT($BD$2),4,0),5,1),"0123456789ABCD"),"--","--","--","--","--","--","--","1","2","3","4","5","6","7")</f>
        <v>#N/A</v>
      </c>
    </row>
    <row r="129" customFormat="false" ht="8.25" hidden="false" customHeight="true" outlineLevel="0" collapsed="false">
      <c r="A129" s="198"/>
      <c r="B129" s="208" t="e">
        <f aca="true">""&amp;IF(VLOOKUP(6+10*A117,INDIRECT($BD$2),5,0)&gt;0,"+"&amp;VLOOKUP(6+10*A117,INDIRECT($BD$2),5,0),VLOOKUP(6+10*A117,INDIRECT($BD$2),5,0))</f>
        <v>#N/A</v>
      </c>
      <c r="C129" s="185"/>
      <c r="D129" s="186" t="s">
        <v>1627</v>
      </c>
      <c r="E129" s="187" t="e">
        <f aca="true">""&amp;VLOOKUP(4+10*A117,INDIRECT($BD$2),4,0)</f>
        <v>#N/A</v>
      </c>
      <c r="F129" s="185"/>
      <c r="G129" s="185"/>
      <c r="H129" s="185"/>
      <c r="I129" s="204" t="s">
        <v>49</v>
      </c>
      <c r="J129" s="205" t="e">
        <f aca="true">CHOOSE(FIND(MID(VLOOKUP(5+10*A117,INDIRECT($BD$2),3,0),1,1),"0123456789ABCD"),"--","--","--","--","--","--","--","1","2","3","4","5","6","7")</f>
        <v>#N/A</v>
      </c>
      <c r="K129" s="205" t="e">
        <f aca="true">CHOOSE(FIND(MID(VLOOKUP(5+10*A117,INDIRECT($BD$2),3,0),2,1),"0123456789ABCD"),"--","--","--","--","--","--","--","1","2","3","4","5","6","7")</f>
        <v>#N/A</v>
      </c>
      <c r="L129" s="205" t="e">
        <f aca="true">CHOOSE(FIND(MID(VLOOKUP(5+10*A117,INDIRECT($BD$2),3,0),3,1),"0123456789ABCD"),"--","--","--","--","--","--","--","1","2","3","4","5","6","7")</f>
        <v>#N/A</v>
      </c>
      <c r="M129" s="205" t="e">
        <f aca="true">CHOOSE(FIND(MID(VLOOKUP(5+10*A117,INDIRECT($BD$2),3,0),4,1),"0123456789ABCD"),"--","--","--","--","--","--","--","1","2","3","4","5","6","7")</f>
        <v>#N/A</v>
      </c>
      <c r="N129" s="206" t="e">
        <f aca="true">CHOOSE(FIND(MID(VLOOKUP(5+10*A117,INDIRECT($BD$2),3,0),5,1),"0123456789ABCD"),"--","--","--","--","--","--","--","1","2","3","4","5","6","7")</f>
        <v>#N/A</v>
      </c>
      <c r="O129" s="198"/>
      <c r="P129" s="208" t="e">
        <f aca="true">""&amp;IF(VLOOKUP(6+10*O117,INDIRECT($BD$2),5,0)&gt;0,"+"&amp;VLOOKUP(6+10*O117,INDIRECT($BD$2),5,0),VLOOKUP(6+10*O117,INDIRECT($BD$2),5,0))</f>
        <v>#N/A</v>
      </c>
      <c r="Q129" s="185"/>
      <c r="R129" s="186" t="s">
        <v>1627</v>
      </c>
      <c r="S129" s="187" t="e">
        <f aca="true">""&amp;VLOOKUP(4+10*O117,INDIRECT($BD$2),4,0)</f>
        <v>#N/A</v>
      </c>
      <c r="T129" s="185"/>
      <c r="U129" s="185"/>
      <c r="V129" s="185"/>
      <c r="W129" s="204" t="s">
        <v>49</v>
      </c>
      <c r="X129" s="205" t="e">
        <f aca="true">CHOOSE(FIND(MID(VLOOKUP(5+10*O117,INDIRECT($BD$2),3,0),1,1),"0123456789ABCD"),"--","--","--","--","--","--","--","1","2","3","4","5","6","7")</f>
        <v>#N/A</v>
      </c>
      <c r="Y129" s="205" t="e">
        <f aca="true">CHOOSE(FIND(MID(VLOOKUP(5+10*O117,INDIRECT($BD$2),3,0),2,1),"0123456789ABCD"),"--","--","--","--","--","--","--","1","2","3","4","5","6","7")</f>
        <v>#N/A</v>
      </c>
      <c r="Z129" s="205" t="e">
        <f aca="true">CHOOSE(FIND(MID(VLOOKUP(5+10*O117,INDIRECT($BD$2),3,0),3,1),"0123456789ABCD"),"--","--","--","--","--","--","--","1","2","3","4","5","6","7")</f>
        <v>#N/A</v>
      </c>
      <c r="AA129" s="205" t="e">
        <f aca="true">CHOOSE(FIND(MID(VLOOKUP(5+10*O117,INDIRECT($BD$2),3,0),4,1),"0123456789ABCD"),"--","--","--","--","--","--","--","1","2","3","4","5","6","7")</f>
        <v>#N/A</v>
      </c>
      <c r="AB129" s="206" t="e">
        <f aca="true">CHOOSE(FIND(MID(VLOOKUP(5+10*O117,INDIRECT($BD$2),3,0),5,1),"0123456789ABCD"),"--","--","--","--","--","--","--","1","2","3","4","5","6","7")</f>
        <v>#N/A</v>
      </c>
      <c r="AC129" s="198"/>
      <c r="AD129" s="208" t="e">
        <f aca="true">""&amp;IF(VLOOKUP(6+10*AC117,INDIRECT($BD$2),5,0)&gt;0,"+"&amp;VLOOKUP(6+10*AC117,INDIRECT($BD$2),5,0),VLOOKUP(6+10*AC117,INDIRECT($BD$2),5,0))</f>
        <v>#N/A</v>
      </c>
      <c r="AE129" s="185"/>
      <c r="AF129" s="186" t="s">
        <v>1627</v>
      </c>
      <c r="AG129" s="187" t="e">
        <f aca="true">""&amp;VLOOKUP(4+10*AC117,INDIRECT($BD$2),4,0)</f>
        <v>#N/A</v>
      </c>
      <c r="AH129" s="185"/>
      <c r="AI129" s="185"/>
      <c r="AJ129" s="185"/>
      <c r="AK129" s="204" t="s">
        <v>49</v>
      </c>
      <c r="AL129" s="205" t="e">
        <f aca="true">CHOOSE(FIND(MID(VLOOKUP(5+10*AC117,INDIRECT($BD$2),3,0),1,1),"0123456789ABCD"),"--","--","--","--","--","--","--","1","2","3","4","5","6","7")</f>
        <v>#N/A</v>
      </c>
      <c r="AM129" s="205" t="e">
        <f aca="true">CHOOSE(FIND(MID(VLOOKUP(5+10*AC117,INDIRECT($BD$2),3,0),2,1),"0123456789ABCD"),"--","--","--","--","--","--","--","1","2","3","4","5","6","7")</f>
        <v>#N/A</v>
      </c>
      <c r="AN129" s="205" t="e">
        <f aca="true">CHOOSE(FIND(MID(VLOOKUP(5+10*AC117,INDIRECT($BD$2),3,0),3,1),"0123456789ABCD"),"--","--","--","--","--","--","--","1","2","3","4","5","6","7")</f>
        <v>#N/A</v>
      </c>
      <c r="AO129" s="205" t="e">
        <f aca="true">CHOOSE(FIND(MID(VLOOKUP(5+10*AC117,INDIRECT($BD$2),3,0),4,1),"0123456789ABCD"),"--","--","--","--","--","--","--","1","2","3","4","5","6","7")</f>
        <v>#N/A</v>
      </c>
      <c r="AP129" s="206" t="e">
        <f aca="true">CHOOSE(FIND(MID(VLOOKUP(5+10*AC117,INDIRECT($BD$2),3,0),5,1),"0123456789ABCD"),"--","--","--","--","--","--","--","1","2","3","4","5","6","7")</f>
        <v>#N/A</v>
      </c>
      <c r="AQ129" s="198"/>
      <c r="AR129" s="208" t="e">
        <f aca="true">""&amp;IF(VLOOKUP(6+10*AQ117,INDIRECT($BD$2),5,0)&gt;0,"+"&amp;VLOOKUP(6+10*AQ117,INDIRECT($BD$2),5,0),VLOOKUP(6+10*AQ117,INDIRECT($BD$2),5,0))</f>
        <v>#N/A</v>
      </c>
      <c r="AS129" s="185"/>
      <c r="AT129" s="186" t="s">
        <v>1627</v>
      </c>
      <c r="AU129" s="187" t="e">
        <f aca="true">""&amp;VLOOKUP(4+10*AQ117,INDIRECT($BD$2),4,0)</f>
        <v>#N/A</v>
      </c>
      <c r="AV129" s="185"/>
      <c r="AW129" s="185"/>
      <c r="AX129" s="185"/>
      <c r="AY129" s="204" t="s">
        <v>49</v>
      </c>
      <c r="AZ129" s="205" t="e">
        <f aca="true">CHOOSE(FIND(MID(VLOOKUP(5+10*AQ117,INDIRECT($BD$2),3,0),1,1),"0123456789ABCD"),"--","--","--","--","--","--","--","1","2","3","4","5","6","7")</f>
        <v>#N/A</v>
      </c>
      <c r="BA129" s="205" t="e">
        <f aca="true">CHOOSE(FIND(MID(VLOOKUP(5+10*AQ117,INDIRECT($BD$2),3,0),2,1),"0123456789ABCD"),"--","--","--","--","--","--","--","1","2","3","4","5","6","7")</f>
        <v>#N/A</v>
      </c>
      <c r="BB129" s="205" t="e">
        <f aca="true">CHOOSE(FIND(MID(VLOOKUP(5+10*AQ117,INDIRECT($BD$2),3,0),3,1),"0123456789ABCD"),"--","--","--","--","--","--","--","1","2","3","4","5","6","7")</f>
        <v>#N/A</v>
      </c>
      <c r="BC129" s="205" t="e">
        <f aca="true">CHOOSE(FIND(MID(VLOOKUP(5+10*AQ117,INDIRECT($BD$2),3,0),4,1),"0123456789ABCD"),"--","--","--","--","--","--","--","1","2","3","4","5","6","7")</f>
        <v>#N/A</v>
      </c>
      <c r="BD129" s="206" t="e">
        <f aca="true">CHOOSE(FIND(MID(VLOOKUP(5+10*AQ117,INDIRECT($BD$2),3,0),5,1),"0123456789ABCD"),"--","--","--","--","--","--","--","1","2","3","4","5","6","7")</f>
        <v>#N/A</v>
      </c>
    </row>
    <row r="130" customFormat="false" ht="8.25" hidden="false" customHeight="true" outlineLevel="0" collapsed="false">
      <c r="A130" s="209"/>
      <c r="B130" s="210"/>
      <c r="C130" s="210"/>
      <c r="D130" s="210"/>
      <c r="E130" s="210"/>
      <c r="F130" s="210"/>
      <c r="G130" s="210"/>
      <c r="H130" s="211"/>
      <c r="I130" s="212" t="s">
        <v>130</v>
      </c>
      <c r="J130" s="213" t="e">
        <f aca="true">CHOOSE(FIND(MID(VLOOKUP(5+10*A117,INDIRECT($BD$2),5,0),1,1),"0123456789ABCD"),"--","--","--","--","--","--","--","1","2","3","4","5","6","7")</f>
        <v>#N/A</v>
      </c>
      <c r="K130" s="213" t="e">
        <f aca="true">CHOOSE(FIND(MID(VLOOKUP(5+10*A117,INDIRECT($BD$2),5,0),2,1),"0123456789ABCD"),"--","--","--","--","--","--","--","1","2","3","4","5","6","7")</f>
        <v>#N/A</v>
      </c>
      <c r="L130" s="213" t="e">
        <f aca="true">CHOOSE(FIND(MID(VLOOKUP(5+10*A117,INDIRECT($BD$2),5,0),3,1),"0123456789ABCD"),"--","--","--","--","--","--","--","1","2","3","4","5","6","7")</f>
        <v>#N/A</v>
      </c>
      <c r="M130" s="213" t="e">
        <f aca="true">CHOOSE(FIND(MID(VLOOKUP(5+10*A117,INDIRECT($BD$2),5,0),4,1),"0123456789ABCD"),"--","--","--","--","--","--","--","1","2","3","4","5","6","7")</f>
        <v>#N/A</v>
      </c>
      <c r="N130" s="214" t="e">
        <f aca="true">CHOOSE(FIND(MID(VLOOKUP(5+10*A117,INDIRECT($BD$2),5,0),5,1),"0123456789ABCD"),"--","--","--","--","--","--","--","1","2","3","4","5","6","7")</f>
        <v>#N/A</v>
      </c>
      <c r="O130" s="209"/>
      <c r="P130" s="210"/>
      <c r="Q130" s="210"/>
      <c r="R130" s="210"/>
      <c r="S130" s="210"/>
      <c r="T130" s="210"/>
      <c r="U130" s="210"/>
      <c r="V130" s="211"/>
      <c r="W130" s="212" t="s">
        <v>130</v>
      </c>
      <c r="X130" s="213" t="e">
        <f aca="true">CHOOSE(FIND(MID(VLOOKUP(5+10*O117,INDIRECT($BD$2),5,0),1,1),"0123456789ABCD"),"--","--","--","--","--","--","--","1","2","3","4","5","6","7")</f>
        <v>#N/A</v>
      </c>
      <c r="Y130" s="213" t="e">
        <f aca="true">CHOOSE(FIND(MID(VLOOKUP(5+10*O117,INDIRECT($BD$2),5,0),2,1),"0123456789ABCD"),"--","--","--","--","--","--","--","1","2","3","4","5","6","7")</f>
        <v>#N/A</v>
      </c>
      <c r="Z130" s="213" t="e">
        <f aca="true">CHOOSE(FIND(MID(VLOOKUP(5+10*O117,INDIRECT($BD$2),5,0),3,1),"0123456789ABCD"),"--","--","--","--","--","--","--","1","2","3","4","5","6","7")</f>
        <v>#N/A</v>
      </c>
      <c r="AA130" s="213" t="e">
        <f aca="true">CHOOSE(FIND(MID(VLOOKUP(5+10*O117,INDIRECT($BD$2),5,0),4,1),"0123456789ABCD"),"--","--","--","--","--","--","--","1","2","3","4","5","6","7")</f>
        <v>#N/A</v>
      </c>
      <c r="AB130" s="214" t="e">
        <f aca="true">CHOOSE(FIND(MID(VLOOKUP(5+10*O117,INDIRECT($BD$2),5,0),5,1),"0123456789ABCD"),"--","--","--","--","--","--","--","1","2","3","4","5","6","7")</f>
        <v>#N/A</v>
      </c>
      <c r="AC130" s="209"/>
      <c r="AD130" s="210"/>
      <c r="AE130" s="210"/>
      <c r="AF130" s="210"/>
      <c r="AG130" s="210"/>
      <c r="AH130" s="210"/>
      <c r="AI130" s="210"/>
      <c r="AJ130" s="211"/>
      <c r="AK130" s="212" t="s">
        <v>130</v>
      </c>
      <c r="AL130" s="213" t="e">
        <f aca="true">CHOOSE(FIND(MID(VLOOKUP(5+10*AC117,INDIRECT($BD$2),5,0),1,1),"0123456789ABCD"),"--","--","--","--","--","--","--","1","2","3","4","5","6","7")</f>
        <v>#N/A</v>
      </c>
      <c r="AM130" s="213" t="e">
        <f aca="true">CHOOSE(FIND(MID(VLOOKUP(5+10*AC117,INDIRECT($BD$2),5,0),2,1),"0123456789ABCD"),"--","--","--","--","--","--","--","1","2","3","4","5","6","7")</f>
        <v>#N/A</v>
      </c>
      <c r="AN130" s="213" t="e">
        <f aca="true">CHOOSE(FIND(MID(VLOOKUP(5+10*AC117,INDIRECT($BD$2),5,0),3,1),"0123456789ABCD"),"--","--","--","--","--","--","--","1","2","3","4","5","6","7")</f>
        <v>#N/A</v>
      </c>
      <c r="AO130" s="213" t="e">
        <f aca="true">CHOOSE(FIND(MID(VLOOKUP(5+10*AC117,INDIRECT($BD$2),5,0),4,1),"0123456789ABCD"),"--","--","--","--","--","--","--","1","2","3","4","5","6","7")</f>
        <v>#N/A</v>
      </c>
      <c r="AP130" s="214" t="e">
        <f aca="true">CHOOSE(FIND(MID(VLOOKUP(5+10*AC117,INDIRECT($BD$2),5,0),5,1),"0123456789ABCD"),"--","--","--","--","--","--","--","1","2","3","4","5","6","7")</f>
        <v>#N/A</v>
      </c>
      <c r="AQ130" s="209"/>
      <c r="AR130" s="210"/>
      <c r="AS130" s="210"/>
      <c r="AT130" s="210"/>
      <c r="AU130" s="210"/>
      <c r="AV130" s="210"/>
      <c r="AW130" s="210"/>
      <c r="AX130" s="211"/>
      <c r="AY130" s="212" t="s">
        <v>130</v>
      </c>
      <c r="AZ130" s="213" t="e">
        <f aca="true">CHOOSE(FIND(MID(VLOOKUP(5+10*AQ117,INDIRECT($BD$2),5,0),1,1),"0123456789ABCD"),"--","--","--","--","--","--","--","1","2","3","4","5","6","7")</f>
        <v>#N/A</v>
      </c>
      <c r="BA130" s="213" t="e">
        <f aca="true">CHOOSE(FIND(MID(VLOOKUP(5+10*AQ117,INDIRECT($BD$2),5,0),2,1),"0123456789ABCD"),"--","--","--","--","--","--","--","1","2","3","4","5","6","7")</f>
        <v>#N/A</v>
      </c>
      <c r="BB130" s="213" t="e">
        <f aca="true">CHOOSE(FIND(MID(VLOOKUP(5+10*AQ117,INDIRECT($BD$2),5,0),3,1),"0123456789ABCD"),"--","--","--","--","--","--","--","1","2","3","4","5","6","7")</f>
        <v>#N/A</v>
      </c>
      <c r="BC130" s="213" t="e">
        <f aca="true">CHOOSE(FIND(MID(VLOOKUP(5+10*AQ117,INDIRECT($BD$2),5,0),4,1),"0123456789ABCD"),"--","--","--","--","--","--","--","1","2","3","4","5","6","7")</f>
        <v>#N/A</v>
      </c>
      <c r="BD130" s="214" t="e">
        <f aca="true">CHOOSE(FIND(MID(VLOOKUP(5+10*AQ117,INDIRECT($BD$2),5,0),5,1),"0123456789ABCD"),"--","--","--","--","--","--","--","1","2","3","4","5","6","7")</f>
        <v>#N/A</v>
      </c>
    </row>
  </sheetData>
  <mergeCells count="2">
    <mergeCell ref="A1:P1"/>
    <mergeCell ref="AL1:AM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8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false" showOutlineSymbols="true" defaultGridColor="true" view="normal" topLeftCell="A7" colorId="64" zoomScale="150" zoomScaleNormal="150" zoomScalePageLayoutView="100" workbookViewId="0">
      <selection pane="topLeft" activeCell="B8" activeCellId="0" sqref="B8"/>
    </sheetView>
  </sheetViews>
  <sheetFormatPr defaultColWidth="5.28125" defaultRowHeight="15" zeroHeight="false" outlineLevelRow="0" outlineLevelCol="0"/>
  <cols>
    <col collapsed="false" customWidth="false" hidden="false" outlineLevel="0" max="257" min="1" style="216" width="5.28"/>
  </cols>
  <sheetData>
    <row r="1" customFormat="false" ht="20.1" hidden="false" customHeight="true" outlineLevel="0" collapsed="false">
      <c r="A1" s="217"/>
      <c r="B1" s="218" t="s">
        <v>1643</v>
      </c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/>
      <c r="O1" s="218"/>
      <c r="P1" s="218"/>
      <c r="Q1" s="218"/>
      <c r="R1" s="219"/>
    </row>
    <row r="2" customFormat="false" ht="20.1" hidden="false" customHeight="true" outlineLevel="0" collapsed="false">
      <c r="A2" s="220" t="s">
        <v>1647</v>
      </c>
      <c r="B2" s="221"/>
      <c r="C2" s="221"/>
      <c r="D2" s="222" t="n">
        <v>1</v>
      </c>
      <c r="E2" s="223" t="s">
        <v>1648</v>
      </c>
      <c r="F2" s="224"/>
      <c r="G2" s="224"/>
      <c r="H2" s="224"/>
      <c r="I2" s="224"/>
      <c r="J2" s="224"/>
      <c r="K2" s="225"/>
      <c r="L2" s="226"/>
      <c r="M2" s="227"/>
      <c r="N2" s="228"/>
      <c r="O2" s="223" t="s">
        <v>1649</v>
      </c>
      <c r="P2" s="224"/>
      <c r="Q2" s="224"/>
      <c r="R2" s="229" t="s">
        <v>1650</v>
      </c>
    </row>
    <row r="3" customFormat="false" ht="20.1" hidden="false" customHeight="true" outlineLevel="0" collapsed="false">
      <c r="A3" s="223" t="s">
        <v>1651</v>
      </c>
      <c r="B3" s="224"/>
      <c r="C3" s="230"/>
      <c r="D3" s="231"/>
      <c r="E3" s="231"/>
      <c r="F3" s="231"/>
      <c r="G3" s="231"/>
      <c r="H3" s="231"/>
      <c r="I3" s="222"/>
      <c r="J3" s="232" t="s">
        <v>1652</v>
      </c>
      <c r="K3" s="230"/>
      <c r="L3" s="222"/>
      <c r="M3" s="232" t="s">
        <v>1653</v>
      </c>
      <c r="N3" s="231"/>
      <c r="O3" s="222"/>
      <c r="P3" s="232" t="s">
        <v>1654</v>
      </c>
      <c r="Q3" s="231"/>
      <c r="R3" s="222" t="n">
        <v>1</v>
      </c>
    </row>
    <row r="4" customFormat="false" ht="20.1" hidden="false" customHeight="true" outlineLevel="0" collapsed="false">
      <c r="A4" s="233" t="s">
        <v>50</v>
      </c>
      <c r="B4" s="230"/>
      <c r="C4" s="231"/>
      <c r="D4" s="231"/>
      <c r="E4" s="231"/>
      <c r="F4" s="231"/>
      <c r="G4" s="222"/>
      <c r="H4" s="233" t="s">
        <v>49</v>
      </c>
      <c r="I4" s="230"/>
      <c r="J4" s="231"/>
      <c r="K4" s="231"/>
      <c r="L4" s="231"/>
      <c r="M4" s="231"/>
      <c r="N4" s="222"/>
      <c r="O4" s="223" t="s">
        <v>1655</v>
      </c>
      <c r="P4" s="224"/>
      <c r="Q4" s="224"/>
      <c r="R4" s="229"/>
    </row>
    <row r="5" customFormat="false" ht="20.1" hidden="false" customHeight="true" outlineLevel="0" collapsed="false">
      <c r="A5" s="234" t="s">
        <v>31</v>
      </c>
      <c r="B5" s="230"/>
      <c r="C5" s="231"/>
      <c r="D5" s="231"/>
      <c r="E5" s="231"/>
      <c r="F5" s="231"/>
      <c r="G5" s="222"/>
      <c r="H5" s="234" t="s">
        <v>130</v>
      </c>
      <c r="I5" s="230"/>
      <c r="J5" s="231"/>
      <c r="K5" s="231"/>
      <c r="L5" s="231"/>
      <c r="M5" s="231"/>
      <c r="N5" s="222"/>
      <c r="O5" s="235" t="s">
        <v>1620</v>
      </c>
      <c r="P5" s="235" t="s">
        <v>1621</v>
      </c>
      <c r="Q5" s="223" t="s">
        <v>1656</v>
      </c>
      <c r="R5" s="229"/>
    </row>
    <row r="7" customFormat="false" ht="15" hidden="false" customHeight="true" outlineLevel="0" collapsed="false">
      <c r="A7" s="236" t="s">
        <v>1657</v>
      </c>
      <c r="B7" s="222" t="n">
        <v>144</v>
      </c>
      <c r="C7" s="237" t="s">
        <v>1658</v>
      </c>
      <c r="D7" s="238" t="str">
        <f aca="true">""&amp;VLOOKUP(1+10*B7,INDIRECT($A$18),2,0)</f>
        <v>832</v>
      </c>
      <c r="E7" s="238"/>
      <c r="F7" s="239"/>
      <c r="G7" s="232" t="str">
        <f aca="false">"  "&amp;MID("WNES",1+MOD(B7,4),1)&amp;" / "&amp;MID(" EW  NS NoneBoth",1+4*INT(MOD(11*B7,16)/4),4)</f>
        <v>  W /  EW </v>
      </c>
      <c r="H7" s="222"/>
      <c r="I7" s="240"/>
      <c r="J7" s="241" t="s">
        <v>1659</v>
      </c>
      <c r="K7" s="240"/>
      <c r="L7" s="240"/>
      <c r="M7" s="240"/>
      <c r="O7" s="240"/>
      <c r="P7" s="240"/>
      <c r="Q7" s="240"/>
      <c r="R7" s="240"/>
    </row>
    <row r="8" customFormat="false" ht="15" hidden="false" customHeight="true" outlineLevel="0" collapsed="false">
      <c r="A8" s="242"/>
      <c r="B8" s="240"/>
      <c r="C8" s="243" t="s">
        <v>1625</v>
      </c>
      <c r="D8" s="244" t="str">
        <f aca="true">""&amp;VLOOKUP(2+10*B7,INDIRECT($A$18),2,0)</f>
        <v>A96</v>
      </c>
      <c r="E8" s="244"/>
      <c r="F8" s="240"/>
      <c r="G8" s="240"/>
      <c r="H8" s="245"/>
      <c r="I8" s="240"/>
      <c r="J8" s="246" t="s">
        <v>130</v>
      </c>
      <c r="K8" s="246" t="s">
        <v>50</v>
      </c>
      <c r="L8" s="246" t="s">
        <v>49</v>
      </c>
      <c r="M8" s="246" t="s">
        <v>31</v>
      </c>
      <c r="O8" s="247"/>
      <c r="P8" s="219"/>
      <c r="Q8" s="219"/>
      <c r="R8" s="219"/>
    </row>
    <row r="9" customFormat="false" ht="15" hidden="false" customHeight="true" outlineLevel="0" collapsed="false">
      <c r="A9" s="242"/>
      <c r="B9" s="240"/>
      <c r="C9" s="243" t="s">
        <v>1660</v>
      </c>
      <c r="D9" s="244" t="str">
        <f aca="true">""&amp;VLOOKUP(3+10*B7,INDIRECT($A$18),2,0)</f>
        <v>K97</v>
      </c>
      <c r="E9" s="244"/>
      <c r="F9" s="240"/>
      <c r="G9" s="240"/>
      <c r="H9" s="245"/>
      <c r="I9" s="240"/>
      <c r="J9" s="248"/>
      <c r="K9" s="248"/>
      <c r="L9" s="248"/>
      <c r="M9" s="248"/>
      <c r="O9" s="249"/>
      <c r="P9" s="250"/>
      <c r="Q9" s="250"/>
      <c r="R9" s="250"/>
    </row>
    <row r="10" customFormat="false" ht="15" hidden="false" customHeight="true" outlineLevel="0" collapsed="false">
      <c r="A10" s="242"/>
      <c r="B10" s="240"/>
      <c r="C10" s="243" t="s">
        <v>1627</v>
      </c>
      <c r="D10" s="244" t="str">
        <f aca="true">""&amp;VLOOKUP(4+10*B7,INDIRECT($A$18),2,0)</f>
        <v>Q973</v>
      </c>
      <c r="E10" s="244"/>
      <c r="F10" s="240"/>
      <c r="G10" s="240"/>
      <c r="H10" s="245"/>
      <c r="I10" s="240"/>
      <c r="J10" s="248"/>
      <c r="K10" s="248"/>
      <c r="L10" s="248"/>
      <c r="M10" s="248"/>
      <c r="O10" s="249"/>
      <c r="P10" s="250"/>
      <c r="Q10" s="250"/>
      <c r="R10" s="250"/>
    </row>
    <row r="11" customFormat="false" ht="15" hidden="false" customHeight="true" outlineLevel="0" collapsed="false">
      <c r="A11" s="251" t="s">
        <v>1658</v>
      </c>
      <c r="B11" s="244" t="str">
        <f aca="true">""&amp;VLOOKUP(1+10*B7,INDIRECT($A$18),5,0)</f>
        <v>Q106</v>
      </c>
      <c r="C11" s="240"/>
      <c r="D11" s="240"/>
      <c r="E11" s="243" t="s">
        <v>1658</v>
      </c>
      <c r="F11" s="244" t="str">
        <f aca="true">""&amp;VLOOKUP(1+10*B7,INDIRECT($A$18),3,0)</f>
        <v>KJ94</v>
      </c>
      <c r="G11" s="240"/>
      <c r="H11" s="252"/>
      <c r="I11" s="240"/>
      <c r="J11" s="248"/>
      <c r="K11" s="248"/>
      <c r="L11" s="248"/>
      <c r="M11" s="248"/>
      <c r="O11" s="249"/>
      <c r="P11" s="250"/>
      <c r="Q11" s="250"/>
      <c r="R11" s="250"/>
    </row>
    <row r="12" customFormat="false" ht="15" hidden="false" customHeight="true" outlineLevel="0" collapsed="false">
      <c r="A12" s="251" t="s">
        <v>1625</v>
      </c>
      <c r="B12" s="244" t="str">
        <f aca="true">""&amp;VLOOKUP(2+10*B7,INDIRECT($A$18),5,0)</f>
        <v>104</v>
      </c>
      <c r="C12" s="240"/>
      <c r="D12" s="240"/>
      <c r="E12" s="243" t="s">
        <v>1625</v>
      </c>
      <c r="F12" s="244" t="str">
        <f aca="true">""&amp;VLOOKUP(2+10*B7,INDIRECT($A$18),3,0)</f>
        <v>Q832</v>
      </c>
      <c r="G12" s="240"/>
      <c r="H12" s="252"/>
      <c r="I12" s="240"/>
      <c r="J12" s="248"/>
      <c r="K12" s="248"/>
      <c r="L12" s="248"/>
      <c r="M12" s="248"/>
      <c r="O12" s="249"/>
      <c r="P12" s="250"/>
      <c r="Q12" s="250"/>
      <c r="R12" s="250"/>
    </row>
    <row r="13" customFormat="false" ht="15" hidden="false" customHeight="true" outlineLevel="0" collapsed="false">
      <c r="A13" s="251" t="s">
        <v>1660</v>
      </c>
      <c r="B13" s="244" t="str">
        <f aca="true">""&amp;VLOOKUP(3+10*B7,INDIRECT($A$18),5,0)</f>
        <v>AQ65</v>
      </c>
      <c r="C13" s="240"/>
      <c r="D13" s="240"/>
      <c r="E13" s="243" t="s">
        <v>1660</v>
      </c>
      <c r="F13" s="244" t="str">
        <f aca="true">""&amp;VLOOKUP(3+10*B7,INDIRECT($A$18),3,0)</f>
        <v>J32</v>
      </c>
      <c r="G13" s="240"/>
      <c r="H13" s="252"/>
      <c r="I13" s="240"/>
      <c r="J13" s="248"/>
      <c r="K13" s="248"/>
      <c r="L13" s="248"/>
      <c r="M13" s="248"/>
      <c r="O13" s="249"/>
      <c r="P13" s="250"/>
      <c r="Q13" s="250"/>
      <c r="R13" s="250"/>
    </row>
    <row r="14" customFormat="false" ht="15" hidden="false" customHeight="true" outlineLevel="0" collapsed="false">
      <c r="A14" s="251" t="s">
        <v>1627</v>
      </c>
      <c r="B14" s="244" t="str">
        <f aca="true">""&amp;VLOOKUP(4+10*B7,INDIRECT($A$18),5,0)</f>
        <v>KJ84</v>
      </c>
      <c r="C14" s="240"/>
      <c r="D14" s="240"/>
      <c r="E14" s="243" t="s">
        <v>1627</v>
      </c>
      <c r="F14" s="244" t="str">
        <f aca="true">""&amp;VLOOKUP(4+10*B7,INDIRECT($A$18),3,0)</f>
        <v>A10</v>
      </c>
      <c r="G14" s="240"/>
      <c r="H14" s="252"/>
      <c r="I14" s="240"/>
      <c r="J14" s="248"/>
      <c r="K14" s="248"/>
      <c r="L14" s="248"/>
      <c r="M14" s="248"/>
      <c r="O14" s="249"/>
      <c r="P14" s="250"/>
      <c r="Q14" s="250"/>
      <c r="R14" s="250"/>
    </row>
    <row r="15" customFormat="false" ht="15" hidden="false" customHeight="true" outlineLevel="0" collapsed="false">
      <c r="A15" s="242"/>
      <c r="B15" s="240"/>
      <c r="C15" s="243" t="s">
        <v>1658</v>
      </c>
      <c r="D15" s="244" t="str">
        <f aca="true">""&amp;VLOOKUP(1+10*B7,INDIRECT($A$18),4,0)</f>
        <v>A75</v>
      </c>
      <c r="E15" s="244"/>
      <c r="F15" s="240"/>
      <c r="G15" s="240"/>
      <c r="H15" s="245"/>
      <c r="I15" s="240"/>
      <c r="J15" s="248"/>
      <c r="K15" s="248"/>
      <c r="L15" s="248"/>
      <c r="M15" s="248"/>
      <c r="O15" s="249"/>
      <c r="P15" s="250"/>
      <c r="Q15" s="250"/>
      <c r="R15" s="250"/>
    </row>
    <row r="16" customFormat="false" ht="15" hidden="false" customHeight="true" outlineLevel="0" collapsed="false">
      <c r="A16" s="242"/>
      <c r="B16" s="240"/>
      <c r="C16" s="243" t="s">
        <v>1625</v>
      </c>
      <c r="D16" s="244" t="str">
        <f aca="true">""&amp;VLOOKUP(2+10*B7,INDIRECT($A$18),4,0)</f>
        <v>KJ75</v>
      </c>
      <c r="E16" s="244"/>
      <c r="F16" s="240"/>
      <c r="G16" s="240"/>
      <c r="H16" s="245"/>
      <c r="I16" s="240"/>
      <c r="J16" s="248"/>
      <c r="K16" s="248"/>
      <c r="L16" s="248"/>
      <c r="M16" s="248"/>
      <c r="O16" s="249"/>
      <c r="P16" s="250"/>
      <c r="Q16" s="250"/>
      <c r="R16" s="250"/>
    </row>
    <row r="17" customFormat="false" ht="15" hidden="false" customHeight="true" outlineLevel="0" collapsed="false">
      <c r="A17" s="242"/>
      <c r="B17" s="240"/>
      <c r="C17" s="243" t="s">
        <v>1660</v>
      </c>
      <c r="D17" s="244" t="str">
        <f aca="true">""&amp;VLOOKUP(3+10*B7,INDIRECT($A$18),4,0)</f>
        <v>1084</v>
      </c>
      <c r="E17" s="244"/>
      <c r="F17" s="240"/>
      <c r="G17" s="240"/>
      <c r="H17" s="245"/>
      <c r="I17" s="240"/>
      <c r="J17" s="240"/>
      <c r="K17" s="240"/>
      <c r="L17" s="240"/>
      <c r="M17" s="240"/>
    </row>
    <row r="18" customFormat="false" ht="15" hidden="false" customHeight="true" outlineLevel="0" collapsed="false">
      <c r="A18" s="253" t="s">
        <v>3</v>
      </c>
      <c r="B18" s="219"/>
      <c r="C18" s="254" t="s">
        <v>1627</v>
      </c>
      <c r="D18" s="247" t="str">
        <f aca="true">""&amp;VLOOKUP(4+10*B7,INDIRECT($A$18),4,0)</f>
        <v>652</v>
      </c>
      <c r="E18" s="247"/>
      <c r="F18" s="219"/>
      <c r="G18" s="219"/>
      <c r="H18" s="255"/>
      <c r="I18" s="240"/>
      <c r="J18" s="241" t="s">
        <v>1661</v>
      </c>
      <c r="K18" s="240"/>
      <c r="L18" s="240"/>
      <c r="M18" s="240"/>
      <c r="O18" s="244"/>
      <c r="P18" s="240"/>
      <c r="Q18" s="240"/>
      <c r="R18" s="240"/>
    </row>
    <row r="19" customFormat="false" ht="15" hidden="false" customHeight="true" outlineLevel="0" collapsed="false">
      <c r="A19" s="256" t="s">
        <v>1662</v>
      </c>
      <c r="J19" s="246" t="s">
        <v>130</v>
      </c>
      <c r="K19" s="246" t="s">
        <v>50</v>
      </c>
      <c r="L19" s="246" t="s">
        <v>49</v>
      </c>
      <c r="M19" s="246" t="s">
        <v>31</v>
      </c>
      <c r="O19" s="247"/>
      <c r="P19" s="219"/>
      <c r="Q19" s="219"/>
      <c r="R19" s="219"/>
    </row>
    <row r="20" customFormat="false" ht="15" hidden="false" customHeight="true" outlineLevel="0" collapsed="false">
      <c r="A20" s="256" t="s">
        <v>1663</v>
      </c>
      <c r="D20" s="247"/>
      <c r="E20" s="247"/>
      <c r="F20" s="247"/>
      <c r="G20" s="247"/>
      <c r="H20" s="247"/>
      <c r="J20" s="248"/>
      <c r="K20" s="248"/>
      <c r="L20" s="248"/>
      <c r="M20" s="248"/>
      <c r="O20" s="249"/>
      <c r="P20" s="250"/>
      <c r="Q20" s="250"/>
      <c r="R20" s="250"/>
    </row>
    <row r="21" customFormat="false" ht="15" hidden="false" customHeight="true" outlineLevel="0" collapsed="false">
      <c r="A21" s="247"/>
      <c r="B21" s="247"/>
      <c r="C21" s="247"/>
      <c r="D21" s="247"/>
      <c r="E21" s="247"/>
      <c r="F21" s="247"/>
      <c r="G21" s="247"/>
      <c r="H21" s="247"/>
      <c r="J21" s="248"/>
      <c r="K21" s="248"/>
      <c r="L21" s="248"/>
      <c r="M21" s="248"/>
      <c r="O21" s="249"/>
      <c r="P21" s="250"/>
      <c r="Q21" s="250"/>
      <c r="R21" s="250"/>
    </row>
    <row r="22" customFormat="false" ht="15" hidden="false" customHeight="true" outlineLevel="0" collapsed="false">
      <c r="A22" s="249"/>
      <c r="B22" s="249"/>
      <c r="C22" s="249"/>
      <c r="D22" s="249"/>
      <c r="E22" s="249"/>
      <c r="F22" s="249"/>
      <c r="G22" s="249"/>
      <c r="H22" s="249"/>
      <c r="J22" s="248"/>
      <c r="K22" s="248"/>
      <c r="L22" s="248"/>
      <c r="M22" s="248"/>
      <c r="O22" s="249"/>
      <c r="P22" s="250"/>
      <c r="Q22" s="250"/>
      <c r="R22" s="250"/>
    </row>
    <row r="23" customFormat="false" ht="15" hidden="false" customHeight="true" outlineLevel="0" collapsed="false">
      <c r="A23" s="249"/>
      <c r="B23" s="249"/>
      <c r="C23" s="249"/>
      <c r="D23" s="249"/>
      <c r="E23" s="249"/>
      <c r="F23" s="249"/>
      <c r="G23" s="249"/>
      <c r="H23" s="249"/>
      <c r="J23" s="257"/>
      <c r="K23" s="257"/>
      <c r="L23" s="257"/>
      <c r="M23" s="257"/>
      <c r="O23" s="249"/>
      <c r="P23" s="250"/>
      <c r="Q23" s="250"/>
      <c r="R23" s="250"/>
    </row>
    <row r="24" customFormat="false" ht="15" hidden="false" customHeight="true" outlineLevel="0" collapsed="false">
      <c r="A24" s="249"/>
      <c r="B24" s="249"/>
      <c r="C24" s="249"/>
      <c r="D24" s="249"/>
      <c r="E24" s="249"/>
      <c r="F24" s="249"/>
      <c r="G24" s="249"/>
      <c r="H24" s="249"/>
      <c r="J24" s="257"/>
      <c r="K24" s="257"/>
      <c r="L24" s="257"/>
      <c r="M24" s="257"/>
      <c r="O24" s="249"/>
      <c r="P24" s="250"/>
      <c r="Q24" s="250"/>
      <c r="R24" s="250"/>
    </row>
    <row r="25" customFormat="false" ht="15" hidden="false" customHeight="true" outlineLevel="0" collapsed="false">
      <c r="A25" s="249"/>
      <c r="B25" s="249"/>
      <c r="C25" s="249"/>
      <c r="D25" s="249"/>
      <c r="E25" s="249"/>
      <c r="F25" s="249"/>
      <c r="G25" s="249"/>
      <c r="H25" s="249"/>
      <c r="J25" s="257"/>
      <c r="K25" s="257"/>
      <c r="L25" s="257"/>
      <c r="M25" s="257"/>
      <c r="O25" s="249"/>
      <c r="P25" s="250"/>
      <c r="Q25" s="250"/>
      <c r="R25" s="250"/>
    </row>
    <row r="26" customFormat="false" ht="15" hidden="false" customHeight="true" outlineLevel="0" collapsed="false">
      <c r="A26" s="249"/>
      <c r="B26" s="249"/>
      <c r="C26" s="249"/>
      <c r="D26" s="249"/>
      <c r="E26" s="249"/>
      <c r="F26" s="249"/>
      <c r="G26" s="249"/>
      <c r="H26" s="249"/>
      <c r="J26" s="257"/>
      <c r="K26" s="257"/>
      <c r="L26" s="257"/>
      <c r="M26" s="257"/>
      <c r="O26" s="249"/>
      <c r="P26" s="250"/>
      <c r="Q26" s="250"/>
      <c r="R26" s="250"/>
    </row>
    <row r="27" customFormat="false" ht="15" hidden="false" customHeight="true" outlineLevel="0" collapsed="false">
      <c r="A27" s="221" t="s">
        <v>1664</v>
      </c>
      <c r="B27" s="249"/>
      <c r="C27" s="249"/>
      <c r="D27" s="249"/>
      <c r="E27" s="249"/>
      <c r="F27" s="249"/>
      <c r="G27" s="249"/>
      <c r="H27" s="249"/>
      <c r="J27" s="257"/>
      <c r="K27" s="257"/>
      <c r="L27" s="257"/>
      <c r="M27" s="257"/>
      <c r="O27" s="249"/>
      <c r="P27" s="250"/>
      <c r="Q27" s="250"/>
      <c r="R27" s="250"/>
    </row>
    <row r="28" customFormat="false" ht="15" hidden="false" customHeight="true" outlineLevel="0" collapsed="false">
      <c r="A28" s="249"/>
      <c r="B28" s="249"/>
      <c r="C28" s="249"/>
      <c r="D28" s="249"/>
      <c r="E28" s="249"/>
      <c r="F28" s="249"/>
      <c r="G28" s="249"/>
      <c r="H28" s="249"/>
      <c r="J28" s="257"/>
      <c r="K28" s="257"/>
      <c r="L28" s="257"/>
      <c r="M28" s="257"/>
      <c r="O28" s="249"/>
      <c r="P28" s="250"/>
      <c r="Q28" s="250"/>
      <c r="R28" s="250"/>
    </row>
    <row r="29" customFormat="false" ht="15" hidden="false" customHeight="true" outlineLevel="0" collapsed="false">
      <c r="A29" s="221"/>
      <c r="B29" s="249"/>
      <c r="C29" s="249"/>
      <c r="D29" s="249"/>
      <c r="E29" s="249"/>
      <c r="F29" s="249"/>
      <c r="G29" s="249"/>
      <c r="H29" s="249"/>
      <c r="J29" s="257"/>
      <c r="K29" s="257"/>
      <c r="L29" s="257"/>
      <c r="M29" s="257"/>
      <c r="O29" s="249"/>
      <c r="P29" s="250"/>
      <c r="Q29" s="250"/>
      <c r="R29" s="250"/>
    </row>
    <row r="30" customFormat="false" ht="15" hidden="false" customHeight="true" outlineLevel="0" collapsed="false">
      <c r="A30" s="249"/>
      <c r="B30" s="249"/>
      <c r="C30" s="249"/>
      <c r="D30" s="249"/>
      <c r="E30" s="249"/>
      <c r="F30" s="249"/>
      <c r="G30" s="249"/>
      <c r="H30" s="249"/>
      <c r="J30" s="257"/>
      <c r="K30" s="257"/>
      <c r="L30" s="257"/>
      <c r="M30" s="257"/>
      <c r="O30" s="249"/>
      <c r="P30" s="250"/>
      <c r="Q30" s="250"/>
      <c r="R30" s="250"/>
    </row>
    <row r="31" customFormat="false" ht="15" hidden="false" customHeight="true" outlineLevel="0" collapsed="false">
      <c r="A31" s="249"/>
      <c r="B31" s="249"/>
      <c r="C31" s="249"/>
      <c r="D31" s="249"/>
      <c r="E31" s="249"/>
      <c r="F31" s="249"/>
      <c r="G31" s="249"/>
      <c r="H31" s="249"/>
      <c r="J31" s="257"/>
      <c r="K31" s="257"/>
      <c r="L31" s="257"/>
      <c r="M31" s="257"/>
      <c r="O31" s="249"/>
      <c r="P31" s="250"/>
      <c r="Q31" s="250"/>
      <c r="R31" s="250"/>
    </row>
    <row r="32" customFormat="false" ht="15" hidden="false" customHeight="true" outlineLevel="0" collapsed="false">
      <c r="A32" s="249"/>
      <c r="B32" s="249"/>
      <c r="C32" s="249"/>
      <c r="D32" s="249"/>
      <c r="E32" s="249"/>
      <c r="F32" s="249"/>
      <c r="G32" s="249"/>
      <c r="H32" s="249"/>
      <c r="J32" s="257"/>
      <c r="K32" s="257"/>
      <c r="L32" s="257"/>
      <c r="M32" s="257"/>
      <c r="O32" s="249"/>
      <c r="P32" s="250"/>
      <c r="Q32" s="250"/>
      <c r="R32" s="250"/>
    </row>
    <row r="33" customFormat="false" ht="15" hidden="false" customHeight="true" outlineLevel="0" collapsed="false">
      <c r="A33" s="256" t="s">
        <v>1665</v>
      </c>
    </row>
    <row r="34" customFormat="false" ht="15" hidden="false" customHeight="true" outlineLevel="0" collapsed="false">
      <c r="A34" s="256" t="s">
        <v>1666</v>
      </c>
      <c r="E34" s="240"/>
      <c r="F34" s="247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</row>
    <row r="35" customFormat="false" ht="15" hidden="false" customHeight="true" outlineLevel="0" collapsed="false">
      <c r="A35" s="247"/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</row>
    <row r="36" customFormat="false" ht="15" hidden="false" customHeight="true" outlineLevel="0" collapsed="false">
      <c r="A36" s="249"/>
      <c r="B36" s="250"/>
      <c r="C36" s="250"/>
      <c r="D36" s="250"/>
      <c r="E36" s="250"/>
      <c r="F36" s="250"/>
      <c r="G36" s="250"/>
      <c r="H36" s="250"/>
      <c r="I36" s="250"/>
      <c r="J36" s="250"/>
      <c r="K36" s="250"/>
      <c r="L36" s="250"/>
      <c r="M36" s="250"/>
      <c r="N36" s="250"/>
      <c r="O36" s="250"/>
      <c r="P36" s="250"/>
      <c r="Q36" s="250"/>
      <c r="R36" s="250"/>
    </row>
    <row r="37" customFormat="false" ht="15" hidden="false" customHeight="true" outlineLevel="0" collapsed="false">
      <c r="A37" s="249"/>
      <c r="B37" s="250"/>
      <c r="C37" s="250"/>
      <c r="D37" s="250"/>
      <c r="E37" s="250"/>
      <c r="F37" s="250"/>
      <c r="G37" s="250"/>
      <c r="H37" s="250"/>
      <c r="I37" s="250"/>
      <c r="J37" s="250"/>
      <c r="K37" s="250"/>
      <c r="L37" s="250"/>
      <c r="M37" s="250"/>
      <c r="N37" s="250"/>
      <c r="O37" s="250"/>
      <c r="P37" s="250"/>
      <c r="Q37" s="250"/>
      <c r="R37" s="250"/>
    </row>
    <row r="38" customFormat="false" ht="15" hidden="false" customHeight="true" outlineLevel="0" collapsed="false">
      <c r="A38" s="249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250"/>
      <c r="M38" s="250"/>
      <c r="N38" s="250"/>
      <c r="O38" s="250"/>
      <c r="P38" s="250"/>
      <c r="Q38" s="250"/>
      <c r="R38" s="250"/>
    </row>
    <row r="39" customFormat="false" ht="15" hidden="false" customHeight="true" outlineLevel="0" collapsed="false">
      <c r="A39" s="249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250"/>
      <c r="M39" s="250"/>
      <c r="N39" s="250"/>
      <c r="O39" s="250"/>
      <c r="P39" s="250"/>
      <c r="Q39" s="250"/>
      <c r="R39" s="250"/>
    </row>
    <row r="40" customFormat="false" ht="15" hidden="false" customHeight="true" outlineLevel="0" collapsed="false">
      <c r="A40" s="249"/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250"/>
      <c r="M40" s="250"/>
      <c r="N40" s="250"/>
      <c r="O40" s="250"/>
      <c r="P40" s="250"/>
      <c r="Q40" s="250"/>
      <c r="R40" s="250"/>
    </row>
    <row r="41" customFormat="false" ht="15" hidden="false" customHeight="true" outlineLevel="0" collapsed="false">
      <c r="A41" s="249"/>
      <c r="B41" s="250"/>
      <c r="C41" s="250"/>
      <c r="D41" s="250"/>
      <c r="E41" s="250"/>
      <c r="F41" s="250"/>
      <c r="G41" s="250"/>
      <c r="H41" s="250"/>
      <c r="I41" s="250"/>
      <c r="J41" s="250"/>
      <c r="K41" s="250"/>
      <c r="L41" s="250"/>
      <c r="M41" s="250"/>
      <c r="N41" s="250"/>
      <c r="O41" s="250"/>
      <c r="P41" s="250"/>
      <c r="Q41" s="250"/>
      <c r="R41" s="250"/>
    </row>
    <row r="42" customFormat="false" ht="15" hidden="false" customHeight="true" outlineLevel="0" collapsed="false">
      <c r="A42" s="256" t="s">
        <v>1667</v>
      </c>
      <c r="D42" s="249"/>
      <c r="E42" s="249"/>
      <c r="F42" s="250"/>
      <c r="G42" s="250"/>
      <c r="H42" s="250"/>
      <c r="I42" s="250"/>
      <c r="J42" s="250"/>
      <c r="K42" s="250"/>
      <c r="L42" s="250"/>
      <c r="M42" s="250"/>
      <c r="N42" s="250"/>
      <c r="O42" s="250"/>
      <c r="P42" s="250"/>
      <c r="Q42" s="250"/>
      <c r="R42" s="250"/>
    </row>
    <row r="43" customFormat="false" ht="15" hidden="false" customHeight="true" outlineLevel="0" collapsed="false">
      <c r="A43" s="247"/>
      <c r="B43" s="247"/>
      <c r="C43" s="247"/>
      <c r="D43" s="247"/>
      <c r="E43" s="247"/>
      <c r="F43" s="247"/>
      <c r="G43" s="247"/>
      <c r="H43" s="247"/>
      <c r="I43" s="247"/>
      <c r="J43" s="247"/>
      <c r="K43" s="258"/>
      <c r="L43" s="259" t="s">
        <v>1668</v>
      </c>
      <c r="M43" s="260"/>
      <c r="N43" s="260"/>
      <c r="O43" s="261" t="s">
        <v>1669</v>
      </c>
      <c r="P43" s="260"/>
      <c r="Q43" s="262"/>
      <c r="R43" s="263"/>
    </row>
    <row r="44" customFormat="false" ht="15" hidden="false" customHeight="true" outlineLevel="0" collapsed="false">
      <c r="A44" s="256" t="s">
        <v>1670</v>
      </c>
      <c r="F44" s="239"/>
      <c r="G44" s="249"/>
      <c r="H44" s="250"/>
      <c r="I44" s="250"/>
      <c r="J44" s="250"/>
      <c r="K44" s="250"/>
      <c r="L44" s="250"/>
      <c r="M44" s="250"/>
      <c r="N44" s="250"/>
      <c r="O44" s="250"/>
      <c r="P44" s="250"/>
      <c r="Q44" s="250"/>
      <c r="R44" s="250"/>
    </row>
    <row r="45" customFormat="false" ht="15" hidden="false" customHeight="true" outlineLevel="0" collapsed="false">
      <c r="A45" s="247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</row>
    <row r="46" customFormat="false" ht="15" hidden="false" customHeight="true" outlineLevel="0" collapsed="false">
      <c r="A46" s="249"/>
      <c r="B46" s="250"/>
      <c r="C46" s="250"/>
      <c r="D46" s="250"/>
      <c r="E46" s="250"/>
      <c r="F46" s="250"/>
      <c r="G46" s="250"/>
      <c r="H46" s="250"/>
      <c r="I46" s="250"/>
      <c r="J46" s="250"/>
      <c r="K46" s="250"/>
      <c r="L46" s="250"/>
      <c r="M46" s="250"/>
      <c r="N46" s="250"/>
      <c r="O46" s="250"/>
      <c r="P46" s="250"/>
      <c r="Q46" s="250"/>
      <c r="R46" s="250"/>
    </row>
    <row r="47" customFormat="false" ht="15" hidden="false" customHeight="true" outlineLevel="0" collapsed="false">
      <c r="A47" s="249"/>
      <c r="B47" s="250"/>
      <c r="C47" s="250"/>
      <c r="D47" s="250"/>
      <c r="E47" s="250"/>
      <c r="F47" s="250"/>
      <c r="G47" s="250"/>
      <c r="H47" s="250"/>
      <c r="I47" s="250"/>
      <c r="J47" s="250"/>
      <c r="K47" s="250"/>
      <c r="L47" s="250"/>
      <c r="M47" s="250"/>
      <c r="N47" s="250"/>
      <c r="O47" s="250"/>
      <c r="P47" s="250"/>
      <c r="Q47" s="250"/>
      <c r="R47" s="250"/>
    </row>
    <row r="48" customFormat="false" ht="15" hidden="false" customHeight="true" outlineLevel="0" collapsed="false">
      <c r="A48" s="249"/>
      <c r="B48" s="250"/>
      <c r="C48" s="250"/>
      <c r="D48" s="250"/>
      <c r="E48" s="250"/>
      <c r="F48" s="250"/>
      <c r="G48" s="250"/>
      <c r="H48" s="250"/>
      <c r="I48" s="250"/>
      <c r="J48" s="250"/>
      <c r="K48" s="250"/>
      <c r="L48" s="250"/>
      <c r="M48" s="250"/>
      <c r="N48" s="250"/>
      <c r="O48" s="250"/>
      <c r="P48" s="250"/>
      <c r="Q48" s="250"/>
      <c r="R48" s="250"/>
    </row>
    <row r="49" customFormat="false" ht="15" hidden="false" customHeight="true" outlineLevel="0" collapsed="false">
      <c r="A49" s="256" t="s">
        <v>1671</v>
      </c>
      <c r="D49" s="250"/>
      <c r="E49" s="264"/>
      <c r="F49" s="250"/>
      <c r="G49" s="250"/>
      <c r="H49" s="250"/>
      <c r="I49" s="250"/>
      <c r="J49" s="256" t="s">
        <v>1672</v>
      </c>
      <c r="N49" s="239"/>
      <c r="O49" s="249"/>
      <c r="P49" s="250"/>
      <c r="Q49" s="250"/>
      <c r="R49" s="250"/>
    </row>
    <row r="50" customFormat="false" ht="15" hidden="false" customHeight="true" outlineLevel="0" collapsed="false">
      <c r="A50" s="256" t="s">
        <v>1673</v>
      </c>
      <c r="D50" s="249"/>
      <c r="E50" s="264"/>
      <c r="F50" s="250"/>
      <c r="G50" s="250"/>
      <c r="H50" s="250"/>
      <c r="I50" s="250"/>
      <c r="K50" s="247"/>
      <c r="L50" s="247"/>
      <c r="M50" s="219"/>
      <c r="N50" s="219"/>
      <c r="O50" s="219"/>
      <c r="P50" s="219"/>
    </row>
    <row r="51" customFormat="false" ht="15" hidden="false" customHeight="true" outlineLevel="0" collapsed="false">
      <c r="D51" s="249"/>
      <c r="E51" s="264"/>
      <c r="F51" s="250"/>
      <c r="G51" s="250"/>
      <c r="H51" s="250"/>
      <c r="I51" s="250"/>
      <c r="K51" s="247"/>
      <c r="L51" s="265"/>
      <c r="M51" s="250"/>
      <c r="N51" s="250"/>
      <c r="O51" s="250"/>
      <c r="P51" s="250"/>
    </row>
    <row r="52" customFormat="false" ht="15" hidden="false" customHeight="true" outlineLevel="0" collapsed="false">
      <c r="D52" s="249"/>
      <c r="E52" s="249"/>
      <c r="F52" s="250"/>
      <c r="G52" s="250"/>
      <c r="H52" s="250"/>
      <c r="I52" s="250"/>
      <c r="K52" s="249"/>
      <c r="L52" s="250"/>
      <c r="M52" s="250"/>
      <c r="N52" s="250"/>
      <c r="O52" s="250"/>
      <c r="P52" s="250"/>
    </row>
  </sheetData>
  <mergeCells count="1">
    <mergeCell ref="B1:Q1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M11" activeCellId="0" sqref="M11"/>
    </sheetView>
  </sheetViews>
  <sheetFormatPr defaultColWidth="10.28125" defaultRowHeight="15.95" zeroHeight="false" outlineLevelRow="0" outlineLevelCol="0"/>
  <cols>
    <col collapsed="false" customWidth="true" hidden="false" outlineLevel="0" max="5" min="1" style="240" width="4.14"/>
    <col collapsed="false" customWidth="true" hidden="false" outlineLevel="0" max="6" min="6" style="240" width="1.13"/>
    <col collapsed="false" customWidth="true" hidden="false" outlineLevel="0" max="7" min="7" style="240" width="4.14"/>
    <col collapsed="false" customWidth="true" hidden="false" outlineLevel="0" max="8" min="8" style="240" width="1.85"/>
    <col collapsed="false" customWidth="true" hidden="false" outlineLevel="0" max="9" min="9" style="240" width="5.28"/>
    <col collapsed="false" customWidth="true" hidden="false" outlineLevel="0" max="10" min="10" style="240" width="4.14"/>
    <col collapsed="false" customWidth="true" hidden="false" outlineLevel="0" max="11" min="11" style="240" width="2.99"/>
    <col collapsed="false" customWidth="true" hidden="false" outlineLevel="0" max="12" min="12" style="240" width="5.28"/>
    <col collapsed="false" customWidth="true" hidden="false" outlineLevel="0" max="14" min="13" style="240" width="2.56"/>
    <col collapsed="false" customWidth="true" hidden="false" outlineLevel="0" max="19" min="15" style="240" width="4.14"/>
    <col collapsed="false" customWidth="true" hidden="false" outlineLevel="0" max="20" min="20" style="240" width="1.13"/>
    <col collapsed="false" customWidth="true" hidden="false" outlineLevel="0" max="21" min="21" style="240" width="4.14"/>
    <col collapsed="false" customWidth="true" hidden="false" outlineLevel="0" max="22" min="22" style="240" width="1.85"/>
    <col collapsed="false" customWidth="true" hidden="false" outlineLevel="0" max="23" min="23" style="240" width="5.28"/>
    <col collapsed="false" customWidth="true" hidden="false" outlineLevel="0" max="24" min="24" style="240" width="4.14"/>
    <col collapsed="false" customWidth="true" hidden="false" outlineLevel="0" max="25" min="25" style="240" width="2.99"/>
    <col collapsed="false" customWidth="true" hidden="false" outlineLevel="0" max="26" min="26" style="240" width="5.28"/>
    <col collapsed="false" customWidth="true" hidden="false" outlineLevel="0" max="28" min="27" style="240" width="2.56"/>
    <col collapsed="false" customWidth="true" hidden="false" outlineLevel="0" max="33" min="29" style="240" width="4.14"/>
    <col collapsed="false" customWidth="true" hidden="false" outlineLevel="0" max="34" min="34" style="240" width="1.13"/>
    <col collapsed="false" customWidth="true" hidden="false" outlineLevel="0" max="35" min="35" style="240" width="4.14"/>
    <col collapsed="false" customWidth="true" hidden="false" outlineLevel="0" max="36" min="36" style="240" width="1.85"/>
    <col collapsed="false" customWidth="true" hidden="false" outlineLevel="0" max="37" min="37" style="240" width="5.28"/>
    <col collapsed="false" customWidth="true" hidden="false" outlineLevel="0" max="38" min="38" style="240" width="4.14"/>
    <col collapsed="false" customWidth="true" hidden="false" outlineLevel="0" max="39" min="39" style="240" width="2.99"/>
    <col collapsed="false" customWidth="true" hidden="false" outlineLevel="0" max="40" min="40" style="240" width="5.28"/>
    <col collapsed="false" customWidth="false" hidden="false" outlineLevel="0" max="257" min="41" style="240" width="10.28"/>
  </cols>
  <sheetData>
    <row r="1" customFormat="false" ht="20.1" hidden="false" customHeight="true" outlineLevel="0" collapsed="false">
      <c r="A1" s="266" t="s">
        <v>1606</v>
      </c>
      <c r="B1" s="266"/>
      <c r="C1" s="267" t="str">
        <f aca="false">prtNEW!E1</f>
        <v>НКСБ. Академгородок, Технопарк</v>
      </c>
      <c r="D1" s="267" t="s">
        <v>1674</v>
      </c>
      <c r="E1" s="267" t="s">
        <v>1674</v>
      </c>
      <c r="F1" s="267" t="s">
        <v>1674</v>
      </c>
      <c r="G1" s="267" t="s">
        <v>1674</v>
      </c>
      <c r="H1" s="267" t="s">
        <v>1674</v>
      </c>
      <c r="I1" s="267" t="s">
        <v>1674</v>
      </c>
      <c r="J1" s="267" t="s">
        <v>1674</v>
      </c>
      <c r="K1" s="267" t="s">
        <v>1674</v>
      </c>
      <c r="L1" s="267" t="s">
        <v>1674</v>
      </c>
      <c r="M1" s="245"/>
      <c r="O1" s="266" t="s">
        <v>1606</v>
      </c>
      <c r="P1" s="266"/>
      <c r="Q1" s="267" t="str">
        <f aca="false">C1</f>
        <v>НКСБ. Академгородок, Технопарк</v>
      </c>
      <c r="R1" s="267"/>
      <c r="S1" s="267"/>
      <c r="T1" s="267"/>
      <c r="U1" s="267"/>
      <c r="V1" s="267"/>
      <c r="W1" s="267"/>
      <c r="X1" s="267"/>
      <c r="Y1" s="267"/>
      <c r="Z1" s="267"/>
      <c r="AA1" s="245"/>
      <c r="AC1" s="266" t="s">
        <v>1606</v>
      </c>
      <c r="AD1" s="266"/>
      <c r="AE1" s="267" t="str">
        <f aca="false">C1</f>
        <v>НКСБ. Академгородок, Технопарк</v>
      </c>
      <c r="AF1" s="267"/>
      <c r="AG1" s="267"/>
      <c r="AH1" s="267"/>
      <c r="AI1" s="267"/>
      <c r="AJ1" s="267"/>
      <c r="AK1" s="267"/>
      <c r="AL1" s="267"/>
      <c r="AM1" s="267"/>
      <c r="AN1" s="267"/>
    </row>
    <row r="2" customFormat="false" ht="20.1" hidden="false" customHeight="true" outlineLevel="0" collapsed="false">
      <c r="A2" s="268" t="n">
        <v>1</v>
      </c>
      <c r="B2" s="268"/>
      <c r="C2" s="269" t="str">
        <f aca="false">MID("WNES",1+MOD(A2,4),1)</f>
        <v>N</v>
      </c>
      <c r="D2" s="269"/>
      <c r="E2" s="270" t="str">
        <f aca="false">prtNEW!I2</f>
        <v>Командник Сибири 2021</v>
      </c>
      <c r="F2" s="270"/>
      <c r="G2" s="270"/>
      <c r="H2" s="270"/>
      <c r="I2" s="270"/>
      <c r="J2" s="270"/>
      <c r="K2" s="270"/>
      <c r="L2" s="270"/>
      <c r="M2" s="271" t="n">
        <v>2</v>
      </c>
      <c r="O2" s="268" t="n">
        <f aca="false">1+A2</f>
        <v>2</v>
      </c>
      <c r="P2" s="268"/>
      <c r="Q2" s="269" t="str">
        <f aca="false">MID("WNES",1+MOD(O2,4),1)</f>
        <v>E</v>
      </c>
      <c r="R2" s="269"/>
      <c r="S2" s="270" t="str">
        <f aca="false">E2</f>
        <v>Командник Сибири 2021</v>
      </c>
      <c r="T2" s="270"/>
      <c r="U2" s="270"/>
      <c r="V2" s="270"/>
      <c r="W2" s="270"/>
      <c r="X2" s="270"/>
      <c r="Y2" s="270"/>
      <c r="Z2" s="270"/>
      <c r="AA2" s="245"/>
      <c r="AC2" s="268" t="n">
        <f aca="false">1+O2</f>
        <v>3</v>
      </c>
      <c r="AD2" s="268"/>
      <c r="AE2" s="269" t="str">
        <f aca="false">MID("WNES",1+MOD(AC2,4),1)</f>
        <v>S</v>
      </c>
      <c r="AF2" s="269"/>
      <c r="AG2" s="270" t="str">
        <f aca="false">S2</f>
        <v>Командник Сибири 2021</v>
      </c>
      <c r="AH2" s="270"/>
      <c r="AI2" s="270"/>
      <c r="AJ2" s="270"/>
      <c r="AK2" s="270"/>
      <c r="AL2" s="270"/>
      <c r="AM2" s="270"/>
      <c r="AN2" s="270"/>
    </row>
    <row r="3" customFormat="false" ht="20.1" hidden="false" customHeight="true" outlineLevel="0" collapsed="false">
      <c r="A3" s="268"/>
      <c r="B3" s="268"/>
      <c r="C3" s="272" t="str">
        <f aca="false">MID(" EW  NS NoneBoth",1+4*INT(MOD(11*A2,16)/4),4)</f>
        <v>None</v>
      </c>
      <c r="D3" s="272"/>
      <c r="E3" s="273" t="s">
        <v>1609</v>
      </c>
      <c r="F3" s="273"/>
      <c r="G3" s="273"/>
      <c r="H3" s="273"/>
      <c r="I3" s="274" t="n">
        <v>21</v>
      </c>
      <c r="J3" s="275" t="s">
        <v>1610</v>
      </c>
      <c r="K3" s="275"/>
      <c r="L3" s="274" t="s">
        <v>181</v>
      </c>
      <c r="M3" s="245"/>
      <c r="O3" s="268"/>
      <c r="P3" s="268"/>
      <c r="Q3" s="272" t="str">
        <f aca="false">MID(" EW  NS NoneBoth",1+4*INT(MOD(11*O2,16)/4),4)</f>
        <v> NS </v>
      </c>
      <c r="R3" s="272"/>
      <c r="S3" s="273" t="s">
        <v>1609</v>
      </c>
      <c r="T3" s="273"/>
      <c r="U3" s="273"/>
      <c r="V3" s="273"/>
      <c r="W3" s="276" t="n">
        <v>21</v>
      </c>
      <c r="X3" s="277" t="s">
        <v>1610</v>
      </c>
      <c r="Y3" s="277"/>
      <c r="Z3" s="276" t="str">
        <f aca="false">L3</f>
        <v>A</v>
      </c>
      <c r="AA3" s="245"/>
      <c r="AC3" s="268"/>
      <c r="AD3" s="268"/>
      <c r="AE3" s="272" t="str">
        <f aca="false">MID(" EW  NS NoneBoth",1+4*INT(MOD(11*AC2,16)/4),4)</f>
        <v> EW </v>
      </c>
      <c r="AF3" s="272"/>
      <c r="AG3" s="273" t="s">
        <v>1609</v>
      </c>
      <c r="AH3" s="273"/>
      <c r="AI3" s="273"/>
      <c r="AJ3" s="273"/>
      <c r="AK3" s="276" t="n">
        <v>21</v>
      </c>
      <c r="AL3" s="277" t="s">
        <v>1610</v>
      </c>
      <c r="AM3" s="277"/>
      <c r="AN3" s="276" t="str">
        <f aca="false">L3</f>
        <v>A</v>
      </c>
    </row>
    <row r="4" customFormat="false" ht="20.1" hidden="false" customHeight="true" outlineLevel="0" collapsed="false">
      <c r="A4" s="273" t="s">
        <v>1675</v>
      </c>
      <c r="B4" s="273"/>
      <c r="C4" s="278" t="s">
        <v>1630</v>
      </c>
      <c r="D4" s="278"/>
      <c r="E4" s="278"/>
      <c r="F4" s="279" t="s">
        <v>1614</v>
      </c>
      <c r="G4" s="279"/>
      <c r="H4" s="280" t="s">
        <v>1615</v>
      </c>
      <c r="I4" s="280"/>
      <c r="J4" s="280"/>
      <c r="K4" s="280"/>
      <c r="L4" s="279" t="s">
        <v>1614</v>
      </c>
      <c r="M4" s="245"/>
      <c r="O4" s="273" t="s">
        <v>1675</v>
      </c>
      <c r="P4" s="273"/>
      <c r="Q4" s="278" t="s">
        <v>1630</v>
      </c>
      <c r="R4" s="278"/>
      <c r="S4" s="278"/>
      <c r="T4" s="279" t="s">
        <v>1614</v>
      </c>
      <c r="U4" s="279"/>
      <c r="V4" s="280" t="s">
        <v>1615</v>
      </c>
      <c r="W4" s="280"/>
      <c r="X4" s="280"/>
      <c r="Y4" s="280"/>
      <c r="Z4" s="279" t="s">
        <v>1614</v>
      </c>
      <c r="AA4" s="245"/>
      <c r="AC4" s="273" t="s">
        <v>1675</v>
      </c>
      <c r="AD4" s="273"/>
      <c r="AE4" s="278" t="s">
        <v>1630</v>
      </c>
      <c r="AF4" s="278"/>
      <c r="AG4" s="278"/>
      <c r="AH4" s="279" t="s">
        <v>1614</v>
      </c>
      <c r="AI4" s="279"/>
      <c r="AJ4" s="280" t="s">
        <v>1615</v>
      </c>
      <c r="AK4" s="280"/>
      <c r="AL4" s="280"/>
      <c r="AM4" s="280"/>
      <c r="AN4" s="279" t="s">
        <v>1614</v>
      </c>
    </row>
    <row r="5" customFormat="false" ht="20.1" hidden="false" customHeight="true" outlineLevel="0" collapsed="false">
      <c r="A5" s="281" t="s">
        <v>1616</v>
      </c>
      <c r="B5" s="281"/>
      <c r="C5" s="281" t="s">
        <v>1617</v>
      </c>
      <c r="D5" s="281" t="s">
        <v>1618</v>
      </c>
      <c r="E5" s="282" t="s">
        <v>1619</v>
      </c>
      <c r="F5" s="281" t="s">
        <v>1620</v>
      </c>
      <c r="G5" s="281"/>
      <c r="H5" s="283" t="s">
        <v>1620</v>
      </c>
      <c r="I5" s="283"/>
      <c r="J5" s="282" t="s">
        <v>1621</v>
      </c>
      <c r="K5" s="282"/>
      <c r="L5" s="281" t="s">
        <v>1621</v>
      </c>
      <c r="M5" s="245"/>
      <c r="O5" s="281" t="s">
        <v>1616</v>
      </c>
      <c r="P5" s="281"/>
      <c r="Q5" s="281" t="s">
        <v>1617</v>
      </c>
      <c r="R5" s="281" t="s">
        <v>1618</v>
      </c>
      <c r="S5" s="282" t="s">
        <v>1619</v>
      </c>
      <c r="T5" s="281" t="s">
        <v>1620</v>
      </c>
      <c r="U5" s="281"/>
      <c r="V5" s="283" t="s">
        <v>1620</v>
      </c>
      <c r="W5" s="283"/>
      <c r="X5" s="282" t="s">
        <v>1621</v>
      </c>
      <c r="Y5" s="282"/>
      <c r="Z5" s="281" t="s">
        <v>1621</v>
      </c>
      <c r="AA5" s="245"/>
      <c r="AC5" s="281" t="s">
        <v>1616</v>
      </c>
      <c r="AD5" s="281"/>
      <c r="AE5" s="281" t="s">
        <v>1617</v>
      </c>
      <c r="AF5" s="281" t="s">
        <v>1618</v>
      </c>
      <c r="AG5" s="282" t="s">
        <v>1619</v>
      </c>
      <c r="AH5" s="281" t="s">
        <v>1620</v>
      </c>
      <c r="AI5" s="281"/>
      <c r="AJ5" s="283" t="s">
        <v>1620</v>
      </c>
      <c r="AK5" s="283"/>
      <c r="AL5" s="282" t="s">
        <v>1621</v>
      </c>
      <c r="AM5" s="282"/>
      <c r="AN5" s="281" t="s">
        <v>1621</v>
      </c>
    </row>
    <row r="6" customFormat="false" ht="15.95" hidden="false" customHeight="true" outlineLevel="0" collapsed="false">
      <c r="A6" s="284"/>
      <c r="B6" s="284"/>
      <c r="C6" s="284"/>
      <c r="D6" s="284"/>
      <c r="E6" s="284"/>
      <c r="F6" s="285"/>
      <c r="G6" s="285"/>
      <c r="H6" s="285"/>
      <c r="I6" s="285"/>
      <c r="J6" s="285"/>
      <c r="K6" s="285"/>
      <c r="L6" s="285"/>
      <c r="M6" s="245"/>
      <c r="O6" s="284"/>
      <c r="P6" s="284"/>
      <c r="Q6" s="284"/>
      <c r="R6" s="284"/>
      <c r="S6" s="284"/>
      <c r="T6" s="285"/>
      <c r="U6" s="285"/>
      <c r="V6" s="285"/>
      <c r="W6" s="285"/>
      <c r="X6" s="285"/>
      <c r="Y6" s="285"/>
      <c r="Z6" s="285"/>
      <c r="AA6" s="245"/>
      <c r="AC6" s="284"/>
      <c r="AD6" s="284"/>
      <c r="AE6" s="284"/>
      <c r="AF6" s="284"/>
      <c r="AG6" s="284"/>
      <c r="AH6" s="285"/>
      <c r="AI6" s="285"/>
      <c r="AJ6" s="285"/>
      <c r="AK6" s="285"/>
      <c r="AL6" s="285"/>
      <c r="AM6" s="285"/>
      <c r="AN6" s="285"/>
    </row>
    <row r="7" customFormat="false" ht="15.95" hidden="false" customHeight="true" outlineLevel="0" collapsed="false">
      <c r="A7" s="285"/>
      <c r="B7" s="285"/>
      <c r="C7" s="285"/>
      <c r="D7" s="285"/>
      <c r="E7" s="285"/>
      <c r="F7" s="285"/>
      <c r="G7" s="285"/>
      <c r="H7" s="285"/>
      <c r="I7" s="285"/>
      <c r="J7" s="285"/>
      <c r="K7" s="285"/>
      <c r="L7" s="285"/>
      <c r="M7" s="245"/>
      <c r="O7" s="285"/>
      <c r="P7" s="285"/>
      <c r="Q7" s="285"/>
      <c r="R7" s="285"/>
      <c r="S7" s="285"/>
      <c r="T7" s="285"/>
      <c r="U7" s="285"/>
      <c r="V7" s="285"/>
      <c r="W7" s="285"/>
      <c r="X7" s="285"/>
      <c r="Y7" s="285"/>
      <c r="Z7" s="285"/>
      <c r="AA7" s="245"/>
      <c r="AC7" s="285"/>
      <c r="AD7" s="285"/>
      <c r="AE7" s="285"/>
      <c r="AF7" s="285"/>
      <c r="AG7" s="285"/>
      <c r="AH7" s="285"/>
      <c r="AI7" s="285"/>
      <c r="AJ7" s="285"/>
      <c r="AK7" s="285"/>
      <c r="AL7" s="285"/>
      <c r="AM7" s="285"/>
      <c r="AN7" s="285"/>
    </row>
    <row r="8" customFormat="false" ht="15.95" hidden="false" customHeight="true" outlineLevel="0" collapsed="false">
      <c r="A8" s="285"/>
      <c r="B8" s="285"/>
      <c r="C8" s="285"/>
      <c r="D8" s="285"/>
      <c r="E8" s="285"/>
      <c r="F8" s="285"/>
      <c r="G8" s="285"/>
      <c r="H8" s="285"/>
      <c r="I8" s="285"/>
      <c r="J8" s="285"/>
      <c r="K8" s="285"/>
      <c r="L8" s="285"/>
      <c r="M8" s="245"/>
      <c r="O8" s="285"/>
      <c r="P8" s="285"/>
      <c r="Q8" s="285"/>
      <c r="R8" s="285"/>
      <c r="S8" s="285"/>
      <c r="T8" s="285"/>
      <c r="U8" s="285"/>
      <c r="V8" s="285"/>
      <c r="W8" s="285"/>
      <c r="X8" s="285"/>
      <c r="Y8" s="285"/>
      <c r="Z8" s="285"/>
      <c r="AA8" s="245"/>
      <c r="AC8" s="285"/>
      <c r="AD8" s="285"/>
      <c r="AE8" s="285"/>
      <c r="AF8" s="285"/>
      <c r="AG8" s="285"/>
      <c r="AH8" s="285"/>
      <c r="AI8" s="285"/>
      <c r="AJ8" s="285"/>
      <c r="AK8" s="285"/>
      <c r="AL8" s="285"/>
      <c r="AM8" s="285"/>
      <c r="AN8" s="285"/>
    </row>
    <row r="9" customFormat="false" ht="15.95" hidden="false" customHeight="true" outlineLevel="0" collapsed="false">
      <c r="A9" s="285"/>
      <c r="B9" s="285"/>
      <c r="C9" s="285"/>
      <c r="D9" s="285"/>
      <c r="E9" s="285"/>
      <c r="F9" s="285"/>
      <c r="G9" s="285"/>
      <c r="H9" s="285"/>
      <c r="I9" s="285"/>
      <c r="J9" s="285"/>
      <c r="K9" s="285"/>
      <c r="L9" s="285"/>
      <c r="M9" s="245"/>
      <c r="O9" s="285"/>
      <c r="P9" s="285"/>
      <c r="Q9" s="285"/>
      <c r="R9" s="285"/>
      <c r="S9" s="285"/>
      <c r="T9" s="285"/>
      <c r="U9" s="285"/>
      <c r="V9" s="285"/>
      <c r="W9" s="285"/>
      <c r="X9" s="285"/>
      <c r="Y9" s="285"/>
      <c r="Z9" s="285"/>
      <c r="AA9" s="245"/>
      <c r="AC9" s="285"/>
      <c r="AD9" s="285"/>
      <c r="AE9" s="285"/>
      <c r="AF9" s="285"/>
      <c r="AG9" s="285"/>
      <c r="AH9" s="285"/>
      <c r="AI9" s="285"/>
      <c r="AJ9" s="285"/>
      <c r="AK9" s="285"/>
      <c r="AL9" s="285"/>
      <c r="AM9" s="285"/>
      <c r="AN9" s="285"/>
    </row>
    <row r="10" customFormat="false" ht="15.95" hidden="false" customHeight="true" outlineLevel="0" collapsed="false">
      <c r="A10" s="285"/>
      <c r="B10" s="285"/>
      <c r="C10" s="285"/>
      <c r="D10" s="285"/>
      <c r="E10" s="285"/>
      <c r="F10" s="285"/>
      <c r="G10" s="285"/>
      <c r="H10" s="285"/>
      <c r="I10" s="285"/>
      <c r="J10" s="285"/>
      <c r="K10" s="285"/>
      <c r="L10" s="285"/>
      <c r="M10" s="245"/>
      <c r="O10" s="285"/>
      <c r="P10" s="285"/>
      <c r="Q10" s="285"/>
      <c r="R10" s="285"/>
      <c r="S10" s="285"/>
      <c r="T10" s="285"/>
      <c r="U10" s="285"/>
      <c r="V10" s="285"/>
      <c r="W10" s="285"/>
      <c r="X10" s="285"/>
      <c r="Y10" s="285"/>
      <c r="Z10" s="285"/>
      <c r="AA10" s="245"/>
      <c r="AC10" s="285"/>
      <c r="AD10" s="285"/>
      <c r="AE10" s="285"/>
      <c r="AF10" s="285"/>
      <c r="AG10" s="285"/>
      <c r="AH10" s="285"/>
      <c r="AI10" s="285"/>
      <c r="AJ10" s="285"/>
      <c r="AK10" s="285"/>
      <c r="AL10" s="285"/>
      <c r="AM10" s="285"/>
      <c r="AN10" s="285"/>
    </row>
    <row r="11" customFormat="false" ht="15.95" hidden="false" customHeight="true" outlineLevel="0" collapsed="false">
      <c r="A11" s="285"/>
      <c r="B11" s="285"/>
      <c r="C11" s="285"/>
      <c r="D11" s="285"/>
      <c r="E11" s="285"/>
      <c r="F11" s="285"/>
      <c r="G11" s="285"/>
      <c r="H11" s="285"/>
      <c r="I11" s="285"/>
      <c r="J11" s="285"/>
      <c r="K11" s="285"/>
      <c r="L11" s="285"/>
      <c r="M11" s="245"/>
      <c r="O11" s="285"/>
      <c r="P11" s="285"/>
      <c r="Q11" s="285"/>
      <c r="R11" s="285"/>
      <c r="S11" s="285"/>
      <c r="T11" s="285"/>
      <c r="U11" s="285"/>
      <c r="V11" s="285"/>
      <c r="W11" s="285"/>
      <c r="X11" s="285"/>
      <c r="Y11" s="285"/>
      <c r="Z11" s="285"/>
      <c r="AA11" s="245"/>
      <c r="AC11" s="285"/>
      <c r="AD11" s="285"/>
      <c r="AE11" s="285"/>
      <c r="AF11" s="285"/>
      <c r="AG11" s="285"/>
      <c r="AH11" s="285"/>
      <c r="AI11" s="285"/>
      <c r="AJ11" s="285"/>
      <c r="AK11" s="285"/>
      <c r="AL11" s="285"/>
      <c r="AM11" s="285"/>
      <c r="AN11" s="285"/>
    </row>
    <row r="12" customFormat="false" ht="15.95" hidden="false" customHeight="true" outlineLevel="0" collapsed="false">
      <c r="A12" s="285"/>
      <c r="B12" s="285"/>
      <c r="C12" s="285"/>
      <c r="D12" s="285"/>
      <c r="E12" s="285"/>
      <c r="F12" s="285"/>
      <c r="G12" s="285"/>
      <c r="H12" s="285"/>
      <c r="I12" s="285"/>
      <c r="J12" s="285"/>
      <c r="K12" s="285"/>
      <c r="L12" s="285"/>
      <c r="M12" s="245"/>
      <c r="O12" s="285"/>
      <c r="P12" s="285"/>
      <c r="Q12" s="285"/>
      <c r="R12" s="285"/>
      <c r="S12" s="285"/>
      <c r="T12" s="285"/>
      <c r="U12" s="285"/>
      <c r="V12" s="285"/>
      <c r="W12" s="285"/>
      <c r="X12" s="285"/>
      <c r="Y12" s="285"/>
      <c r="Z12" s="285"/>
      <c r="AA12" s="245"/>
      <c r="AC12" s="285"/>
      <c r="AD12" s="285"/>
      <c r="AE12" s="285"/>
      <c r="AF12" s="285"/>
      <c r="AG12" s="285"/>
      <c r="AH12" s="285"/>
      <c r="AI12" s="285"/>
      <c r="AJ12" s="285"/>
      <c r="AK12" s="285"/>
      <c r="AL12" s="285"/>
      <c r="AM12" s="285"/>
      <c r="AN12" s="285"/>
    </row>
    <row r="13" customFormat="false" ht="15.95" hidden="false" customHeight="true" outlineLevel="0" collapsed="false">
      <c r="A13" s="285"/>
      <c r="B13" s="285"/>
      <c r="C13" s="285"/>
      <c r="D13" s="285"/>
      <c r="E13" s="285"/>
      <c r="F13" s="285"/>
      <c r="G13" s="285"/>
      <c r="H13" s="285"/>
      <c r="I13" s="285"/>
      <c r="J13" s="285"/>
      <c r="K13" s="285"/>
      <c r="L13" s="285"/>
      <c r="M13" s="245"/>
      <c r="O13" s="285"/>
      <c r="P13" s="285"/>
      <c r="Q13" s="285"/>
      <c r="R13" s="285"/>
      <c r="S13" s="285"/>
      <c r="T13" s="285"/>
      <c r="U13" s="285"/>
      <c r="V13" s="285"/>
      <c r="W13" s="285"/>
      <c r="X13" s="285"/>
      <c r="Y13" s="285"/>
      <c r="Z13" s="285"/>
      <c r="AA13" s="245"/>
      <c r="AC13" s="285"/>
      <c r="AD13" s="285"/>
      <c r="AE13" s="285"/>
      <c r="AF13" s="285"/>
      <c r="AG13" s="285"/>
      <c r="AH13" s="285"/>
      <c r="AI13" s="285"/>
      <c r="AJ13" s="285"/>
      <c r="AK13" s="285"/>
      <c r="AL13" s="285"/>
      <c r="AM13" s="285"/>
      <c r="AN13" s="285"/>
    </row>
    <row r="14" customFormat="false" ht="15.95" hidden="false" customHeight="true" outlineLevel="0" collapsed="false">
      <c r="A14" s="286"/>
      <c r="B14" s="286"/>
      <c r="C14" s="286"/>
      <c r="D14" s="286"/>
      <c r="E14" s="286"/>
      <c r="F14" s="286"/>
      <c r="G14" s="286"/>
      <c r="H14" s="286"/>
      <c r="I14" s="286"/>
      <c r="J14" s="286"/>
      <c r="K14" s="286"/>
      <c r="L14" s="286"/>
      <c r="M14" s="245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45"/>
      <c r="AC14" s="286"/>
      <c r="AD14" s="286"/>
      <c r="AE14" s="286"/>
      <c r="AF14" s="286"/>
      <c r="AG14" s="286"/>
      <c r="AH14" s="286"/>
      <c r="AI14" s="286"/>
      <c r="AJ14" s="286"/>
      <c r="AK14" s="286"/>
      <c r="AL14" s="286"/>
      <c r="AM14" s="286"/>
      <c r="AN14" s="286"/>
    </row>
    <row r="15" customFormat="false" ht="15.95" hidden="false" customHeight="true" outlineLevel="0" collapsed="false">
      <c r="A15" s="285"/>
      <c r="B15" s="285"/>
      <c r="C15" s="285"/>
      <c r="D15" s="285"/>
      <c r="E15" s="285"/>
      <c r="F15" s="285"/>
      <c r="G15" s="285"/>
      <c r="H15" s="285"/>
      <c r="I15" s="285"/>
      <c r="J15" s="285"/>
      <c r="K15" s="285"/>
      <c r="L15" s="285"/>
      <c r="M15" s="245"/>
      <c r="O15" s="285"/>
      <c r="P15" s="285"/>
      <c r="Q15" s="285"/>
      <c r="R15" s="285"/>
      <c r="S15" s="285"/>
      <c r="T15" s="285"/>
      <c r="U15" s="285"/>
      <c r="V15" s="285"/>
      <c r="W15" s="285"/>
      <c r="X15" s="285"/>
      <c r="Y15" s="285"/>
      <c r="Z15" s="285"/>
      <c r="AA15" s="245"/>
      <c r="AC15" s="285"/>
      <c r="AD15" s="285"/>
      <c r="AE15" s="285"/>
      <c r="AF15" s="285"/>
      <c r="AG15" s="285"/>
      <c r="AH15" s="285"/>
      <c r="AI15" s="285"/>
      <c r="AJ15" s="285"/>
      <c r="AK15" s="285"/>
      <c r="AL15" s="285"/>
      <c r="AM15" s="285"/>
      <c r="AN15" s="285"/>
    </row>
    <row r="16" customFormat="false" ht="15.95" hidden="false" customHeight="true" outlineLevel="0" collapsed="false">
      <c r="A16" s="285"/>
      <c r="B16" s="285"/>
      <c r="C16" s="285"/>
      <c r="D16" s="285"/>
      <c r="E16" s="285"/>
      <c r="F16" s="285"/>
      <c r="G16" s="285"/>
      <c r="H16" s="285"/>
      <c r="I16" s="285"/>
      <c r="J16" s="285"/>
      <c r="K16" s="285"/>
      <c r="L16" s="285"/>
      <c r="M16" s="245"/>
      <c r="O16" s="285"/>
      <c r="P16" s="285"/>
      <c r="Q16" s="285"/>
      <c r="R16" s="285"/>
      <c r="S16" s="285"/>
      <c r="T16" s="285"/>
      <c r="U16" s="285"/>
      <c r="V16" s="285"/>
      <c r="W16" s="285"/>
      <c r="X16" s="285"/>
      <c r="Y16" s="285"/>
      <c r="Z16" s="285"/>
      <c r="AA16" s="245"/>
      <c r="AC16" s="285"/>
      <c r="AD16" s="285"/>
      <c r="AE16" s="285"/>
      <c r="AF16" s="285"/>
      <c r="AG16" s="285"/>
      <c r="AH16" s="285"/>
      <c r="AI16" s="285"/>
      <c r="AJ16" s="285"/>
      <c r="AK16" s="285"/>
      <c r="AL16" s="285"/>
      <c r="AM16" s="285"/>
      <c r="AN16" s="285"/>
    </row>
    <row r="17" customFormat="false" ht="15.95" hidden="false" customHeight="true" outlineLevel="0" collapsed="false">
      <c r="A17" s="285"/>
      <c r="B17" s="285"/>
      <c r="C17" s="285"/>
      <c r="D17" s="285"/>
      <c r="E17" s="285"/>
      <c r="F17" s="285"/>
      <c r="G17" s="285"/>
      <c r="H17" s="285"/>
      <c r="I17" s="285"/>
      <c r="J17" s="285"/>
      <c r="K17" s="285"/>
      <c r="L17" s="285"/>
      <c r="M17" s="245"/>
      <c r="O17" s="285"/>
      <c r="P17" s="285"/>
      <c r="Q17" s="285"/>
      <c r="R17" s="285"/>
      <c r="S17" s="285"/>
      <c r="T17" s="285"/>
      <c r="U17" s="285"/>
      <c r="V17" s="285"/>
      <c r="W17" s="285"/>
      <c r="X17" s="285"/>
      <c r="Y17" s="285"/>
      <c r="Z17" s="285"/>
      <c r="AA17" s="245"/>
      <c r="AC17" s="285"/>
      <c r="AD17" s="285"/>
      <c r="AE17" s="285"/>
      <c r="AF17" s="285"/>
      <c r="AG17" s="285"/>
      <c r="AH17" s="285"/>
      <c r="AI17" s="285"/>
      <c r="AJ17" s="285"/>
      <c r="AK17" s="285"/>
      <c r="AL17" s="285"/>
      <c r="AM17" s="285"/>
      <c r="AN17" s="285"/>
    </row>
    <row r="18" customFormat="false" ht="15.95" hidden="false" customHeight="true" outlineLevel="0" collapsed="false">
      <c r="A18" s="285"/>
      <c r="B18" s="285"/>
      <c r="C18" s="285"/>
      <c r="D18" s="285"/>
      <c r="E18" s="285"/>
      <c r="F18" s="285"/>
      <c r="G18" s="285"/>
      <c r="H18" s="285"/>
      <c r="I18" s="285"/>
      <c r="J18" s="285"/>
      <c r="K18" s="285"/>
      <c r="L18" s="285"/>
      <c r="M18" s="245"/>
      <c r="O18" s="285"/>
      <c r="P18" s="285"/>
      <c r="Q18" s="285"/>
      <c r="R18" s="285"/>
      <c r="S18" s="285"/>
      <c r="T18" s="285"/>
      <c r="U18" s="285"/>
      <c r="V18" s="285"/>
      <c r="W18" s="285"/>
      <c r="X18" s="285"/>
      <c r="Y18" s="285"/>
      <c r="Z18" s="285"/>
      <c r="AA18" s="245"/>
      <c r="AC18" s="285"/>
      <c r="AD18" s="285"/>
      <c r="AE18" s="285"/>
      <c r="AF18" s="285"/>
      <c r="AG18" s="285"/>
      <c r="AH18" s="285"/>
      <c r="AI18" s="285"/>
      <c r="AJ18" s="285"/>
      <c r="AK18" s="285"/>
      <c r="AL18" s="285"/>
      <c r="AM18" s="285"/>
      <c r="AN18" s="285"/>
    </row>
    <row r="19" customFormat="false" ht="15.95" hidden="false" customHeight="true" outlineLevel="0" collapsed="false">
      <c r="A19" s="285"/>
      <c r="B19" s="285"/>
      <c r="C19" s="285"/>
      <c r="D19" s="285"/>
      <c r="E19" s="285"/>
      <c r="F19" s="285"/>
      <c r="G19" s="285"/>
      <c r="H19" s="285"/>
      <c r="I19" s="285"/>
      <c r="J19" s="285"/>
      <c r="K19" s="285"/>
      <c r="L19" s="285"/>
      <c r="M19" s="245"/>
      <c r="O19" s="285"/>
      <c r="P19" s="285"/>
      <c r="Q19" s="285"/>
      <c r="R19" s="285"/>
      <c r="S19" s="285"/>
      <c r="T19" s="285"/>
      <c r="U19" s="285"/>
      <c r="V19" s="285"/>
      <c r="W19" s="285"/>
      <c r="X19" s="285"/>
      <c r="Y19" s="285"/>
      <c r="Z19" s="285"/>
      <c r="AA19" s="245"/>
      <c r="AC19" s="285"/>
      <c r="AD19" s="285"/>
      <c r="AE19" s="285"/>
      <c r="AF19" s="285"/>
      <c r="AG19" s="285"/>
      <c r="AH19" s="285"/>
      <c r="AI19" s="285"/>
      <c r="AJ19" s="285"/>
      <c r="AK19" s="285"/>
      <c r="AL19" s="285"/>
      <c r="AM19" s="285"/>
      <c r="AN19" s="285"/>
    </row>
    <row r="20" customFormat="false" ht="15.95" hidden="false" customHeight="true" outlineLevel="0" collapsed="false">
      <c r="A20" s="285"/>
      <c r="B20" s="285"/>
      <c r="C20" s="285"/>
      <c r="D20" s="285"/>
      <c r="E20" s="285"/>
      <c r="F20" s="285"/>
      <c r="G20" s="285"/>
      <c r="H20" s="285"/>
      <c r="I20" s="285"/>
      <c r="J20" s="285"/>
      <c r="K20" s="285"/>
      <c r="L20" s="285"/>
      <c r="M20" s="245"/>
      <c r="O20" s="285"/>
      <c r="P20" s="285"/>
      <c r="Q20" s="285"/>
      <c r="R20" s="285"/>
      <c r="S20" s="285"/>
      <c r="T20" s="285"/>
      <c r="U20" s="285"/>
      <c r="V20" s="285"/>
      <c r="W20" s="285"/>
      <c r="X20" s="285"/>
      <c r="Y20" s="285"/>
      <c r="Z20" s="285"/>
      <c r="AA20" s="245"/>
      <c r="AC20" s="285"/>
      <c r="AD20" s="285"/>
      <c r="AE20" s="285"/>
      <c r="AF20" s="285"/>
      <c r="AG20" s="285"/>
      <c r="AH20" s="285"/>
      <c r="AI20" s="285"/>
      <c r="AJ20" s="285"/>
      <c r="AK20" s="285"/>
      <c r="AL20" s="285"/>
      <c r="AM20" s="285"/>
      <c r="AN20" s="285"/>
    </row>
    <row r="21" customFormat="false" ht="15.95" hidden="false" customHeight="true" outlineLevel="0" collapsed="false">
      <c r="A21" s="285"/>
      <c r="B21" s="285"/>
      <c r="C21" s="285"/>
      <c r="D21" s="285"/>
      <c r="E21" s="285"/>
      <c r="F21" s="285"/>
      <c r="G21" s="285"/>
      <c r="H21" s="285"/>
      <c r="I21" s="285"/>
      <c r="J21" s="285"/>
      <c r="K21" s="285"/>
      <c r="L21" s="285"/>
      <c r="M21" s="245"/>
      <c r="O21" s="285"/>
      <c r="P21" s="285"/>
      <c r="Q21" s="285"/>
      <c r="R21" s="285"/>
      <c r="S21" s="285"/>
      <c r="T21" s="285"/>
      <c r="U21" s="285"/>
      <c r="V21" s="285"/>
      <c r="W21" s="285"/>
      <c r="X21" s="285"/>
      <c r="Y21" s="285"/>
      <c r="Z21" s="285"/>
      <c r="AA21" s="245"/>
      <c r="AC21" s="285"/>
      <c r="AD21" s="285"/>
      <c r="AE21" s="285"/>
      <c r="AF21" s="285"/>
      <c r="AG21" s="285"/>
      <c r="AH21" s="285"/>
      <c r="AI21" s="285"/>
      <c r="AJ21" s="285"/>
      <c r="AK21" s="285"/>
      <c r="AL21" s="285"/>
      <c r="AM21" s="285"/>
      <c r="AN21" s="285"/>
    </row>
    <row r="22" customFormat="false" ht="15.95" hidden="false" customHeight="true" outlineLevel="0" collapsed="false">
      <c r="A22" s="250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45"/>
      <c r="O22" s="250"/>
      <c r="P22" s="250"/>
      <c r="Q22" s="250"/>
      <c r="R22" s="250"/>
      <c r="S22" s="250"/>
      <c r="T22" s="250"/>
      <c r="U22" s="250"/>
      <c r="V22" s="250"/>
      <c r="W22" s="250"/>
      <c r="X22" s="250"/>
      <c r="Y22" s="250"/>
      <c r="Z22" s="250"/>
      <c r="AA22" s="245"/>
      <c r="AC22" s="250"/>
      <c r="AD22" s="250"/>
      <c r="AE22" s="250"/>
      <c r="AF22" s="250"/>
      <c r="AG22" s="250"/>
      <c r="AH22" s="250"/>
      <c r="AI22" s="250"/>
      <c r="AJ22" s="250"/>
      <c r="AK22" s="250"/>
      <c r="AL22" s="250"/>
      <c r="AM22" s="250"/>
      <c r="AN22" s="250"/>
    </row>
    <row r="23" customFormat="false" ht="15.95" hidden="false" customHeight="true" outlineLevel="0" collapsed="false">
      <c r="A23" s="287" t="n">
        <f aca="false">A2</f>
        <v>1</v>
      </c>
      <c r="B23" s="287"/>
      <c r="C23" s="288"/>
      <c r="D23" s="289"/>
      <c r="E23" s="290" t="s">
        <v>1658</v>
      </c>
      <c r="F23" s="238" t="str">
        <f aca="true">" "&amp;VLOOKUP(1+10*A23,INDIRECT(A34),2,0)</f>
        <v> Q865</v>
      </c>
      <c r="G23" s="238"/>
      <c r="H23" s="238"/>
      <c r="I23" s="238"/>
      <c r="J23" s="291"/>
      <c r="K23" s="266" t="str">
        <f aca="false">C2</f>
        <v>N</v>
      </c>
      <c r="L23" s="266"/>
      <c r="M23" s="245"/>
      <c r="O23" s="287" t="n">
        <f aca="false">O2</f>
        <v>2</v>
      </c>
      <c r="P23" s="287"/>
      <c r="Q23" s="288"/>
      <c r="R23" s="289"/>
      <c r="S23" s="290" t="s">
        <v>1658</v>
      </c>
      <c r="T23" s="238" t="str">
        <f aca="true">" "&amp;VLOOKUP(1+10*O23,INDIRECT(O34),2,0)</f>
        <v> Q106</v>
      </c>
      <c r="U23" s="238"/>
      <c r="V23" s="238"/>
      <c r="W23" s="238"/>
      <c r="X23" s="291"/>
      <c r="Y23" s="266" t="str">
        <f aca="false">Q2</f>
        <v>E</v>
      </c>
      <c r="Z23" s="266"/>
      <c r="AA23" s="245"/>
      <c r="AC23" s="287" t="n">
        <f aca="false">AC2</f>
        <v>3</v>
      </c>
      <c r="AD23" s="287"/>
      <c r="AE23" s="288"/>
      <c r="AF23" s="289"/>
      <c r="AG23" s="290" t="s">
        <v>1658</v>
      </c>
      <c r="AH23" s="238" t="str">
        <f aca="true">" "&amp;VLOOKUP(1+10*AC23,INDIRECT(AC34),2,0)</f>
        <v> AK5</v>
      </c>
      <c r="AI23" s="238"/>
      <c r="AJ23" s="238"/>
      <c r="AK23" s="238"/>
      <c r="AL23" s="291"/>
      <c r="AM23" s="266" t="str">
        <f aca="false">AE2</f>
        <v>S</v>
      </c>
      <c r="AN23" s="266"/>
    </row>
    <row r="24" customFormat="false" ht="15.95" hidden="false" customHeight="true" outlineLevel="0" collapsed="false">
      <c r="A24" s="287"/>
      <c r="B24" s="287"/>
      <c r="C24" s="292"/>
      <c r="D24" s="293"/>
      <c r="E24" s="294" t="s">
        <v>1625</v>
      </c>
      <c r="F24" s="244" t="str">
        <f aca="true">" "&amp;VLOOKUP(2+10*A23,INDIRECT(A34),2,0)</f>
        <v> QJ3</v>
      </c>
      <c r="G24" s="244"/>
      <c r="H24" s="244"/>
      <c r="I24" s="244"/>
      <c r="J24" s="252"/>
      <c r="K24" s="272" t="str">
        <f aca="false">C3</f>
        <v>None</v>
      </c>
      <c r="L24" s="272"/>
      <c r="M24" s="245"/>
      <c r="O24" s="287"/>
      <c r="P24" s="287"/>
      <c r="Q24" s="292"/>
      <c r="R24" s="293"/>
      <c r="S24" s="294" t="s">
        <v>1625</v>
      </c>
      <c r="T24" s="244" t="str">
        <f aca="true">" "&amp;VLOOKUP(2+10*O23,INDIRECT(O34),2,0)</f>
        <v> J752</v>
      </c>
      <c r="U24" s="244"/>
      <c r="V24" s="244"/>
      <c r="W24" s="244"/>
      <c r="X24" s="252"/>
      <c r="Y24" s="272" t="str">
        <f aca="false">Q3</f>
        <v> NS </v>
      </c>
      <c r="Z24" s="272"/>
      <c r="AA24" s="245"/>
      <c r="AC24" s="287"/>
      <c r="AD24" s="287"/>
      <c r="AE24" s="292"/>
      <c r="AF24" s="293"/>
      <c r="AG24" s="294" t="s">
        <v>1625</v>
      </c>
      <c r="AH24" s="244" t="str">
        <f aca="true">" "&amp;VLOOKUP(2+10*AC23,INDIRECT(AC34),2,0)</f>
        <v> KQ43</v>
      </c>
      <c r="AI24" s="244"/>
      <c r="AJ24" s="244"/>
      <c r="AK24" s="244"/>
      <c r="AL24" s="252"/>
      <c r="AM24" s="272" t="str">
        <f aca="false">AE3</f>
        <v> EW </v>
      </c>
      <c r="AN24" s="272"/>
    </row>
    <row r="25" customFormat="false" ht="15.95" hidden="false" customHeight="true" outlineLevel="0" collapsed="false">
      <c r="A25" s="292"/>
      <c r="B25" s="293"/>
      <c r="C25" s="293"/>
      <c r="D25" s="293"/>
      <c r="E25" s="294" t="s">
        <v>1660</v>
      </c>
      <c r="F25" s="244" t="str">
        <f aca="true">" "&amp;VLOOKUP(3+10*A23,INDIRECT(A34),2,0)</f>
        <v> AK532</v>
      </c>
      <c r="G25" s="244"/>
      <c r="H25" s="244"/>
      <c r="I25" s="244"/>
      <c r="J25" s="244"/>
      <c r="K25" s="244"/>
      <c r="L25" s="252"/>
      <c r="M25" s="245"/>
      <c r="O25" s="292"/>
      <c r="P25" s="293"/>
      <c r="Q25" s="293"/>
      <c r="R25" s="293"/>
      <c r="S25" s="294" t="s">
        <v>1660</v>
      </c>
      <c r="T25" s="244" t="str">
        <f aca="true">" "&amp;VLOOKUP(3+10*O23,INDIRECT(O34),2,0)</f>
        <v> Q3</v>
      </c>
      <c r="U25" s="244"/>
      <c r="V25" s="244"/>
      <c r="W25" s="244"/>
      <c r="X25" s="244"/>
      <c r="Y25" s="244"/>
      <c r="Z25" s="252"/>
      <c r="AA25" s="245"/>
      <c r="AC25" s="292"/>
      <c r="AD25" s="293"/>
      <c r="AE25" s="293"/>
      <c r="AF25" s="293"/>
      <c r="AG25" s="294" t="s">
        <v>1660</v>
      </c>
      <c r="AH25" s="244" t="str">
        <f aca="true">" "&amp;VLOOKUP(3+10*AC23,INDIRECT(AC34),2,0)</f>
        <v> J</v>
      </c>
      <c r="AI25" s="244"/>
      <c r="AJ25" s="244"/>
      <c r="AK25" s="244"/>
      <c r="AL25" s="244"/>
      <c r="AM25" s="244"/>
      <c r="AN25" s="252"/>
    </row>
    <row r="26" customFormat="false" ht="15.95" hidden="false" customHeight="true" outlineLevel="0" collapsed="false">
      <c r="A26" s="292"/>
      <c r="B26" s="293"/>
      <c r="C26" s="293"/>
      <c r="D26" s="293"/>
      <c r="E26" s="294" t="s">
        <v>1627</v>
      </c>
      <c r="F26" s="244" t="str">
        <f aca="true">" "&amp;VLOOKUP(4+10*A23,INDIRECT(A34),2,0)</f>
        <v> 9</v>
      </c>
      <c r="G26" s="244"/>
      <c r="H26" s="244"/>
      <c r="I26" s="244"/>
      <c r="J26" s="244"/>
      <c r="K26" s="244"/>
      <c r="L26" s="252"/>
      <c r="M26" s="245"/>
      <c r="O26" s="292"/>
      <c r="P26" s="293"/>
      <c r="Q26" s="293"/>
      <c r="R26" s="293"/>
      <c r="S26" s="294" t="s">
        <v>1627</v>
      </c>
      <c r="T26" s="244" t="str">
        <f aca="true">" "&amp;VLOOKUP(4+10*O23,INDIRECT(O34),2,0)</f>
        <v> AK63</v>
      </c>
      <c r="U26" s="244"/>
      <c r="V26" s="244"/>
      <c r="W26" s="244"/>
      <c r="X26" s="244"/>
      <c r="Y26" s="244"/>
      <c r="Z26" s="252"/>
      <c r="AA26" s="245"/>
      <c r="AC26" s="292"/>
      <c r="AD26" s="293"/>
      <c r="AE26" s="293"/>
      <c r="AF26" s="293"/>
      <c r="AG26" s="294" t="s">
        <v>1627</v>
      </c>
      <c r="AH26" s="244" t="str">
        <f aca="true">" "&amp;VLOOKUP(4+10*AC23,INDIRECT(AC34),2,0)</f>
        <v> QJ1084</v>
      </c>
      <c r="AI26" s="244"/>
      <c r="AJ26" s="244"/>
      <c r="AK26" s="244"/>
      <c r="AL26" s="244"/>
      <c r="AM26" s="244"/>
      <c r="AN26" s="252"/>
    </row>
    <row r="27" customFormat="false" ht="15.95" hidden="false" customHeight="true" outlineLevel="0" collapsed="false">
      <c r="A27" s="251"/>
      <c r="B27" s="243" t="s">
        <v>1658</v>
      </c>
      <c r="C27" s="244" t="str">
        <f aca="true">" "&amp;VLOOKUP(1+10*A23,INDIRECT(A34),5,0)</f>
        <v> 42</v>
      </c>
      <c r="D27" s="244"/>
      <c r="E27" s="244"/>
      <c r="F27" s="244"/>
      <c r="G27" s="243" t="s">
        <v>1658</v>
      </c>
      <c r="H27" s="244" t="str">
        <f aca="true">" "&amp;VLOOKUP(1+10*A23,INDIRECT(A34),3,0)</f>
        <v> AK103</v>
      </c>
      <c r="I27" s="244"/>
      <c r="J27" s="244"/>
      <c r="K27" s="244"/>
      <c r="L27" s="252"/>
      <c r="M27" s="245"/>
      <c r="O27" s="251"/>
      <c r="P27" s="243" t="s">
        <v>1658</v>
      </c>
      <c r="Q27" s="244" t="str">
        <f aca="true">" "&amp;VLOOKUP(1+10*O23,INDIRECT(O34),5,0)</f>
        <v> 943</v>
      </c>
      <c r="R27" s="244"/>
      <c r="S27" s="244"/>
      <c r="T27" s="244"/>
      <c r="U27" s="243" t="s">
        <v>1658</v>
      </c>
      <c r="V27" s="244" t="str">
        <f aca="true">" "&amp;VLOOKUP(1+10*O23,INDIRECT(O34),3,0)</f>
        <v> A8752</v>
      </c>
      <c r="W27" s="244"/>
      <c r="X27" s="244"/>
      <c r="Y27" s="244"/>
      <c r="Z27" s="252"/>
      <c r="AA27" s="245"/>
      <c r="AC27" s="251"/>
      <c r="AD27" s="243" t="s">
        <v>1658</v>
      </c>
      <c r="AE27" s="244" t="str">
        <f aca="true">" "&amp;VLOOKUP(1+10*AC23,INDIRECT(AC34),5,0)</f>
        <v> 10843</v>
      </c>
      <c r="AF27" s="244"/>
      <c r="AG27" s="244"/>
      <c r="AH27" s="244"/>
      <c r="AI27" s="243" t="s">
        <v>1658</v>
      </c>
      <c r="AJ27" s="244" t="str">
        <f aca="true">" "&amp;VLOOKUP(1+10*AC23,INDIRECT(AC34),3,0)</f>
        <v> QJ62</v>
      </c>
      <c r="AK27" s="244"/>
      <c r="AL27" s="244"/>
      <c r="AM27" s="244"/>
      <c r="AN27" s="252"/>
    </row>
    <row r="28" customFormat="false" ht="15.95" hidden="false" customHeight="true" outlineLevel="0" collapsed="false">
      <c r="A28" s="251"/>
      <c r="B28" s="243" t="s">
        <v>1625</v>
      </c>
      <c r="C28" s="244" t="str">
        <f aca="true">" "&amp;VLOOKUP(2+10*A23,INDIRECT(A34),5,0)</f>
        <v> 942</v>
      </c>
      <c r="D28" s="244"/>
      <c r="E28" s="244"/>
      <c r="F28" s="244"/>
      <c r="G28" s="243" t="s">
        <v>1625</v>
      </c>
      <c r="H28" s="244" t="str">
        <f aca="true">" "&amp;VLOOKUP(2+10*A23,INDIRECT(A34),3,0)</f>
        <v> 765</v>
      </c>
      <c r="I28" s="244"/>
      <c r="J28" s="244"/>
      <c r="K28" s="244"/>
      <c r="L28" s="252"/>
      <c r="M28" s="245"/>
      <c r="O28" s="251"/>
      <c r="P28" s="243" t="s">
        <v>1625</v>
      </c>
      <c r="Q28" s="244" t="str">
        <f aca="true">" "&amp;VLOOKUP(2+10*O23,INDIRECT(O34),5,0)</f>
        <v> 1063</v>
      </c>
      <c r="R28" s="244"/>
      <c r="S28" s="244"/>
      <c r="T28" s="244"/>
      <c r="U28" s="243" t="s">
        <v>1625</v>
      </c>
      <c r="V28" s="244" t="str">
        <f aca="true">" "&amp;VLOOKUP(2+10*O23,INDIRECT(O34),3,0)</f>
        <v> AK8</v>
      </c>
      <c r="W28" s="244"/>
      <c r="X28" s="244"/>
      <c r="Y28" s="244"/>
      <c r="Z28" s="252"/>
      <c r="AA28" s="245"/>
      <c r="AC28" s="251"/>
      <c r="AD28" s="243" t="s">
        <v>1625</v>
      </c>
      <c r="AE28" s="244" t="str">
        <f aca="true">" "&amp;VLOOKUP(2+10*AC23,INDIRECT(AC34),5,0)</f>
        <v> A102</v>
      </c>
      <c r="AF28" s="244"/>
      <c r="AG28" s="244"/>
      <c r="AH28" s="244"/>
      <c r="AI28" s="243" t="s">
        <v>1625</v>
      </c>
      <c r="AJ28" s="244" t="str">
        <f aca="true">" "&amp;VLOOKUP(2+10*AC23,INDIRECT(AC34),3,0)</f>
        <v> J65</v>
      </c>
      <c r="AK28" s="244"/>
      <c r="AL28" s="244"/>
      <c r="AM28" s="244"/>
      <c r="AN28" s="252"/>
    </row>
    <row r="29" customFormat="false" ht="15.95" hidden="false" customHeight="true" outlineLevel="0" collapsed="false">
      <c r="A29" s="251"/>
      <c r="B29" s="243" t="s">
        <v>1660</v>
      </c>
      <c r="C29" s="244" t="str">
        <f aca="true">" "&amp;VLOOKUP(3+10*A23,INDIRECT(A34),5,0)</f>
        <v> 9764</v>
      </c>
      <c r="D29" s="244"/>
      <c r="E29" s="244"/>
      <c r="F29" s="244"/>
      <c r="G29" s="243" t="s">
        <v>1660</v>
      </c>
      <c r="H29" s="244" t="str">
        <f aca="true">" "&amp;VLOOKUP(3+10*A23,INDIRECT(A34),3,0)</f>
        <v> QJ</v>
      </c>
      <c r="I29" s="244"/>
      <c r="J29" s="244"/>
      <c r="K29" s="244"/>
      <c r="L29" s="252"/>
      <c r="M29" s="245"/>
      <c r="O29" s="251"/>
      <c r="P29" s="243" t="s">
        <v>1660</v>
      </c>
      <c r="Q29" s="244" t="str">
        <f aca="true">" "&amp;VLOOKUP(3+10*O23,INDIRECT(O34),5,0)</f>
        <v> 86</v>
      </c>
      <c r="R29" s="244"/>
      <c r="S29" s="244"/>
      <c r="T29" s="244"/>
      <c r="U29" s="243" t="s">
        <v>1660</v>
      </c>
      <c r="V29" s="244" t="str">
        <f aca="true">" "&amp;VLOOKUP(3+10*O23,INDIRECT(O34),3,0)</f>
        <v> AJ104</v>
      </c>
      <c r="W29" s="244"/>
      <c r="X29" s="244"/>
      <c r="Y29" s="244"/>
      <c r="Z29" s="252"/>
      <c r="AA29" s="245"/>
      <c r="AC29" s="251"/>
      <c r="AD29" s="243" t="s">
        <v>1660</v>
      </c>
      <c r="AE29" s="244" t="str">
        <f aca="true">" "&amp;VLOOKUP(3+10*AC23,INDIRECT(AC34),5,0)</f>
        <v> Q8432</v>
      </c>
      <c r="AF29" s="244"/>
      <c r="AG29" s="244"/>
      <c r="AH29" s="244"/>
      <c r="AI29" s="243" t="s">
        <v>1660</v>
      </c>
      <c r="AJ29" s="244" t="str">
        <f aca="true">" "&amp;VLOOKUP(3+10*AC23,INDIRECT(AC34),3,0)</f>
        <v> K10975</v>
      </c>
      <c r="AK29" s="244"/>
      <c r="AL29" s="244"/>
      <c r="AM29" s="244"/>
      <c r="AN29" s="252"/>
    </row>
    <row r="30" customFormat="false" ht="15.95" hidden="false" customHeight="true" outlineLevel="0" collapsed="false">
      <c r="A30" s="251"/>
      <c r="B30" s="243" t="s">
        <v>1627</v>
      </c>
      <c r="C30" s="244" t="str">
        <f aca="true">" "&amp;VLOOKUP(4+10*A23,INDIRECT(A34),5,0)</f>
        <v> 10643</v>
      </c>
      <c r="D30" s="244"/>
      <c r="E30" s="244"/>
      <c r="F30" s="244"/>
      <c r="G30" s="243" t="s">
        <v>1627</v>
      </c>
      <c r="H30" s="244" t="str">
        <f aca="true">" "&amp;VLOOKUP(4+10*A23,INDIRECT(A34),3,0)</f>
        <v> K752</v>
      </c>
      <c r="I30" s="244"/>
      <c r="J30" s="244"/>
      <c r="K30" s="244"/>
      <c r="L30" s="252"/>
      <c r="M30" s="245"/>
      <c r="O30" s="251"/>
      <c r="P30" s="243" t="s">
        <v>1627</v>
      </c>
      <c r="Q30" s="244" t="str">
        <f aca="true">" "&amp;VLOOKUP(4+10*O23,INDIRECT(O34),5,0)</f>
        <v> QJ1042</v>
      </c>
      <c r="R30" s="244"/>
      <c r="S30" s="244"/>
      <c r="T30" s="244"/>
      <c r="U30" s="243" t="s">
        <v>1627</v>
      </c>
      <c r="V30" s="244" t="str">
        <f aca="true">" "&amp;VLOOKUP(4+10*O23,INDIRECT(O34),3,0)</f>
        <v> 7</v>
      </c>
      <c r="W30" s="244"/>
      <c r="X30" s="244"/>
      <c r="Y30" s="244"/>
      <c r="Z30" s="252"/>
      <c r="AA30" s="245"/>
      <c r="AC30" s="251"/>
      <c r="AD30" s="243" t="s">
        <v>1627</v>
      </c>
      <c r="AE30" s="244" t="str">
        <f aca="true">" "&amp;VLOOKUP(4+10*AC23,INDIRECT(AC34),5,0)</f>
        <v> 2</v>
      </c>
      <c r="AF30" s="244"/>
      <c r="AG30" s="244"/>
      <c r="AH30" s="244"/>
      <c r="AI30" s="243" t="s">
        <v>1627</v>
      </c>
      <c r="AJ30" s="244" t="str">
        <f aca="true">" "&amp;VLOOKUP(4+10*AC23,INDIRECT(AC34),3,0)</f>
        <v> 7</v>
      </c>
      <c r="AK30" s="244"/>
      <c r="AL30" s="244"/>
      <c r="AM30" s="244"/>
      <c r="AN30" s="252"/>
    </row>
    <row r="31" customFormat="false" ht="15.95" hidden="false" customHeight="true" outlineLevel="0" collapsed="false">
      <c r="A31" s="292"/>
      <c r="B31" s="293"/>
      <c r="C31" s="293"/>
      <c r="D31" s="293"/>
      <c r="E31" s="294" t="s">
        <v>1658</v>
      </c>
      <c r="F31" s="244" t="str">
        <f aca="true">" "&amp;VLOOKUP(1+10*A23,INDIRECT(A34),4,0)</f>
        <v> J97</v>
      </c>
      <c r="G31" s="244"/>
      <c r="H31" s="244"/>
      <c r="I31" s="244"/>
      <c r="J31" s="244"/>
      <c r="K31" s="244"/>
      <c r="L31" s="252"/>
      <c r="M31" s="245"/>
      <c r="O31" s="292"/>
      <c r="P31" s="293"/>
      <c r="Q31" s="293"/>
      <c r="R31" s="293"/>
      <c r="S31" s="294" t="s">
        <v>1658</v>
      </c>
      <c r="T31" s="244" t="str">
        <f aca="true">" "&amp;VLOOKUP(1+10*O23,INDIRECT(O34),4,0)</f>
        <v> KJ</v>
      </c>
      <c r="U31" s="244"/>
      <c r="V31" s="244"/>
      <c r="W31" s="244"/>
      <c r="X31" s="244"/>
      <c r="Y31" s="244"/>
      <c r="Z31" s="252"/>
      <c r="AA31" s="245"/>
      <c r="AC31" s="292"/>
      <c r="AD31" s="293"/>
      <c r="AE31" s="293"/>
      <c r="AF31" s="293"/>
      <c r="AG31" s="294" t="s">
        <v>1658</v>
      </c>
      <c r="AH31" s="244" t="str">
        <f aca="true">" "&amp;VLOOKUP(1+10*AC23,INDIRECT(AC34),4,0)</f>
        <v> 97</v>
      </c>
      <c r="AI31" s="244"/>
      <c r="AJ31" s="244"/>
      <c r="AK31" s="244"/>
      <c r="AL31" s="244"/>
      <c r="AM31" s="244"/>
      <c r="AN31" s="252"/>
    </row>
    <row r="32" customFormat="false" ht="15.95" hidden="false" customHeight="true" outlineLevel="0" collapsed="false">
      <c r="A32" s="292"/>
      <c r="B32" s="293"/>
      <c r="C32" s="293"/>
      <c r="D32" s="293"/>
      <c r="E32" s="294" t="s">
        <v>1625</v>
      </c>
      <c r="F32" s="244" t="str">
        <f aca="true">" "&amp;VLOOKUP(2+10*A23,INDIRECT(A34),4,0)</f>
        <v> AK108</v>
      </c>
      <c r="G32" s="244"/>
      <c r="H32" s="244"/>
      <c r="I32" s="244"/>
      <c r="J32" s="244"/>
      <c r="K32" s="244"/>
      <c r="L32" s="252"/>
      <c r="M32" s="245"/>
      <c r="O32" s="292"/>
      <c r="P32" s="293"/>
      <c r="Q32" s="293"/>
      <c r="R32" s="293"/>
      <c r="S32" s="294" t="s">
        <v>1625</v>
      </c>
      <c r="T32" s="244" t="str">
        <f aca="true">" "&amp;VLOOKUP(2+10*O23,INDIRECT(O34),4,0)</f>
        <v> Q94</v>
      </c>
      <c r="U32" s="244"/>
      <c r="V32" s="244"/>
      <c r="W32" s="244"/>
      <c r="X32" s="244"/>
      <c r="Y32" s="244"/>
      <c r="Z32" s="252"/>
      <c r="AA32" s="245"/>
      <c r="AC32" s="292"/>
      <c r="AD32" s="293"/>
      <c r="AE32" s="293"/>
      <c r="AF32" s="293"/>
      <c r="AG32" s="294" t="s">
        <v>1625</v>
      </c>
      <c r="AH32" s="244" t="str">
        <f aca="true">" "&amp;VLOOKUP(2+10*AC23,INDIRECT(AC34),4,0)</f>
        <v> 987</v>
      </c>
      <c r="AI32" s="244"/>
      <c r="AJ32" s="244"/>
      <c r="AK32" s="244"/>
      <c r="AL32" s="244"/>
      <c r="AM32" s="244"/>
      <c r="AN32" s="252"/>
    </row>
    <row r="33" customFormat="false" ht="15.95" hidden="false" customHeight="true" outlineLevel="0" collapsed="false">
      <c r="A33" s="242"/>
      <c r="E33" s="294" t="s">
        <v>1660</v>
      </c>
      <c r="F33" s="244" t="str">
        <f aca="true">" "&amp;VLOOKUP(3+10*A23,INDIRECT(A34),4,0)</f>
        <v> 108</v>
      </c>
      <c r="G33" s="244"/>
      <c r="H33" s="244"/>
      <c r="I33" s="244"/>
      <c r="J33" s="244"/>
      <c r="K33" s="244"/>
      <c r="L33" s="252"/>
      <c r="M33" s="245"/>
      <c r="O33" s="242"/>
      <c r="S33" s="294" t="s">
        <v>1660</v>
      </c>
      <c r="T33" s="244" t="str">
        <f aca="true">" "&amp;VLOOKUP(3+10*O23,INDIRECT(O34),4,0)</f>
        <v> K9752</v>
      </c>
      <c r="U33" s="244"/>
      <c r="V33" s="244"/>
      <c r="W33" s="244"/>
      <c r="X33" s="244"/>
      <c r="Y33" s="244"/>
      <c r="Z33" s="252"/>
      <c r="AA33" s="245"/>
      <c r="AC33" s="242"/>
      <c r="AG33" s="294" t="s">
        <v>1660</v>
      </c>
      <c r="AH33" s="244" t="str">
        <f aca="true">" "&amp;VLOOKUP(3+10*AC23,INDIRECT(AC34),4,0)</f>
        <v> A6</v>
      </c>
      <c r="AI33" s="244"/>
      <c r="AJ33" s="244"/>
      <c r="AK33" s="244"/>
      <c r="AL33" s="244"/>
      <c r="AM33" s="244"/>
      <c r="AN33" s="252"/>
    </row>
    <row r="34" customFormat="false" ht="15.95" hidden="false" customHeight="true" outlineLevel="0" collapsed="false">
      <c r="A34" s="285" t="s">
        <v>11</v>
      </c>
      <c r="B34" s="285"/>
      <c r="C34" s="285"/>
      <c r="D34" s="295"/>
      <c r="E34" s="296" t="s">
        <v>1627</v>
      </c>
      <c r="F34" s="247" t="str">
        <f aca="true">" "&amp;VLOOKUP(4+10*A23,INDIRECT(A34),4,0)</f>
        <v> AQJ8</v>
      </c>
      <c r="G34" s="247"/>
      <c r="H34" s="247"/>
      <c r="I34" s="247"/>
      <c r="J34" s="247"/>
      <c r="K34" s="297" t="str">
        <f aca="true">INDEX(INDIRECT(A34),1,1)</f>
        <v>p21</v>
      </c>
      <c r="L34" s="297"/>
      <c r="M34" s="245"/>
      <c r="O34" s="285" t="str">
        <f aca="false">A34</f>
        <v>ses21</v>
      </c>
      <c r="P34" s="285"/>
      <c r="Q34" s="285"/>
      <c r="R34" s="295"/>
      <c r="S34" s="296" t="s">
        <v>1627</v>
      </c>
      <c r="T34" s="247" t="str">
        <f aca="true">" "&amp;VLOOKUP(4+10*O23,INDIRECT(O34),4,0)</f>
        <v> 985</v>
      </c>
      <c r="U34" s="247"/>
      <c r="V34" s="247"/>
      <c r="W34" s="247"/>
      <c r="X34" s="247"/>
      <c r="Y34" s="297" t="str">
        <f aca="true">INDEX(INDIRECT(O34),1,1)</f>
        <v>p21</v>
      </c>
      <c r="Z34" s="297"/>
      <c r="AA34" s="245"/>
      <c r="AC34" s="285" t="str">
        <f aca="false">O34</f>
        <v>ses21</v>
      </c>
      <c r="AD34" s="285"/>
      <c r="AE34" s="285"/>
      <c r="AF34" s="295"/>
      <c r="AG34" s="296" t="s">
        <v>1627</v>
      </c>
      <c r="AH34" s="247" t="str">
        <f aca="true">" "&amp;VLOOKUP(4+10*AC23,INDIRECT(AC34),4,0)</f>
        <v> AK9653</v>
      </c>
      <c r="AI34" s="247"/>
      <c r="AJ34" s="247"/>
      <c r="AK34" s="247"/>
      <c r="AL34" s="247"/>
      <c r="AM34" s="297" t="str">
        <f aca="true">INDEX(INDIRECT(AC34),1,1)</f>
        <v>p21</v>
      </c>
      <c r="AN34" s="297"/>
    </row>
  </sheetData>
  <mergeCells count="258">
    <mergeCell ref="A1:B1"/>
    <mergeCell ref="C1:L1"/>
    <mergeCell ref="O1:P1"/>
    <mergeCell ref="Q1:Z1"/>
    <mergeCell ref="AC1:AD1"/>
    <mergeCell ref="AE1:AN1"/>
    <mergeCell ref="A2:B3"/>
    <mergeCell ref="C2:D2"/>
    <mergeCell ref="E2:L2"/>
    <mergeCell ref="O2:P3"/>
    <mergeCell ref="Q2:R2"/>
    <mergeCell ref="S2:Z2"/>
    <mergeCell ref="AC2:AD3"/>
    <mergeCell ref="AE2:AF2"/>
    <mergeCell ref="AG2:AN2"/>
    <mergeCell ref="C3:D3"/>
    <mergeCell ref="E3:H3"/>
    <mergeCell ref="J3:K3"/>
    <mergeCell ref="Q3:R3"/>
    <mergeCell ref="S3:V3"/>
    <mergeCell ref="X3:Y3"/>
    <mergeCell ref="AE3:AF3"/>
    <mergeCell ref="AG3:AJ3"/>
    <mergeCell ref="AL3:AM3"/>
    <mergeCell ref="A4:B4"/>
    <mergeCell ref="C4:E4"/>
    <mergeCell ref="F4:G4"/>
    <mergeCell ref="H4:K4"/>
    <mergeCell ref="O4:P4"/>
    <mergeCell ref="Q4:S4"/>
    <mergeCell ref="T4:U4"/>
    <mergeCell ref="V4:Y4"/>
    <mergeCell ref="AC4:AD4"/>
    <mergeCell ref="AE4:AG4"/>
    <mergeCell ref="AH4:AI4"/>
    <mergeCell ref="AJ4:AM4"/>
    <mergeCell ref="A5:B5"/>
    <mergeCell ref="F5:G5"/>
    <mergeCell ref="H5:I5"/>
    <mergeCell ref="J5:K5"/>
    <mergeCell ref="O5:P5"/>
    <mergeCell ref="T5:U5"/>
    <mergeCell ref="V5:W5"/>
    <mergeCell ref="X5:Y5"/>
    <mergeCell ref="AC5:AD5"/>
    <mergeCell ref="AH5:AI5"/>
    <mergeCell ref="AJ5:AK5"/>
    <mergeCell ref="AL5:AM5"/>
    <mergeCell ref="A6:B6"/>
    <mergeCell ref="F6:G6"/>
    <mergeCell ref="H6:I6"/>
    <mergeCell ref="J6:K6"/>
    <mergeCell ref="O6:P6"/>
    <mergeCell ref="T6:U6"/>
    <mergeCell ref="V6:W6"/>
    <mergeCell ref="X6:Y6"/>
    <mergeCell ref="AC6:AD6"/>
    <mergeCell ref="AH6:AI6"/>
    <mergeCell ref="AJ6:AK6"/>
    <mergeCell ref="AL6:AM6"/>
    <mergeCell ref="A7:B7"/>
    <mergeCell ref="F7:G7"/>
    <mergeCell ref="H7:I7"/>
    <mergeCell ref="J7:K7"/>
    <mergeCell ref="O7:P7"/>
    <mergeCell ref="T7:U7"/>
    <mergeCell ref="V7:W7"/>
    <mergeCell ref="X7:Y7"/>
    <mergeCell ref="AC7:AD7"/>
    <mergeCell ref="AH7:AI7"/>
    <mergeCell ref="AJ7:AK7"/>
    <mergeCell ref="AL7:AM7"/>
    <mergeCell ref="A8:B8"/>
    <mergeCell ref="F8:G8"/>
    <mergeCell ref="H8:I8"/>
    <mergeCell ref="J8:K8"/>
    <mergeCell ref="O8:P8"/>
    <mergeCell ref="T8:U8"/>
    <mergeCell ref="V8:W8"/>
    <mergeCell ref="X8:Y8"/>
    <mergeCell ref="AC8:AD8"/>
    <mergeCell ref="AH8:AI8"/>
    <mergeCell ref="AJ8:AK8"/>
    <mergeCell ref="AL8:AM8"/>
    <mergeCell ref="A9:B9"/>
    <mergeCell ref="F9:G9"/>
    <mergeCell ref="H9:I9"/>
    <mergeCell ref="J9:K9"/>
    <mergeCell ref="O9:P9"/>
    <mergeCell ref="T9:U9"/>
    <mergeCell ref="V9:W9"/>
    <mergeCell ref="X9:Y9"/>
    <mergeCell ref="AC9:AD9"/>
    <mergeCell ref="AH9:AI9"/>
    <mergeCell ref="AJ9:AK9"/>
    <mergeCell ref="AL9:AM9"/>
    <mergeCell ref="A10:B10"/>
    <mergeCell ref="F10:G10"/>
    <mergeCell ref="H10:I10"/>
    <mergeCell ref="J10:K10"/>
    <mergeCell ref="O10:P10"/>
    <mergeCell ref="T10:U10"/>
    <mergeCell ref="V10:W10"/>
    <mergeCell ref="X10:Y10"/>
    <mergeCell ref="AC10:AD10"/>
    <mergeCell ref="AH10:AI10"/>
    <mergeCell ref="AJ10:AK10"/>
    <mergeCell ref="AL10:AM10"/>
    <mergeCell ref="A11:B11"/>
    <mergeCell ref="F11:G11"/>
    <mergeCell ref="H11:I11"/>
    <mergeCell ref="J11:K11"/>
    <mergeCell ref="O11:P11"/>
    <mergeCell ref="T11:U11"/>
    <mergeCell ref="V11:W11"/>
    <mergeCell ref="X11:Y11"/>
    <mergeCell ref="AC11:AD11"/>
    <mergeCell ref="AH11:AI11"/>
    <mergeCell ref="AJ11:AK11"/>
    <mergeCell ref="AL11:AM11"/>
    <mergeCell ref="A12:B12"/>
    <mergeCell ref="F12:G12"/>
    <mergeCell ref="H12:I12"/>
    <mergeCell ref="J12:K12"/>
    <mergeCell ref="O12:P12"/>
    <mergeCell ref="T12:U12"/>
    <mergeCell ref="V12:W12"/>
    <mergeCell ref="X12:Y12"/>
    <mergeCell ref="AC12:AD12"/>
    <mergeCell ref="AH12:AI12"/>
    <mergeCell ref="AJ12:AK12"/>
    <mergeCell ref="AL12:AM12"/>
    <mergeCell ref="A13:B13"/>
    <mergeCell ref="F13:G13"/>
    <mergeCell ref="H13:I13"/>
    <mergeCell ref="J13:K13"/>
    <mergeCell ref="O13:P13"/>
    <mergeCell ref="T13:U13"/>
    <mergeCell ref="V13:W13"/>
    <mergeCell ref="X13:Y13"/>
    <mergeCell ref="AC13:AD13"/>
    <mergeCell ref="AH13:AI13"/>
    <mergeCell ref="AJ13:AK13"/>
    <mergeCell ref="AL13:AM13"/>
    <mergeCell ref="A14:B14"/>
    <mergeCell ref="F14:G14"/>
    <mergeCell ref="H14:I14"/>
    <mergeCell ref="J14:K14"/>
    <mergeCell ref="O14:P14"/>
    <mergeCell ref="T14:U14"/>
    <mergeCell ref="V14:W14"/>
    <mergeCell ref="X14:Y14"/>
    <mergeCell ref="AC14:AD14"/>
    <mergeCell ref="AH14:AI14"/>
    <mergeCell ref="AJ14:AK14"/>
    <mergeCell ref="AL14:AM14"/>
    <mergeCell ref="A15:B15"/>
    <mergeCell ref="F15:G15"/>
    <mergeCell ref="H15:I15"/>
    <mergeCell ref="J15:K15"/>
    <mergeCell ref="O15:P15"/>
    <mergeCell ref="T15:U15"/>
    <mergeCell ref="V15:W15"/>
    <mergeCell ref="X15:Y15"/>
    <mergeCell ref="AC15:AD15"/>
    <mergeCell ref="AH15:AI15"/>
    <mergeCell ref="AJ15:AK15"/>
    <mergeCell ref="AL15:AM15"/>
    <mergeCell ref="A16:B16"/>
    <mergeCell ref="F16:G16"/>
    <mergeCell ref="H16:I16"/>
    <mergeCell ref="J16:K16"/>
    <mergeCell ref="O16:P16"/>
    <mergeCell ref="T16:U16"/>
    <mergeCell ref="V16:W16"/>
    <mergeCell ref="X16:Y16"/>
    <mergeCell ref="AC16:AD16"/>
    <mergeCell ref="AH16:AI16"/>
    <mergeCell ref="AJ16:AK16"/>
    <mergeCell ref="AL16:AM16"/>
    <mergeCell ref="A17:B17"/>
    <mergeCell ref="F17:G17"/>
    <mergeCell ref="H17:I17"/>
    <mergeCell ref="J17:K17"/>
    <mergeCell ref="O17:P17"/>
    <mergeCell ref="T17:U17"/>
    <mergeCell ref="V17:W17"/>
    <mergeCell ref="X17:Y17"/>
    <mergeCell ref="AC17:AD17"/>
    <mergeCell ref="AH17:AI17"/>
    <mergeCell ref="AJ17:AK17"/>
    <mergeCell ref="AL17:AM17"/>
    <mergeCell ref="A18:B18"/>
    <mergeCell ref="F18:G18"/>
    <mergeCell ref="H18:I18"/>
    <mergeCell ref="J18:K18"/>
    <mergeCell ref="O18:P18"/>
    <mergeCell ref="T18:U18"/>
    <mergeCell ref="V18:W18"/>
    <mergeCell ref="X18:Y18"/>
    <mergeCell ref="AC18:AD18"/>
    <mergeCell ref="AH18:AI18"/>
    <mergeCell ref="AJ18:AK18"/>
    <mergeCell ref="AL18:AM18"/>
    <mergeCell ref="A19:B19"/>
    <mergeCell ref="F19:G19"/>
    <mergeCell ref="H19:I19"/>
    <mergeCell ref="J19:K19"/>
    <mergeCell ref="O19:P19"/>
    <mergeCell ref="T19:U19"/>
    <mergeCell ref="V19:W19"/>
    <mergeCell ref="X19:Y19"/>
    <mergeCell ref="AC19:AD19"/>
    <mergeCell ref="AH19:AI19"/>
    <mergeCell ref="AJ19:AK19"/>
    <mergeCell ref="AL19:AM19"/>
    <mergeCell ref="A20:B20"/>
    <mergeCell ref="F20:G20"/>
    <mergeCell ref="H20:I20"/>
    <mergeCell ref="J20:K20"/>
    <mergeCell ref="O20:P20"/>
    <mergeCell ref="T20:U20"/>
    <mergeCell ref="V20:W20"/>
    <mergeCell ref="X20:Y20"/>
    <mergeCell ref="AC20:AD20"/>
    <mergeCell ref="AH20:AI20"/>
    <mergeCell ref="AJ20:AK20"/>
    <mergeCell ref="AL20:AM20"/>
    <mergeCell ref="A21:B21"/>
    <mergeCell ref="F21:G21"/>
    <mergeCell ref="H21:I21"/>
    <mergeCell ref="J21:K21"/>
    <mergeCell ref="O21:P21"/>
    <mergeCell ref="T21:U21"/>
    <mergeCell ref="V21:W21"/>
    <mergeCell ref="X21:Y21"/>
    <mergeCell ref="AC21:AD21"/>
    <mergeCell ref="AH21:AI21"/>
    <mergeCell ref="AJ21:AK21"/>
    <mergeCell ref="AL21:AM21"/>
    <mergeCell ref="A22:L22"/>
    <mergeCell ref="O22:Z22"/>
    <mergeCell ref="AC22:AN22"/>
    <mergeCell ref="A23:B24"/>
    <mergeCell ref="K23:L23"/>
    <mergeCell ref="O23:P24"/>
    <mergeCell ref="Y23:Z23"/>
    <mergeCell ref="AC23:AD24"/>
    <mergeCell ref="AM23:AN23"/>
    <mergeCell ref="K24:L24"/>
    <mergeCell ref="Y24:Z24"/>
    <mergeCell ref="AM24:AN24"/>
    <mergeCell ref="A34:C34"/>
    <mergeCell ref="K34:L34"/>
    <mergeCell ref="O34:Q34"/>
    <mergeCell ref="Y34:Z34"/>
    <mergeCell ref="AC34:AE34"/>
    <mergeCell ref="AM34:AN34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12:28:13Z</dcterms:created>
  <dc:creator>Добрин</dc:creator>
  <dc:description/>
  <dc:language>en-US</dc:language>
  <cp:lastModifiedBy>Admin</cp:lastModifiedBy>
  <cp:lastPrinted>2021-02-28T10:56:21Z</cp:lastPrinted>
  <dcterms:modified xsi:type="dcterms:W3CDTF">2021-02-28T11:47:09Z</dcterms:modified>
  <cp:revision>0</cp:revision>
  <dc:subject/>
  <dc:title/>
</cp:coreProperties>
</file>