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16"/>
  </bookViews>
  <sheets>
    <sheet name="ImpVp" sheetId="1" state="visible" r:id="rId2"/>
    <sheet name="TptImp" sheetId="2" state="visible" r:id="rId3"/>
    <sheet name="TptImpVp" sheetId="3" state="visible" r:id="rId4"/>
    <sheet name="pr20" sheetId="4" state="visible" r:id="rId5"/>
    <sheet name="pr12b" sheetId="5" state="visible" r:id="rId6"/>
    <sheet name="pr12a" sheetId="6" state="visible" r:id="rId7"/>
    <sheet name="Pr10a" sheetId="7" state="visible" r:id="rId8"/>
    <sheet name="pr10" sheetId="8" state="visible" r:id="rId9"/>
    <sheet name="pr04" sheetId="9" state="visible" r:id="rId10"/>
    <sheet name="pr08" sheetId="10" state="visible" r:id="rId11"/>
    <sheet name="pr05" sheetId="11" state="visible" r:id="rId12"/>
    <sheet name="entry" sheetId="12" state="visible" r:id="rId13"/>
    <sheet name="env3" sheetId="13" state="visible" r:id="rId14"/>
    <sheet name="env2" sheetId="14" state="visible" r:id="rId15"/>
    <sheet name="env1" sheetId="15" state="visible" r:id="rId16"/>
    <sheet name="tnum1" sheetId="16" state="visible" r:id="rId17"/>
    <sheet name="move" sheetId="17" state="visible" r:id="rId18"/>
    <sheet name="stick2" sheetId="18" state="visible" r:id="rId19"/>
    <sheet name="stick1" sheetId="19" state="visible" r:id="rId20"/>
    <sheet name="corr" sheetId="20" state="visible" r:id="rId21"/>
    <sheet name="sect" sheetId="21" state="visible" r:id="rId22"/>
    <sheet name="Indmove" sheetId="22" state="visible" r:id="rId23"/>
    <sheet name="smoke" sheetId="23" state="visible" r:id="rId24"/>
    <sheet name="HR" sheetId="24" state="visible" r:id="rId25"/>
    <sheet name="WC" sheetId="25" state="visible" r:id="rId26"/>
    <sheet name="where" sheetId="26" state="visible" r:id="rId27"/>
    <sheet name="silence" sheetId="27" state="visible" r:id="rId28"/>
    <sheet name="w1" sheetId="28" state="visible" r:id="rId29"/>
  </sheets>
  <definedNames>
    <definedName function="false" hidden="false" localSheetId="0" name="_xlnm.Print_Area" vbProcedure="false">ImpVp!$A$1:$F$18</definedName>
    <definedName function="false" hidden="false" name="ImpVp" vbProcedure="false">w1!$B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8" uniqueCount="85">
  <si>
    <t xml:space="preserve">Матч из</t>
  </si>
  <si>
    <t xml:space="preserve">сдач</t>
  </si>
  <si>
    <t xml:space="preserve">IMP's</t>
  </si>
  <si>
    <t xml:space="preserve">V.P.'s</t>
  </si>
  <si>
    <t xml:space="preserve">-</t>
  </si>
  <si>
    <t xml:space="preserve">:</t>
  </si>
  <si>
    <t xml:space="preserve">р</t>
  </si>
  <si>
    <t xml:space="preserve">Total points</t>
  </si>
  <si>
    <t xml:space="preserve">   Total points</t>
  </si>
  <si>
    <t xml:space="preserve">IMP</t>
  </si>
  <si>
    <t xml:space="preserve">#</t>
  </si>
  <si>
    <t xml:space="preserve">Dlr</t>
  </si>
  <si>
    <t xml:space="preserve">Vul</t>
  </si>
  <si>
    <t xml:space="preserve">Contract</t>
  </si>
  <si>
    <t xml:space="preserve">Dcl</t>
  </si>
  <si>
    <t xml:space="preserve">L</t>
  </si>
  <si>
    <t xml:space="preserve">Tr</t>
  </si>
  <si>
    <t xml:space="preserve">Score</t>
  </si>
  <si>
    <t xml:space="preserve">|</t>
  </si>
  <si>
    <t xml:space="preserve">Max</t>
  </si>
  <si>
    <t xml:space="preserve"> </t>
  </si>
  <si>
    <t xml:space="preserve">Парник Сибири 18 марта 2018 г.</t>
  </si>
  <si>
    <t xml:space="preserve">Ses-3</t>
  </si>
  <si>
    <t xml:space="preserve">Стол</t>
  </si>
  <si>
    <t xml:space="preserve">N</t>
  </si>
  <si>
    <t xml:space="preserve">Тур</t>
  </si>
  <si>
    <t xml:space="preserve">S</t>
  </si>
  <si>
    <t xml:space="preserve">E</t>
  </si>
  <si>
    <t xml:space="preserve">W</t>
  </si>
  <si>
    <t xml:space="preserve">brd</t>
  </si>
  <si>
    <t xml:space="preserve">table</t>
  </si>
  <si>
    <t xml:space="preserve">round</t>
  </si>
  <si>
    <t xml:space="preserve">open</t>
  </si>
  <si>
    <t xml:space="preserve">closed</t>
  </si>
  <si>
    <t xml:space="preserve">Название команды</t>
  </si>
  <si>
    <t xml:space="preserve">разряд</t>
  </si>
  <si>
    <t xml:space="preserve">Ф.И.О.</t>
  </si>
  <si>
    <t xml:space="preserve">Город</t>
  </si>
  <si>
    <t xml:space="preserve">R</t>
  </si>
  <si>
    <t xml:space="preserve">БАРХАТНЫЙ СЕЗОН - 2003</t>
  </si>
  <si>
    <t xml:space="preserve">г. Ильичевск, 15 - 24 августа 2003 г.</t>
  </si>
  <si>
    <t xml:space="preserve">ПАТТОН, 2 место</t>
  </si>
  <si>
    <t xml:space="preserve">DEALER</t>
  </si>
  <si>
    <t xml:space="preserve">VULNERABLE</t>
  </si>
  <si>
    <t xml:space="preserve">/</t>
  </si>
  <si>
    <t xml:space="preserve">Бридж-клуб "Бермудский треугольник"</t>
  </si>
  <si>
    <t xml:space="preserve">NS</t>
  </si>
  <si>
    <t xml:space="preserve">EW</t>
  </si>
  <si>
    <t xml:space="preserve">,</t>
  </si>
  <si>
    <t xml:space="preserve">X</t>
  </si>
  <si>
    <t xml:space="preserve">Коррекция результата сдачи.</t>
  </si>
  <si>
    <t xml:space="preserve">Сессия:</t>
  </si>
  <si>
    <t xml:space="preserve">Сдача:</t>
  </si>
  <si>
    <t xml:space="preserve"># NS</t>
  </si>
  <si>
    <t xml:space="preserve"># EW</t>
  </si>
  <si>
    <t xml:space="preserve">            Score</t>
  </si>
  <si>
    <t xml:space="preserve">Подпись NS</t>
  </si>
  <si>
    <t xml:space="preserve">Подпись EW</t>
  </si>
  <si>
    <t xml:space="preserve">Секция</t>
  </si>
  <si>
    <t xml:space="preserve">Схема движения:</t>
  </si>
  <si>
    <t xml:space="preserve">Сессия 3</t>
  </si>
  <si>
    <t xml:space="preserve">группа игроков</t>
  </si>
  <si>
    <t xml:space="preserve">сдвиг</t>
  </si>
  <si>
    <t xml:space="preserve">до поворота</t>
  </si>
  <si>
    <t xml:space="preserve">после поворота</t>
  </si>
  <si>
    <t xml:space="preserve">+2</t>
  </si>
  <si>
    <t xml:space="preserve">+1</t>
  </si>
  <si>
    <t xml:space="preserve">Место  для</t>
  </si>
  <si>
    <t xml:space="preserve">курения</t>
  </si>
  <si>
    <t xml:space="preserve">D</t>
  </si>
  <si>
    <t xml:space="preserve">Гардероб - 1</t>
  </si>
  <si>
    <t xml:space="preserve">Гардероб - 2</t>
  </si>
  <si>
    <t xml:space="preserve">Туалет   "М"</t>
  </si>
  <si>
    <t xml:space="preserve">Туалет   "Ж"</t>
  </si>
  <si>
    <t xml:space="preserve">1  этаж :</t>
  </si>
  <si>
    <t xml:space="preserve">Секции  1, 2  (столовая)</t>
  </si>
  <si>
    <t xml:space="preserve">Секция  4  (холл)</t>
  </si>
  <si>
    <t xml:space="preserve">2  этаж :</t>
  </si>
  <si>
    <t xml:space="preserve">Секция  3  (кинозал)</t>
  </si>
  <si>
    <t xml:space="preserve">Секция  5  (холл)</t>
  </si>
  <si>
    <t xml:space="preserve">Просим</t>
  </si>
  <si>
    <t xml:space="preserve">соблюдать</t>
  </si>
  <si>
    <t xml:space="preserve">ТИШИНУ</t>
  </si>
  <si>
    <t xml:space="preserve">спасибо…</t>
  </si>
  <si>
    <t xml:space="preserve">ImpVp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4"/>
      <name val="Arial"/>
      <family val="2"/>
      <charset val="204"/>
    </font>
    <font>
      <sz val="34"/>
      <name val="Wingdings"/>
      <family val="0"/>
      <charset val="2"/>
    </font>
    <font>
      <sz val="24"/>
      <name val="Arial"/>
      <family val="2"/>
      <charset val="204"/>
    </font>
    <font>
      <sz val="24"/>
      <name val="Wingdings"/>
      <family val="0"/>
      <charset val="2"/>
    </font>
    <font>
      <i val="true"/>
      <sz val="11"/>
      <name val="Arial"/>
      <family val="2"/>
      <charset val="204"/>
    </font>
    <font>
      <b val="true"/>
      <sz val="24"/>
      <name val="Arial"/>
      <family val="2"/>
      <charset val="204"/>
    </font>
    <font>
      <b val="true"/>
      <i val="true"/>
      <sz val="13"/>
      <name val="Arial"/>
      <family val="2"/>
    </font>
    <font>
      <b val="true"/>
      <sz val="12"/>
      <name val="Arial"/>
      <family val="2"/>
      <charset val="204"/>
    </font>
    <font>
      <b val="true"/>
      <sz val="18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3"/>
      <color rgb="FFFFFFFF"/>
      <name val="Arial"/>
      <family val="2"/>
    </font>
    <font>
      <b val="true"/>
      <i val="true"/>
      <sz val="25"/>
      <name val="Arial"/>
      <family val="2"/>
      <charset val="204"/>
    </font>
    <font>
      <sz val="11"/>
      <name val="Arial Cyr"/>
      <family val="2"/>
      <charset val="204"/>
    </font>
    <font>
      <i val="true"/>
      <sz val="11"/>
      <name val="Arial Cyr"/>
      <family val="2"/>
      <charset val="204"/>
    </font>
    <font>
      <sz val="24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27"/>
      <name val="Arial Cyr"/>
      <family val="2"/>
      <charset val="204"/>
    </font>
    <font>
      <sz val="25"/>
      <name val="Arial Cyr"/>
      <family val="2"/>
      <charset val="204"/>
    </font>
    <font>
      <sz val="15"/>
      <name val="Arial Cyr"/>
      <family val="2"/>
      <charset val="204"/>
    </font>
    <font>
      <i val="true"/>
      <sz val="15"/>
      <name val="Arial Cyr"/>
      <family val="2"/>
      <charset val="204"/>
    </font>
    <font>
      <sz val="35"/>
      <name val="Arial Cyr"/>
      <family val="2"/>
      <charset val="204"/>
    </font>
    <font>
      <sz val="45"/>
      <name val="Arial Cyr"/>
      <family val="2"/>
      <charset val="204"/>
    </font>
    <font>
      <sz val="27"/>
      <name val="Arial"/>
      <family val="2"/>
      <charset val="204"/>
    </font>
    <font>
      <sz val="25"/>
      <name val="Arial"/>
      <family val="2"/>
    </font>
    <font>
      <sz val="15"/>
      <name val="Arial"/>
      <family val="2"/>
      <charset val="204"/>
    </font>
    <font>
      <i val="true"/>
      <sz val="15"/>
      <name val="Arial"/>
      <family val="2"/>
      <charset val="204"/>
    </font>
    <font>
      <sz val="45"/>
      <name val="Arial"/>
      <family val="2"/>
      <charset val="204"/>
    </font>
    <font>
      <sz val="45"/>
      <name val="Arial"/>
      <family val="2"/>
    </font>
    <font>
      <sz val="96"/>
      <name val="Arial Cyr"/>
      <family val="2"/>
      <charset val="204"/>
    </font>
    <font>
      <sz val="77"/>
      <name val="Arial Cyr"/>
      <family val="2"/>
      <charset val="204"/>
    </font>
    <font>
      <sz val="84"/>
      <name val="Arial Cyr"/>
      <family val="2"/>
      <charset val="204"/>
    </font>
    <font>
      <sz val="61"/>
      <name val="Arial"/>
      <family val="2"/>
    </font>
    <font>
      <sz val="61"/>
      <name val="Wingdings"/>
      <family val="0"/>
      <charset val="2"/>
    </font>
    <font>
      <b val="true"/>
      <sz val="25"/>
      <name val="Arial"/>
      <family val="2"/>
    </font>
    <font>
      <b val="true"/>
      <u val="single"/>
      <sz val="25"/>
      <name val="Arial"/>
      <family val="2"/>
    </font>
    <font>
      <sz val="27"/>
      <name val="Arial"/>
      <family val="2"/>
    </font>
    <font>
      <b val="true"/>
      <sz val="27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0"/>
      <name val="Arial"/>
      <family val="2"/>
    </font>
    <font>
      <sz val="33"/>
      <name val="Arial Cyr"/>
      <family val="2"/>
      <charset val="204"/>
    </font>
    <font>
      <sz val="100"/>
      <name val="Wingdings"/>
      <family val="0"/>
      <charset val="2"/>
    </font>
    <font>
      <sz val="64"/>
      <name val="Arial"/>
      <family val="2"/>
    </font>
    <font>
      <sz val="87"/>
      <name val="Arial Cyr"/>
      <family val="2"/>
      <charset val="204"/>
    </font>
    <font>
      <sz val="101"/>
      <name val="Wingdings"/>
      <family val="0"/>
      <charset val="2"/>
    </font>
    <font>
      <i val="true"/>
      <sz val="75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  <dxf>
      <font>
        <name val="Arial Cyr"/>
        <charset val="204"/>
        <family val="0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1</xdr:row>
      <xdr:rowOff>344160</xdr:rowOff>
    </xdr:from>
    <xdr:to>
      <xdr:col>2</xdr:col>
      <xdr:colOff>251640</xdr:colOff>
      <xdr:row>3</xdr:row>
      <xdr:rowOff>371520</xdr:rowOff>
    </xdr:to>
    <xdr:sp>
      <xdr:nvSpPr>
        <xdr:cNvPr id="0" name="Oval 1"/>
        <xdr:cNvSpPr/>
      </xdr:nvSpPr>
      <xdr:spPr>
        <a:xfrm>
          <a:off x="280080" y="1106280"/>
          <a:ext cx="146124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080</xdr:colOff>
      <xdr:row>2</xdr:row>
      <xdr:rowOff>344160</xdr:rowOff>
    </xdr:from>
    <xdr:to>
      <xdr:col>2</xdr:col>
      <xdr:colOff>252720</xdr:colOff>
      <xdr:row>4</xdr:row>
      <xdr:rowOff>371520</xdr:rowOff>
    </xdr:to>
    <xdr:sp>
      <xdr:nvSpPr>
        <xdr:cNvPr id="1" name="Oval 1"/>
        <xdr:cNvSpPr/>
      </xdr:nvSpPr>
      <xdr:spPr>
        <a:xfrm>
          <a:off x="280080" y="13590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</xdr:row>
      <xdr:rowOff>344160</xdr:rowOff>
    </xdr:from>
    <xdr:to>
      <xdr:col>2</xdr:col>
      <xdr:colOff>252720</xdr:colOff>
      <xdr:row>9</xdr:row>
      <xdr:rowOff>371520</xdr:rowOff>
    </xdr:to>
    <xdr:sp>
      <xdr:nvSpPr>
        <xdr:cNvPr id="2" name="Oval 2"/>
        <xdr:cNvSpPr/>
      </xdr:nvSpPr>
      <xdr:spPr>
        <a:xfrm>
          <a:off x="280080" y="4488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2</xdr:row>
      <xdr:rowOff>344160</xdr:rowOff>
    </xdr:from>
    <xdr:to>
      <xdr:col>2</xdr:col>
      <xdr:colOff>252720</xdr:colOff>
      <xdr:row>14</xdr:row>
      <xdr:rowOff>371880</xdr:rowOff>
    </xdr:to>
    <xdr:sp>
      <xdr:nvSpPr>
        <xdr:cNvPr id="3" name="Oval 3"/>
        <xdr:cNvSpPr/>
      </xdr:nvSpPr>
      <xdr:spPr>
        <a:xfrm>
          <a:off x="280080" y="761760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7</xdr:row>
      <xdr:rowOff>344160</xdr:rowOff>
    </xdr:from>
    <xdr:to>
      <xdr:col>2</xdr:col>
      <xdr:colOff>252720</xdr:colOff>
      <xdr:row>19</xdr:row>
      <xdr:rowOff>371520</xdr:rowOff>
    </xdr:to>
    <xdr:sp>
      <xdr:nvSpPr>
        <xdr:cNvPr id="4" name="Oval 4"/>
        <xdr:cNvSpPr/>
      </xdr:nvSpPr>
      <xdr:spPr>
        <a:xfrm>
          <a:off x="280080" y="107467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2</xdr:row>
      <xdr:rowOff>344160</xdr:rowOff>
    </xdr:from>
    <xdr:to>
      <xdr:col>2</xdr:col>
      <xdr:colOff>252720</xdr:colOff>
      <xdr:row>24</xdr:row>
      <xdr:rowOff>371880</xdr:rowOff>
    </xdr:to>
    <xdr:sp>
      <xdr:nvSpPr>
        <xdr:cNvPr id="5" name="Oval 5"/>
        <xdr:cNvSpPr/>
      </xdr:nvSpPr>
      <xdr:spPr>
        <a:xfrm>
          <a:off x="280080" y="138758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27</xdr:row>
      <xdr:rowOff>344160</xdr:rowOff>
    </xdr:from>
    <xdr:to>
      <xdr:col>2</xdr:col>
      <xdr:colOff>252720</xdr:colOff>
      <xdr:row>29</xdr:row>
      <xdr:rowOff>371520</xdr:rowOff>
    </xdr:to>
    <xdr:sp>
      <xdr:nvSpPr>
        <xdr:cNvPr id="6" name="Oval 6"/>
        <xdr:cNvSpPr/>
      </xdr:nvSpPr>
      <xdr:spPr>
        <a:xfrm>
          <a:off x="280080" y="170053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2</xdr:row>
      <xdr:rowOff>344160</xdr:rowOff>
    </xdr:from>
    <xdr:to>
      <xdr:col>2</xdr:col>
      <xdr:colOff>252720</xdr:colOff>
      <xdr:row>34</xdr:row>
      <xdr:rowOff>371880</xdr:rowOff>
    </xdr:to>
    <xdr:sp>
      <xdr:nvSpPr>
        <xdr:cNvPr id="7" name="Oval 7"/>
        <xdr:cNvSpPr/>
      </xdr:nvSpPr>
      <xdr:spPr>
        <a:xfrm>
          <a:off x="280080" y="201344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37</xdr:row>
      <xdr:rowOff>344160</xdr:rowOff>
    </xdr:from>
    <xdr:to>
      <xdr:col>2</xdr:col>
      <xdr:colOff>252720</xdr:colOff>
      <xdr:row>39</xdr:row>
      <xdr:rowOff>371520</xdr:rowOff>
    </xdr:to>
    <xdr:sp>
      <xdr:nvSpPr>
        <xdr:cNvPr id="8" name="Oval 8"/>
        <xdr:cNvSpPr/>
      </xdr:nvSpPr>
      <xdr:spPr>
        <a:xfrm>
          <a:off x="280080" y="232639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2</xdr:row>
      <xdr:rowOff>344160</xdr:rowOff>
    </xdr:from>
    <xdr:to>
      <xdr:col>2</xdr:col>
      <xdr:colOff>252720</xdr:colOff>
      <xdr:row>44</xdr:row>
      <xdr:rowOff>371880</xdr:rowOff>
    </xdr:to>
    <xdr:sp>
      <xdr:nvSpPr>
        <xdr:cNvPr id="9" name="Oval 9"/>
        <xdr:cNvSpPr/>
      </xdr:nvSpPr>
      <xdr:spPr>
        <a:xfrm>
          <a:off x="280080" y="2639304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47</xdr:row>
      <xdr:rowOff>344160</xdr:rowOff>
    </xdr:from>
    <xdr:to>
      <xdr:col>2</xdr:col>
      <xdr:colOff>252720</xdr:colOff>
      <xdr:row>49</xdr:row>
      <xdr:rowOff>371520</xdr:rowOff>
    </xdr:to>
    <xdr:sp>
      <xdr:nvSpPr>
        <xdr:cNvPr id="10" name="Oval 10"/>
        <xdr:cNvSpPr/>
      </xdr:nvSpPr>
      <xdr:spPr>
        <a:xfrm>
          <a:off x="280080" y="295225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2</xdr:row>
      <xdr:rowOff>344160</xdr:rowOff>
    </xdr:from>
    <xdr:to>
      <xdr:col>2</xdr:col>
      <xdr:colOff>252720</xdr:colOff>
      <xdr:row>54</xdr:row>
      <xdr:rowOff>371520</xdr:rowOff>
    </xdr:to>
    <xdr:sp>
      <xdr:nvSpPr>
        <xdr:cNvPr id="11" name="Oval 11"/>
        <xdr:cNvSpPr/>
      </xdr:nvSpPr>
      <xdr:spPr>
        <a:xfrm>
          <a:off x="280080" y="32651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57</xdr:row>
      <xdr:rowOff>344160</xdr:rowOff>
    </xdr:from>
    <xdr:to>
      <xdr:col>2</xdr:col>
      <xdr:colOff>252720</xdr:colOff>
      <xdr:row>59</xdr:row>
      <xdr:rowOff>371880</xdr:rowOff>
    </xdr:to>
    <xdr:sp>
      <xdr:nvSpPr>
        <xdr:cNvPr id="12" name="Oval 12"/>
        <xdr:cNvSpPr/>
      </xdr:nvSpPr>
      <xdr:spPr>
        <a:xfrm>
          <a:off x="280080" y="3578112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2</xdr:row>
      <xdr:rowOff>344160</xdr:rowOff>
    </xdr:from>
    <xdr:to>
      <xdr:col>2</xdr:col>
      <xdr:colOff>252720</xdr:colOff>
      <xdr:row>64</xdr:row>
      <xdr:rowOff>371520</xdr:rowOff>
    </xdr:to>
    <xdr:sp>
      <xdr:nvSpPr>
        <xdr:cNvPr id="13" name="Oval 13"/>
        <xdr:cNvSpPr/>
      </xdr:nvSpPr>
      <xdr:spPr>
        <a:xfrm>
          <a:off x="280080" y="389102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67</xdr:row>
      <xdr:rowOff>344160</xdr:rowOff>
    </xdr:from>
    <xdr:to>
      <xdr:col>2</xdr:col>
      <xdr:colOff>252720</xdr:colOff>
      <xdr:row>69</xdr:row>
      <xdr:rowOff>371880</xdr:rowOff>
    </xdr:to>
    <xdr:sp>
      <xdr:nvSpPr>
        <xdr:cNvPr id="14" name="Oval 14"/>
        <xdr:cNvSpPr/>
      </xdr:nvSpPr>
      <xdr:spPr>
        <a:xfrm>
          <a:off x="280080" y="420393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2</xdr:row>
      <xdr:rowOff>344160</xdr:rowOff>
    </xdr:from>
    <xdr:to>
      <xdr:col>2</xdr:col>
      <xdr:colOff>252720</xdr:colOff>
      <xdr:row>74</xdr:row>
      <xdr:rowOff>371520</xdr:rowOff>
    </xdr:to>
    <xdr:sp>
      <xdr:nvSpPr>
        <xdr:cNvPr id="15" name="Oval 15"/>
        <xdr:cNvSpPr/>
      </xdr:nvSpPr>
      <xdr:spPr>
        <a:xfrm>
          <a:off x="280080" y="451688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77</xdr:row>
      <xdr:rowOff>344160</xdr:rowOff>
    </xdr:from>
    <xdr:to>
      <xdr:col>2</xdr:col>
      <xdr:colOff>252720</xdr:colOff>
      <xdr:row>79</xdr:row>
      <xdr:rowOff>371880</xdr:rowOff>
    </xdr:to>
    <xdr:sp>
      <xdr:nvSpPr>
        <xdr:cNvPr id="16" name="Oval 16"/>
        <xdr:cNvSpPr/>
      </xdr:nvSpPr>
      <xdr:spPr>
        <a:xfrm>
          <a:off x="280080" y="482979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2</xdr:row>
      <xdr:rowOff>344160</xdr:rowOff>
    </xdr:from>
    <xdr:to>
      <xdr:col>2</xdr:col>
      <xdr:colOff>252720</xdr:colOff>
      <xdr:row>84</xdr:row>
      <xdr:rowOff>371520</xdr:rowOff>
    </xdr:to>
    <xdr:sp>
      <xdr:nvSpPr>
        <xdr:cNvPr id="17" name="Oval 17"/>
        <xdr:cNvSpPr/>
      </xdr:nvSpPr>
      <xdr:spPr>
        <a:xfrm>
          <a:off x="280080" y="514274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87</xdr:row>
      <xdr:rowOff>344160</xdr:rowOff>
    </xdr:from>
    <xdr:to>
      <xdr:col>2</xdr:col>
      <xdr:colOff>252720</xdr:colOff>
      <xdr:row>89</xdr:row>
      <xdr:rowOff>371880</xdr:rowOff>
    </xdr:to>
    <xdr:sp>
      <xdr:nvSpPr>
        <xdr:cNvPr id="18" name="Oval 18"/>
        <xdr:cNvSpPr/>
      </xdr:nvSpPr>
      <xdr:spPr>
        <a:xfrm>
          <a:off x="280080" y="5455656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2</xdr:row>
      <xdr:rowOff>344160</xdr:rowOff>
    </xdr:from>
    <xdr:to>
      <xdr:col>2</xdr:col>
      <xdr:colOff>252720</xdr:colOff>
      <xdr:row>94</xdr:row>
      <xdr:rowOff>371520</xdr:rowOff>
    </xdr:to>
    <xdr:sp>
      <xdr:nvSpPr>
        <xdr:cNvPr id="19" name="Oval 19"/>
        <xdr:cNvSpPr/>
      </xdr:nvSpPr>
      <xdr:spPr>
        <a:xfrm>
          <a:off x="280080" y="576860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97</xdr:row>
      <xdr:rowOff>344160</xdr:rowOff>
    </xdr:from>
    <xdr:to>
      <xdr:col>2</xdr:col>
      <xdr:colOff>252720</xdr:colOff>
      <xdr:row>99</xdr:row>
      <xdr:rowOff>371520</xdr:rowOff>
    </xdr:to>
    <xdr:sp>
      <xdr:nvSpPr>
        <xdr:cNvPr id="20" name="Oval 20"/>
        <xdr:cNvSpPr/>
      </xdr:nvSpPr>
      <xdr:spPr>
        <a:xfrm>
          <a:off x="280080" y="608151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2</xdr:row>
      <xdr:rowOff>344160</xdr:rowOff>
    </xdr:from>
    <xdr:to>
      <xdr:col>2</xdr:col>
      <xdr:colOff>252720</xdr:colOff>
      <xdr:row>104</xdr:row>
      <xdr:rowOff>371880</xdr:rowOff>
    </xdr:to>
    <xdr:sp>
      <xdr:nvSpPr>
        <xdr:cNvPr id="21" name="Oval 21"/>
        <xdr:cNvSpPr/>
      </xdr:nvSpPr>
      <xdr:spPr>
        <a:xfrm>
          <a:off x="280080" y="6394464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07</xdr:row>
      <xdr:rowOff>344160</xdr:rowOff>
    </xdr:from>
    <xdr:to>
      <xdr:col>2</xdr:col>
      <xdr:colOff>252720</xdr:colOff>
      <xdr:row>109</xdr:row>
      <xdr:rowOff>371520</xdr:rowOff>
    </xdr:to>
    <xdr:sp>
      <xdr:nvSpPr>
        <xdr:cNvPr id="22" name="Oval 22"/>
        <xdr:cNvSpPr/>
      </xdr:nvSpPr>
      <xdr:spPr>
        <a:xfrm>
          <a:off x="280080" y="670737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2</xdr:row>
      <xdr:rowOff>344160</xdr:rowOff>
    </xdr:from>
    <xdr:to>
      <xdr:col>2</xdr:col>
      <xdr:colOff>252720</xdr:colOff>
      <xdr:row>114</xdr:row>
      <xdr:rowOff>371880</xdr:rowOff>
    </xdr:to>
    <xdr:sp>
      <xdr:nvSpPr>
        <xdr:cNvPr id="23" name="Oval 23"/>
        <xdr:cNvSpPr/>
      </xdr:nvSpPr>
      <xdr:spPr>
        <a:xfrm>
          <a:off x="280080" y="70202880"/>
          <a:ext cx="1462320" cy="143748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0080</xdr:colOff>
      <xdr:row>117</xdr:row>
      <xdr:rowOff>344160</xdr:rowOff>
    </xdr:from>
    <xdr:to>
      <xdr:col>2</xdr:col>
      <xdr:colOff>252720</xdr:colOff>
      <xdr:row>119</xdr:row>
      <xdr:rowOff>371520</xdr:rowOff>
    </xdr:to>
    <xdr:sp>
      <xdr:nvSpPr>
        <xdr:cNvPr id="24" name="Oval 24"/>
        <xdr:cNvSpPr/>
      </xdr:nvSpPr>
      <xdr:spPr>
        <a:xfrm>
          <a:off x="280080" y="73332360"/>
          <a:ext cx="1462320" cy="1437120"/>
        </a:xfrm>
        <a:prstGeom prst="ellipse">
          <a:avLst/>
        </a:prstGeom>
        <a:noFill/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70960</xdr:colOff>
      <xdr:row>1</xdr:row>
      <xdr:rowOff>1516680</xdr:rowOff>
    </xdr:from>
    <xdr:to>
      <xdr:col>3</xdr:col>
      <xdr:colOff>456120</xdr:colOff>
      <xdr:row>3</xdr:row>
      <xdr:rowOff>429840</xdr:rowOff>
    </xdr:to>
    <xdr:sp>
      <xdr:nvSpPr>
        <xdr:cNvPr id="25" name="Oval 1"/>
        <xdr:cNvSpPr/>
      </xdr:nvSpPr>
      <xdr:spPr>
        <a:xfrm>
          <a:off x="1673640" y="1707120"/>
          <a:ext cx="2799000" cy="277668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1</xdr:row>
      <xdr:rowOff>113400</xdr:rowOff>
    </xdr:from>
    <xdr:to>
      <xdr:col>1</xdr:col>
      <xdr:colOff>1791360</xdr:colOff>
      <xdr:row>1</xdr:row>
      <xdr:rowOff>1780920</xdr:rowOff>
    </xdr:to>
    <xdr:sp>
      <xdr:nvSpPr>
        <xdr:cNvPr id="26" name="Oval 2"/>
        <xdr:cNvSpPr/>
      </xdr:nvSpPr>
      <xdr:spPr>
        <a:xfrm>
          <a:off x="308880" y="30384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1</xdr:row>
      <xdr:rowOff>113400</xdr:rowOff>
    </xdr:from>
    <xdr:to>
      <xdr:col>3</xdr:col>
      <xdr:colOff>1791360</xdr:colOff>
      <xdr:row>1</xdr:row>
      <xdr:rowOff>1780920</xdr:rowOff>
    </xdr:to>
    <xdr:sp>
      <xdr:nvSpPr>
        <xdr:cNvPr id="27" name="Oval 3"/>
        <xdr:cNvSpPr/>
      </xdr:nvSpPr>
      <xdr:spPr>
        <a:xfrm>
          <a:off x="4122360" y="30384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200</xdr:colOff>
      <xdr:row>3</xdr:row>
      <xdr:rowOff>113040</xdr:rowOff>
    </xdr:from>
    <xdr:to>
      <xdr:col>1</xdr:col>
      <xdr:colOff>1791360</xdr:colOff>
      <xdr:row>3</xdr:row>
      <xdr:rowOff>1780560</xdr:rowOff>
    </xdr:to>
    <xdr:sp>
      <xdr:nvSpPr>
        <xdr:cNvPr id="28" name="Oval 4"/>
        <xdr:cNvSpPr/>
      </xdr:nvSpPr>
      <xdr:spPr>
        <a:xfrm>
          <a:off x="308880" y="4167000"/>
          <a:ext cx="168516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5840</xdr:colOff>
      <xdr:row>3</xdr:row>
      <xdr:rowOff>113040</xdr:rowOff>
    </xdr:from>
    <xdr:to>
      <xdr:col>3</xdr:col>
      <xdr:colOff>1791360</xdr:colOff>
      <xdr:row>3</xdr:row>
      <xdr:rowOff>1780560</xdr:rowOff>
    </xdr:to>
    <xdr:sp>
      <xdr:nvSpPr>
        <xdr:cNvPr id="29" name="Oval 5"/>
        <xdr:cNvSpPr/>
      </xdr:nvSpPr>
      <xdr:spPr>
        <a:xfrm>
          <a:off x="4122360" y="4167000"/>
          <a:ext cx="1685520" cy="1667520"/>
        </a:xfrm>
        <a:prstGeom prst="ellipse">
          <a:avLst/>
        </a:prstGeom>
        <a:noFill/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0800</xdr:rowOff>
    </xdr:from>
    <xdr:to>
      <xdr:col>1</xdr:col>
      <xdr:colOff>720</xdr:colOff>
      <xdr:row>0</xdr:row>
      <xdr:rowOff>667080</xdr:rowOff>
    </xdr:to>
    <xdr:sp>
      <xdr:nvSpPr>
        <xdr:cNvPr id="30" name="Oval 1"/>
        <xdr:cNvSpPr/>
      </xdr:nvSpPr>
      <xdr:spPr>
        <a:xfrm>
          <a:off x="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10800</xdr:rowOff>
    </xdr:from>
    <xdr:to>
      <xdr:col>2</xdr:col>
      <xdr:colOff>720</xdr:colOff>
      <xdr:row>0</xdr:row>
      <xdr:rowOff>667080</xdr:rowOff>
    </xdr:to>
    <xdr:sp>
      <xdr:nvSpPr>
        <xdr:cNvPr id="31" name="Oval 2"/>
        <xdr:cNvSpPr/>
      </xdr:nvSpPr>
      <xdr:spPr>
        <a:xfrm>
          <a:off x="6674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10800</xdr:rowOff>
    </xdr:from>
    <xdr:to>
      <xdr:col>3</xdr:col>
      <xdr:colOff>360</xdr:colOff>
      <xdr:row>0</xdr:row>
      <xdr:rowOff>667080</xdr:rowOff>
    </xdr:to>
    <xdr:sp>
      <xdr:nvSpPr>
        <xdr:cNvPr id="32" name="Oval 3"/>
        <xdr:cNvSpPr/>
      </xdr:nvSpPr>
      <xdr:spPr>
        <a:xfrm>
          <a:off x="133488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0</xdr:row>
      <xdr:rowOff>10800</xdr:rowOff>
    </xdr:from>
    <xdr:to>
      <xdr:col>4</xdr:col>
      <xdr:colOff>720</xdr:colOff>
      <xdr:row>0</xdr:row>
      <xdr:rowOff>667080</xdr:rowOff>
    </xdr:to>
    <xdr:sp>
      <xdr:nvSpPr>
        <xdr:cNvPr id="33" name="Oval 4"/>
        <xdr:cNvSpPr/>
      </xdr:nvSpPr>
      <xdr:spPr>
        <a:xfrm>
          <a:off x="200232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0</xdr:row>
      <xdr:rowOff>10800</xdr:rowOff>
    </xdr:from>
    <xdr:to>
      <xdr:col>5</xdr:col>
      <xdr:colOff>720</xdr:colOff>
      <xdr:row>0</xdr:row>
      <xdr:rowOff>667080</xdr:rowOff>
    </xdr:to>
    <xdr:sp>
      <xdr:nvSpPr>
        <xdr:cNvPr id="34" name="Oval 5"/>
        <xdr:cNvSpPr/>
      </xdr:nvSpPr>
      <xdr:spPr>
        <a:xfrm>
          <a:off x="266940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10800</xdr:rowOff>
    </xdr:from>
    <xdr:to>
      <xdr:col>6</xdr:col>
      <xdr:colOff>720</xdr:colOff>
      <xdr:row>0</xdr:row>
      <xdr:rowOff>667080</xdr:rowOff>
    </xdr:to>
    <xdr:sp>
      <xdr:nvSpPr>
        <xdr:cNvPr id="35" name="Oval 6"/>
        <xdr:cNvSpPr/>
      </xdr:nvSpPr>
      <xdr:spPr>
        <a:xfrm>
          <a:off x="333684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10800</xdr:rowOff>
    </xdr:from>
    <xdr:to>
      <xdr:col>7</xdr:col>
      <xdr:colOff>720</xdr:colOff>
      <xdr:row>0</xdr:row>
      <xdr:rowOff>667080</xdr:rowOff>
    </xdr:to>
    <xdr:sp>
      <xdr:nvSpPr>
        <xdr:cNvPr id="36" name="Oval 7"/>
        <xdr:cNvSpPr/>
      </xdr:nvSpPr>
      <xdr:spPr>
        <a:xfrm>
          <a:off x="400428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10800</xdr:rowOff>
    </xdr:from>
    <xdr:to>
      <xdr:col>8</xdr:col>
      <xdr:colOff>720</xdr:colOff>
      <xdr:row>0</xdr:row>
      <xdr:rowOff>667080</xdr:rowOff>
    </xdr:to>
    <xdr:sp>
      <xdr:nvSpPr>
        <xdr:cNvPr id="37" name="Oval 8"/>
        <xdr:cNvSpPr/>
      </xdr:nvSpPr>
      <xdr:spPr>
        <a:xfrm>
          <a:off x="4671720" y="108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10800</xdr:rowOff>
    </xdr:from>
    <xdr:to>
      <xdr:col>9</xdr:col>
      <xdr:colOff>360</xdr:colOff>
      <xdr:row>0</xdr:row>
      <xdr:rowOff>667080</xdr:rowOff>
    </xdr:to>
    <xdr:sp>
      <xdr:nvSpPr>
        <xdr:cNvPr id="38" name="Oval 9"/>
        <xdr:cNvSpPr/>
      </xdr:nvSpPr>
      <xdr:spPr>
        <a:xfrm>
          <a:off x="533916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10800</xdr:rowOff>
    </xdr:from>
    <xdr:to>
      <xdr:col>10</xdr:col>
      <xdr:colOff>720</xdr:colOff>
      <xdr:row>0</xdr:row>
      <xdr:rowOff>667080</xdr:rowOff>
    </xdr:to>
    <xdr:sp>
      <xdr:nvSpPr>
        <xdr:cNvPr id="39" name="Oval 10"/>
        <xdr:cNvSpPr/>
      </xdr:nvSpPr>
      <xdr:spPr>
        <a:xfrm>
          <a:off x="6006600" y="108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10800</xdr:rowOff>
    </xdr:from>
    <xdr:to>
      <xdr:col>1</xdr:col>
      <xdr:colOff>720</xdr:colOff>
      <xdr:row>1</xdr:row>
      <xdr:rowOff>667080</xdr:rowOff>
    </xdr:to>
    <xdr:sp>
      <xdr:nvSpPr>
        <xdr:cNvPr id="40" name="Oval 11"/>
        <xdr:cNvSpPr/>
      </xdr:nvSpPr>
      <xdr:spPr>
        <a:xfrm>
          <a:off x="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10800</xdr:rowOff>
    </xdr:from>
    <xdr:to>
      <xdr:col>2</xdr:col>
      <xdr:colOff>720</xdr:colOff>
      <xdr:row>1</xdr:row>
      <xdr:rowOff>667080</xdr:rowOff>
    </xdr:to>
    <xdr:sp>
      <xdr:nvSpPr>
        <xdr:cNvPr id="41" name="Oval 12"/>
        <xdr:cNvSpPr/>
      </xdr:nvSpPr>
      <xdr:spPr>
        <a:xfrm>
          <a:off x="6674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10800</xdr:rowOff>
    </xdr:from>
    <xdr:to>
      <xdr:col>3</xdr:col>
      <xdr:colOff>360</xdr:colOff>
      <xdr:row>1</xdr:row>
      <xdr:rowOff>667080</xdr:rowOff>
    </xdr:to>
    <xdr:sp>
      <xdr:nvSpPr>
        <xdr:cNvPr id="42" name="Oval 13"/>
        <xdr:cNvSpPr/>
      </xdr:nvSpPr>
      <xdr:spPr>
        <a:xfrm>
          <a:off x="133488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10800</xdr:rowOff>
    </xdr:from>
    <xdr:to>
      <xdr:col>4</xdr:col>
      <xdr:colOff>720</xdr:colOff>
      <xdr:row>1</xdr:row>
      <xdr:rowOff>667080</xdr:rowOff>
    </xdr:to>
    <xdr:sp>
      <xdr:nvSpPr>
        <xdr:cNvPr id="43" name="Oval 14"/>
        <xdr:cNvSpPr/>
      </xdr:nvSpPr>
      <xdr:spPr>
        <a:xfrm>
          <a:off x="200232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10800</xdr:rowOff>
    </xdr:from>
    <xdr:to>
      <xdr:col>5</xdr:col>
      <xdr:colOff>720</xdr:colOff>
      <xdr:row>1</xdr:row>
      <xdr:rowOff>667080</xdr:rowOff>
    </xdr:to>
    <xdr:sp>
      <xdr:nvSpPr>
        <xdr:cNvPr id="44" name="Oval 15"/>
        <xdr:cNvSpPr/>
      </xdr:nvSpPr>
      <xdr:spPr>
        <a:xfrm>
          <a:off x="266940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10800</xdr:rowOff>
    </xdr:from>
    <xdr:to>
      <xdr:col>6</xdr:col>
      <xdr:colOff>720</xdr:colOff>
      <xdr:row>1</xdr:row>
      <xdr:rowOff>667080</xdr:rowOff>
    </xdr:to>
    <xdr:sp>
      <xdr:nvSpPr>
        <xdr:cNvPr id="45" name="Oval 16"/>
        <xdr:cNvSpPr/>
      </xdr:nvSpPr>
      <xdr:spPr>
        <a:xfrm>
          <a:off x="333684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0800</xdr:rowOff>
    </xdr:from>
    <xdr:to>
      <xdr:col>7</xdr:col>
      <xdr:colOff>720</xdr:colOff>
      <xdr:row>1</xdr:row>
      <xdr:rowOff>667080</xdr:rowOff>
    </xdr:to>
    <xdr:sp>
      <xdr:nvSpPr>
        <xdr:cNvPr id="46" name="Oval 17"/>
        <xdr:cNvSpPr/>
      </xdr:nvSpPr>
      <xdr:spPr>
        <a:xfrm>
          <a:off x="400428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</xdr:row>
      <xdr:rowOff>10800</xdr:rowOff>
    </xdr:from>
    <xdr:to>
      <xdr:col>8</xdr:col>
      <xdr:colOff>720</xdr:colOff>
      <xdr:row>1</xdr:row>
      <xdr:rowOff>667080</xdr:rowOff>
    </xdr:to>
    <xdr:sp>
      <xdr:nvSpPr>
        <xdr:cNvPr id="47" name="Oval 18"/>
        <xdr:cNvSpPr/>
      </xdr:nvSpPr>
      <xdr:spPr>
        <a:xfrm>
          <a:off x="4671720" y="6966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</xdr:row>
      <xdr:rowOff>10800</xdr:rowOff>
    </xdr:from>
    <xdr:to>
      <xdr:col>9</xdr:col>
      <xdr:colOff>360</xdr:colOff>
      <xdr:row>1</xdr:row>
      <xdr:rowOff>667080</xdr:rowOff>
    </xdr:to>
    <xdr:sp>
      <xdr:nvSpPr>
        <xdr:cNvPr id="48" name="Oval 19"/>
        <xdr:cNvSpPr/>
      </xdr:nvSpPr>
      <xdr:spPr>
        <a:xfrm>
          <a:off x="533916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</xdr:row>
      <xdr:rowOff>10800</xdr:rowOff>
    </xdr:from>
    <xdr:to>
      <xdr:col>10</xdr:col>
      <xdr:colOff>720</xdr:colOff>
      <xdr:row>1</xdr:row>
      <xdr:rowOff>667080</xdr:rowOff>
    </xdr:to>
    <xdr:sp>
      <xdr:nvSpPr>
        <xdr:cNvPr id="49" name="Oval 20"/>
        <xdr:cNvSpPr/>
      </xdr:nvSpPr>
      <xdr:spPr>
        <a:xfrm>
          <a:off x="6006600" y="6966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0800</xdr:rowOff>
    </xdr:from>
    <xdr:to>
      <xdr:col>1</xdr:col>
      <xdr:colOff>720</xdr:colOff>
      <xdr:row>2</xdr:row>
      <xdr:rowOff>667080</xdr:rowOff>
    </xdr:to>
    <xdr:sp>
      <xdr:nvSpPr>
        <xdr:cNvPr id="50" name="Oval 21"/>
        <xdr:cNvSpPr/>
      </xdr:nvSpPr>
      <xdr:spPr>
        <a:xfrm>
          <a:off x="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10800</xdr:rowOff>
    </xdr:from>
    <xdr:to>
      <xdr:col>2</xdr:col>
      <xdr:colOff>720</xdr:colOff>
      <xdr:row>2</xdr:row>
      <xdr:rowOff>667080</xdr:rowOff>
    </xdr:to>
    <xdr:sp>
      <xdr:nvSpPr>
        <xdr:cNvPr id="51" name="Oval 22"/>
        <xdr:cNvSpPr/>
      </xdr:nvSpPr>
      <xdr:spPr>
        <a:xfrm>
          <a:off x="6674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10800</xdr:rowOff>
    </xdr:from>
    <xdr:to>
      <xdr:col>3</xdr:col>
      <xdr:colOff>360</xdr:colOff>
      <xdr:row>2</xdr:row>
      <xdr:rowOff>667080</xdr:rowOff>
    </xdr:to>
    <xdr:sp>
      <xdr:nvSpPr>
        <xdr:cNvPr id="52" name="Oval 23"/>
        <xdr:cNvSpPr/>
      </xdr:nvSpPr>
      <xdr:spPr>
        <a:xfrm>
          <a:off x="133488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</xdr:row>
      <xdr:rowOff>10800</xdr:rowOff>
    </xdr:from>
    <xdr:to>
      <xdr:col>4</xdr:col>
      <xdr:colOff>720</xdr:colOff>
      <xdr:row>2</xdr:row>
      <xdr:rowOff>667080</xdr:rowOff>
    </xdr:to>
    <xdr:sp>
      <xdr:nvSpPr>
        <xdr:cNvPr id="53" name="Oval 24"/>
        <xdr:cNvSpPr/>
      </xdr:nvSpPr>
      <xdr:spPr>
        <a:xfrm>
          <a:off x="200232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10800</xdr:rowOff>
    </xdr:from>
    <xdr:to>
      <xdr:col>5</xdr:col>
      <xdr:colOff>720</xdr:colOff>
      <xdr:row>2</xdr:row>
      <xdr:rowOff>667080</xdr:rowOff>
    </xdr:to>
    <xdr:sp>
      <xdr:nvSpPr>
        <xdr:cNvPr id="54" name="Oval 25"/>
        <xdr:cNvSpPr/>
      </xdr:nvSpPr>
      <xdr:spPr>
        <a:xfrm>
          <a:off x="266940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0800</xdr:rowOff>
    </xdr:from>
    <xdr:to>
      <xdr:col>6</xdr:col>
      <xdr:colOff>720</xdr:colOff>
      <xdr:row>2</xdr:row>
      <xdr:rowOff>667080</xdr:rowOff>
    </xdr:to>
    <xdr:sp>
      <xdr:nvSpPr>
        <xdr:cNvPr id="55" name="Oval 26"/>
        <xdr:cNvSpPr/>
      </xdr:nvSpPr>
      <xdr:spPr>
        <a:xfrm>
          <a:off x="333684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10800</xdr:rowOff>
    </xdr:from>
    <xdr:to>
      <xdr:col>7</xdr:col>
      <xdr:colOff>720</xdr:colOff>
      <xdr:row>2</xdr:row>
      <xdr:rowOff>667080</xdr:rowOff>
    </xdr:to>
    <xdr:sp>
      <xdr:nvSpPr>
        <xdr:cNvPr id="56" name="Oval 27"/>
        <xdr:cNvSpPr/>
      </xdr:nvSpPr>
      <xdr:spPr>
        <a:xfrm>
          <a:off x="400428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</xdr:row>
      <xdr:rowOff>10800</xdr:rowOff>
    </xdr:from>
    <xdr:to>
      <xdr:col>8</xdr:col>
      <xdr:colOff>720</xdr:colOff>
      <xdr:row>2</xdr:row>
      <xdr:rowOff>667080</xdr:rowOff>
    </xdr:to>
    <xdr:sp>
      <xdr:nvSpPr>
        <xdr:cNvPr id="57" name="Oval 28"/>
        <xdr:cNvSpPr/>
      </xdr:nvSpPr>
      <xdr:spPr>
        <a:xfrm>
          <a:off x="4671720" y="13824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10800</xdr:rowOff>
    </xdr:from>
    <xdr:to>
      <xdr:col>9</xdr:col>
      <xdr:colOff>360</xdr:colOff>
      <xdr:row>2</xdr:row>
      <xdr:rowOff>667080</xdr:rowOff>
    </xdr:to>
    <xdr:sp>
      <xdr:nvSpPr>
        <xdr:cNvPr id="58" name="Oval 29"/>
        <xdr:cNvSpPr/>
      </xdr:nvSpPr>
      <xdr:spPr>
        <a:xfrm>
          <a:off x="533916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</xdr:row>
      <xdr:rowOff>10800</xdr:rowOff>
    </xdr:from>
    <xdr:to>
      <xdr:col>10</xdr:col>
      <xdr:colOff>720</xdr:colOff>
      <xdr:row>2</xdr:row>
      <xdr:rowOff>667080</xdr:rowOff>
    </xdr:to>
    <xdr:sp>
      <xdr:nvSpPr>
        <xdr:cNvPr id="59" name="Oval 30"/>
        <xdr:cNvSpPr/>
      </xdr:nvSpPr>
      <xdr:spPr>
        <a:xfrm>
          <a:off x="6006600" y="1382400"/>
          <a:ext cx="66780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10800</xdr:rowOff>
    </xdr:from>
    <xdr:to>
      <xdr:col>1</xdr:col>
      <xdr:colOff>720</xdr:colOff>
      <xdr:row>3</xdr:row>
      <xdr:rowOff>667080</xdr:rowOff>
    </xdr:to>
    <xdr:sp>
      <xdr:nvSpPr>
        <xdr:cNvPr id="60" name="Oval 31"/>
        <xdr:cNvSpPr/>
      </xdr:nvSpPr>
      <xdr:spPr>
        <a:xfrm>
          <a:off x="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10800</xdr:rowOff>
    </xdr:from>
    <xdr:to>
      <xdr:col>2</xdr:col>
      <xdr:colOff>720</xdr:colOff>
      <xdr:row>3</xdr:row>
      <xdr:rowOff>667080</xdr:rowOff>
    </xdr:to>
    <xdr:sp>
      <xdr:nvSpPr>
        <xdr:cNvPr id="61" name="Oval 32"/>
        <xdr:cNvSpPr/>
      </xdr:nvSpPr>
      <xdr:spPr>
        <a:xfrm>
          <a:off x="667440" y="2068200"/>
          <a:ext cx="668160" cy="6562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F2"/>
    </sheetView>
  </sheetViews>
  <sheetFormatPr defaultColWidth="4.6171875" defaultRowHeight="42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3.62"/>
    <col collapsed="false" customWidth="true" hidden="false" outlineLevel="0" max="4" min="3" style="1" width="12.62"/>
    <col collapsed="false" customWidth="true" hidden="false" outlineLevel="0" max="5" min="5" style="1" width="3.62"/>
    <col collapsed="false" customWidth="true" hidden="false" outlineLevel="0" max="6" min="6" style="1" width="12.62"/>
    <col collapsed="false" customWidth="false" hidden="false" outlineLevel="0" max="257" min="7" style="1" width="4.61"/>
  </cols>
  <sheetData>
    <row r="1" customFormat="false" ht="43.5" hidden="false" customHeight="false" outlineLevel="0" collapsed="false">
      <c r="A1" s="2"/>
      <c r="B1" s="3"/>
      <c r="C1" s="4" t="s">
        <v>0</v>
      </c>
      <c r="D1" s="3" t="n">
        <v>10</v>
      </c>
      <c r="E1" s="5" t="s">
        <v>1</v>
      </c>
      <c r="F1" s="6"/>
    </row>
    <row r="2" customFormat="false" ht="43.5" hidden="false" customHeight="false" outlineLevel="0" collapsed="false">
      <c r="A2" s="7" t="s">
        <v>2</v>
      </c>
      <c r="B2" s="7"/>
      <c r="C2" s="7"/>
      <c r="D2" s="8" t="s">
        <v>3</v>
      </c>
      <c r="E2" s="8"/>
      <c r="F2" s="8"/>
    </row>
    <row r="3" customFormat="false" ht="42.75" hidden="false" customHeight="false" outlineLevel="0" collapsed="false">
      <c r="A3" s="9" t="n">
        <f aca="false">HLOOKUP($D$1,ImpVp,2,0)</f>
        <v>0</v>
      </c>
      <c r="B3" s="10" t="s">
        <v>4</v>
      </c>
      <c r="C3" s="11" t="n">
        <f aca="false">A4-1</f>
        <v>1</v>
      </c>
      <c r="D3" s="9" t="n">
        <v>15</v>
      </c>
      <c r="E3" s="10" t="s">
        <v>5</v>
      </c>
      <c r="F3" s="11" t="n">
        <v>15</v>
      </c>
    </row>
    <row r="4" customFormat="false" ht="42" hidden="false" customHeight="false" outlineLevel="0" collapsed="false">
      <c r="A4" s="12" t="n">
        <f aca="false">HLOOKUP($D$1,ImpVp,3,0)</f>
        <v>2</v>
      </c>
      <c r="B4" s="13" t="s">
        <v>4</v>
      </c>
      <c r="C4" s="14" t="n">
        <f aca="false">A5-1</f>
        <v>5</v>
      </c>
      <c r="D4" s="12" t="n">
        <v>16</v>
      </c>
      <c r="E4" s="13" t="s">
        <v>5</v>
      </c>
      <c r="F4" s="14" t="n">
        <v>14</v>
      </c>
    </row>
    <row r="5" customFormat="false" ht="42" hidden="false" customHeight="false" outlineLevel="0" collapsed="false">
      <c r="A5" s="12" t="n">
        <f aca="false">HLOOKUP($D$1,ImpVp,4,0)</f>
        <v>6</v>
      </c>
      <c r="B5" s="13" t="s">
        <v>4</v>
      </c>
      <c r="C5" s="14" t="n">
        <f aca="false">A6-1</f>
        <v>8</v>
      </c>
      <c r="D5" s="12" t="n">
        <v>17</v>
      </c>
      <c r="E5" s="13" t="s">
        <v>5</v>
      </c>
      <c r="F5" s="14" t="n">
        <v>13</v>
      </c>
    </row>
    <row r="6" customFormat="false" ht="42" hidden="false" customHeight="false" outlineLevel="0" collapsed="false">
      <c r="A6" s="12" t="n">
        <f aca="false">HLOOKUP($D$1,ImpVp,5,0)</f>
        <v>9</v>
      </c>
      <c r="B6" s="13" t="s">
        <v>4</v>
      </c>
      <c r="C6" s="14" t="n">
        <v>11</v>
      </c>
      <c r="D6" s="12" t="n">
        <v>18</v>
      </c>
      <c r="E6" s="13" t="s">
        <v>5</v>
      </c>
      <c r="F6" s="14" t="n">
        <v>12</v>
      </c>
    </row>
    <row r="7" customFormat="false" ht="42" hidden="false" customHeight="false" outlineLevel="0" collapsed="false">
      <c r="A7" s="12" t="n">
        <v>12</v>
      </c>
      <c r="B7" s="13" t="s">
        <v>4</v>
      </c>
      <c r="C7" s="14" t="n">
        <f aca="false">A8-1</f>
        <v>15</v>
      </c>
      <c r="D7" s="12" t="n">
        <v>19</v>
      </c>
      <c r="E7" s="13" t="s">
        <v>5</v>
      </c>
      <c r="F7" s="14" t="n">
        <v>11</v>
      </c>
    </row>
    <row r="8" customFormat="false" ht="42" hidden="false" customHeight="false" outlineLevel="0" collapsed="false">
      <c r="A8" s="12" t="n">
        <f aca="false">HLOOKUP($D$1,ImpVp,7,0)</f>
        <v>16</v>
      </c>
      <c r="B8" s="13" t="s">
        <v>4</v>
      </c>
      <c r="C8" s="14" t="n">
        <v>18</v>
      </c>
      <c r="D8" s="12" t="n">
        <v>20</v>
      </c>
      <c r="E8" s="13" t="s">
        <v>5</v>
      </c>
      <c r="F8" s="14" t="n">
        <v>10</v>
      </c>
    </row>
    <row r="9" customFormat="false" ht="42" hidden="false" customHeight="false" outlineLevel="0" collapsed="false">
      <c r="A9" s="12" t="n">
        <v>19</v>
      </c>
      <c r="B9" s="13" t="s">
        <v>4</v>
      </c>
      <c r="C9" s="14" t="n">
        <f aca="false">A10-1</f>
        <v>22</v>
      </c>
      <c r="D9" s="12" t="n">
        <v>21</v>
      </c>
      <c r="E9" s="13" t="s">
        <v>5</v>
      </c>
      <c r="F9" s="14" t="n">
        <v>9</v>
      </c>
    </row>
    <row r="10" customFormat="false" ht="42" hidden="false" customHeight="false" outlineLevel="0" collapsed="false">
      <c r="A10" s="12" t="n">
        <f aca="false">HLOOKUP($D$1,ImpVp,9,0)</f>
        <v>23</v>
      </c>
      <c r="B10" s="13" t="s">
        <v>4</v>
      </c>
      <c r="C10" s="14" t="n">
        <v>25</v>
      </c>
      <c r="D10" s="12" t="n">
        <v>22</v>
      </c>
      <c r="E10" s="13" t="s">
        <v>5</v>
      </c>
      <c r="F10" s="14" t="n">
        <v>8</v>
      </c>
    </row>
    <row r="11" customFormat="false" ht="42" hidden="false" customHeight="false" outlineLevel="0" collapsed="false">
      <c r="A11" s="12" t="n">
        <v>26</v>
      </c>
      <c r="B11" s="13" t="s">
        <v>4</v>
      </c>
      <c r="C11" s="14" t="n">
        <f aca="false">A12-1</f>
        <v>29</v>
      </c>
      <c r="D11" s="12" t="n">
        <v>23</v>
      </c>
      <c r="E11" s="13" t="s">
        <v>5</v>
      </c>
      <c r="F11" s="14" t="n">
        <v>7</v>
      </c>
    </row>
    <row r="12" customFormat="false" ht="42" hidden="false" customHeight="false" outlineLevel="0" collapsed="false">
      <c r="A12" s="12" t="n">
        <f aca="false">HLOOKUP($D$1,ImpVp,11,0)</f>
        <v>30</v>
      </c>
      <c r="B12" s="13" t="s">
        <v>4</v>
      </c>
      <c r="C12" s="14" t="n">
        <f aca="false">A13-1</f>
        <v>33</v>
      </c>
      <c r="D12" s="12" t="n">
        <v>24</v>
      </c>
      <c r="E12" s="13" t="s">
        <v>5</v>
      </c>
      <c r="F12" s="14" t="n">
        <v>6</v>
      </c>
    </row>
    <row r="13" customFormat="false" ht="42" hidden="false" customHeight="false" outlineLevel="0" collapsed="false">
      <c r="A13" s="12" t="n">
        <f aca="false">HLOOKUP($D$1,ImpVp,12,0)</f>
        <v>34</v>
      </c>
      <c r="B13" s="13" t="s">
        <v>4</v>
      </c>
      <c r="C13" s="14" t="n">
        <f aca="false">A14-1</f>
        <v>37</v>
      </c>
      <c r="D13" s="12" t="n">
        <v>25</v>
      </c>
      <c r="E13" s="13" t="s">
        <v>5</v>
      </c>
      <c r="F13" s="14" t="n">
        <v>5</v>
      </c>
    </row>
    <row r="14" customFormat="false" ht="42" hidden="false" customHeight="false" outlineLevel="0" collapsed="false">
      <c r="A14" s="12" t="n">
        <f aca="false">HLOOKUP($D$1,ImpVp,13,0)</f>
        <v>38</v>
      </c>
      <c r="B14" s="13" t="s">
        <v>4</v>
      </c>
      <c r="C14" s="14" t="n">
        <f aca="false">A15-1</f>
        <v>41</v>
      </c>
      <c r="D14" s="12" t="n">
        <v>25</v>
      </c>
      <c r="E14" s="13" t="s">
        <v>5</v>
      </c>
      <c r="F14" s="14" t="n">
        <v>4</v>
      </c>
    </row>
    <row r="15" customFormat="false" ht="42" hidden="false" customHeight="false" outlineLevel="0" collapsed="false">
      <c r="A15" s="12" t="n">
        <f aca="false">HLOOKUP($D$1,ImpVp,14,0)</f>
        <v>42</v>
      </c>
      <c r="B15" s="13" t="s">
        <v>4</v>
      </c>
      <c r="C15" s="14" t="n">
        <f aca="false">A16-1</f>
        <v>45</v>
      </c>
      <c r="D15" s="12" t="n">
        <v>25</v>
      </c>
      <c r="E15" s="13" t="s">
        <v>5</v>
      </c>
      <c r="F15" s="14" t="n">
        <v>3</v>
      </c>
    </row>
    <row r="16" customFormat="false" ht="42" hidden="false" customHeight="false" outlineLevel="0" collapsed="false">
      <c r="A16" s="12" t="n">
        <f aca="false">HLOOKUP($D$1,ImpVp,15,0)</f>
        <v>46</v>
      </c>
      <c r="B16" s="13" t="s">
        <v>4</v>
      </c>
      <c r="C16" s="14" t="n">
        <f aca="false">A17-1</f>
        <v>50</v>
      </c>
      <c r="D16" s="12" t="n">
        <v>25</v>
      </c>
      <c r="E16" s="13" t="s">
        <v>5</v>
      </c>
      <c r="F16" s="14" t="n">
        <v>2</v>
      </c>
    </row>
    <row r="17" customFormat="false" ht="42" hidden="false" customHeight="false" outlineLevel="0" collapsed="false">
      <c r="A17" s="12" t="n">
        <f aca="false">HLOOKUP($D$1,ImpVp,16,0)</f>
        <v>51</v>
      </c>
      <c r="B17" s="13" t="s">
        <v>4</v>
      </c>
      <c r="C17" s="14" t="n">
        <f aca="false">A18-1</f>
        <v>56</v>
      </c>
      <c r="D17" s="12" t="n">
        <v>25</v>
      </c>
      <c r="E17" s="13" t="s">
        <v>5</v>
      </c>
      <c r="F17" s="14" t="n">
        <v>1</v>
      </c>
    </row>
    <row r="18" customFormat="false" ht="42.75" hidden="false" customHeight="false" outlineLevel="0" collapsed="false">
      <c r="A18" s="15" t="n">
        <f aca="false">HLOOKUP($D$1,ImpVp,17,0)</f>
        <v>57</v>
      </c>
      <c r="B18" s="16" t="s">
        <v>6</v>
      </c>
      <c r="C18" s="17"/>
      <c r="D18" s="15" t="n">
        <v>25</v>
      </c>
      <c r="E18" s="18" t="s">
        <v>5</v>
      </c>
      <c r="F18" s="17" t="n">
        <v>0</v>
      </c>
    </row>
    <row r="19" customFormat="false" ht="42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3.87109375" defaultRowHeight="18" zeroHeight="false" outlineLevelRow="0" outlineLevelCol="0"/>
  <cols>
    <col collapsed="false" customWidth="true" hidden="false" outlineLevel="0" max="1" min="1" style="74" width="2.11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8" min="16" style="74" width="2.11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2.11"/>
    <col collapsed="false" customWidth="false" hidden="false" outlineLevel="0" max="257" min="34" style="74" width="3.87"/>
  </cols>
  <sheetData>
    <row r="1" customFormat="false" ht="18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8" hidden="false" customHeight="true" outlineLevel="0" collapsed="false">
      <c r="A2" s="79"/>
      <c r="B2" s="80" t="s">
        <v>30</v>
      </c>
      <c r="C2" s="80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0" t="s">
        <v>31</v>
      </c>
      <c r="O2" s="80"/>
      <c r="P2" s="83"/>
      <c r="R2" s="79"/>
      <c r="S2" s="80" t="s">
        <v>30</v>
      </c>
      <c r="T2" s="80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0" t="s">
        <v>31</v>
      </c>
      <c r="AF2" s="80"/>
      <c r="AG2" s="83"/>
    </row>
    <row r="3" customFormat="false" ht="18" hidden="false" customHeight="true" outlineLevel="0" collapsed="false">
      <c r="A3" s="79"/>
      <c r="B3" s="95" t="n">
        <v>1</v>
      </c>
      <c r="C3" s="95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85" t="n">
        <v>16</v>
      </c>
      <c r="O3" s="85"/>
      <c r="P3" s="83"/>
      <c r="R3" s="79"/>
      <c r="S3" s="95" t="n">
        <f aca="false">B3</f>
        <v>1</v>
      </c>
      <c r="T3" s="95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85" t="n">
        <f aca="false">N3</f>
        <v>16</v>
      </c>
      <c r="AF3" s="85"/>
      <c r="AG3" s="83"/>
    </row>
    <row r="4" customFormat="false" ht="18" hidden="false" customHeight="true" outlineLevel="0" collapsed="false">
      <c r="A4" s="79"/>
      <c r="B4" s="95"/>
      <c r="C4" s="95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85"/>
      <c r="O4" s="85"/>
      <c r="P4" s="83"/>
      <c r="R4" s="79"/>
      <c r="S4" s="95"/>
      <c r="T4" s="95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85"/>
      <c r="AF4" s="85"/>
      <c r="AG4" s="83"/>
    </row>
    <row r="5" customFormat="false" ht="18" hidden="false" customHeight="true" outlineLevel="0" collapsed="false">
      <c r="A5" s="79"/>
      <c r="B5" s="96" t="s">
        <v>32</v>
      </c>
      <c r="C5" s="96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85"/>
      <c r="O5" s="85"/>
      <c r="P5" s="83"/>
      <c r="R5" s="79"/>
      <c r="S5" s="96" t="s">
        <v>33</v>
      </c>
      <c r="T5" s="96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85"/>
      <c r="AF5" s="85"/>
      <c r="AG5" s="83"/>
    </row>
    <row r="6" customFormat="false" ht="18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8" hidden="false" customHeight="true" outlineLevel="0" collapsed="false">
      <c r="A7" s="79"/>
      <c r="B7" s="89" t="n">
        <v>25</v>
      </c>
      <c r="C7" s="90" t="n">
        <f aca="false">1+MOD(B7-1,32)</f>
        <v>25</v>
      </c>
      <c r="D7" s="89" t="str">
        <f aca="false">MID("WNES",1+MOD(B7,4),1)</f>
        <v>N</v>
      </c>
      <c r="E7" s="89" t="str">
        <f aca="false">MID(" EW  NS NoneBoth",1+4*INT(MOD(11*B7,16)/4),4)</f>
        <v> EW 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B7</f>
        <v>25</v>
      </c>
      <c r="T7" s="90" t="n">
        <f aca="false">C7</f>
        <v>25</v>
      </c>
      <c r="U7" s="89" t="str">
        <f aca="false">D7</f>
        <v>N</v>
      </c>
      <c r="V7" s="89" t="str">
        <f aca="false">E7</f>
        <v> EW 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8" hidden="false" customHeight="true" outlineLevel="0" collapsed="false">
      <c r="A8" s="79"/>
      <c r="B8" s="89" t="n">
        <f aca="false">1+B7</f>
        <v>26</v>
      </c>
      <c r="C8" s="90" t="n">
        <f aca="false">1+MOD(B8-1,32)</f>
        <v>26</v>
      </c>
      <c r="D8" s="89" t="str">
        <f aca="false">MID("WNES",1+MOD(B8,4),1)</f>
        <v>E</v>
      </c>
      <c r="E8" s="89" t="str">
        <f aca="false">MID(" EW  NS NoneBoth",1+4*INT(MOD(11*B8,16)/4),4)</f>
        <v>Both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B8</f>
        <v>26</v>
      </c>
      <c r="T8" s="90" t="n">
        <f aca="false">C8</f>
        <v>26</v>
      </c>
      <c r="U8" s="89" t="str">
        <f aca="false">D8</f>
        <v>E</v>
      </c>
      <c r="V8" s="89" t="str">
        <f aca="false">E8</f>
        <v>Both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8" hidden="false" customHeight="true" outlineLevel="0" collapsed="false">
      <c r="A9" s="79"/>
      <c r="B9" s="89" t="n">
        <f aca="false">1+B8</f>
        <v>27</v>
      </c>
      <c r="C9" s="90" t="n">
        <f aca="false">1+MOD(B9-1,32)</f>
        <v>27</v>
      </c>
      <c r="D9" s="89" t="str">
        <f aca="false">MID("WNES",1+MOD(B9,4),1)</f>
        <v>S</v>
      </c>
      <c r="E9" s="89" t="str">
        <f aca="false">MID(" EW  NS NoneBoth",1+4*INT(MOD(11*B9,16)/4),4)</f>
        <v>None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B9</f>
        <v>27</v>
      </c>
      <c r="T9" s="90" t="n">
        <f aca="false">C9</f>
        <v>27</v>
      </c>
      <c r="U9" s="89" t="str">
        <f aca="false">D9</f>
        <v>S</v>
      </c>
      <c r="V9" s="89" t="str">
        <f aca="false">E9</f>
        <v>None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8" hidden="false" customHeight="true" outlineLevel="0" collapsed="false">
      <c r="A10" s="79"/>
      <c r="B10" s="89" t="n">
        <f aca="false">1+B9</f>
        <v>28</v>
      </c>
      <c r="C10" s="90" t="n">
        <f aca="false">1+MOD(B10-1,32)</f>
        <v>28</v>
      </c>
      <c r="D10" s="89" t="str">
        <f aca="false">MID("WNES",1+MOD(B10,4),1)</f>
        <v>W</v>
      </c>
      <c r="E10" s="89" t="str">
        <f aca="false">MID(" EW  NS NoneBoth",1+4*INT(MOD(11*B10,16)/4),4)</f>
        <v> NS 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B10</f>
        <v>28</v>
      </c>
      <c r="T10" s="90" t="n">
        <f aca="false">C10</f>
        <v>28</v>
      </c>
      <c r="U10" s="89" t="str">
        <f aca="false">D10</f>
        <v>W</v>
      </c>
      <c r="V10" s="89" t="str">
        <f aca="false">E10</f>
        <v> NS 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8" hidden="false" customHeight="true" outlineLevel="0" collapsed="false">
      <c r="A11" s="79"/>
      <c r="B11" s="89" t="n">
        <f aca="false">1+B10</f>
        <v>29</v>
      </c>
      <c r="C11" s="90" t="n">
        <f aca="false">1+MOD(B11-1,32)</f>
        <v>29</v>
      </c>
      <c r="D11" s="89" t="str">
        <f aca="false">MID("WNES",1+MOD(B11,4),1)</f>
        <v>N</v>
      </c>
      <c r="E11" s="89" t="str">
        <f aca="false">MID(" EW  NS NoneBoth",1+4*INT(MOD(11*B11,16)/4),4)</f>
        <v>Both</v>
      </c>
      <c r="F11" s="82"/>
      <c r="G11" s="82"/>
      <c r="H11" s="89"/>
      <c r="I11" s="89"/>
      <c r="J11" s="89"/>
      <c r="K11" s="82" t="s">
        <v>18</v>
      </c>
      <c r="L11" s="82"/>
      <c r="M11" s="82"/>
      <c r="N11" s="89"/>
      <c r="O11" s="89"/>
      <c r="P11" s="83"/>
      <c r="R11" s="79"/>
      <c r="S11" s="89" t="n">
        <f aca="false">B11</f>
        <v>29</v>
      </c>
      <c r="T11" s="90" t="n">
        <f aca="false">C11</f>
        <v>29</v>
      </c>
      <c r="U11" s="89" t="str">
        <f aca="false">D11</f>
        <v>N</v>
      </c>
      <c r="V11" s="89" t="str">
        <f aca="false">E11</f>
        <v>Both</v>
      </c>
      <c r="W11" s="82"/>
      <c r="X11" s="82"/>
      <c r="Y11" s="89"/>
      <c r="Z11" s="89"/>
      <c r="AA11" s="89"/>
      <c r="AB11" s="82" t="s">
        <v>18</v>
      </c>
      <c r="AC11" s="82"/>
      <c r="AD11" s="82"/>
      <c r="AE11" s="89"/>
      <c r="AF11" s="89"/>
      <c r="AG11" s="83"/>
    </row>
    <row r="12" customFormat="false" ht="18" hidden="false" customHeight="true" outlineLevel="0" collapsed="false">
      <c r="A12" s="79"/>
      <c r="B12" s="89" t="n">
        <f aca="false">1+B11</f>
        <v>30</v>
      </c>
      <c r="C12" s="90" t="n">
        <f aca="false">1+MOD(B12-1,32)</f>
        <v>30</v>
      </c>
      <c r="D12" s="89" t="str">
        <f aca="false">MID("WNES",1+MOD(B12,4),1)</f>
        <v>E</v>
      </c>
      <c r="E12" s="89" t="str">
        <f aca="false">MID(" EW  NS NoneBoth",1+4*INT(MOD(11*B12,16)/4),4)</f>
        <v>None</v>
      </c>
      <c r="F12" s="82"/>
      <c r="G12" s="82"/>
      <c r="H12" s="89"/>
      <c r="I12" s="89"/>
      <c r="J12" s="89"/>
      <c r="K12" s="82" t="s">
        <v>18</v>
      </c>
      <c r="L12" s="82"/>
      <c r="M12" s="82"/>
      <c r="N12" s="89"/>
      <c r="O12" s="89"/>
      <c r="P12" s="83"/>
      <c r="R12" s="79"/>
      <c r="S12" s="89" t="n">
        <f aca="false">B12</f>
        <v>30</v>
      </c>
      <c r="T12" s="90" t="n">
        <f aca="false">C12</f>
        <v>30</v>
      </c>
      <c r="U12" s="89" t="str">
        <f aca="false">D12</f>
        <v>E</v>
      </c>
      <c r="V12" s="89" t="str">
        <f aca="false">E12</f>
        <v>None</v>
      </c>
      <c r="W12" s="82"/>
      <c r="X12" s="82"/>
      <c r="Y12" s="89"/>
      <c r="Z12" s="89"/>
      <c r="AA12" s="89"/>
      <c r="AB12" s="82" t="s">
        <v>18</v>
      </c>
      <c r="AC12" s="82"/>
      <c r="AD12" s="82"/>
      <c r="AE12" s="89"/>
      <c r="AF12" s="89"/>
      <c r="AG12" s="83"/>
    </row>
    <row r="13" customFormat="false" ht="18" hidden="false" customHeight="true" outlineLevel="0" collapsed="false">
      <c r="A13" s="79"/>
      <c r="B13" s="89" t="n">
        <f aca="false">1+B12</f>
        <v>31</v>
      </c>
      <c r="C13" s="90" t="n">
        <f aca="false">1+MOD(B13-1,32)</f>
        <v>31</v>
      </c>
      <c r="D13" s="89" t="str">
        <f aca="false">MID("WNES",1+MOD(B13,4),1)</f>
        <v>S</v>
      </c>
      <c r="E13" s="89" t="str">
        <f aca="false">MID(" EW  NS NoneBoth",1+4*INT(MOD(11*B13,16)/4),4)</f>
        <v> NS </v>
      </c>
      <c r="F13" s="82"/>
      <c r="G13" s="82"/>
      <c r="H13" s="89"/>
      <c r="I13" s="89"/>
      <c r="J13" s="89"/>
      <c r="K13" s="82" t="s">
        <v>18</v>
      </c>
      <c r="L13" s="82"/>
      <c r="M13" s="82"/>
      <c r="N13" s="89"/>
      <c r="O13" s="89"/>
      <c r="P13" s="83"/>
      <c r="R13" s="79"/>
      <c r="S13" s="89" t="n">
        <f aca="false">B13</f>
        <v>31</v>
      </c>
      <c r="T13" s="90" t="n">
        <f aca="false">C13</f>
        <v>31</v>
      </c>
      <c r="U13" s="89" t="str">
        <f aca="false">D13</f>
        <v>S</v>
      </c>
      <c r="V13" s="89" t="str">
        <f aca="false">E13</f>
        <v> NS </v>
      </c>
      <c r="W13" s="82"/>
      <c r="X13" s="82"/>
      <c r="Y13" s="89"/>
      <c r="Z13" s="89"/>
      <c r="AA13" s="89"/>
      <c r="AB13" s="82" t="s">
        <v>18</v>
      </c>
      <c r="AC13" s="82"/>
      <c r="AD13" s="82"/>
      <c r="AE13" s="89"/>
      <c r="AF13" s="89"/>
      <c r="AG13" s="83"/>
    </row>
    <row r="14" customFormat="false" ht="18" hidden="false" customHeight="true" outlineLevel="0" collapsed="false">
      <c r="A14" s="79"/>
      <c r="B14" s="89" t="n">
        <f aca="false">1+B13</f>
        <v>32</v>
      </c>
      <c r="C14" s="90" t="n">
        <f aca="false">1+MOD(B14-1,32)</f>
        <v>32</v>
      </c>
      <c r="D14" s="89" t="str">
        <f aca="false">MID("WNES",1+MOD(B14,4),1)</f>
        <v>W</v>
      </c>
      <c r="E14" s="89" t="str">
        <f aca="false">MID(" EW  NS NoneBoth",1+4*INT(MOD(11*B14,16)/4),4)</f>
        <v> EW </v>
      </c>
      <c r="F14" s="82"/>
      <c r="G14" s="82"/>
      <c r="H14" s="89"/>
      <c r="I14" s="89"/>
      <c r="J14" s="89"/>
      <c r="K14" s="82" t="s">
        <v>18</v>
      </c>
      <c r="L14" s="82"/>
      <c r="M14" s="82"/>
      <c r="N14" s="89"/>
      <c r="O14" s="89"/>
      <c r="P14" s="83"/>
      <c r="R14" s="79"/>
      <c r="S14" s="89" t="n">
        <f aca="false">B14</f>
        <v>32</v>
      </c>
      <c r="T14" s="90" t="n">
        <f aca="false">C14</f>
        <v>32</v>
      </c>
      <c r="U14" s="89" t="str">
        <f aca="false">D14</f>
        <v>W</v>
      </c>
      <c r="V14" s="89" t="str">
        <f aca="false">E14</f>
        <v> EW </v>
      </c>
      <c r="W14" s="82"/>
      <c r="X14" s="82"/>
      <c r="Y14" s="89"/>
      <c r="Z14" s="89"/>
      <c r="AA14" s="89"/>
      <c r="AB14" s="82" t="s">
        <v>18</v>
      </c>
      <c r="AC14" s="82"/>
      <c r="AD14" s="82"/>
      <c r="AE14" s="89"/>
      <c r="AF14" s="89"/>
      <c r="AG14" s="83"/>
    </row>
    <row r="15" customFormat="false" ht="18" hidden="false" customHeight="true" outlineLevel="0" collapsed="false">
      <c r="A15" s="91"/>
      <c r="B15" s="92"/>
      <c r="C15" s="92"/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3"/>
      <c r="Q15" s="78"/>
      <c r="R15" s="91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3"/>
    </row>
    <row r="17" customFormat="false" ht="18" hidden="false" customHeight="true" outlineLevel="0" collapsed="false">
      <c r="A17" s="75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7"/>
      <c r="Q17" s="78"/>
      <c r="R17" s="75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7"/>
    </row>
    <row r="18" customFormat="false" ht="18" hidden="false" customHeight="true" outlineLevel="0" collapsed="false">
      <c r="A18" s="79"/>
      <c r="B18" s="80" t="s">
        <v>30</v>
      </c>
      <c r="C18" s="80"/>
      <c r="D18" s="81" t="s">
        <v>24</v>
      </c>
      <c r="E18" s="82"/>
      <c r="F18" s="82"/>
      <c r="G18" s="82"/>
      <c r="H18" s="82"/>
      <c r="I18" s="82"/>
      <c r="J18" s="82"/>
      <c r="K18" s="82"/>
      <c r="L18" s="82"/>
      <c r="M18" s="82"/>
      <c r="N18" s="80" t="s">
        <v>25</v>
      </c>
      <c r="O18" s="80"/>
      <c r="P18" s="83"/>
      <c r="R18" s="79"/>
      <c r="S18" s="80" t="s">
        <v>30</v>
      </c>
      <c r="T18" s="80"/>
      <c r="U18" s="81" t="s">
        <v>24</v>
      </c>
      <c r="V18" s="82"/>
      <c r="W18" s="82"/>
      <c r="X18" s="82"/>
      <c r="Y18" s="82"/>
      <c r="Z18" s="82"/>
      <c r="AA18" s="82"/>
      <c r="AB18" s="82"/>
      <c r="AC18" s="82"/>
      <c r="AD18" s="82"/>
      <c r="AE18" s="80" t="s">
        <v>31</v>
      </c>
      <c r="AF18" s="80"/>
      <c r="AG18" s="83"/>
    </row>
    <row r="19" customFormat="false" ht="18" hidden="false" customHeight="true" outlineLevel="0" collapsed="false">
      <c r="A19" s="79"/>
      <c r="B19" s="95" t="n">
        <f aca="false">1+B3</f>
        <v>2</v>
      </c>
      <c r="C19" s="95"/>
      <c r="D19" s="81" t="s">
        <v>26</v>
      </c>
      <c r="E19" s="82"/>
      <c r="F19" s="82"/>
      <c r="G19" s="82"/>
      <c r="H19" s="82"/>
      <c r="I19" s="82"/>
      <c r="J19" s="82"/>
      <c r="K19" s="82"/>
      <c r="L19" s="82"/>
      <c r="M19" s="82"/>
      <c r="N19" s="85" t="n">
        <f aca="false">N3</f>
        <v>16</v>
      </c>
      <c r="O19" s="85"/>
      <c r="P19" s="83"/>
      <c r="R19" s="79"/>
      <c r="S19" s="95" t="n">
        <f aca="false">B19</f>
        <v>2</v>
      </c>
      <c r="T19" s="95"/>
      <c r="U19" s="81" t="s">
        <v>26</v>
      </c>
      <c r="V19" s="82"/>
      <c r="W19" s="82"/>
      <c r="X19" s="82"/>
      <c r="Y19" s="82"/>
      <c r="Z19" s="82"/>
      <c r="AA19" s="82"/>
      <c r="AB19" s="82"/>
      <c r="AC19" s="82"/>
      <c r="AD19" s="82"/>
      <c r="AE19" s="85" t="n">
        <f aca="false">N19</f>
        <v>16</v>
      </c>
      <c r="AF19" s="85"/>
      <c r="AG19" s="83"/>
    </row>
    <row r="20" customFormat="false" ht="18" hidden="false" customHeight="true" outlineLevel="0" collapsed="false">
      <c r="A20" s="79"/>
      <c r="B20" s="95"/>
      <c r="C20" s="95"/>
      <c r="D20" s="81" t="s">
        <v>27</v>
      </c>
      <c r="E20" s="82"/>
      <c r="F20" s="82"/>
      <c r="G20" s="82"/>
      <c r="H20" s="82"/>
      <c r="I20" s="82"/>
      <c r="J20" s="82"/>
      <c r="K20" s="82"/>
      <c r="L20" s="82"/>
      <c r="M20" s="82"/>
      <c r="N20" s="85"/>
      <c r="O20" s="85"/>
      <c r="P20" s="83"/>
      <c r="R20" s="79"/>
      <c r="S20" s="95"/>
      <c r="T20" s="95"/>
      <c r="U20" s="81" t="s">
        <v>27</v>
      </c>
      <c r="V20" s="82"/>
      <c r="W20" s="82"/>
      <c r="X20" s="82"/>
      <c r="Y20" s="82"/>
      <c r="Z20" s="82"/>
      <c r="AA20" s="82"/>
      <c r="AB20" s="82"/>
      <c r="AC20" s="82"/>
      <c r="AD20" s="82"/>
      <c r="AE20" s="85"/>
      <c r="AF20" s="85"/>
      <c r="AG20" s="83"/>
    </row>
    <row r="21" customFormat="false" ht="18" hidden="false" customHeight="true" outlineLevel="0" collapsed="false">
      <c r="A21" s="79"/>
      <c r="B21" s="96" t="s">
        <v>32</v>
      </c>
      <c r="C21" s="96"/>
      <c r="D21" s="81" t="s">
        <v>28</v>
      </c>
      <c r="E21" s="82"/>
      <c r="F21" s="82"/>
      <c r="G21" s="82"/>
      <c r="H21" s="82"/>
      <c r="I21" s="82"/>
      <c r="J21" s="82"/>
      <c r="K21" s="82"/>
      <c r="L21" s="82"/>
      <c r="M21" s="82"/>
      <c r="N21" s="85"/>
      <c r="O21" s="85"/>
      <c r="P21" s="83"/>
      <c r="R21" s="79"/>
      <c r="S21" s="96" t="s">
        <v>33</v>
      </c>
      <c r="T21" s="96"/>
      <c r="U21" s="81" t="s">
        <v>28</v>
      </c>
      <c r="V21" s="82"/>
      <c r="W21" s="82"/>
      <c r="X21" s="82"/>
      <c r="Y21" s="82"/>
      <c r="Z21" s="82"/>
      <c r="AA21" s="82"/>
      <c r="AB21" s="82"/>
      <c r="AC21" s="82"/>
      <c r="AD21" s="82"/>
      <c r="AE21" s="85"/>
      <c r="AF21" s="85"/>
      <c r="AG21" s="83"/>
    </row>
    <row r="22" customFormat="false" ht="18" hidden="false" customHeight="true" outlineLevel="0" collapsed="false">
      <c r="A22" s="79"/>
      <c r="B22" s="86" t="s">
        <v>10</v>
      </c>
      <c r="C22" s="86" t="s">
        <v>29</v>
      </c>
      <c r="D22" s="86" t="s">
        <v>11</v>
      </c>
      <c r="E22" s="86" t="s">
        <v>12</v>
      </c>
      <c r="F22" s="87" t="s">
        <v>13</v>
      </c>
      <c r="G22" s="87"/>
      <c r="H22" s="86" t="s">
        <v>14</v>
      </c>
      <c r="I22" s="86" t="s">
        <v>15</v>
      </c>
      <c r="J22" s="86" t="s">
        <v>16</v>
      </c>
      <c r="K22" s="88" t="s">
        <v>17</v>
      </c>
      <c r="L22" s="88"/>
      <c r="M22" s="88"/>
      <c r="N22" s="88" t="s">
        <v>2</v>
      </c>
      <c r="O22" s="88"/>
      <c r="P22" s="83"/>
      <c r="R22" s="79"/>
      <c r="S22" s="86" t="s">
        <v>10</v>
      </c>
      <c r="T22" s="86" t="s">
        <v>29</v>
      </c>
      <c r="U22" s="86" t="s">
        <v>11</v>
      </c>
      <c r="V22" s="86" t="s">
        <v>12</v>
      </c>
      <c r="W22" s="87" t="s">
        <v>13</v>
      </c>
      <c r="X22" s="87"/>
      <c r="Y22" s="86" t="s">
        <v>14</v>
      </c>
      <c r="Z22" s="86" t="s">
        <v>15</v>
      </c>
      <c r="AA22" s="86" t="s">
        <v>16</v>
      </c>
      <c r="AB22" s="88" t="s">
        <v>17</v>
      </c>
      <c r="AC22" s="88"/>
      <c r="AD22" s="88"/>
      <c r="AE22" s="88" t="s">
        <v>2</v>
      </c>
      <c r="AF22" s="88"/>
      <c r="AG22" s="83"/>
    </row>
    <row r="23" customFormat="false" ht="18" hidden="false" customHeight="true" outlineLevel="0" collapsed="false">
      <c r="A23" s="79"/>
      <c r="B23" s="89" t="n">
        <f aca="false">B7</f>
        <v>25</v>
      </c>
      <c r="C23" s="90" t="n">
        <f aca="false">C7</f>
        <v>25</v>
      </c>
      <c r="D23" s="89" t="str">
        <f aca="false">D7</f>
        <v>N</v>
      </c>
      <c r="E23" s="89" t="str">
        <f aca="false">E7</f>
        <v> EW </v>
      </c>
      <c r="F23" s="82"/>
      <c r="G23" s="82"/>
      <c r="H23" s="89"/>
      <c r="I23" s="89"/>
      <c r="J23" s="89"/>
      <c r="K23" s="82" t="s">
        <v>18</v>
      </c>
      <c r="L23" s="82"/>
      <c r="M23" s="82"/>
      <c r="N23" s="89"/>
      <c r="O23" s="89"/>
      <c r="P23" s="83"/>
      <c r="R23" s="79"/>
      <c r="S23" s="89" t="n">
        <f aca="false">B23</f>
        <v>25</v>
      </c>
      <c r="T23" s="90" t="n">
        <f aca="false">C23</f>
        <v>25</v>
      </c>
      <c r="U23" s="89" t="str">
        <f aca="false">D23</f>
        <v>N</v>
      </c>
      <c r="V23" s="89" t="str">
        <f aca="false">E23</f>
        <v> EW </v>
      </c>
      <c r="W23" s="82"/>
      <c r="X23" s="82"/>
      <c r="Y23" s="89"/>
      <c r="Z23" s="89"/>
      <c r="AA23" s="89"/>
      <c r="AB23" s="82" t="s">
        <v>18</v>
      </c>
      <c r="AC23" s="82"/>
      <c r="AD23" s="82"/>
      <c r="AE23" s="89"/>
      <c r="AF23" s="89"/>
      <c r="AG23" s="83"/>
    </row>
    <row r="24" customFormat="false" ht="18" hidden="false" customHeight="true" outlineLevel="0" collapsed="false">
      <c r="A24" s="79"/>
      <c r="B24" s="89" t="n">
        <f aca="false">B8</f>
        <v>26</v>
      </c>
      <c r="C24" s="90" t="n">
        <f aca="false">C8</f>
        <v>26</v>
      </c>
      <c r="D24" s="89" t="str">
        <f aca="false">D8</f>
        <v>E</v>
      </c>
      <c r="E24" s="89" t="str">
        <f aca="false">E8</f>
        <v>Both</v>
      </c>
      <c r="F24" s="82"/>
      <c r="G24" s="82"/>
      <c r="H24" s="89"/>
      <c r="I24" s="89"/>
      <c r="J24" s="89"/>
      <c r="K24" s="82" t="s">
        <v>18</v>
      </c>
      <c r="L24" s="82"/>
      <c r="M24" s="82"/>
      <c r="N24" s="89"/>
      <c r="O24" s="89"/>
      <c r="P24" s="83"/>
      <c r="R24" s="79"/>
      <c r="S24" s="89" t="n">
        <f aca="false">B24</f>
        <v>26</v>
      </c>
      <c r="T24" s="90" t="n">
        <f aca="false">C24</f>
        <v>26</v>
      </c>
      <c r="U24" s="89" t="str">
        <f aca="false">D24</f>
        <v>E</v>
      </c>
      <c r="V24" s="89" t="str">
        <f aca="false">E24</f>
        <v>Both</v>
      </c>
      <c r="W24" s="82"/>
      <c r="X24" s="82"/>
      <c r="Y24" s="89"/>
      <c r="Z24" s="89"/>
      <c r="AA24" s="89"/>
      <c r="AB24" s="82" t="s">
        <v>18</v>
      </c>
      <c r="AC24" s="82"/>
      <c r="AD24" s="82"/>
      <c r="AE24" s="89"/>
      <c r="AF24" s="89"/>
      <c r="AG24" s="83"/>
    </row>
    <row r="25" customFormat="false" ht="18" hidden="false" customHeight="true" outlineLevel="0" collapsed="false">
      <c r="A25" s="79"/>
      <c r="B25" s="89" t="n">
        <f aca="false">B9</f>
        <v>27</v>
      </c>
      <c r="C25" s="90" t="n">
        <f aca="false">C9</f>
        <v>27</v>
      </c>
      <c r="D25" s="89" t="str">
        <f aca="false">D9</f>
        <v>S</v>
      </c>
      <c r="E25" s="89" t="str">
        <f aca="false">E9</f>
        <v>None</v>
      </c>
      <c r="F25" s="82"/>
      <c r="G25" s="82"/>
      <c r="H25" s="89"/>
      <c r="I25" s="89"/>
      <c r="J25" s="89"/>
      <c r="K25" s="82" t="s">
        <v>18</v>
      </c>
      <c r="L25" s="82"/>
      <c r="M25" s="82"/>
      <c r="N25" s="89"/>
      <c r="O25" s="89"/>
      <c r="P25" s="83"/>
      <c r="R25" s="79"/>
      <c r="S25" s="89" t="n">
        <f aca="false">B25</f>
        <v>27</v>
      </c>
      <c r="T25" s="90" t="n">
        <f aca="false">C25</f>
        <v>27</v>
      </c>
      <c r="U25" s="89" t="str">
        <f aca="false">D25</f>
        <v>S</v>
      </c>
      <c r="V25" s="89" t="str">
        <f aca="false">E25</f>
        <v>None</v>
      </c>
      <c r="W25" s="82"/>
      <c r="X25" s="82"/>
      <c r="Y25" s="89"/>
      <c r="Z25" s="89"/>
      <c r="AA25" s="89"/>
      <c r="AB25" s="82" t="s">
        <v>18</v>
      </c>
      <c r="AC25" s="82"/>
      <c r="AD25" s="82"/>
      <c r="AE25" s="89"/>
      <c r="AF25" s="89"/>
      <c r="AG25" s="83"/>
    </row>
    <row r="26" customFormat="false" ht="18" hidden="false" customHeight="true" outlineLevel="0" collapsed="false">
      <c r="A26" s="79"/>
      <c r="B26" s="89" t="n">
        <f aca="false">B10</f>
        <v>28</v>
      </c>
      <c r="C26" s="90" t="n">
        <f aca="false">C10</f>
        <v>28</v>
      </c>
      <c r="D26" s="89" t="str">
        <f aca="false">D10</f>
        <v>W</v>
      </c>
      <c r="E26" s="89" t="str">
        <f aca="false">E10</f>
        <v> NS </v>
      </c>
      <c r="F26" s="82"/>
      <c r="G26" s="82"/>
      <c r="H26" s="89"/>
      <c r="I26" s="89"/>
      <c r="J26" s="89"/>
      <c r="K26" s="82" t="s">
        <v>18</v>
      </c>
      <c r="L26" s="82"/>
      <c r="M26" s="82"/>
      <c r="N26" s="89"/>
      <c r="O26" s="89"/>
      <c r="P26" s="83"/>
      <c r="R26" s="79"/>
      <c r="S26" s="89" t="n">
        <f aca="false">B26</f>
        <v>28</v>
      </c>
      <c r="T26" s="90" t="n">
        <f aca="false">C26</f>
        <v>28</v>
      </c>
      <c r="U26" s="89" t="str">
        <f aca="false">D26</f>
        <v>W</v>
      </c>
      <c r="V26" s="89" t="str">
        <f aca="false">E26</f>
        <v> NS </v>
      </c>
      <c r="W26" s="82"/>
      <c r="X26" s="82"/>
      <c r="Y26" s="89"/>
      <c r="Z26" s="89"/>
      <c r="AA26" s="89"/>
      <c r="AB26" s="82" t="s">
        <v>18</v>
      </c>
      <c r="AC26" s="82"/>
      <c r="AD26" s="82"/>
      <c r="AE26" s="89"/>
      <c r="AF26" s="89"/>
      <c r="AG26" s="83"/>
    </row>
    <row r="27" customFormat="false" ht="18" hidden="false" customHeight="true" outlineLevel="0" collapsed="false">
      <c r="A27" s="79"/>
      <c r="B27" s="89" t="n">
        <f aca="false">B11</f>
        <v>29</v>
      </c>
      <c r="C27" s="90" t="n">
        <f aca="false">C11</f>
        <v>29</v>
      </c>
      <c r="D27" s="89" t="str">
        <f aca="false">D11</f>
        <v>N</v>
      </c>
      <c r="E27" s="89" t="str">
        <f aca="false">E11</f>
        <v>Both</v>
      </c>
      <c r="F27" s="82"/>
      <c r="G27" s="82"/>
      <c r="H27" s="89"/>
      <c r="I27" s="89"/>
      <c r="J27" s="89"/>
      <c r="K27" s="82" t="s">
        <v>18</v>
      </c>
      <c r="L27" s="82"/>
      <c r="M27" s="82"/>
      <c r="N27" s="89"/>
      <c r="O27" s="89"/>
      <c r="P27" s="83"/>
      <c r="R27" s="79"/>
      <c r="S27" s="89" t="n">
        <f aca="false">B27</f>
        <v>29</v>
      </c>
      <c r="T27" s="90" t="n">
        <f aca="false">C27</f>
        <v>29</v>
      </c>
      <c r="U27" s="89" t="str">
        <f aca="false">D27</f>
        <v>N</v>
      </c>
      <c r="V27" s="89" t="str">
        <f aca="false">E27</f>
        <v>Both</v>
      </c>
      <c r="W27" s="82"/>
      <c r="X27" s="82"/>
      <c r="Y27" s="89"/>
      <c r="Z27" s="89"/>
      <c r="AA27" s="89"/>
      <c r="AB27" s="82" t="s">
        <v>18</v>
      </c>
      <c r="AC27" s="82"/>
      <c r="AD27" s="82"/>
      <c r="AE27" s="89"/>
      <c r="AF27" s="89"/>
      <c r="AG27" s="83"/>
    </row>
    <row r="28" customFormat="false" ht="18" hidden="false" customHeight="true" outlineLevel="0" collapsed="false">
      <c r="A28" s="79"/>
      <c r="B28" s="89" t="n">
        <f aca="false">B12</f>
        <v>30</v>
      </c>
      <c r="C28" s="90" t="n">
        <f aca="false">C12</f>
        <v>30</v>
      </c>
      <c r="D28" s="89" t="str">
        <f aca="false">D12</f>
        <v>E</v>
      </c>
      <c r="E28" s="89" t="str">
        <f aca="false">E12</f>
        <v>None</v>
      </c>
      <c r="F28" s="82"/>
      <c r="G28" s="82"/>
      <c r="H28" s="89"/>
      <c r="I28" s="89"/>
      <c r="J28" s="89"/>
      <c r="K28" s="82" t="s">
        <v>18</v>
      </c>
      <c r="L28" s="82"/>
      <c r="M28" s="82"/>
      <c r="N28" s="89"/>
      <c r="O28" s="89"/>
      <c r="P28" s="83"/>
      <c r="R28" s="79"/>
      <c r="S28" s="89" t="n">
        <f aca="false">B28</f>
        <v>30</v>
      </c>
      <c r="T28" s="90" t="n">
        <f aca="false">C28</f>
        <v>30</v>
      </c>
      <c r="U28" s="89" t="str">
        <f aca="false">D28</f>
        <v>E</v>
      </c>
      <c r="V28" s="89" t="str">
        <f aca="false">E28</f>
        <v>None</v>
      </c>
      <c r="W28" s="82"/>
      <c r="X28" s="82"/>
      <c r="Y28" s="89"/>
      <c r="Z28" s="89"/>
      <c r="AA28" s="89"/>
      <c r="AB28" s="82" t="s">
        <v>18</v>
      </c>
      <c r="AC28" s="82"/>
      <c r="AD28" s="82"/>
      <c r="AE28" s="89"/>
      <c r="AF28" s="89"/>
      <c r="AG28" s="83"/>
    </row>
    <row r="29" customFormat="false" ht="18" hidden="false" customHeight="true" outlineLevel="0" collapsed="false">
      <c r="A29" s="79"/>
      <c r="B29" s="89" t="n">
        <f aca="false">B13</f>
        <v>31</v>
      </c>
      <c r="C29" s="90" t="n">
        <f aca="false">C13</f>
        <v>31</v>
      </c>
      <c r="D29" s="89" t="str">
        <f aca="false">D13</f>
        <v>S</v>
      </c>
      <c r="E29" s="89" t="str">
        <f aca="false">E13</f>
        <v> NS </v>
      </c>
      <c r="F29" s="82"/>
      <c r="G29" s="82"/>
      <c r="H29" s="89"/>
      <c r="I29" s="89"/>
      <c r="J29" s="89"/>
      <c r="K29" s="82" t="s">
        <v>18</v>
      </c>
      <c r="L29" s="82"/>
      <c r="M29" s="82"/>
      <c r="N29" s="89"/>
      <c r="O29" s="89"/>
      <c r="P29" s="83"/>
      <c r="R29" s="79"/>
      <c r="S29" s="89" t="n">
        <f aca="false">B29</f>
        <v>31</v>
      </c>
      <c r="T29" s="90" t="n">
        <f aca="false">C29</f>
        <v>31</v>
      </c>
      <c r="U29" s="89" t="str">
        <f aca="false">D29</f>
        <v>S</v>
      </c>
      <c r="V29" s="89" t="str">
        <f aca="false">E29</f>
        <v> NS </v>
      </c>
      <c r="W29" s="82"/>
      <c r="X29" s="82"/>
      <c r="Y29" s="89"/>
      <c r="Z29" s="89"/>
      <c r="AA29" s="89"/>
      <c r="AB29" s="82" t="s">
        <v>18</v>
      </c>
      <c r="AC29" s="82"/>
      <c r="AD29" s="82"/>
      <c r="AE29" s="89"/>
      <c r="AF29" s="89"/>
      <c r="AG29" s="83"/>
    </row>
    <row r="30" customFormat="false" ht="18" hidden="false" customHeight="true" outlineLevel="0" collapsed="false">
      <c r="A30" s="79"/>
      <c r="B30" s="89" t="n">
        <f aca="false">B14</f>
        <v>32</v>
      </c>
      <c r="C30" s="90" t="n">
        <f aca="false">C14</f>
        <v>32</v>
      </c>
      <c r="D30" s="89" t="str">
        <f aca="false">D14</f>
        <v>W</v>
      </c>
      <c r="E30" s="89" t="str">
        <f aca="false">E14</f>
        <v> EW </v>
      </c>
      <c r="F30" s="82"/>
      <c r="G30" s="82"/>
      <c r="H30" s="89"/>
      <c r="I30" s="89"/>
      <c r="J30" s="89"/>
      <c r="K30" s="82" t="s">
        <v>18</v>
      </c>
      <c r="L30" s="82"/>
      <c r="M30" s="82"/>
      <c r="N30" s="89"/>
      <c r="O30" s="89"/>
      <c r="P30" s="83"/>
      <c r="R30" s="79"/>
      <c r="S30" s="89" t="n">
        <f aca="false">B30</f>
        <v>32</v>
      </c>
      <c r="T30" s="90" t="n">
        <f aca="false">C30</f>
        <v>32</v>
      </c>
      <c r="U30" s="89" t="str">
        <f aca="false">D30</f>
        <v>W</v>
      </c>
      <c r="V30" s="89" t="str">
        <f aca="false">E30</f>
        <v> EW </v>
      </c>
      <c r="W30" s="82"/>
      <c r="X30" s="82"/>
      <c r="Y30" s="89"/>
      <c r="Z30" s="89"/>
      <c r="AA30" s="89"/>
      <c r="AB30" s="82" t="s">
        <v>18</v>
      </c>
      <c r="AC30" s="82"/>
      <c r="AD30" s="82"/>
      <c r="AE30" s="89"/>
      <c r="AF30" s="89"/>
      <c r="AG30" s="83"/>
    </row>
    <row r="31" customFormat="false" ht="18" hidden="false" customHeight="true" outlineLevel="0" collapsed="false">
      <c r="A31" s="91"/>
      <c r="B31" s="92"/>
      <c r="C31" s="92"/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3"/>
      <c r="Q31" s="78"/>
      <c r="R31" s="91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3"/>
    </row>
  </sheetData>
  <mergeCells count="112">
    <mergeCell ref="B2:C2"/>
    <mergeCell ref="E2:M2"/>
    <mergeCell ref="N2:O2"/>
    <mergeCell ref="S2:T2"/>
    <mergeCell ref="V2:AD2"/>
    <mergeCell ref="AE2:AF2"/>
    <mergeCell ref="B3:C4"/>
    <mergeCell ref="E3:M3"/>
    <mergeCell ref="N3:O5"/>
    <mergeCell ref="S3:T4"/>
    <mergeCell ref="V3:AD3"/>
    <mergeCell ref="AE3:AF5"/>
    <mergeCell ref="E4:M4"/>
    <mergeCell ref="V4:AD4"/>
    <mergeCell ref="B5:C5"/>
    <mergeCell ref="E5:M5"/>
    <mergeCell ref="S5:T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B18:C18"/>
    <mergeCell ref="E18:M18"/>
    <mergeCell ref="N18:O18"/>
    <mergeCell ref="S18:T18"/>
    <mergeCell ref="V18:AD18"/>
    <mergeCell ref="AE18:AF18"/>
    <mergeCell ref="B19:C20"/>
    <mergeCell ref="E19:M19"/>
    <mergeCell ref="N19:O21"/>
    <mergeCell ref="S19:T20"/>
    <mergeCell ref="V19:AD19"/>
    <mergeCell ref="AE19:AF21"/>
    <mergeCell ref="E20:M20"/>
    <mergeCell ref="V20:AD20"/>
    <mergeCell ref="B21:C21"/>
    <mergeCell ref="E21:M21"/>
    <mergeCell ref="S21:T21"/>
    <mergeCell ref="V21:AD21"/>
    <mergeCell ref="F22:G22"/>
    <mergeCell ref="K22:M22"/>
    <mergeCell ref="N22:O22"/>
    <mergeCell ref="W22:X22"/>
    <mergeCell ref="AB22:AD22"/>
    <mergeCell ref="AE22:AF22"/>
    <mergeCell ref="F23:G23"/>
    <mergeCell ref="K23:M23"/>
    <mergeCell ref="W23:X23"/>
    <mergeCell ref="AB23:AD23"/>
    <mergeCell ref="F24:G24"/>
    <mergeCell ref="K24:M24"/>
    <mergeCell ref="W24:X24"/>
    <mergeCell ref="AB24:AD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</mergeCells>
  <printOptions headings="false" gridLines="false" gridLinesSet="true" horizontalCentered="true" verticalCentered="false"/>
  <pageMargins left="0" right="0" top="0.315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:G23"/>
    </sheetView>
  </sheetViews>
  <sheetFormatPr defaultColWidth="3.87109375" defaultRowHeight="14.25" zeroHeight="false" outlineLevelRow="0" outlineLevelCol="0"/>
  <cols>
    <col collapsed="false" customWidth="true" hidden="false" outlineLevel="0" max="1" min="1" style="74" width="2.62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8" min="16" style="74" width="2.62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2.62"/>
    <col collapsed="false" customWidth="false" hidden="false" outlineLevel="0" max="257" min="34" style="74" width="3.87"/>
  </cols>
  <sheetData>
    <row r="1" customFormat="false" ht="14.25" hidden="false" customHeight="fals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4.25" hidden="false" customHeight="false" outlineLevel="0" collapsed="false">
      <c r="A2" s="79"/>
      <c r="B2" s="97" t="s">
        <v>23</v>
      </c>
      <c r="C2" s="97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1" t="s">
        <v>25</v>
      </c>
      <c r="O2" s="81"/>
      <c r="P2" s="83"/>
      <c r="R2" s="79"/>
      <c r="S2" s="97" t="s">
        <v>23</v>
      </c>
      <c r="T2" s="97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1" t="s">
        <v>25</v>
      </c>
      <c r="AF2" s="81"/>
      <c r="AG2" s="83"/>
    </row>
    <row r="3" customFormat="false" ht="14.25" hidden="false" customHeight="true" outlineLevel="0" collapsed="false">
      <c r="A3" s="79"/>
      <c r="B3" s="98" t="n">
        <v>1</v>
      </c>
      <c r="C3" s="98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94" t="n">
        <v>16</v>
      </c>
      <c r="O3" s="94"/>
      <c r="P3" s="83"/>
      <c r="R3" s="79"/>
      <c r="S3" s="98" t="n">
        <f aca="false">1+B3</f>
        <v>2</v>
      </c>
      <c r="T3" s="98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94" t="n">
        <f aca="false">N3</f>
        <v>16</v>
      </c>
      <c r="AF3" s="94"/>
      <c r="AG3" s="83"/>
    </row>
    <row r="4" customFormat="false" ht="14.25" hidden="false" customHeight="true" outlineLevel="0" collapsed="false">
      <c r="A4" s="79"/>
      <c r="B4" s="98"/>
      <c r="C4" s="98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94"/>
      <c r="O4" s="94"/>
      <c r="P4" s="83"/>
      <c r="R4" s="79"/>
      <c r="S4" s="98"/>
      <c r="T4" s="98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94"/>
      <c r="AF4" s="94"/>
      <c r="AG4" s="83"/>
    </row>
    <row r="5" customFormat="false" ht="14.25" hidden="false" customHeight="true" outlineLevel="0" collapsed="false">
      <c r="A5" s="79"/>
      <c r="B5" s="98"/>
      <c r="C5" s="98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94"/>
      <c r="O5" s="94"/>
      <c r="P5" s="83"/>
      <c r="R5" s="79"/>
      <c r="S5" s="98"/>
      <c r="T5" s="98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94"/>
      <c r="AF5" s="94"/>
      <c r="AG5" s="83"/>
    </row>
    <row r="6" customFormat="false" ht="18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8" hidden="false" customHeight="true" outlineLevel="0" collapsed="false">
      <c r="A7" s="79"/>
      <c r="B7" s="89" t="n">
        <f aca="false">5*N3-4</f>
        <v>76</v>
      </c>
      <c r="C7" s="90" t="n">
        <f aca="false">1+MOD(B7-1,32)</f>
        <v>12</v>
      </c>
      <c r="D7" s="89" t="str">
        <f aca="false">MID("WNES",1+MOD(B7,4),1)</f>
        <v>W</v>
      </c>
      <c r="E7" s="89" t="str">
        <f aca="false">MID(" EW  NS NoneBoth",1+4*INT(MOD(11*B7,16)/4),4)</f>
        <v> NS 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B7</f>
        <v>76</v>
      </c>
      <c r="T7" s="90" t="n">
        <f aca="false">C7</f>
        <v>12</v>
      </c>
      <c r="U7" s="89" t="str">
        <f aca="false">D7</f>
        <v>W</v>
      </c>
      <c r="V7" s="89" t="str">
        <f aca="false">E7</f>
        <v> NS 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8" hidden="false" customHeight="true" outlineLevel="0" collapsed="false">
      <c r="A8" s="79"/>
      <c r="B8" s="89" t="n">
        <f aca="false">1+B7</f>
        <v>77</v>
      </c>
      <c r="C8" s="90" t="n">
        <f aca="false">1+MOD(B8-1,32)</f>
        <v>13</v>
      </c>
      <c r="D8" s="89" t="str">
        <f aca="false">MID("WNES",1+MOD(B8,4),1)</f>
        <v>N</v>
      </c>
      <c r="E8" s="89" t="str">
        <f aca="false">MID(" EW  NS NoneBoth",1+4*INT(MOD(11*B8,16)/4),4)</f>
        <v>Both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B8</f>
        <v>77</v>
      </c>
      <c r="T8" s="90" t="n">
        <f aca="false">C8</f>
        <v>13</v>
      </c>
      <c r="U8" s="89" t="str">
        <f aca="false">D8</f>
        <v>N</v>
      </c>
      <c r="V8" s="89" t="str">
        <f aca="false">E8</f>
        <v>Both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8" hidden="false" customHeight="true" outlineLevel="0" collapsed="false">
      <c r="A9" s="79"/>
      <c r="B9" s="89" t="n">
        <f aca="false">1+B8</f>
        <v>78</v>
      </c>
      <c r="C9" s="90" t="n">
        <f aca="false">1+MOD(B9-1,32)</f>
        <v>14</v>
      </c>
      <c r="D9" s="89" t="str">
        <f aca="false">MID("WNES",1+MOD(B9,4),1)</f>
        <v>E</v>
      </c>
      <c r="E9" s="89" t="str">
        <f aca="false">MID(" EW  NS NoneBoth",1+4*INT(MOD(11*B9,16)/4),4)</f>
        <v>None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B9</f>
        <v>78</v>
      </c>
      <c r="T9" s="90" t="n">
        <f aca="false">C9</f>
        <v>14</v>
      </c>
      <c r="U9" s="89" t="str">
        <f aca="false">D9</f>
        <v>E</v>
      </c>
      <c r="V9" s="89" t="str">
        <f aca="false">E9</f>
        <v>None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8" hidden="false" customHeight="true" outlineLevel="0" collapsed="false">
      <c r="A10" s="79"/>
      <c r="B10" s="89" t="n">
        <f aca="false">1+B9</f>
        <v>79</v>
      </c>
      <c r="C10" s="90" t="n">
        <f aca="false">1+MOD(B10-1,32)</f>
        <v>15</v>
      </c>
      <c r="D10" s="89" t="str">
        <f aca="false">MID("WNES",1+MOD(B10,4),1)</f>
        <v>S</v>
      </c>
      <c r="E10" s="89" t="str">
        <f aca="false">MID(" EW  NS NoneBoth",1+4*INT(MOD(11*B10,16)/4),4)</f>
        <v> NS 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B10</f>
        <v>79</v>
      </c>
      <c r="T10" s="90" t="n">
        <f aca="false">C10</f>
        <v>15</v>
      </c>
      <c r="U10" s="89" t="str">
        <f aca="false">D10</f>
        <v>S</v>
      </c>
      <c r="V10" s="89" t="str">
        <f aca="false">E10</f>
        <v> NS 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8" hidden="false" customHeight="true" outlineLevel="0" collapsed="false">
      <c r="A11" s="79"/>
      <c r="B11" s="89" t="n">
        <f aca="false">1+B10</f>
        <v>80</v>
      </c>
      <c r="C11" s="90" t="n">
        <f aca="false">1+MOD(B11-1,32)</f>
        <v>16</v>
      </c>
      <c r="D11" s="89" t="str">
        <f aca="false">MID("WNES",1+MOD(B11,4),1)</f>
        <v>W</v>
      </c>
      <c r="E11" s="89" t="str">
        <f aca="false">MID(" EW  NS NoneBoth",1+4*INT(MOD(11*B11,16)/4),4)</f>
        <v> EW </v>
      </c>
      <c r="F11" s="82"/>
      <c r="G11" s="82"/>
      <c r="H11" s="89"/>
      <c r="I11" s="89"/>
      <c r="J11" s="89"/>
      <c r="K11" s="82" t="s">
        <v>18</v>
      </c>
      <c r="L11" s="82"/>
      <c r="M11" s="82"/>
      <c r="N11" s="89"/>
      <c r="O11" s="89"/>
      <c r="P11" s="83"/>
      <c r="R11" s="79"/>
      <c r="S11" s="89" t="n">
        <f aca="false">B11</f>
        <v>80</v>
      </c>
      <c r="T11" s="90" t="n">
        <f aca="false">C11</f>
        <v>16</v>
      </c>
      <c r="U11" s="89" t="str">
        <f aca="false">D11</f>
        <v>W</v>
      </c>
      <c r="V11" s="89" t="str">
        <f aca="false">E11</f>
        <v> EW </v>
      </c>
      <c r="W11" s="82"/>
      <c r="X11" s="82"/>
      <c r="Y11" s="89"/>
      <c r="Z11" s="89"/>
      <c r="AA11" s="89"/>
      <c r="AB11" s="82" t="s">
        <v>18</v>
      </c>
      <c r="AC11" s="82"/>
      <c r="AD11" s="82"/>
      <c r="AE11" s="89"/>
      <c r="AF11" s="89"/>
      <c r="AG11" s="83"/>
    </row>
    <row r="12" customFormat="false" ht="14.25" hidden="false" customHeight="false" outlineLevel="0" collapsed="false">
      <c r="A12" s="91"/>
      <c r="B12" s="92"/>
      <c r="C12" s="92"/>
      <c r="D12" s="92"/>
      <c r="E12" s="92"/>
      <c r="F12" s="92"/>
      <c r="G12" s="92"/>
      <c r="H12" s="92"/>
      <c r="I12" s="92"/>
      <c r="J12" s="92"/>
      <c r="K12" s="92"/>
      <c r="L12" s="92"/>
      <c r="M12" s="92"/>
      <c r="N12" s="92"/>
      <c r="O12" s="92"/>
      <c r="P12" s="93"/>
      <c r="Q12" s="78"/>
      <c r="R12" s="91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3"/>
    </row>
    <row r="14" customFormat="false" ht="14.25" hidden="false" customHeight="false" outlineLevel="0" collapsed="false">
      <c r="A14" s="75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7"/>
      <c r="Q14" s="78"/>
      <c r="R14" s="75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7"/>
    </row>
    <row r="15" customFormat="false" ht="14.25" hidden="false" customHeight="false" outlineLevel="0" collapsed="false">
      <c r="A15" s="79"/>
      <c r="B15" s="97" t="s">
        <v>23</v>
      </c>
      <c r="C15" s="97"/>
      <c r="D15" s="81" t="s">
        <v>24</v>
      </c>
      <c r="E15" s="82"/>
      <c r="F15" s="82"/>
      <c r="G15" s="82"/>
      <c r="H15" s="82"/>
      <c r="I15" s="82"/>
      <c r="J15" s="82"/>
      <c r="K15" s="82"/>
      <c r="L15" s="82"/>
      <c r="M15" s="82"/>
      <c r="N15" s="81" t="s">
        <v>25</v>
      </c>
      <c r="O15" s="81"/>
      <c r="P15" s="83"/>
      <c r="R15" s="79"/>
      <c r="S15" s="97" t="s">
        <v>23</v>
      </c>
      <c r="T15" s="97"/>
      <c r="U15" s="81" t="s">
        <v>24</v>
      </c>
      <c r="V15" s="82"/>
      <c r="W15" s="82"/>
      <c r="X15" s="82"/>
      <c r="Y15" s="82"/>
      <c r="Z15" s="82"/>
      <c r="AA15" s="82"/>
      <c r="AB15" s="82"/>
      <c r="AC15" s="82"/>
      <c r="AD15" s="82"/>
      <c r="AE15" s="81" t="s">
        <v>25</v>
      </c>
      <c r="AF15" s="81"/>
      <c r="AG15" s="83"/>
    </row>
    <row r="16" customFormat="false" ht="14.25" hidden="false" customHeight="true" outlineLevel="0" collapsed="false">
      <c r="A16" s="79"/>
      <c r="B16" s="98" t="n">
        <f aca="false">2+B3</f>
        <v>3</v>
      </c>
      <c r="C16" s="98"/>
      <c r="D16" s="81" t="s">
        <v>26</v>
      </c>
      <c r="E16" s="82"/>
      <c r="F16" s="82"/>
      <c r="G16" s="82"/>
      <c r="H16" s="82"/>
      <c r="I16" s="82"/>
      <c r="J16" s="82"/>
      <c r="K16" s="82"/>
      <c r="L16" s="82"/>
      <c r="M16" s="82"/>
      <c r="N16" s="94" t="n">
        <f aca="false">N3</f>
        <v>16</v>
      </c>
      <c r="O16" s="94"/>
      <c r="P16" s="83"/>
      <c r="R16" s="79"/>
      <c r="S16" s="98" t="n">
        <f aca="false">1+B16</f>
        <v>4</v>
      </c>
      <c r="T16" s="98"/>
      <c r="U16" s="81" t="s">
        <v>26</v>
      </c>
      <c r="V16" s="82"/>
      <c r="W16" s="82"/>
      <c r="X16" s="82"/>
      <c r="Y16" s="82"/>
      <c r="Z16" s="82"/>
      <c r="AA16" s="82"/>
      <c r="AB16" s="82"/>
      <c r="AC16" s="82"/>
      <c r="AD16" s="82"/>
      <c r="AE16" s="94" t="n">
        <f aca="false">N16</f>
        <v>16</v>
      </c>
      <c r="AF16" s="94"/>
      <c r="AG16" s="83"/>
    </row>
    <row r="17" customFormat="false" ht="14.25" hidden="false" customHeight="true" outlineLevel="0" collapsed="false">
      <c r="A17" s="79"/>
      <c r="B17" s="98"/>
      <c r="C17" s="98"/>
      <c r="D17" s="81" t="s">
        <v>27</v>
      </c>
      <c r="E17" s="82"/>
      <c r="F17" s="82"/>
      <c r="G17" s="82"/>
      <c r="H17" s="82"/>
      <c r="I17" s="82"/>
      <c r="J17" s="82"/>
      <c r="K17" s="82"/>
      <c r="L17" s="82"/>
      <c r="M17" s="82"/>
      <c r="N17" s="94"/>
      <c r="O17" s="94"/>
      <c r="P17" s="83"/>
      <c r="R17" s="79"/>
      <c r="S17" s="98"/>
      <c r="T17" s="98"/>
      <c r="U17" s="81" t="s">
        <v>27</v>
      </c>
      <c r="V17" s="82"/>
      <c r="W17" s="82"/>
      <c r="X17" s="82"/>
      <c r="Y17" s="82"/>
      <c r="Z17" s="82"/>
      <c r="AA17" s="82"/>
      <c r="AB17" s="82"/>
      <c r="AC17" s="82"/>
      <c r="AD17" s="82"/>
      <c r="AE17" s="94"/>
      <c r="AF17" s="94"/>
      <c r="AG17" s="83"/>
    </row>
    <row r="18" customFormat="false" ht="14.25" hidden="false" customHeight="true" outlineLevel="0" collapsed="false">
      <c r="A18" s="79"/>
      <c r="B18" s="98"/>
      <c r="C18" s="98"/>
      <c r="D18" s="81" t="s">
        <v>28</v>
      </c>
      <c r="E18" s="82"/>
      <c r="F18" s="82"/>
      <c r="G18" s="82"/>
      <c r="H18" s="82"/>
      <c r="I18" s="82"/>
      <c r="J18" s="82"/>
      <c r="K18" s="82"/>
      <c r="L18" s="82"/>
      <c r="M18" s="82"/>
      <c r="N18" s="94"/>
      <c r="O18" s="94"/>
      <c r="P18" s="83"/>
      <c r="R18" s="79"/>
      <c r="S18" s="98"/>
      <c r="T18" s="98"/>
      <c r="U18" s="81" t="s">
        <v>28</v>
      </c>
      <c r="V18" s="82"/>
      <c r="W18" s="82"/>
      <c r="X18" s="82"/>
      <c r="Y18" s="82"/>
      <c r="Z18" s="82"/>
      <c r="AA18" s="82"/>
      <c r="AB18" s="82"/>
      <c r="AC18" s="82"/>
      <c r="AD18" s="82"/>
      <c r="AE18" s="94"/>
      <c r="AF18" s="94"/>
      <c r="AG18" s="83"/>
    </row>
    <row r="19" customFormat="false" ht="18" hidden="false" customHeight="true" outlineLevel="0" collapsed="false">
      <c r="A19" s="79"/>
      <c r="B19" s="86" t="s">
        <v>10</v>
      </c>
      <c r="C19" s="86" t="s">
        <v>29</v>
      </c>
      <c r="D19" s="86" t="s">
        <v>11</v>
      </c>
      <c r="E19" s="86" t="s">
        <v>12</v>
      </c>
      <c r="F19" s="87" t="s">
        <v>13</v>
      </c>
      <c r="G19" s="87"/>
      <c r="H19" s="86" t="s">
        <v>14</v>
      </c>
      <c r="I19" s="86" t="s">
        <v>15</v>
      </c>
      <c r="J19" s="86" t="s">
        <v>16</v>
      </c>
      <c r="K19" s="88" t="s">
        <v>17</v>
      </c>
      <c r="L19" s="88"/>
      <c r="M19" s="88"/>
      <c r="N19" s="88" t="s">
        <v>2</v>
      </c>
      <c r="O19" s="88"/>
      <c r="P19" s="83"/>
      <c r="R19" s="79"/>
      <c r="S19" s="86" t="s">
        <v>10</v>
      </c>
      <c r="T19" s="86" t="s">
        <v>29</v>
      </c>
      <c r="U19" s="86" t="s">
        <v>11</v>
      </c>
      <c r="V19" s="86" t="s">
        <v>12</v>
      </c>
      <c r="W19" s="87" t="s">
        <v>13</v>
      </c>
      <c r="X19" s="87"/>
      <c r="Y19" s="86" t="s">
        <v>14</v>
      </c>
      <c r="Z19" s="86" t="s">
        <v>15</v>
      </c>
      <c r="AA19" s="86" t="s">
        <v>16</v>
      </c>
      <c r="AB19" s="88" t="s">
        <v>17</v>
      </c>
      <c r="AC19" s="88"/>
      <c r="AD19" s="88"/>
      <c r="AE19" s="88" t="s">
        <v>2</v>
      </c>
      <c r="AF19" s="88"/>
      <c r="AG19" s="83"/>
    </row>
    <row r="20" customFormat="false" ht="18" hidden="false" customHeight="true" outlineLevel="0" collapsed="false">
      <c r="A20" s="79"/>
      <c r="B20" s="89" t="n">
        <f aca="false">B7</f>
        <v>76</v>
      </c>
      <c r="C20" s="90" t="n">
        <f aca="false">C7</f>
        <v>12</v>
      </c>
      <c r="D20" s="89" t="str">
        <f aca="false">D7</f>
        <v>W</v>
      </c>
      <c r="E20" s="89" t="str">
        <f aca="false">E7</f>
        <v> NS </v>
      </c>
      <c r="F20" s="82"/>
      <c r="G20" s="82"/>
      <c r="H20" s="89"/>
      <c r="I20" s="89"/>
      <c r="J20" s="89"/>
      <c r="K20" s="82" t="s">
        <v>18</v>
      </c>
      <c r="L20" s="82"/>
      <c r="M20" s="82"/>
      <c r="N20" s="89"/>
      <c r="O20" s="89"/>
      <c r="P20" s="83"/>
      <c r="R20" s="79"/>
      <c r="S20" s="89" t="n">
        <f aca="false">B20</f>
        <v>76</v>
      </c>
      <c r="T20" s="90" t="n">
        <f aca="false">C20</f>
        <v>12</v>
      </c>
      <c r="U20" s="89" t="str">
        <f aca="false">D20</f>
        <v>W</v>
      </c>
      <c r="V20" s="89" t="str">
        <f aca="false">E20</f>
        <v> NS </v>
      </c>
      <c r="W20" s="82"/>
      <c r="X20" s="82"/>
      <c r="Y20" s="89"/>
      <c r="Z20" s="89"/>
      <c r="AA20" s="89"/>
      <c r="AB20" s="82" t="s">
        <v>18</v>
      </c>
      <c r="AC20" s="82"/>
      <c r="AD20" s="82"/>
      <c r="AE20" s="89"/>
      <c r="AF20" s="89"/>
      <c r="AG20" s="83"/>
    </row>
    <row r="21" customFormat="false" ht="18" hidden="false" customHeight="true" outlineLevel="0" collapsed="false">
      <c r="A21" s="79"/>
      <c r="B21" s="89" t="n">
        <f aca="false">B8</f>
        <v>77</v>
      </c>
      <c r="C21" s="90" t="n">
        <f aca="false">C8</f>
        <v>13</v>
      </c>
      <c r="D21" s="89" t="str">
        <f aca="false">D8</f>
        <v>N</v>
      </c>
      <c r="E21" s="89" t="str">
        <f aca="false">E8</f>
        <v>Both</v>
      </c>
      <c r="F21" s="82"/>
      <c r="G21" s="82"/>
      <c r="H21" s="89"/>
      <c r="I21" s="89"/>
      <c r="J21" s="89"/>
      <c r="K21" s="82" t="s">
        <v>18</v>
      </c>
      <c r="L21" s="82"/>
      <c r="M21" s="82"/>
      <c r="N21" s="89"/>
      <c r="O21" s="89"/>
      <c r="P21" s="83"/>
      <c r="R21" s="79"/>
      <c r="S21" s="89" t="n">
        <f aca="false">B21</f>
        <v>77</v>
      </c>
      <c r="T21" s="90" t="n">
        <f aca="false">C21</f>
        <v>13</v>
      </c>
      <c r="U21" s="89" t="str">
        <f aca="false">D21</f>
        <v>N</v>
      </c>
      <c r="V21" s="89" t="str">
        <f aca="false">E21</f>
        <v>Both</v>
      </c>
      <c r="W21" s="82"/>
      <c r="X21" s="82"/>
      <c r="Y21" s="89"/>
      <c r="Z21" s="89"/>
      <c r="AA21" s="89"/>
      <c r="AB21" s="82" t="s">
        <v>18</v>
      </c>
      <c r="AC21" s="82"/>
      <c r="AD21" s="82"/>
      <c r="AE21" s="89"/>
      <c r="AF21" s="89"/>
      <c r="AG21" s="83"/>
    </row>
    <row r="22" customFormat="false" ht="18" hidden="false" customHeight="true" outlineLevel="0" collapsed="false">
      <c r="A22" s="79"/>
      <c r="B22" s="89" t="n">
        <f aca="false">B9</f>
        <v>78</v>
      </c>
      <c r="C22" s="90" t="n">
        <f aca="false">C9</f>
        <v>14</v>
      </c>
      <c r="D22" s="89" t="str">
        <f aca="false">D9</f>
        <v>E</v>
      </c>
      <c r="E22" s="89" t="str">
        <f aca="false">E9</f>
        <v>None</v>
      </c>
      <c r="F22" s="82"/>
      <c r="G22" s="82"/>
      <c r="H22" s="89"/>
      <c r="I22" s="89"/>
      <c r="J22" s="89"/>
      <c r="K22" s="82" t="s">
        <v>18</v>
      </c>
      <c r="L22" s="82"/>
      <c r="M22" s="82"/>
      <c r="N22" s="89"/>
      <c r="O22" s="89"/>
      <c r="P22" s="83"/>
      <c r="R22" s="79"/>
      <c r="S22" s="89" t="n">
        <f aca="false">B22</f>
        <v>78</v>
      </c>
      <c r="T22" s="90" t="n">
        <f aca="false">C22</f>
        <v>14</v>
      </c>
      <c r="U22" s="89" t="str">
        <f aca="false">D22</f>
        <v>E</v>
      </c>
      <c r="V22" s="89" t="str">
        <f aca="false">E22</f>
        <v>None</v>
      </c>
      <c r="W22" s="82"/>
      <c r="X22" s="82"/>
      <c r="Y22" s="89"/>
      <c r="Z22" s="89"/>
      <c r="AA22" s="89"/>
      <c r="AB22" s="82" t="s">
        <v>18</v>
      </c>
      <c r="AC22" s="82"/>
      <c r="AD22" s="82"/>
      <c r="AE22" s="89"/>
      <c r="AF22" s="89"/>
      <c r="AG22" s="83"/>
    </row>
    <row r="23" customFormat="false" ht="18" hidden="false" customHeight="true" outlineLevel="0" collapsed="false">
      <c r="A23" s="79"/>
      <c r="B23" s="89" t="n">
        <f aca="false">B10</f>
        <v>79</v>
      </c>
      <c r="C23" s="90" t="n">
        <f aca="false">C10</f>
        <v>15</v>
      </c>
      <c r="D23" s="89" t="str">
        <f aca="false">D10</f>
        <v>S</v>
      </c>
      <c r="E23" s="89" t="str">
        <f aca="false">E10</f>
        <v> NS </v>
      </c>
      <c r="F23" s="82"/>
      <c r="G23" s="82"/>
      <c r="H23" s="89"/>
      <c r="I23" s="89"/>
      <c r="J23" s="89"/>
      <c r="K23" s="82" t="s">
        <v>18</v>
      </c>
      <c r="L23" s="82"/>
      <c r="M23" s="82"/>
      <c r="N23" s="89"/>
      <c r="O23" s="89"/>
      <c r="P23" s="83"/>
      <c r="R23" s="79"/>
      <c r="S23" s="89" t="n">
        <f aca="false">B23</f>
        <v>79</v>
      </c>
      <c r="T23" s="90" t="n">
        <f aca="false">C23</f>
        <v>15</v>
      </c>
      <c r="U23" s="89" t="str">
        <f aca="false">D23</f>
        <v>S</v>
      </c>
      <c r="V23" s="89" t="str">
        <f aca="false">E23</f>
        <v> NS </v>
      </c>
      <c r="W23" s="82"/>
      <c r="X23" s="82"/>
      <c r="Y23" s="89"/>
      <c r="Z23" s="89"/>
      <c r="AA23" s="89"/>
      <c r="AB23" s="82" t="s">
        <v>18</v>
      </c>
      <c r="AC23" s="82"/>
      <c r="AD23" s="82"/>
      <c r="AE23" s="89"/>
      <c r="AF23" s="89"/>
      <c r="AG23" s="83"/>
    </row>
    <row r="24" customFormat="false" ht="18" hidden="false" customHeight="true" outlineLevel="0" collapsed="false">
      <c r="A24" s="79"/>
      <c r="B24" s="89" t="n">
        <f aca="false">B11</f>
        <v>80</v>
      </c>
      <c r="C24" s="90" t="n">
        <f aca="false">C11</f>
        <v>16</v>
      </c>
      <c r="D24" s="89" t="str">
        <f aca="false">D11</f>
        <v>W</v>
      </c>
      <c r="E24" s="89" t="str">
        <f aca="false">E11</f>
        <v> EW </v>
      </c>
      <c r="F24" s="82"/>
      <c r="G24" s="82"/>
      <c r="H24" s="89"/>
      <c r="I24" s="89"/>
      <c r="J24" s="89"/>
      <c r="K24" s="82" t="s">
        <v>18</v>
      </c>
      <c r="L24" s="82"/>
      <c r="M24" s="82"/>
      <c r="N24" s="89"/>
      <c r="O24" s="89"/>
      <c r="P24" s="83"/>
      <c r="R24" s="79"/>
      <c r="S24" s="89" t="n">
        <f aca="false">B24</f>
        <v>80</v>
      </c>
      <c r="T24" s="90" t="n">
        <f aca="false">C24</f>
        <v>16</v>
      </c>
      <c r="U24" s="89" t="str">
        <f aca="false">D24</f>
        <v>W</v>
      </c>
      <c r="V24" s="89" t="str">
        <f aca="false">E24</f>
        <v> EW </v>
      </c>
      <c r="W24" s="82"/>
      <c r="X24" s="82"/>
      <c r="Y24" s="89"/>
      <c r="Z24" s="89"/>
      <c r="AA24" s="89"/>
      <c r="AB24" s="82" t="s">
        <v>18</v>
      </c>
      <c r="AC24" s="82"/>
      <c r="AD24" s="82"/>
      <c r="AE24" s="89"/>
      <c r="AF24" s="89"/>
      <c r="AG24" s="83"/>
    </row>
    <row r="25" customFormat="false" ht="14.25" hidden="false" customHeight="false" outlineLevel="0" collapsed="false">
      <c r="A25" s="91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3"/>
      <c r="Q25" s="78"/>
      <c r="R25" s="91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3"/>
    </row>
    <row r="27" customFormat="false" ht="14.25" hidden="false" customHeight="false" outlineLevel="0" collapsed="false">
      <c r="A27" s="75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7"/>
      <c r="Q27" s="78"/>
      <c r="R27" s="75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7"/>
    </row>
    <row r="28" customFormat="false" ht="14.25" hidden="false" customHeight="false" outlineLevel="0" collapsed="false">
      <c r="A28" s="79"/>
      <c r="B28" s="97" t="s">
        <v>23</v>
      </c>
      <c r="C28" s="97"/>
      <c r="D28" s="81" t="s">
        <v>24</v>
      </c>
      <c r="E28" s="82"/>
      <c r="F28" s="82"/>
      <c r="G28" s="82"/>
      <c r="H28" s="82"/>
      <c r="I28" s="82"/>
      <c r="J28" s="82"/>
      <c r="K28" s="82"/>
      <c r="L28" s="82"/>
      <c r="M28" s="82"/>
      <c r="N28" s="81" t="s">
        <v>25</v>
      </c>
      <c r="O28" s="81"/>
      <c r="P28" s="83"/>
      <c r="R28" s="79"/>
      <c r="S28" s="97" t="s">
        <v>23</v>
      </c>
      <c r="T28" s="97"/>
      <c r="U28" s="81" t="s">
        <v>24</v>
      </c>
      <c r="V28" s="82"/>
      <c r="W28" s="82"/>
      <c r="X28" s="82"/>
      <c r="Y28" s="82"/>
      <c r="Z28" s="82"/>
      <c r="AA28" s="82"/>
      <c r="AB28" s="82"/>
      <c r="AC28" s="82"/>
      <c r="AD28" s="82"/>
      <c r="AE28" s="81" t="s">
        <v>25</v>
      </c>
      <c r="AF28" s="81"/>
      <c r="AG28" s="83"/>
    </row>
    <row r="29" customFormat="false" ht="14.25" hidden="false" customHeight="true" outlineLevel="0" collapsed="false">
      <c r="A29" s="79"/>
      <c r="B29" s="98" t="n">
        <f aca="false">2+B16</f>
        <v>5</v>
      </c>
      <c r="C29" s="98"/>
      <c r="D29" s="81" t="s">
        <v>26</v>
      </c>
      <c r="E29" s="82"/>
      <c r="F29" s="82"/>
      <c r="G29" s="82"/>
      <c r="H29" s="82"/>
      <c r="I29" s="82"/>
      <c r="J29" s="82"/>
      <c r="K29" s="82"/>
      <c r="L29" s="82"/>
      <c r="M29" s="82"/>
      <c r="N29" s="94" t="n">
        <f aca="false">N16</f>
        <v>16</v>
      </c>
      <c r="O29" s="94"/>
      <c r="P29" s="83"/>
      <c r="R29" s="79"/>
      <c r="S29" s="98" t="n">
        <f aca="false">1+B29</f>
        <v>6</v>
      </c>
      <c r="T29" s="98"/>
      <c r="U29" s="81" t="s">
        <v>26</v>
      </c>
      <c r="V29" s="82"/>
      <c r="W29" s="82"/>
      <c r="X29" s="82"/>
      <c r="Y29" s="82"/>
      <c r="Z29" s="82"/>
      <c r="AA29" s="82"/>
      <c r="AB29" s="82"/>
      <c r="AC29" s="82"/>
      <c r="AD29" s="82"/>
      <c r="AE29" s="94" t="n">
        <f aca="false">N29</f>
        <v>16</v>
      </c>
      <c r="AF29" s="94"/>
      <c r="AG29" s="83"/>
    </row>
    <row r="30" customFormat="false" ht="14.25" hidden="false" customHeight="true" outlineLevel="0" collapsed="false">
      <c r="A30" s="79"/>
      <c r="B30" s="98"/>
      <c r="C30" s="98"/>
      <c r="D30" s="81" t="s">
        <v>27</v>
      </c>
      <c r="E30" s="82"/>
      <c r="F30" s="82"/>
      <c r="G30" s="82"/>
      <c r="H30" s="82"/>
      <c r="I30" s="82"/>
      <c r="J30" s="82"/>
      <c r="K30" s="82"/>
      <c r="L30" s="82"/>
      <c r="M30" s="82"/>
      <c r="N30" s="94"/>
      <c r="O30" s="94"/>
      <c r="P30" s="83"/>
      <c r="R30" s="79"/>
      <c r="S30" s="98"/>
      <c r="T30" s="98"/>
      <c r="U30" s="81" t="s">
        <v>27</v>
      </c>
      <c r="V30" s="82"/>
      <c r="W30" s="82"/>
      <c r="X30" s="82"/>
      <c r="Y30" s="82"/>
      <c r="Z30" s="82"/>
      <c r="AA30" s="82"/>
      <c r="AB30" s="82"/>
      <c r="AC30" s="82"/>
      <c r="AD30" s="82"/>
      <c r="AE30" s="94"/>
      <c r="AF30" s="94"/>
      <c r="AG30" s="83"/>
    </row>
    <row r="31" customFormat="false" ht="14.25" hidden="false" customHeight="true" outlineLevel="0" collapsed="false">
      <c r="A31" s="79"/>
      <c r="B31" s="98"/>
      <c r="C31" s="98"/>
      <c r="D31" s="81" t="s">
        <v>28</v>
      </c>
      <c r="E31" s="82"/>
      <c r="F31" s="82"/>
      <c r="G31" s="82"/>
      <c r="H31" s="82"/>
      <c r="I31" s="82"/>
      <c r="J31" s="82"/>
      <c r="K31" s="82"/>
      <c r="L31" s="82"/>
      <c r="M31" s="82"/>
      <c r="N31" s="94"/>
      <c r="O31" s="94"/>
      <c r="P31" s="83"/>
      <c r="R31" s="79"/>
      <c r="S31" s="98"/>
      <c r="T31" s="98"/>
      <c r="U31" s="81" t="s">
        <v>28</v>
      </c>
      <c r="V31" s="82"/>
      <c r="W31" s="82"/>
      <c r="X31" s="82"/>
      <c r="Y31" s="82"/>
      <c r="Z31" s="82"/>
      <c r="AA31" s="82"/>
      <c r="AB31" s="82"/>
      <c r="AC31" s="82"/>
      <c r="AD31" s="82"/>
      <c r="AE31" s="94"/>
      <c r="AF31" s="94"/>
      <c r="AG31" s="83"/>
    </row>
    <row r="32" customFormat="false" ht="18" hidden="false" customHeight="true" outlineLevel="0" collapsed="false">
      <c r="A32" s="79"/>
      <c r="B32" s="86" t="s">
        <v>10</v>
      </c>
      <c r="C32" s="86" t="s">
        <v>29</v>
      </c>
      <c r="D32" s="86" t="s">
        <v>11</v>
      </c>
      <c r="E32" s="86" t="s">
        <v>12</v>
      </c>
      <c r="F32" s="87" t="s">
        <v>13</v>
      </c>
      <c r="G32" s="87"/>
      <c r="H32" s="86" t="s">
        <v>14</v>
      </c>
      <c r="I32" s="86" t="s">
        <v>15</v>
      </c>
      <c r="J32" s="86" t="s">
        <v>16</v>
      </c>
      <c r="K32" s="88" t="s">
        <v>17</v>
      </c>
      <c r="L32" s="88"/>
      <c r="M32" s="88"/>
      <c r="N32" s="88" t="s">
        <v>2</v>
      </c>
      <c r="O32" s="88"/>
      <c r="P32" s="83"/>
      <c r="R32" s="79"/>
      <c r="S32" s="86" t="s">
        <v>10</v>
      </c>
      <c r="T32" s="86" t="s">
        <v>29</v>
      </c>
      <c r="U32" s="86" t="s">
        <v>11</v>
      </c>
      <c r="V32" s="86" t="s">
        <v>12</v>
      </c>
      <c r="W32" s="87" t="s">
        <v>13</v>
      </c>
      <c r="X32" s="87"/>
      <c r="Y32" s="86" t="s">
        <v>14</v>
      </c>
      <c r="Z32" s="86" t="s">
        <v>15</v>
      </c>
      <c r="AA32" s="86" t="s">
        <v>16</v>
      </c>
      <c r="AB32" s="88" t="s">
        <v>17</v>
      </c>
      <c r="AC32" s="88"/>
      <c r="AD32" s="88"/>
      <c r="AE32" s="88" t="s">
        <v>2</v>
      </c>
      <c r="AF32" s="88"/>
      <c r="AG32" s="83"/>
    </row>
    <row r="33" customFormat="false" ht="18" hidden="false" customHeight="true" outlineLevel="0" collapsed="false">
      <c r="A33" s="79"/>
      <c r="B33" s="89" t="n">
        <f aca="false">B20</f>
        <v>76</v>
      </c>
      <c r="C33" s="90" t="n">
        <f aca="false">C20</f>
        <v>12</v>
      </c>
      <c r="D33" s="89" t="str">
        <f aca="false">D20</f>
        <v>W</v>
      </c>
      <c r="E33" s="89" t="str">
        <f aca="false">E20</f>
        <v> NS </v>
      </c>
      <c r="F33" s="82"/>
      <c r="G33" s="82"/>
      <c r="H33" s="89"/>
      <c r="I33" s="89"/>
      <c r="J33" s="89"/>
      <c r="K33" s="82" t="s">
        <v>18</v>
      </c>
      <c r="L33" s="82"/>
      <c r="M33" s="82"/>
      <c r="N33" s="89"/>
      <c r="O33" s="89"/>
      <c r="P33" s="83"/>
      <c r="R33" s="79"/>
      <c r="S33" s="89" t="n">
        <f aca="false">B33</f>
        <v>76</v>
      </c>
      <c r="T33" s="90" t="n">
        <f aca="false">C33</f>
        <v>12</v>
      </c>
      <c r="U33" s="89" t="str">
        <f aca="false">D33</f>
        <v>W</v>
      </c>
      <c r="V33" s="89" t="str">
        <f aca="false">E33</f>
        <v> NS </v>
      </c>
      <c r="W33" s="82"/>
      <c r="X33" s="82"/>
      <c r="Y33" s="89"/>
      <c r="Z33" s="89"/>
      <c r="AA33" s="89"/>
      <c r="AB33" s="82" t="s">
        <v>18</v>
      </c>
      <c r="AC33" s="82"/>
      <c r="AD33" s="82"/>
      <c r="AE33" s="89"/>
      <c r="AF33" s="89"/>
      <c r="AG33" s="83"/>
    </row>
    <row r="34" customFormat="false" ht="18" hidden="false" customHeight="true" outlineLevel="0" collapsed="false">
      <c r="A34" s="79"/>
      <c r="B34" s="89" t="n">
        <f aca="false">B21</f>
        <v>77</v>
      </c>
      <c r="C34" s="90" t="n">
        <f aca="false">C21</f>
        <v>13</v>
      </c>
      <c r="D34" s="89" t="str">
        <f aca="false">D21</f>
        <v>N</v>
      </c>
      <c r="E34" s="89" t="str">
        <f aca="false">E21</f>
        <v>Both</v>
      </c>
      <c r="F34" s="82"/>
      <c r="G34" s="82"/>
      <c r="H34" s="89"/>
      <c r="I34" s="89"/>
      <c r="J34" s="89"/>
      <c r="K34" s="82" t="s">
        <v>18</v>
      </c>
      <c r="L34" s="82"/>
      <c r="M34" s="82"/>
      <c r="N34" s="89"/>
      <c r="O34" s="89"/>
      <c r="P34" s="83"/>
      <c r="R34" s="79"/>
      <c r="S34" s="89" t="n">
        <f aca="false">B34</f>
        <v>77</v>
      </c>
      <c r="T34" s="90" t="n">
        <f aca="false">C34</f>
        <v>13</v>
      </c>
      <c r="U34" s="89" t="str">
        <f aca="false">D34</f>
        <v>N</v>
      </c>
      <c r="V34" s="89" t="str">
        <f aca="false">E34</f>
        <v>Both</v>
      </c>
      <c r="W34" s="82"/>
      <c r="X34" s="82"/>
      <c r="Y34" s="89"/>
      <c r="Z34" s="89"/>
      <c r="AA34" s="89"/>
      <c r="AB34" s="82" t="s">
        <v>18</v>
      </c>
      <c r="AC34" s="82"/>
      <c r="AD34" s="82"/>
      <c r="AE34" s="89"/>
      <c r="AF34" s="89"/>
      <c r="AG34" s="83"/>
    </row>
    <row r="35" customFormat="false" ht="18" hidden="false" customHeight="true" outlineLevel="0" collapsed="false">
      <c r="A35" s="79"/>
      <c r="B35" s="89" t="n">
        <f aca="false">B22</f>
        <v>78</v>
      </c>
      <c r="C35" s="90" t="n">
        <f aca="false">C22</f>
        <v>14</v>
      </c>
      <c r="D35" s="89" t="str">
        <f aca="false">D22</f>
        <v>E</v>
      </c>
      <c r="E35" s="89" t="str">
        <f aca="false">E22</f>
        <v>None</v>
      </c>
      <c r="F35" s="82"/>
      <c r="G35" s="82"/>
      <c r="H35" s="89"/>
      <c r="I35" s="89"/>
      <c r="J35" s="89"/>
      <c r="K35" s="82" t="s">
        <v>18</v>
      </c>
      <c r="L35" s="82"/>
      <c r="M35" s="82"/>
      <c r="N35" s="89"/>
      <c r="O35" s="89"/>
      <c r="P35" s="83"/>
      <c r="R35" s="79"/>
      <c r="S35" s="89" t="n">
        <f aca="false">B35</f>
        <v>78</v>
      </c>
      <c r="T35" s="90" t="n">
        <f aca="false">C35</f>
        <v>14</v>
      </c>
      <c r="U35" s="89" t="str">
        <f aca="false">D35</f>
        <v>E</v>
      </c>
      <c r="V35" s="89" t="str">
        <f aca="false">E35</f>
        <v>None</v>
      </c>
      <c r="W35" s="82"/>
      <c r="X35" s="82"/>
      <c r="Y35" s="89"/>
      <c r="Z35" s="89"/>
      <c r="AA35" s="89"/>
      <c r="AB35" s="82" t="s">
        <v>18</v>
      </c>
      <c r="AC35" s="82"/>
      <c r="AD35" s="82"/>
      <c r="AE35" s="89"/>
      <c r="AF35" s="89"/>
      <c r="AG35" s="83"/>
    </row>
    <row r="36" customFormat="false" ht="18" hidden="false" customHeight="true" outlineLevel="0" collapsed="false">
      <c r="A36" s="79"/>
      <c r="B36" s="89" t="n">
        <f aca="false">B23</f>
        <v>79</v>
      </c>
      <c r="C36" s="90" t="n">
        <f aca="false">C23</f>
        <v>15</v>
      </c>
      <c r="D36" s="89" t="str">
        <f aca="false">D23</f>
        <v>S</v>
      </c>
      <c r="E36" s="89" t="str">
        <f aca="false">E23</f>
        <v> NS </v>
      </c>
      <c r="F36" s="82"/>
      <c r="G36" s="82"/>
      <c r="H36" s="89"/>
      <c r="I36" s="89"/>
      <c r="J36" s="89"/>
      <c r="K36" s="82" t="s">
        <v>18</v>
      </c>
      <c r="L36" s="82"/>
      <c r="M36" s="82"/>
      <c r="N36" s="89"/>
      <c r="O36" s="89"/>
      <c r="P36" s="83"/>
      <c r="R36" s="79"/>
      <c r="S36" s="89" t="n">
        <f aca="false">B36</f>
        <v>79</v>
      </c>
      <c r="T36" s="90" t="n">
        <f aca="false">C36</f>
        <v>15</v>
      </c>
      <c r="U36" s="89" t="str">
        <f aca="false">D36</f>
        <v>S</v>
      </c>
      <c r="V36" s="89" t="str">
        <f aca="false">E36</f>
        <v> NS </v>
      </c>
      <c r="W36" s="82"/>
      <c r="X36" s="82"/>
      <c r="Y36" s="89"/>
      <c r="Z36" s="89"/>
      <c r="AA36" s="89"/>
      <c r="AB36" s="82" t="s">
        <v>18</v>
      </c>
      <c r="AC36" s="82"/>
      <c r="AD36" s="82"/>
      <c r="AE36" s="89"/>
      <c r="AF36" s="89"/>
      <c r="AG36" s="83"/>
    </row>
    <row r="37" customFormat="false" ht="18" hidden="false" customHeight="true" outlineLevel="0" collapsed="false">
      <c r="A37" s="79"/>
      <c r="B37" s="89" t="n">
        <f aca="false">B24</f>
        <v>80</v>
      </c>
      <c r="C37" s="90" t="n">
        <f aca="false">C24</f>
        <v>16</v>
      </c>
      <c r="D37" s="89" t="str">
        <f aca="false">D24</f>
        <v>W</v>
      </c>
      <c r="E37" s="89" t="str">
        <f aca="false">E24</f>
        <v> EW </v>
      </c>
      <c r="F37" s="82"/>
      <c r="G37" s="82"/>
      <c r="H37" s="89"/>
      <c r="I37" s="89"/>
      <c r="J37" s="89"/>
      <c r="K37" s="82" t="s">
        <v>18</v>
      </c>
      <c r="L37" s="82"/>
      <c r="M37" s="82"/>
      <c r="N37" s="89"/>
      <c r="O37" s="89"/>
      <c r="P37" s="83"/>
      <c r="R37" s="79"/>
      <c r="S37" s="89" t="n">
        <f aca="false">B37</f>
        <v>80</v>
      </c>
      <c r="T37" s="90" t="n">
        <f aca="false">C37</f>
        <v>16</v>
      </c>
      <c r="U37" s="89" t="str">
        <f aca="false">D37</f>
        <v>W</v>
      </c>
      <c r="V37" s="89" t="str">
        <f aca="false">E37</f>
        <v> EW </v>
      </c>
      <c r="W37" s="82"/>
      <c r="X37" s="82"/>
      <c r="Y37" s="89"/>
      <c r="Z37" s="89"/>
      <c r="AA37" s="89"/>
      <c r="AB37" s="82" t="s">
        <v>18</v>
      </c>
      <c r="AC37" s="82"/>
      <c r="AD37" s="82"/>
      <c r="AE37" s="89"/>
      <c r="AF37" s="89"/>
      <c r="AG37" s="83"/>
    </row>
    <row r="38" customFormat="false" ht="14.25" hidden="false" customHeight="false" outlineLevel="0" collapsed="false">
      <c r="A38" s="91"/>
      <c r="B38" s="92"/>
      <c r="C38" s="92"/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3"/>
      <c r="Q38" s="78"/>
      <c r="R38" s="91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3"/>
    </row>
  </sheetData>
  <mergeCells count="126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B15:C15"/>
    <mergeCell ref="E15:M15"/>
    <mergeCell ref="N15:O15"/>
    <mergeCell ref="S15:T15"/>
    <mergeCell ref="V15:AD15"/>
    <mergeCell ref="AE15:AF15"/>
    <mergeCell ref="B16:C18"/>
    <mergeCell ref="E16:M16"/>
    <mergeCell ref="N16:O18"/>
    <mergeCell ref="S16:T18"/>
    <mergeCell ref="V16:AD16"/>
    <mergeCell ref="AE16:AF18"/>
    <mergeCell ref="E17:M17"/>
    <mergeCell ref="V17:AD17"/>
    <mergeCell ref="E18:M18"/>
    <mergeCell ref="V18:AD18"/>
    <mergeCell ref="F19:G19"/>
    <mergeCell ref="K19:M19"/>
    <mergeCell ref="N19:O19"/>
    <mergeCell ref="W19:X19"/>
    <mergeCell ref="AB19:AD19"/>
    <mergeCell ref="AE19:AF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F23:G23"/>
    <mergeCell ref="K23:M23"/>
    <mergeCell ref="W23:X23"/>
    <mergeCell ref="AB23:AD23"/>
    <mergeCell ref="F24:G24"/>
    <mergeCell ref="K24:M24"/>
    <mergeCell ref="W24:X24"/>
    <mergeCell ref="AB24:AD24"/>
    <mergeCell ref="B28:C28"/>
    <mergeCell ref="E28:M28"/>
    <mergeCell ref="N28:O28"/>
    <mergeCell ref="S28:T28"/>
    <mergeCell ref="V28:AD28"/>
    <mergeCell ref="AE28:AF28"/>
    <mergeCell ref="B29:C31"/>
    <mergeCell ref="E29:M29"/>
    <mergeCell ref="N29:O31"/>
    <mergeCell ref="S29:T31"/>
    <mergeCell ref="V29:AD29"/>
    <mergeCell ref="AE29:AF31"/>
    <mergeCell ref="E30:M30"/>
    <mergeCell ref="V30:AD30"/>
    <mergeCell ref="E31:M31"/>
    <mergeCell ref="V31:AD31"/>
    <mergeCell ref="F32:G32"/>
    <mergeCell ref="K32:M32"/>
    <mergeCell ref="N32:O32"/>
    <mergeCell ref="W32:X32"/>
    <mergeCell ref="AB32:AD32"/>
    <mergeCell ref="AE32:AF32"/>
    <mergeCell ref="F33:G33"/>
    <mergeCell ref="K33:M33"/>
    <mergeCell ref="W33:X33"/>
    <mergeCell ref="AB33:AD33"/>
    <mergeCell ref="F34:G34"/>
    <mergeCell ref="K34:M34"/>
    <mergeCell ref="W34:X34"/>
    <mergeCell ref="AB34:AD34"/>
    <mergeCell ref="F35:G35"/>
    <mergeCell ref="K35:M35"/>
    <mergeCell ref="W35:X35"/>
    <mergeCell ref="AB35:AD35"/>
    <mergeCell ref="F36:G36"/>
    <mergeCell ref="K36:M36"/>
    <mergeCell ref="W36:X36"/>
    <mergeCell ref="AB36:AD36"/>
    <mergeCell ref="F37:G37"/>
    <mergeCell ref="K37:M37"/>
    <mergeCell ref="W37:X37"/>
    <mergeCell ref="AB37:AD37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:H18"/>
    </sheetView>
  </sheetViews>
  <sheetFormatPr defaultColWidth="4.6171875" defaultRowHeight="14.25" zeroHeight="false" outlineLevelRow="0" outlineLevelCol="0"/>
  <cols>
    <col collapsed="false" customWidth="true" hidden="false" outlineLevel="0" max="1" min="1" style="99" width="2.62"/>
    <col collapsed="false" customWidth="false" hidden="false" outlineLevel="0" max="10" min="2" style="99" width="4.61"/>
    <col collapsed="false" customWidth="true" hidden="false" outlineLevel="0" max="12" min="11" style="99" width="2.62"/>
    <col collapsed="false" customWidth="false" hidden="false" outlineLevel="0" max="21" min="13" style="99" width="4.61"/>
    <col collapsed="false" customWidth="true" hidden="false" outlineLevel="0" max="22" min="22" style="99" width="2.62"/>
    <col collapsed="false" customWidth="false" hidden="false" outlineLevel="0" max="257" min="23" style="99" width="4.61"/>
  </cols>
  <sheetData>
    <row r="1" customFormat="false" ht="14.25" hidden="false" customHeight="fals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50"/>
      <c r="L1" s="48"/>
      <c r="M1" s="49"/>
      <c r="N1" s="49"/>
      <c r="O1" s="49"/>
      <c r="P1" s="49"/>
      <c r="Q1" s="49"/>
      <c r="R1" s="49"/>
      <c r="S1" s="49"/>
      <c r="T1" s="49"/>
      <c r="U1" s="49"/>
      <c r="V1" s="50"/>
    </row>
    <row r="2" customFormat="false" ht="14.25" hidden="false" customHeight="true" outlineLevel="0" collapsed="false">
      <c r="A2" s="51"/>
      <c r="B2" s="100"/>
      <c r="C2" s="100"/>
      <c r="D2" s="101" t="s">
        <v>34</v>
      </c>
      <c r="E2" s="101"/>
      <c r="F2" s="101"/>
      <c r="G2" s="101"/>
      <c r="H2" s="101"/>
      <c r="I2" s="101" t="s">
        <v>35</v>
      </c>
      <c r="J2" s="101"/>
      <c r="K2" s="54"/>
      <c r="L2" s="51"/>
      <c r="M2" s="100"/>
      <c r="N2" s="100"/>
      <c r="O2" s="101" t="s">
        <v>34</v>
      </c>
      <c r="P2" s="101"/>
      <c r="Q2" s="101"/>
      <c r="R2" s="101"/>
      <c r="S2" s="101"/>
      <c r="T2" s="101" t="s">
        <v>35</v>
      </c>
      <c r="U2" s="101"/>
      <c r="V2" s="54"/>
    </row>
    <row r="3" customFormat="false" ht="14.25" hidden="false" customHeight="true" outlineLevel="0" collapsed="false">
      <c r="A3" s="51"/>
      <c r="B3" s="100"/>
      <c r="C3" s="100"/>
      <c r="D3" s="102"/>
      <c r="E3" s="102"/>
      <c r="F3" s="102"/>
      <c r="G3" s="102"/>
      <c r="H3" s="102"/>
      <c r="I3" s="102"/>
      <c r="J3" s="102"/>
      <c r="K3" s="54"/>
      <c r="L3" s="51"/>
      <c r="M3" s="100"/>
      <c r="N3" s="100"/>
      <c r="O3" s="102"/>
      <c r="P3" s="102"/>
      <c r="Q3" s="102"/>
      <c r="R3" s="102"/>
      <c r="S3" s="102"/>
      <c r="T3" s="102"/>
      <c r="U3" s="102"/>
      <c r="V3" s="54"/>
    </row>
    <row r="4" customFormat="false" ht="14.25" hidden="false" customHeight="true" outlineLevel="0" collapsed="false">
      <c r="A4" s="51"/>
      <c r="B4" s="100"/>
      <c r="C4" s="100"/>
      <c r="D4" s="102"/>
      <c r="E4" s="102"/>
      <c r="F4" s="102"/>
      <c r="G4" s="102"/>
      <c r="H4" s="102"/>
      <c r="I4" s="102"/>
      <c r="J4" s="102"/>
      <c r="K4" s="54"/>
      <c r="L4" s="51"/>
      <c r="M4" s="100"/>
      <c r="N4" s="100"/>
      <c r="O4" s="102"/>
      <c r="P4" s="102"/>
      <c r="Q4" s="102"/>
      <c r="R4" s="102"/>
      <c r="S4" s="102"/>
      <c r="T4" s="102"/>
      <c r="U4" s="102"/>
      <c r="V4" s="54"/>
    </row>
    <row r="5" customFormat="false" ht="14.25" hidden="false" customHeight="true" outlineLevel="0" collapsed="false">
      <c r="A5" s="51"/>
      <c r="B5" s="100"/>
      <c r="C5" s="100"/>
      <c r="D5" s="102"/>
      <c r="E5" s="102"/>
      <c r="F5" s="102"/>
      <c r="G5" s="102"/>
      <c r="H5" s="102"/>
      <c r="I5" s="102"/>
      <c r="J5" s="102"/>
      <c r="K5" s="54"/>
      <c r="L5" s="51"/>
      <c r="M5" s="100"/>
      <c r="N5" s="100"/>
      <c r="O5" s="102"/>
      <c r="P5" s="102"/>
      <c r="Q5" s="102"/>
      <c r="R5" s="102"/>
      <c r="S5" s="102"/>
      <c r="T5" s="102"/>
      <c r="U5" s="102"/>
      <c r="V5" s="54"/>
    </row>
    <row r="6" customFormat="false" ht="14.25" hidden="false" customHeight="false" outlineLevel="0" collapsed="false">
      <c r="A6" s="51"/>
      <c r="B6" s="53" t="s">
        <v>10</v>
      </c>
      <c r="C6" s="53" t="s">
        <v>36</v>
      </c>
      <c r="D6" s="53"/>
      <c r="E6" s="53"/>
      <c r="F6" s="53"/>
      <c r="G6" s="53"/>
      <c r="H6" s="53" t="s">
        <v>37</v>
      </c>
      <c r="I6" s="53"/>
      <c r="J6" s="53" t="s">
        <v>38</v>
      </c>
      <c r="K6" s="54"/>
      <c r="L6" s="51"/>
      <c r="M6" s="53" t="s">
        <v>10</v>
      </c>
      <c r="N6" s="53" t="s">
        <v>36</v>
      </c>
      <c r="O6" s="53"/>
      <c r="P6" s="53"/>
      <c r="Q6" s="53"/>
      <c r="R6" s="53"/>
      <c r="S6" s="53" t="s">
        <v>37</v>
      </c>
      <c r="T6" s="53"/>
      <c r="U6" s="53" t="s">
        <v>38</v>
      </c>
      <c r="V6" s="54"/>
    </row>
    <row r="7" customFormat="false" ht="14.25" hidden="false" customHeight="false" outlineLevel="0" collapsed="false">
      <c r="A7" s="51"/>
      <c r="B7" s="55" t="n">
        <v>1</v>
      </c>
      <c r="C7" s="55"/>
      <c r="D7" s="55"/>
      <c r="E7" s="55"/>
      <c r="F7" s="55"/>
      <c r="G7" s="55"/>
      <c r="H7" s="53"/>
      <c r="I7" s="53"/>
      <c r="J7" s="55"/>
      <c r="K7" s="54"/>
      <c r="L7" s="51"/>
      <c r="M7" s="55" t="n">
        <v>1</v>
      </c>
      <c r="N7" s="55"/>
      <c r="O7" s="55"/>
      <c r="P7" s="55"/>
      <c r="Q7" s="55"/>
      <c r="R7" s="55"/>
      <c r="S7" s="53"/>
      <c r="T7" s="53"/>
      <c r="U7" s="55"/>
      <c r="V7" s="54"/>
    </row>
    <row r="8" customFormat="false" ht="14.25" hidden="false" customHeight="false" outlineLevel="0" collapsed="false">
      <c r="A8" s="51"/>
      <c r="B8" s="55" t="n">
        <v>2</v>
      </c>
      <c r="C8" s="55"/>
      <c r="D8" s="55"/>
      <c r="E8" s="55"/>
      <c r="F8" s="55"/>
      <c r="G8" s="55"/>
      <c r="H8" s="53"/>
      <c r="I8" s="53"/>
      <c r="J8" s="55"/>
      <c r="K8" s="54"/>
      <c r="L8" s="51"/>
      <c r="M8" s="55" t="n">
        <v>2</v>
      </c>
      <c r="N8" s="55"/>
      <c r="O8" s="55"/>
      <c r="P8" s="55"/>
      <c r="Q8" s="55"/>
      <c r="R8" s="55"/>
      <c r="S8" s="53"/>
      <c r="T8" s="53"/>
      <c r="U8" s="55"/>
      <c r="V8" s="54"/>
    </row>
    <row r="9" customFormat="false" ht="14.25" hidden="false" customHeight="false" outlineLevel="0" collapsed="false">
      <c r="A9" s="51"/>
      <c r="B9" s="55" t="n">
        <v>3</v>
      </c>
      <c r="C9" s="55"/>
      <c r="D9" s="55"/>
      <c r="E9" s="55"/>
      <c r="F9" s="55"/>
      <c r="G9" s="55"/>
      <c r="H9" s="53"/>
      <c r="I9" s="53"/>
      <c r="J9" s="55"/>
      <c r="K9" s="54"/>
      <c r="L9" s="51"/>
      <c r="M9" s="55" t="n">
        <v>3</v>
      </c>
      <c r="N9" s="55"/>
      <c r="O9" s="55"/>
      <c r="P9" s="55"/>
      <c r="Q9" s="55"/>
      <c r="R9" s="55"/>
      <c r="S9" s="53"/>
      <c r="T9" s="53"/>
      <c r="U9" s="55"/>
      <c r="V9" s="54"/>
    </row>
    <row r="10" customFormat="false" ht="14.25" hidden="false" customHeight="false" outlineLevel="0" collapsed="false">
      <c r="A10" s="51"/>
      <c r="B10" s="55" t="n">
        <v>4</v>
      </c>
      <c r="C10" s="55"/>
      <c r="D10" s="55"/>
      <c r="E10" s="55"/>
      <c r="F10" s="55"/>
      <c r="G10" s="55"/>
      <c r="H10" s="53"/>
      <c r="I10" s="53"/>
      <c r="J10" s="55"/>
      <c r="K10" s="54"/>
      <c r="L10" s="51"/>
      <c r="M10" s="55" t="n">
        <v>4</v>
      </c>
      <c r="N10" s="55"/>
      <c r="O10" s="55"/>
      <c r="P10" s="55"/>
      <c r="Q10" s="55"/>
      <c r="R10" s="55"/>
      <c r="S10" s="53"/>
      <c r="T10" s="53"/>
      <c r="U10" s="55"/>
      <c r="V10" s="54"/>
    </row>
    <row r="11" customFormat="false" ht="14.25" hidden="false" customHeight="false" outlineLevel="0" collapsed="false">
      <c r="A11" s="51"/>
      <c r="B11" s="55" t="n">
        <v>5</v>
      </c>
      <c r="C11" s="55"/>
      <c r="D11" s="55"/>
      <c r="E11" s="55"/>
      <c r="F11" s="55"/>
      <c r="G11" s="55"/>
      <c r="H11" s="53"/>
      <c r="I11" s="53"/>
      <c r="J11" s="55"/>
      <c r="K11" s="54"/>
      <c r="L11" s="51"/>
      <c r="M11" s="55" t="n">
        <v>5</v>
      </c>
      <c r="N11" s="55"/>
      <c r="O11" s="55"/>
      <c r="P11" s="55"/>
      <c r="Q11" s="55"/>
      <c r="R11" s="55"/>
      <c r="S11" s="53"/>
      <c r="T11" s="53"/>
      <c r="U11" s="55"/>
      <c r="V11" s="54"/>
    </row>
    <row r="12" customFormat="false" ht="14.25" hidden="false" customHeight="false" outlineLevel="0" collapsed="false">
      <c r="A12" s="51"/>
      <c r="B12" s="55" t="n">
        <v>6</v>
      </c>
      <c r="C12" s="55"/>
      <c r="D12" s="55"/>
      <c r="E12" s="55"/>
      <c r="F12" s="55"/>
      <c r="G12" s="55"/>
      <c r="H12" s="53"/>
      <c r="I12" s="53"/>
      <c r="J12" s="55"/>
      <c r="K12" s="54"/>
      <c r="L12" s="51"/>
      <c r="M12" s="55" t="n">
        <v>6</v>
      </c>
      <c r="N12" s="55"/>
      <c r="O12" s="55"/>
      <c r="P12" s="55"/>
      <c r="Q12" s="55"/>
      <c r="R12" s="55"/>
      <c r="S12" s="53"/>
      <c r="T12" s="53"/>
      <c r="U12" s="55"/>
      <c r="V12" s="54"/>
    </row>
    <row r="13" customFormat="false" ht="14.25" hidden="false" customHeight="false" outlineLevel="0" collapsed="false">
      <c r="A13" s="59"/>
      <c r="B13" s="60"/>
      <c r="C13" s="60"/>
      <c r="D13" s="60"/>
      <c r="E13" s="60"/>
      <c r="F13" s="60"/>
      <c r="G13" s="60"/>
      <c r="H13" s="60"/>
      <c r="I13" s="60"/>
      <c r="J13" s="60"/>
      <c r="K13" s="61"/>
      <c r="L13" s="59"/>
      <c r="M13" s="60"/>
      <c r="N13" s="60"/>
      <c r="O13" s="60"/>
      <c r="P13" s="60"/>
      <c r="Q13" s="60"/>
      <c r="R13" s="60"/>
      <c r="S13" s="60"/>
      <c r="T13" s="60"/>
      <c r="U13" s="60"/>
      <c r="V13" s="61"/>
    </row>
    <row r="14" customFormat="false" ht="14.25" hidden="false" customHeight="false" outlineLevel="0" collapsed="false">
      <c r="A14" s="48"/>
      <c r="B14" s="49"/>
      <c r="C14" s="49"/>
      <c r="D14" s="49"/>
      <c r="E14" s="49"/>
      <c r="F14" s="49"/>
      <c r="G14" s="49"/>
      <c r="H14" s="49"/>
      <c r="I14" s="49"/>
      <c r="J14" s="49"/>
      <c r="K14" s="50"/>
      <c r="L14" s="48"/>
      <c r="M14" s="49"/>
      <c r="N14" s="49"/>
      <c r="O14" s="49"/>
      <c r="P14" s="49"/>
      <c r="Q14" s="49"/>
      <c r="R14" s="49"/>
      <c r="S14" s="49"/>
      <c r="T14" s="49"/>
      <c r="U14" s="49"/>
      <c r="V14" s="50"/>
    </row>
    <row r="15" customFormat="false" ht="14.25" hidden="false" customHeight="true" outlineLevel="0" collapsed="false">
      <c r="A15" s="51"/>
      <c r="B15" s="100"/>
      <c r="C15" s="100"/>
      <c r="D15" s="101" t="s">
        <v>34</v>
      </c>
      <c r="E15" s="101"/>
      <c r="F15" s="101"/>
      <c r="G15" s="101"/>
      <c r="H15" s="101"/>
      <c r="I15" s="101" t="s">
        <v>35</v>
      </c>
      <c r="J15" s="101"/>
      <c r="K15" s="54"/>
      <c r="L15" s="51"/>
      <c r="M15" s="100"/>
      <c r="N15" s="100"/>
      <c r="O15" s="101" t="s">
        <v>34</v>
      </c>
      <c r="P15" s="101"/>
      <c r="Q15" s="101"/>
      <c r="R15" s="101"/>
      <c r="S15" s="101"/>
      <c r="T15" s="101" t="s">
        <v>35</v>
      </c>
      <c r="U15" s="101"/>
      <c r="V15" s="54"/>
    </row>
    <row r="16" customFormat="false" ht="14.25" hidden="false" customHeight="true" outlineLevel="0" collapsed="false">
      <c r="A16" s="51"/>
      <c r="B16" s="100"/>
      <c r="C16" s="100"/>
      <c r="D16" s="102"/>
      <c r="E16" s="102"/>
      <c r="F16" s="102"/>
      <c r="G16" s="102"/>
      <c r="H16" s="102"/>
      <c r="I16" s="102"/>
      <c r="J16" s="102"/>
      <c r="K16" s="54"/>
      <c r="L16" s="51"/>
      <c r="M16" s="100"/>
      <c r="N16" s="100"/>
      <c r="O16" s="102"/>
      <c r="P16" s="102"/>
      <c r="Q16" s="102"/>
      <c r="R16" s="102"/>
      <c r="S16" s="102"/>
      <c r="T16" s="102"/>
      <c r="U16" s="102"/>
      <c r="V16" s="54"/>
    </row>
    <row r="17" customFormat="false" ht="14.25" hidden="false" customHeight="true" outlineLevel="0" collapsed="false">
      <c r="A17" s="51"/>
      <c r="B17" s="100"/>
      <c r="C17" s="100"/>
      <c r="D17" s="102"/>
      <c r="E17" s="102"/>
      <c r="F17" s="102"/>
      <c r="G17" s="102"/>
      <c r="H17" s="102"/>
      <c r="I17" s="102"/>
      <c r="J17" s="102"/>
      <c r="K17" s="54"/>
      <c r="L17" s="51"/>
      <c r="M17" s="100"/>
      <c r="N17" s="100"/>
      <c r="O17" s="102"/>
      <c r="P17" s="102"/>
      <c r="Q17" s="102"/>
      <c r="R17" s="102"/>
      <c r="S17" s="102"/>
      <c r="T17" s="102"/>
      <c r="U17" s="102"/>
      <c r="V17" s="54"/>
    </row>
    <row r="18" customFormat="false" ht="14.25" hidden="false" customHeight="true" outlineLevel="0" collapsed="false">
      <c r="A18" s="51"/>
      <c r="B18" s="100"/>
      <c r="C18" s="100"/>
      <c r="D18" s="102"/>
      <c r="E18" s="102"/>
      <c r="F18" s="102"/>
      <c r="G18" s="102"/>
      <c r="H18" s="102"/>
      <c r="I18" s="102"/>
      <c r="J18" s="102"/>
      <c r="K18" s="54"/>
      <c r="L18" s="51"/>
      <c r="M18" s="100"/>
      <c r="N18" s="100"/>
      <c r="O18" s="102"/>
      <c r="P18" s="102"/>
      <c r="Q18" s="102"/>
      <c r="R18" s="102"/>
      <c r="S18" s="102"/>
      <c r="T18" s="102"/>
      <c r="U18" s="102"/>
      <c r="V18" s="54"/>
    </row>
    <row r="19" customFormat="false" ht="14.25" hidden="false" customHeight="false" outlineLevel="0" collapsed="false">
      <c r="A19" s="51"/>
      <c r="B19" s="53" t="s">
        <v>10</v>
      </c>
      <c r="C19" s="53" t="s">
        <v>36</v>
      </c>
      <c r="D19" s="53"/>
      <c r="E19" s="53"/>
      <c r="F19" s="53"/>
      <c r="G19" s="53"/>
      <c r="H19" s="53" t="s">
        <v>37</v>
      </c>
      <c r="I19" s="53"/>
      <c r="J19" s="53" t="s">
        <v>38</v>
      </c>
      <c r="K19" s="54"/>
      <c r="L19" s="51"/>
      <c r="M19" s="53" t="s">
        <v>10</v>
      </c>
      <c r="N19" s="53" t="s">
        <v>36</v>
      </c>
      <c r="O19" s="53"/>
      <c r="P19" s="53"/>
      <c r="Q19" s="53"/>
      <c r="R19" s="53"/>
      <c r="S19" s="53" t="s">
        <v>37</v>
      </c>
      <c r="T19" s="53"/>
      <c r="U19" s="53" t="s">
        <v>38</v>
      </c>
      <c r="V19" s="54"/>
    </row>
    <row r="20" customFormat="false" ht="14.25" hidden="false" customHeight="false" outlineLevel="0" collapsed="false">
      <c r="A20" s="51"/>
      <c r="B20" s="55" t="n">
        <v>1</v>
      </c>
      <c r="C20" s="55"/>
      <c r="D20" s="55"/>
      <c r="E20" s="55"/>
      <c r="F20" s="55"/>
      <c r="G20" s="55"/>
      <c r="H20" s="53"/>
      <c r="I20" s="53"/>
      <c r="J20" s="55"/>
      <c r="K20" s="54"/>
      <c r="L20" s="51"/>
      <c r="M20" s="55" t="n">
        <v>1</v>
      </c>
      <c r="N20" s="55"/>
      <c r="O20" s="55"/>
      <c r="P20" s="55"/>
      <c r="Q20" s="55"/>
      <c r="R20" s="55"/>
      <c r="S20" s="53"/>
      <c r="T20" s="53"/>
      <c r="U20" s="55"/>
      <c r="V20" s="54"/>
    </row>
    <row r="21" customFormat="false" ht="14.25" hidden="false" customHeight="false" outlineLevel="0" collapsed="false">
      <c r="A21" s="51"/>
      <c r="B21" s="55" t="n">
        <v>2</v>
      </c>
      <c r="C21" s="55"/>
      <c r="D21" s="55"/>
      <c r="E21" s="55"/>
      <c r="F21" s="55"/>
      <c r="G21" s="55"/>
      <c r="H21" s="53"/>
      <c r="I21" s="53"/>
      <c r="J21" s="55"/>
      <c r="K21" s="54"/>
      <c r="L21" s="51"/>
      <c r="M21" s="55" t="n">
        <v>2</v>
      </c>
      <c r="N21" s="55"/>
      <c r="O21" s="55"/>
      <c r="P21" s="55"/>
      <c r="Q21" s="55"/>
      <c r="R21" s="55"/>
      <c r="S21" s="53"/>
      <c r="T21" s="53"/>
      <c r="U21" s="55"/>
      <c r="V21" s="54"/>
    </row>
    <row r="22" customFormat="false" ht="14.25" hidden="false" customHeight="false" outlineLevel="0" collapsed="false">
      <c r="A22" s="51"/>
      <c r="B22" s="55" t="n">
        <v>3</v>
      </c>
      <c r="C22" s="55"/>
      <c r="D22" s="55"/>
      <c r="E22" s="55"/>
      <c r="F22" s="55"/>
      <c r="G22" s="55"/>
      <c r="H22" s="53"/>
      <c r="I22" s="53"/>
      <c r="J22" s="55"/>
      <c r="K22" s="54"/>
      <c r="L22" s="51"/>
      <c r="M22" s="55" t="n">
        <v>3</v>
      </c>
      <c r="N22" s="55"/>
      <c r="O22" s="55"/>
      <c r="P22" s="55"/>
      <c r="Q22" s="55"/>
      <c r="R22" s="55"/>
      <c r="S22" s="53"/>
      <c r="T22" s="53"/>
      <c r="U22" s="55"/>
      <c r="V22" s="54"/>
    </row>
    <row r="23" customFormat="false" ht="14.25" hidden="false" customHeight="false" outlineLevel="0" collapsed="false">
      <c r="A23" s="51"/>
      <c r="B23" s="55" t="n">
        <v>4</v>
      </c>
      <c r="C23" s="55"/>
      <c r="D23" s="55"/>
      <c r="E23" s="55"/>
      <c r="F23" s="55"/>
      <c r="G23" s="55"/>
      <c r="H23" s="53"/>
      <c r="I23" s="53"/>
      <c r="J23" s="55"/>
      <c r="K23" s="54"/>
      <c r="L23" s="51"/>
      <c r="M23" s="55" t="n">
        <v>4</v>
      </c>
      <c r="N23" s="55"/>
      <c r="O23" s="55"/>
      <c r="P23" s="55"/>
      <c r="Q23" s="55"/>
      <c r="R23" s="55"/>
      <c r="S23" s="53"/>
      <c r="T23" s="53"/>
      <c r="U23" s="55"/>
      <c r="V23" s="54"/>
    </row>
    <row r="24" customFormat="false" ht="14.25" hidden="false" customHeight="false" outlineLevel="0" collapsed="false">
      <c r="A24" s="51"/>
      <c r="B24" s="55" t="n">
        <v>5</v>
      </c>
      <c r="C24" s="55"/>
      <c r="D24" s="55"/>
      <c r="E24" s="55"/>
      <c r="F24" s="55"/>
      <c r="G24" s="55"/>
      <c r="H24" s="53"/>
      <c r="I24" s="53"/>
      <c r="J24" s="55"/>
      <c r="K24" s="54"/>
      <c r="L24" s="51"/>
      <c r="M24" s="55" t="n">
        <v>5</v>
      </c>
      <c r="N24" s="55"/>
      <c r="O24" s="55"/>
      <c r="P24" s="55"/>
      <c r="Q24" s="55"/>
      <c r="R24" s="55"/>
      <c r="S24" s="53"/>
      <c r="T24" s="53"/>
      <c r="U24" s="55"/>
      <c r="V24" s="54"/>
    </row>
    <row r="25" customFormat="false" ht="14.25" hidden="false" customHeight="false" outlineLevel="0" collapsed="false">
      <c r="A25" s="51"/>
      <c r="B25" s="55" t="n">
        <v>6</v>
      </c>
      <c r="C25" s="55"/>
      <c r="D25" s="55"/>
      <c r="E25" s="55"/>
      <c r="F25" s="55"/>
      <c r="G25" s="55"/>
      <c r="H25" s="53"/>
      <c r="I25" s="53"/>
      <c r="J25" s="55"/>
      <c r="K25" s="54"/>
      <c r="L25" s="51"/>
      <c r="M25" s="55" t="n">
        <v>6</v>
      </c>
      <c r="N25" s="55"/>
      <c r="O25" s="55"/>
      <c r="P25" s="55"/>
      <c r="Q25" s="55"/>
      <c r="R25" s="55"/>
      <c r="S25" s="53"/>
      <c r="T25" s="53"/>
      <c r="U25" s="55"/>
      <c r="V25" s="54"/>
    </row>
    <row r="26" customFormat="false" ht="14.25" hidden="false" customHeight="false" outlineLevel="0" collapsed="false">
      <c r="A26" s="59"/>
      <c r="B26" s="60"/>
      <c r="C26" s="60"/>
      <c r="D26" s="60"/>
      <c r="E26" s="60"/>
      <c r="F26" s="60"/>
      <c r="G26" s="60"/>
      <c r="H26" s="60"/>
      <c r="I26" s="60"/>
      <c r="J26" s="60"/>
      <c r="K26" s="61"/>
      <c r="L26" s="59"/>
      <c r="M26" s="60"/>
      <c r="N26" s="60"/>
      <c r="O26" s="60"/>
      <c r="P26" s="60"/>
      <c r="Q26" s="60"/>
      <c r="R26" s="60"/>
      <c r="S26" s="60"/>
      <c r="T26" s="60"/>
      <c r="U26" s="60"/>
      <c r="V26" s="61"/>
    </row>
    <row r="27" customFormat="false" ht="14.25" hidden="false" customHeight="false" outlineLevel="0" collapsed="false">
      <c r="A27" s="48"/>
      <c r="B27" s="49"/>
      <c r="C27" s="49"/>
      <c r="D27" s="49"/>
      <c r="E27" s="49"/>
      <c r="F27" s="49"/>
      <c r="G27" s="49"/>
      <c r="H27" s="49"/>
      <c r="I27" s="49"/>
      <c r="J27" s="49"/>
      <c r="K27" s="50"/>
      <c r="L27" s="48"/>
      <c r="M27" s="49"/>
      <c r="N27" s="49"/>
      <c r="O27" s="49"/>
      <c r="P27" s="49"/>
      <c r="Q27" s="49"/>
      <c r="R27" s="49"/>
      <c r="S27" s="49"/>
      <c r="T27" s="49"/>
      <c r="U27" s="49"/>
      <c r="V27" s="50"/>
    </row>
    <row r="28" customFormat="false" ht="14.25" hidden="false" customHeight="true" outlineLevel="0" collapsed="false">
      <c r="A28" s="51"/>
      <c r="B28" s="100"/>
      <c r="C28" s="100"/>
      <c r="D28" s="101" t="s">
        <v>34</v>
      </c>
      <c r="E28" s="101"/>
      <c r="F28" s="101"/>
      <c r="G28" s="101"/>
      <c r="H28" s="101"/>
      <c r="I28" s="101" t="s">
        <v>35</v>
      </c>
      <c r="J28" s="101"/>
      <c r="K28" s="54"/>
      <c r="L28" s="51"/>
      <c r="M28" s="100"/>
      <c r="N28" s="100"/>
      <c r="O28" s="101" t="s">
        <v>34</v>
      </c>
      <c r="P28" s="101"/>
      <c r="Q28" s="101"/>
      <c r="R28" s="101"/>
      <c r="S28" s="101"/>
      <c r="T28" s="101" t="s">
        <v>35</v>
      </c>
      <c r="U28" s="101"/>
      <c r="V28" s="54"/>
    </row>
    <row r="29" customFormat="false" ht="14.25" hidden="false" customHeight="true" outlineLevel="0" collapsed="false">
      <c r="A29" s="51"/>
      <c r="B29" s="100"/>
      <c r="C29" s="100"/>
      <c r="D29" s="102"/>
      <c r="E29" s="102"/>
      <c r="F29" s="102"/>
      <c r="G29" s="102"/>
      <c r="H29" s="102"/>
      <c r="I29" s="102"/>
      <c r="J29" s="102"/>
      <c r="K29" s="54"/>
      <c r="L29" s="51"/>
      <c r="M29" s="100"/>
      <c r="N29" s="100"/>
      <c r="O29" s="102"/>
      <c r="P29" s="102"/>
      <c r="Q29" s="102"/>
      <c r="R29" s="102"/>
      <c r="S29" s="102"/>
      <c r="T29" s="102"/>
      <c r="U29" s="102"/>
      <c r="V29" s="54"/>
    </row>
    <row r="30" customFormat="false" ht="14.25" hidden="false" customHeight="true" outlineLevel="0" collapsed="false">
      <c r="A30" s="51"/>
      <c r="B30" s="100"/>
      <c r="C30" s="100"/>
      <c r="D30" s="102"/>
      <c r="E30" s="102"/>
      <c r="F30" s="102"/>
      <c r="G30" s="102"/>
      <c r="H30" s="102"/>
      <c r="I30" s="102"/>
      <c r="J30" s="102"/>
      <c r="K30" s="54"/>
      <c r="L30" s="51"/>
      <c r="M30" s="100"/>
      <c r="N30" s="100"/>
      <c r="O30" s="102"/>
      <c r="P30" s="102"/>
      <c r="Q30" s="102"/>
      <c r="R30" s="102"/>
      <c r="S30" s="102"/>
      <c r="T30" s="102"/>
      <c r="U30" s="102"/>
      <c r="V30" s="54"/>
    </row>
    <row r="31" customFormat="false" ht="14.25" hidden="false" customHeight="true" outlineLevel="0" collapsed="false">
      <c r="A31" s="51"/>
      <c r="B31" s="100"/>
      <c r="C31" s="100"/>
      <c r="D31" s="102"/>
      <c r="E31" s="102"/>
      <c r="F31" s="102"/>
      <c r="G31" s="102"/>
      <c r="H31" s="102"/>
      <c r="I31" s="102"/>
      <c r="J31" s="102"/>
      <c r="K31" s="54"/>
      <c r="L31" s="51"/>
      <c r="M31" s="100"/>
      <c r="N31" s="100"/>
      <c r="O31" s="102"/>
      <c r="P31" s="102"/>
      <c r="Q31" s="102"/>
      <c r="R31" s="102"/>
      <c r="S31" s="102"/>
      <c r="T31" s="102"/>
      <c r="U31" s="102"/>
      <c r="V31" s="54"/>
    </row>
    <row r="32" customFormat="false" ht="14.25" hidden="false" customHeight="false" outlineLevel="0" collapsed="false">
      <c r="A32" s="51"/>
      <c r="B32" s="53" t="s">
        <v>10</v>
      </c>
      <c r="C32" s="53" t="s">
        <v>36</v>
      </c>
      <c r="D32" s="53"/>
      <c r="E32" s="53"/>
      <c r="F32" s="53"/>
      <c r="G32" s="53"/>
      <c r="H32" s="53" t="s">
        <v>37</v>
      </c>
      <c r="I32" s="53"/>
      <c r="J32" s="53" t="s">
        <v>38</v>
      </c>
      <c r="K32" s="54"/>
      <c r="L32" s="51"/>
      <c r="M32" s="53" t="s">
        <v>10</v>
      </c>
      <c r="N32" s="53" t="s">
        <v>36</v>
      </c>
      <c r="O32" s="53"/>
      <c r="P32" s="53"/>
      <c r="Q32" s="53"/>
      <c r="R32" s="53"/>
      <c r="S32" s="53" t="s">
        <v>37</v>
      </c>
      <c r="T32" s="53"/>
      <c r="U32" s="53" t="s">
        <v>38</v>
      </c>
      <c r="V32" s="54"/>
    </row>
    <row r="33" customFormat="false" ht="14.25" hidden="false" customHeight="false" outlineLevel="0" collapsed="false">
      <c r="A33" s="51"/>
      <c r="B33" s="55" t="n">
        <v>1</v>
      </c>
      <c r="C33" s="55"/>
      <c r="D33" s="55"/>
      <c r="E33" s="55"/>
      <c r="F33" s="55"/>
      <c r="G33" s="55"/>
      <c r="H33" s="53"/>
      <c r="I33" s="53"/>
      <c r="J33" s="55"/>
      <c r="K33" s="54"/>
      <c r="L33" s="51"/>
      <c r="M33" s="55" t="n">
        <v>1</v>
      </c>
      <c r="N33" s="55"/>
      <c r="O33" s="55"/>
      <c r="P33" s="55"/>
      <c r="Q33" s="55"/>
      <c r="R33" s="55"/>
      <c r="S33" s="53"/>
      <c r="T33" s="53"/>
      <c r="U33" s="55"/>
      <c r="V33" s="54"/>
    </row>
    <row r="34" customFormat="false" ht="14.25" hidden="false" customHeight="false" outlineLevel="0" collapsed="false">
      <c r="A34" s="51"/>
      <c r="B34" s="55" t="n">
        <v>2</v>
      </c>
      <c r="C34" s="55"/>
      <c r="D34" s="55"/>
      <c r="E34" s="55"/>
      <c r="F34" s="55"/>
      <c r="G34" s="55"/>
      <c r="H34" s="53"/>
      <c r="I34" s="53"/>
      <c r="J34" s="55"/>
      <c r="K34" s="54"/>
      <c r="L34" s="51"/>
      <c r="M34" s="55" t="n">
        <v>2</v>
      </c>
      <c r="N34" s="55"/>
      <c r="O34" s="55"/>
      <c r="P34" s="55"/>
      <c r="Q34" s="55"/>
      <c r="R34" s="55"/>
      <c r="S34" s="53"/>
      <c r="T34" s="53"/>
      <c r="U34" s="55"/>
      <c r="V34" s="54"/>
    </row>
    <row r="35" customFormat="false" ht="14.25" hidden="false" customHeight="false" outlineLevel="0" collapsed="false">
      <c r="A35" s="51"/>
      <c r="B35" s="55" t="n">
        <v>3</v>
      </c>
      <c r="C35" s="55"/>
      <c r="D35" s="55"/>
      <c r="E35" s="55"/>
      <c r="F35" s="55"/>
      <c r="G35" s="55"/>
      <c r="H35" s="53"/>
      <c r="I35" s="53"/>
      <c r="J35" s="55"/>
      <c r="K35" s="54"/>
      <c r="L35" s="51"/>
      <c r="M35" s="55" t="n">
        <v>3</v>
      </c>
      <c r="N35" s="55"/>
      <c r="O35" s="55"/>
      <c r="P35" s="55"/>
      <c r="Q35" s="55"/>
      <c r="R35" s="55"/>
      <c r="S35" s="53"/>
      <c r="T35" s="53"/>
      <c r="U35" s="55"/>
      <c r="V35" s="54"/>
    </row>
    <row r="36" customFormat="false" ht="14.25" hidden="false" customHeight="false" outlineLevel="0" collapsed="false">
      <c r="A36" s="51"/>
      <c r="B36" s="55" t="n">
        <v>4</v>
      </c>
      <c r="C36" s="55"/>
      <c r="D36" s="55"/>
      <c r="E36" s="55"/>
      <c r="F36" s="55"/>
      <c r="G36" s="55"/>
      <c r="H36" s="53"/>
      <c r="I36" s="53"/>
      <c r="J36" s="55"/>
      <c r="K36" s="54"/>
      <c r="L36" s="51"/>
      <c r="M36" s="55" t="n">
        <v>4</v>
      </c>
      <c r="N36" s="55"/>
      <c r="O36" s="55"/>
      <c r="P36" s="55"/>
      <c r="Q36" s="55"/>
      <c r="R36" s="55"/>
      <c r="S36" s="53"/>
      <c r="T36" s="53"/>
      <c r="U36" s="55"/>
      <c r="V36" s="54"/>
    </row>
    <row r="37" customFormat="false" ht="14.25" hidden="false" customHeight="false" outlineLevel="0" collapsed="false">
      <c r="A37" s="51"/>
      <c r="B37" s="55" t="n">
        <v>5</v>
      </c>
      <c r="C37" s="55"/>
      <c r="D37" s="55"/>
      <c r="E37" s="55"/>
      <c r="F37" s="55"/>
      <c r="G37" s="55"/>
      <c r="H37" s="53"/>
      <c r="I37" s="53"/>
      <c r="J37" s="55"/>
      <c r="K37" s="54"/>
      <c r="L37" s="51"/>
      <c r="M37" s="55" t="n">
        <v>5</v>
      </c>
      <c r="N37" s="55"/>
      <c r="O37" s="55"/>
      <c r="P37" s="55"/>
      <c r="Q37" s="55"/>
      <c r="R37" s="55"/>
      <c r="S37" s="53"/>
      <c r="T37" s="53"/>
      <c r="U37" s="55"/>
      <c r="V37" s="54"/>
    </row>
    <row r="38" customFormat="false" ht="14.25" hidden="false" customHeight="false" outlineLevel="0" collapsed="false">
      <c r="A38" s="51"/>
      <c r="B38" s="55" t="n">
        <v>6</v>
      </c>
      <c r="C38" s="55"/>
      <c r="D38" s="55"/>
      <c r="E38" s="55"/>
      <c r="F38" s="55"/>
      <c r="G38" s="55"/>
      <c r="H38" s="53"/>
      <c r="I38" s="53"/>
      <c r="J38" s="55"/>
      <c r="K38" s="54"/>
      <c r="L38" s="51"/>
      <c r="M38" s="55" t="n">
        <v>6</v>
      </c>
      <c r="N38" s="55"/>
      <c r="O38" s="55"/>
      <c r="P38" s="55"/>
      <c r="Q38" s="55"/>
      <c r="R38" s="55"/>
      <c r="S38" s="53"/>
      <c r="T38" s="53"/>
      <c r="U38" s="55"/>
      <c r="V38" s="54"/>
    </row>
    <row r="39" customFormat="false" ht="14.25" hidden="false" customHeight="fals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1"/>
      <c r="L39" s="59"/>
      <c r="M39" s="60"/>
      <c r="N39" s="60"/>
      <c r="O39" s="60"/>
      <c r="P39" s="60"/>
      <c r="Q39" s="60"/>
      <c r="R39" s="60"/>
      <c r="S39" s="60"/>
      <c r="T39" s="60"/>
      <c r="U39" s="60"/>
      <c r="V39" s="61"/>
    </row>
    <row r="40" customFormat="false" ht="14.25" hidden="false" customHeight="false" outlineLevel="0" collapsed="false">
      <c r="A40" s="48"/>
      <c r="B40" s="49"/>
      <c r="C40" s="49"/>
      <c r="D40" s="49"/>
      <c r="E40" s="49"/>
      <c r="F40" s="49"/>
      <c r="G40" s="49"/>
      <c r="H40" s="49"/>
      <c r="I40" s="49"/>
      <c r="J40" s="49"/>
      <c r="K40" s="50"/>
      <c r="L40" s="48"/>
      <c r="M40" s="49"/>
      <c r="N40" s="49"/>
      <c r="O40" s="49"/>
      <c r="P40" s="49"/>
      <c r="Q40" s="49"/>
      <c r="R40" s="49"/>
      <c r="S40" s="49"/>
      <c r="T40" s="49"/>
      <c r="U40" s="49"/>
      <c r="V40" s="50"/>
    </row>
    <row r="41" customFormat="false" ht="14.25" hidden="false" customHeight="true" outlineLevel="0" collapsed="false">
      <c r="A41" s="51"/>
      <c r="B41" s="100"/>
      <c r="C41" s="100"/>
      <c r="D41" s="101" t="s">
        <v>34</v>
      </c>
      <c r="E41" s="101"/>
      <c r="F41" s="101"/>
      <c r="G41" s="101"/>
      <c r="H41" s="101"/>
      <c r="I41" s="101" t="s">
        <v>35</v>
      </c>
      <c r="J41" s="101"/>
      <c r="K41" s="54"/>
      <c r="L41" s="51"/>
      <c r="M41" s="100"/>
      <c r="N41" s="100"/>
      <c r="O41" s="101" t="s">
        <v>34</v>
      </c>
      <c r="P41" s="101"/>
      <c r="Q41" s="101"/>
      <c r="R41" s="101"/>
      <c r="S41" s="101"/>
      <c r="T41" s="101" t="s">
        <v>35</v>
      </c>
      <c r="U41" s="101"/>
      <c r="V41" s="54"/>
    </row>
    <row r="42" customFormat="false" ht="14.25" hidden="false" customHeight="true" outlineLevel="0" collapsed="false">
      <c r="A42" s="51"/>
      <c r="B42" s="100"/>
      <c r="C42" s="100"/>
      <c r="D42" s="102"/>
      <c r="E42" s="102"/>
      <c r="F42" s="102"/>
      <c r="G42" s="102"/>
      <c r="H42" s="102"/>
      <c r="I42" s="102"/>
      <c r="J42" s="102"/>
      <c r="K42" s="54"/>
      <c r="L42" s="51"/>
      <c r="M42" s="100"/>
      <c r="N42" s="100"/>
      <c r="O42" s="102"/>
      <c r="P42" s="102"/>
      <c r="Q42" s="102"/>
      <c r="R42" s="102"/>
      <c r="S42" s="102"/>
      <c r="T42" s="102"/>
      <c r="U42" s="102"/>
      <c r="V42" s="54"/>
    </row>
    <row r="43" customFormat="false" ht="14.25" hidden="false" customHeight="true" outlineLevel="0" collapsed="false">
      <c r="A43" s="51"/>
      <c r="B43" s="100"/>
      <c r="C43" s="100"/>
      <c r="D43" s="102"/>
      <c r="E43" s="102"/>
      <c r="F43" s="102"/>
      <c r="G43" s="102"/>
      <c r="H43" s="102"/>
      <c r="I43" s="102"/>
      <c r="J43" s="102"/>
      <c r="K43" s="54"/>
      <c r="L43" s="51"/>
      <c r="M43" s="100"/>
      <c r="N43" s="100"/>
      <c r="O43" s="102"/>
      <c r="P43" s="102"/>
      <c r="Q43" s="102"/>
      <c r="R43" s="102"/>
      <c r="S43" s="102"/>
      <c r="T43" s="102"/>
      <c r="U43" s="102"/>
      <c r="V43" s="54"/>
    </row>
    <row r="44" customFormat="false" ht="14.25" hidden="false" customHeight="true" outlineLevel="0" collapsed="false">
      <c r="A44" s="51"/>
      <c r="B44" s="100"/>
      <c r="C44" s="100"/>
      <c r="D44" s="102"/>
      <c r="E44" s="102"/>
      <c r="F44" s="102"/>
      <c r="G44" s="102"/>
      <c r="H44" s="102"/>
      <c r="I44" s="102"/>
      <c r="J44" s="102"/>
      <c r="K44" s="54"/>
      <c r="L44" s="51"/>
      <c r="M44" s="100"/>
      <c r="N44" s="100"/>
      <c r="O44" s="102"/>
      <c r="P44" s="102"/>
      <c r="Q44" s="102"/>
      <c r="R44" s="102"/>
      <c r="S44" s="102"/>
      <c r="T44" s="102"/>
      <c r="U44" s="102"/>
      <c r="V44" s="54"/>
    </row>
    <row r="45" customFormat="false" ht="14.25" hidden="false" customHeight="false" outlineLevel="0" collapsed="false">
      <c r="A45" s="51"/>
      <c r="B45" s="53" t="s">
        <v>10</v>
      </c>
      <c r="C45" s="53" t="s">
        <v>36</v>
      </c>
      <c r="D45" s="53"/>
      <c r="E45" s="53"/>
      <c r="F45" s="53"/>
      <c r="G45" s="53"/>
      <c r="H45" s="53" t="s">
        <v>37</v>
      </c>
      <c r="I45" s="53"/>
      <c r="J45" s="53" t="s">
        <v>38</v>
      </c>
      <c r="K45" s="54"/>
      <c r="L45" s="51"/>
      <c r="M45" s="53" t="s">
        <v>10</v>
      </c>
      <c r="N45" s="53" t="s">
        <v>36</v>
      </c>
      <c r="O45" s="53"/>
      <c r="P45" s="53"/>
      <c r="Q45" s="53"/>
      <c r="R45" s="53"/>
      <c r="S45" s="53" t="s">
        <v>37</v>
      </c>
      <c r="T45" s="53"/>
      <c r="U45" s="53" t="s">
        <v>38</v>
      </c>
      <c r="V45" s="54"/>
    </row>
    <row r="46" customFormat="false" ht="14.25" hidden="false" customHeight="false" outlineLevel="0" collapsed="false">
      <c r="A46" s="51"/>
      <c r="B46" s="55" t="n">
        <v>1</v>
      </c>
      <c r="C46" s="55"/>
      <c r="D46" s="55"/>
      <c r="E46" s="55"/>
      <c r="F46" s="55"/>
      <c r="G46" s="55"/>
      <c r="H46" s="53"/>
      <c r="I46" s="53"/>
      <c r="J46" s="55"/>
      <c r="K46" s="54"/>
      <c r="L46" s="51"/>
      <c r="M46" s="55" t="n">
        <v>1</v>
      </c>
      <c r="N46" s="55"/>
      <c r="O46" s="55"/>
      <c r="P46" s="55"/>
      <c r="Q46" s="55"/>
      <c r="R46" s="55"/>
      <c r="S46" s="53"/>
      <c r="T46" s="53"/>
      <c r="U46" s="55"/>
      <c r="V46" s="54"/>
    </row>
    <row r="47" customFormat="false" ht="14.25" hidden="false" customHeight="false" outlineLevel="0" collapsed="false">
      <c r="A47" s="51"/>
      <c r="B47" s="55" t="n">
        <v>2</v>
      </c>
      <c r="C47" s="55"/>
      <c r="D47" s="55"/>
      <c r="E47" s="55"/>
      <c r="F47" s="55"/>
      <c r="G47" s="55"/>
      <c r="H47" s="53"/>
      <c r="I47" s="53"/>
      <c r="J47" s="55"/>
      <c r="K47" s="54"/>
      <c r="L47" s="51"/>
      <c r="M47" s="55" t="n">
        <v>2</v>
      </c>
      <c r="N47" s="55"/>
      <c r="O47" s="55"/>
      <c r="P47" s="55"/>
      <c r="Q47" s="55"/>
      <c r="R47" s="55"/>
      <c r="S47" s="53"/>
      <c r="T47" s="53"/>
      <c r="U47" s="55"/>
      <c r="V47" s="54"/>
    </row>
    <row r="48" customFormat="false" ht="14.25" hidden="false" customHeight="false" outlineLevel="0" collapsed="false">
      <c r="A48" s="51"/>
      <c r="B48" s="55" t="n">
        <v>3</v>
      </c>
      <c r="C48" s="55"/>
      <c r="D48" s="55"/>
      <c r="E48" s="55"/>
      <c r="F48" s="55"/>
      <c r="G48" s="55"/>
      <c r="H48" s="53"/>
      <c r="I48" s="53"/>
      <c r="J48" s="55"/>
      <c r="K48" s="54"/>
      <c r="L48" s="51"/>
      <c r="M48" s="55" t="n">
        <v>3</v>
      </c>
      <c r="N48" s="55"/>
      <c r="O48" s="55"/>
      <c r="P48" s="55"/>
      <c r="Q48" s="55"/>
      <c r="R48" s="55"/>
      <c r="S48" s="53"/>
      <c r="T48" s="53"/>
      <c r="U48" s="55"/>
      <c r="V48" s="54"/>
    </row>
    <row r="49" customFormat="false" ht="14.25" hidden="false" customHeight="false" outlineLevel="0" collapsed="false">
      <c r="A49" s="51"/>
      <c r="B49" s="55" t="n">
        <v>4</v>
      </c>
      <c r="C49" s="55"/>
      <c r="D49" s="55"/>
      <c r="E49" s="55"/>
      <c r="F49" s="55"/>
      <c r="G49" s="55"/>
      <c r="H49" s="53"/>
      <c r="I49" s="53"/>
      <c r="J49" s="55"/>
      <c r="K49" s="54"/>
      <c r="L49" s="51"/>
      <c r="M49" s="55" t="n">
        <v>4</v>
      </c>
      <c r="N49" s="55"/>
      <c r="O49" s="55"/>
      <c r="P49" s="55"/>
      <c r="Q49" s="55"/>
      <c r="R49" s="55"/>
      <c r="S49" s="53"/>
      <c r="T49" s="53"/>
      <c r="U49" s="55"/>
      <c r="V49" s="54"/>
    </row>
    <row r="50" customFormat="false" ht="14.25" hidden="false" customHeight="false" outlineLevel="0" collapsed="false">
      <c r="A50" s="51"/>
      <c r="B50" s="55" t="n">
        <v>5</v>
      </c>
      <c r="C50" s="55"/>
      <c r="D50" s="55"/>
      <c r="E50" s="55"/>
      <c r="F50" s="55"/>
      <c r="G50" s="55"/>
      <c r="H50" s="53"/>
      <c r="I50" s="53"/>
      <c r="J50" s="55"/>
      <c r="K50" s="54"/>
      <c r="L50" s="51"/>
      <c r="M50" s="55" t="n">
        <v>5</v>
      </c>
      <c r="N50" s="55"/>
      <c r="O50" s="55"/>
      <c r="P50" s="55"/>
      <c r="Q50" s="55"/>
      <c r="R50" s="55"/>
      <c r="S50" s="53"/>
      <c r="T50" s="53"/>
      <c r="U50" s="55"/>
      <c r="V50" s="54"/>
    </row>
    <row r="51" customFormat="false" ht="14.25" hidden="false" customHeight="false" outlineLevel="0" collapsed="false">
      <c r="A51" s="51"/>
      <c r="B51" s="55" t="n">
        <v>6</v>
      </c>
      <c r="C51" s="55"/>
      <c r="D51" s="55"/>
      <c r="E51" s="55"/>
      <c r="F51" s="55"/>
      <c r="G51" s="55"/>
      <c r="H51" s="53"/>
      <c r="I51" s="53"/>
      <c r="J51" s="55"/>
      <c r="K51" s="54"/>
      <c r="L51" s="51"/>
      <c r="M51" s="55" t="n">
        <v>6</v>
      </c>
      <c r="N51" s="55"/>
      <c r="O51" s="55"/>
      <c r="P51" s="55"/>
      <c r="Q51" s="55"/>
      <c r="R51" s="55"/>
      <c r="S51" s="53"/>
      <c r="T51" s="53"/>
      <c r="U51" s="55"/>
      <c r="V51" s="54"/>
    </row>
    <row r="52" customFormat="false" ht="14.25" hidden="false" customHeight="false" outlineLevel="0" collapsed="false">
      <c r="A52" s="59"/>
      <c r="B52" s="60"/>
      <c r="C52" s="60"/>
      <c r="D52" s="60"/>
      <c r="E52" s="60"/>
      <c r="F52" s="60"/>
      <c r="G52" s="60"/>
      <c r="H52" s="60"/>
      <c r="I52" s="60"/>
      <c r="J52" s="60"/>
      <c r="K52" s="61"/>
      <c r="L52" s="59"/>
      <c r="M52" s="60"/>
      <c r="N52" s="60"/>
      <c r="O52" s="60"/>
      <c r="P52" s="60"/>
      <c r="Q52" s="60"/>
      <c r="R52" s="60"/>
      <c r="S52" s="60"/>
      <c r="T52" s="60"/>
      <c r="U52" s="60"/>
      <c r="V52" s="61"/>
    </row>
  </sheetData>
  <mergeCells count="152">
    <mergeCell ref="B2:C5"/>
    <mergeCell ref="D2:H2"/>
    <mergeCell ref="I2:J2"/>
    <mergeCell ref="M2:N5"/>
    <mergeCell ref="O2:S2"/>
    <mergeCell ref="T2:U2"/>
    <mergeCell ref="D3:H5"/>
    <mergeCell ref="I3:J5"/>
    <mergeCell ref="O3:S5"/>
    <mergeCell ref="T3:U5"/>
    <mergeCell ref="C6:G6"/>
    <mergeCell ref="H6:I6"/>
    <mergeCell ref="N6:R6"/>
    <mergeCell ref="S6:T6"/>
    <mergeCell ref="C7:G7"/>
    <mergeCell ref="H7:I7"/>
    <mergeCell ref="N7:R7"/>
    <mergeCell ref="S7:T7"/>
    <mergeCell ref="C8:G8"/>
    <mergeCell ref="H8:I8"/>
    <mergeCell ref="N8:R8"/>
    <mergeCell ref="S8:T8"/>
    <mergeCell ref="C9:G9"/>
    <mergeCell ref="H9:I9"/>
    <mergeCell ref="N9:R9"/>
    <mergeCell ref="S9:T9"/>
    <mergeCell ref="C10:G10"/>
    <mergeCell ref="H10:I10"/>
    <mergeCell ref="N10:R10"/>
    <mergeCell ref="S10:T10"/>
    <mergeCell ref="C11:G11"/>
    <mergeCell ref="H11:I11"/>
    <mergeCell ref="N11:R11"/>
    <mergeCell ref="S11:T11"/>
    <mergeCell ref="C12:G12"/>
    <mergeCell ref="H12:I12"/>
    <mergeCell ref="N12:R12"/>
    <mergeCell ref="S12:T12"/>
    <mergeCell ref="B15:C18"/>
    <mergeCell ref="D15:H15"/>
    <mergeCell ref="I15:J15"/>
    <mergeCell ref="M15:N18"/>
    <mergeCell ref="O15:S15"/>
    <mergeCell ref="T15:U15"/>
    <mergeCell ref="D16:H18"/>
    <mergeCell ref="I16:J18"/>
    <mergeCell ref="O16:S18"/>
    <mergeCell ref="T16:U18"/>
    <mergeCell ref="C19:G19"/>
    <mergeCell ref="H19:I19"/>
    <mergeCell ref="N19:R19"/>
    <mergeCell ref="S19:T19"/>
    <mergeCell ref="C20:G20"/>
    <mergeCell ref="H20:I20"/>
    <mergeCell ref="N20:R20"/>
    <mergeCell ref="S20:T20"/>
    <mergeCell ref="C21:G21"/>
    <mergeCell ref="H21:I21"/>
    <mergeCell ref="N21:R21"/>
    <mergeCell ref="S21:T21"/>
    <mergeCell ref="C22:G22"/>
    <mergeCell ref="H22:I22"/>
    <mergeCell ref="N22:R22"/>
    <mergeCell ref="S22:T22"/>
    <mergeCell ref="C23:G23"/>
    <mergeCell ref="H23:I23"/>
    <mergeCell ref="N23:R23"/>
    <mergeCell ref="S23:T23"/>
    <mergeCell ref="C24:G24"/>
    <mergeCell ref="H24:I24"/>
    <mergeCell ref="N24:R24"/>
    <mergeCell ref="S24:T24"/>
    <mergeCell ref="C25:G25"/>
    <mergeCell ref="H25:I25"/>
    <mergeCell ref="N25:R25"/>
    <mergeCell ref="S25:T25"/>
    <mergeCell ref="B28:C31"/>
    <mergeCell ref="D28:H28"/>
    <mergeCell ref="I28:J28"/>
    <mergeCell ref="M28:N31"/>
    <mergeCell ref="O28:S28"/>
    <mergeCell ref="T28:U28"/>
    <mergeCell ref="D29:H31"/>
    <mergeCell ref="I29:J31"/>
    <mergeCell ref="O29:S31"/>
    <mergeCell ref="T29:U31"/>
    <mergeCell ref="C32:G32"/>
    <mergeCell ref="H32:I32"/>
    <mergeCell ref="N32:R32"/>
    <mergeCell ref="S32:T32"/>
    <mergeCell ref="C33:G33"/>
    <mergeCell ref="H33:I33"/>
    <mergeCell ref="N33:R33"/>
    <mergeCell ref="S33:T33"/>
    <mergeCell ref="C34:G34"/>
    <mergeCell ref="H34:I34"/>
    <mergeCell ref="N34:R34"/>
    <mergeCell ref="S34:T34"/>
    <mergeCell ref="C35:G35"/>
    <mergeCell ref="H35:I35"/>
    <mergeCell ref="N35:R35"/>
    <mergeCell ref="S35:T35"/>
    <mergeCell ref="C36:G36"/>
    <mergeCell ref="H36:I36"/>
    <mergeCell ref="N36:R36"/>
    <mergeCell ref="S36:T36"/>
    <mergeCell ref="C37:G37"/>
    <mergeCell ref="H37:I37"/>
    <mergeCell ref="N37:R37"/>
    <mergeCell ref="S37:T37"/>
    <mergeCell ref="C38:G38"/>
    <mergeCell ref="H38:I38"/>
    <mergeCell ref="N38:R38"/>
    <mergeCell ref="S38:T38"/>
    <mergeCell ref="B41:C44"/>
    <mergeCell ref="D41:H41"/>
    <mergeCell ref="I41:J41"/>
    <mergeCell ref="M41:N44"/>
    <mergeCell ref="O41:S41"/>
    <mergeCell ref="T41:U41"/>
    <mergeCell ref="D42:H44"/>
    <mergeCell ref="I42:J44"/>
    <mergeCell ref="O42:S44"/>
    <mergeCell ref="T42:U44"/>
    <mergeCell ref="C45:G45"/>
    <mergeCell ref="H45:I45"/>
    <mergeCell ref="N45:R45"/>
    <mergeCell ref="S45:T45"/>
    <mergeCell ref="C46:G46"/>
    <mergeCell ref="H46:I46"/>
    <mergeCell ref="N46:R46"/>
    <mergeCell ref="S46:T46"/>
    <mergeCell ref="C47:G47"/>
    <mergeCell ref="H47:I47"/>
    <mergeCell ref="N47:R47"/>
    <mergeCell ref="S47:T47"/>
    <mergeCell ref="C48:G48"/>
    <mergeCell ref="H48:I48"/>
    <mergeCell ref="N48:R48"/>
    <mergeCell ref="S48:T48"/>
    <mergeCell ref="C49:G49"/>
    <mergeCell ref="H49:I49"/>
    <mergeCell ref="N49:R49"/>
    <mergeCell ref="S49:T49"/>
    <mergeCell ref="C50:G50"/>
    <mergeCell ref="H50:I50"/>
    <mergeCell ref="N50:R50"/>
    <mergeCell ref="S50:T50"/>
    <mergeCell ref="C51:G51"/>
    <mergeCell ref="H51:I51"/>
    <mergeCell ref="N51:R51"/>
    <mergeCell ref="S51:T51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6171875" defaultRowHeight="30" zeroHeight="false" outlineLevelRow="0" outlineLevelCol="0"/>
  <cols>
    <col collapsed="false" customWidth="false" hidden="false" outlineLevel="0" max="2" min="1" style="103" width="8.62"/>
    <col collapsed="false" customWidth="true" hidden="false" outlineLevel="0" max="3" min="3" style="103" width="6.61"/>
    <col collapsed="false" customWidth="true" hidden="false" outlineLevel="0" max="4" min="4" style="104" width="4.61"/>
    <col collapsed="false" customWidth="false" hidden="false" outlineLevel="0" max="257" min="5" style="103" width="8.62"/>
  </cols>
  <sheetData>
    <row r="1" customFormat="false" ht="30" hidden="false" customHeight="true" outlineLevel="0" collapsed="false">
      <c r="A1" s="105"/>
      <c r="D1" s="103"/>
      <c r="F1" s="106" t="s">
        <v>39</v>
      </c>
      <c r="G1" s="107"/>
    </row>
    <row r="2" s="108" customFormat="true" ht="30" hidden="false" customHeight="true" outlineLevel="0" collapsed="false">
      <c r="F2" s="109" t="s">
        <v>40</v>
      </c>
      <c r="G2" s="110"/>
    </row>
    <row r="3" s="111" customFormat="true" ht="30" hidden="false" customHeight="true" outlineLevel="0" collapsed="false">
      <c r="F3" s="106" t="s">
        <v>41</v>
      </c>
    </row>
    <row r="4" s="111" customFormat="true" ht="30" hidden="false" customHeight="true" outlineLevel="0" collapsed="false"/>
    <row r="5" s="111" customFormat="true" ht="30" hidden="false" customHeight="true" outlineLevel="0" collapsed="false"/>
    <row r="6" s="111" customFormat="true" ht="30" hidden="false" customHeight="true" outlineLevel="0" collapsed="false"/>
  </sheetData>
  <printOptions headings="false" gridLines="false" gridLinesSet="true" horizontalCentered="false" verticalCentered="false"/>
  <pageMargins left="0.472222222222222" right="0.236111111111111" top="0.196527777777778" bottom="0.39375" header="0.511811023622047" footer="0.511811023622047"/>
  <pageSetup paperSize="27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03" width="6.61"/>
    <col collapsed="false" customWidth="false" hidden="false" outlineLevel="0" max="2" min="2" style="103" width="12.62"/>
    <col collapsed="false" customWidth="true" hidden="false" outlineLevel="0" max="3" min="3" style="103" width="6.61"/>
    <col collapsed="false" customWidth="true" hidden="false" outlineLevel="0" max="4" min="4" style="0" width="14.61"/>
    <col collapsed="false" customWidth="false" hidden="false" outlineLevel="0" max="5" min="5" style="103" width="12.62"/>
    <col collapsed="false" customWidth="true" hidden="false" outlineLevel="0" max="6" min="6" style="103" width="6.61"/>
    <col collapsed="false" customWidth="true" hidden="false" outlineLevel="0" max="7" min="7" style="103" width="20.61"/>
    <col collapsed="false" customWidth="false" hidden="false" outlineLevel="0" max="257" min="8" style="103" width="12.62"/>
  </cols>
  <sheetData>
    <row r="1" customFormat="false" ht="60" hidden="false" customHeight="true" outlineLevel="0" collapsed="false">
      <c r="A1" s="105"/>
      <c r="D1" s="103"/>
      <c r="E1" s="112" t="s">
        <v>42</v>
      </c>
      <c r="F1" s="107"/>
      <c r="G1" s="112" t="s">
        <v>43</v>
      </c>
    </row>
    <row r="2" s="108" customFormat="true" ht="55.5" hidden="false" customHeight="true" outlineLevel="0" collapsed="false">
      <c r="E2" s="110" t="str">
        <f aca="false">MID("WNES",1+MOD(B3,4),1)</f>
        <v>E</v>
      </c>
      <c r="F2" s="110" t="s">
        <v>44</v>
      </c>
      <c r="G2" s="110" t="str">
        <f aca="false">MID(" EW  NS NoneBoth",1+4*INT(MOD(11*B3,16)/4),4)</f>
        <v> NS </v>
      </c>
    </row>
    <row r="3" s="111" customFormat="true" ht="55.5" hidden="false" customHeight="true" outlineLevel="0" collapsed="false">
      <c r="B3" s="111" t="n">
        <v>34</v>
      </c>
    </row>
    <row r="4" s="111" customFormat="true" ht="55.5" hidden="false" customHeight="false" outlineLevel="0" collapsed="false"/>
    <row r="5" s="111" customFormat="true" ht="55.5" hidden="false" customHeight="false" outlineLevel="0" collapsed="false"/>
    <row r="6" s="111" customFormat="true" ht="55.5" hidden="false" customHeight="false" outlineLevel="0" collapsed="false"/>
  </sheetData>
  <printOptions headings="false" gridLines="false" gridLinesSet="true" horizontalCentered="false" verticalCentered="false"/>
  <pageMargins left="0.472222222222222" right="0.236111111111111" top="0.39375" bottom="0.39375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4" activeCellId="0" sqref="D94"/>
    </sheetView>
  </sheetViews>
  <sheetFormatPr defaultColWidth="12.6171875" defaultRowHeight="33.75" zeroHeight="false" outlineLevelRow="0" outlineLevelCol="0"/>
  <cols>
    <col collapsed="false" customWidth="true" hidden="false" outlineLevel="0" max="1" min="1" style="113" width="6.61"/>
    <col collapsed="false" customWidth="false" hidden="false" outlineLevel="0" max="2" min="2" style="113" width="12.62"/>
    <col collapsed="false" customWidth="true" hidden="false" outlineLevel="0" max="3" min="3" style="113" width="12.37"/>
    <col collapsed="false" customWidth="false" hidden="false" outlineLevel="0" max="4" min="4" style="113" width="12.62"/>
    <col collapsed="false" customWidth="true" hidden="false" outlineLevel="0" max="5" min="5" style="113" width="6.61"/>
    <col collapsed="false" customWidth="true" hidden="false" outlineLevel="0" max="6" min="6" style="113" width="20.61"/>
    <col collapsed="false" customWidth="false" hidden="false" outlineLevel="0" max="257" min="7" style="113" width="12.62"/>
  </cols>
  <sheetData>
    <row r="1" customFormat="false" ht="39.95" hidden="false" customHeight="true" outlineLevel="0" collapsed="false"/>
    <row r="2" customFormat="false" ht="39.95" hidden="false" customHeight="true" outlineLevel="0" collapsed="false">
      <c r="A2" s="114" t="s">
        <v>45</v>
      </c>
    </row>
    <row r="3" s="115" customFormat="true" ht="55.5" hidden="false" customHeight="true" outlineLevel="0" collapsed="false">
      <c r="D3" s="116" t="s">
        <v>42</v>
      </c>
      <c r="E3" s="117"/>
      <c r="F3" s="116" t="s">
        <v>43</v>
      </c>
    </row>
    <row r="4" s="118" customFormat="true" ht="55.5" hidden="false" customHeight="true" outlineLevel="0" collapsed="false">
      <c r="B4" s="119" t="n">
        <v>1</v>
      </c>
      <c r="D4" s="118" t="str">
        <f aca="false">MID("WNES",1+MOD(B4,4),1)</f>
        <v>N</v>
      </c>
      <c r="E4" s="118" t="s">
        <v>44</v>
      </c>
      <c r="F4" s="118" t="str">
        <f aca="false">MID(" EW  NS NoneBoth",1+4*INT(MOD(11*B4,16)/4),4)</f>
        <v>None</v>
      </c>
    </row>
    <row r="5" s="118" customFormat="true" ht="55.5" hidden="false" customHeight="false" outlineLevel="0" collapsed="false"/>
    <row r="6" customFormat="false" ht="39.95" hidden="false" customHeight="true" outlineLevel="0" collapsed="false"/>
    <row r="7" customFormat="false" ht="39.95" hidden="false" customHeight="true" outlineLevel="0" collapsed="false">
      <c r="A7" s="114" t="s">
        <v>45</v>
      </c>
    </row>
    <row r="8" s="115" customFormat="true" ht="55.5" hidden="false" customHeight="true" outlineLevel="0" collapsed="false">
      <c r="D8" s="116" t="s">
        <v>42</v>
      </c>
      <c r="E8" s="117"/>
      <c r="F8" s="116" t="s">
        <v>43</v>
      </c>
    </row>
    <row r="9" s="118" customFormat="true" ht="55.5" hidden="false" customHeight="true" outlineLevel="0" collapsed="false">
      <c r="B9" s="119" t="n">
        <f aca="false">1+B4</f>
        <v>2</v>
      </c>
      <c r="D9" s="118" t="str">
        <f aca="false">MID("WNES",1+MOD(B9,4),1)</f>
        <v>E</v>
      </c>
      <c r="E9" s="118" t="s">
        <v>44</v>
      </c>
      <c r="F9" s="118" t="str">
        <f aca="false">MID(" EW  NS NoneBoth",1+4*INT(MOD(11*B9,16)/4),4)</f>
        <v> NS </v>
      </c>
    </row>
    <row r="10" s="118" customFormat="true" ht="55.5" hidden="false" customHeight="false" outlineLevel="0" collapsed="false"/>
    <row r="11" customFormat="false" ht="39.95" hidden="false" customHeight="true" outlineLevel="0" collapsed="false"/>
    <row r="12" customFormat="false" ht="39.95" hidden="false" customHeight="true" outlineLevel="0" collapsed="false">
      <c r="A12" s="114" t="s">
        <v>45</v>
      </c>
    </row>
    <row r="13" s="115" customFormat="true" ht="55.5" hidden="false" customHeight="true" outlineLevel="0" collapsed="false">
      <c r="D13" s="116" t="s">
        <v>42</v>
      </c>
      <c r="E13" s="117"/>
      <c r="F13" s="116" t="s">
        <v>43</v>
      </c>
    </row>
    <row r="14" s="118" customFormat="true" ht="55.5" hidden="false" customHeight="true" outlineLevel="0" collapsed="false">
      <c r="B14" s="119" t="n">
        <f aca="false">1+B9</f>
        <v>3</v>
      </c>
      <c r="D14" s="118" t="str">
        <f aca="false">MID("WNES",1+MOD(B14,4),1)</f>
        <v>S</v>
      </c>
      <c r="E14" s="118" t="s">
        <v>44</v>
      </c>
      <c r="F14" s="118" t="str">
        <f aca="false">MID(" EW  NS NoneBoth",1+4*INT(MOD(11*B14,16)/4),4)</f>
        <v> EW </v>
      </c>
    </row>
    <row r="15" s="118" customFormat="true" ht="55.5" hidden="false" customHeight="false" outlineLevel="0" collapsed="false"/>
    <row r="16" customFormat="false" ht="39.95" hidden="false" customHeight="true" outlineLevel="0" collapsed="false"/>
    <row r="17" customFormat="false" ht="39.95" hidden="false" customHeight="true" outlineLevel="0" collapsed="false">
      <c r="A17" s="114" t="s">
        <v>45</v>
      </c>
    </row>
    <row r="18" s="115" customFormat="true" ht="55.5" hidden="false" customHeight="true" outlineLevel="0" collapsed="false">
      <c r="D18" s="116" t="s">
        <v>42</v>
      </c>
      <c r="E18" s="117"/>
      <c r="F18" s="116" t="s">
        <v>43</v>
      </c>
    </row>
    <row r="19" s="118" customFormat="true" ht="55.5" hidden="false" customHeight="true" outlineLevel="0" collapsed="false">
      <c r="B19" s="119" t="n">
        <f aca="false">1+B14</f>
        <v>4</v>
      </c>
      <c r="D19" s="118" t="str">
        <f aca="false">MID("WNES",1+MOD(B19,4),1)</f>
        <v>W</v>
      </c>
      <c r="E19" s="118" t="s">
        <v>44</v>
      </c>
      <c r="F19" s="118" t="str">
        <f aca="false">MID(" EW  NS NoneBoth",1+4*INT(MOD(11*B19,16)/4),4)</f>
        <v>Both</v>
      </c>
    </row>
    <row r="20" s="118" customFormat="true" ht="55.5" hidden="false" customHeight="false" outlineLevel="0" collapsed="false"/>
    <row r="21" customFormat="false" ht="39.95" hidden="false" customHeight="true" outlineLevel="0" collapsed="false"/>
    <row r="22" customFormat="false" ht="39.95" hidden="false" customHeight="true" outlineLevel="0" collapsed="false">
      <c r="A22" s="114" t="s">
        <v>45</v>
      </c>
    </row>
    <row r="23" s="115" customFormat="true" ht="55.5" hidden="false" customHeight="true" outlineLevel="0" collapsed="false">
      <c r="D23" s="116" t="s">
        <v>42</v>
      </c>
      <c r="E23" s="117"/>
      <c r="F23" s="116" t="s">
        <v>43</v>
      </c>
    </row>
    <row r="24" s="118" customFormat="true" ht="55.5" hidden="false" customHeight="true" outlineLevel="0" collapsed="false">
      <c r="B24" s="119" t="n">
        <f aca="false">1+B19</f>
        <v>5</v>
      </c>
      <c r="D24" s="118" t="str">
        <f aca="false">MID("WNES",1+MOD(B24,4),1)</f>
        <v>N</v>
      </c>
      <c r="E24" s="118" t="s">
        <v>44</v>
      </c>
      <c r="F24" s="118" t="str">
        <f aca="false">MID(" EW  NS NoneBoth",1+4*INT(MOD(11*B24,16)/4),4)</f>
        <v> NS </v>
      </c>
    </row>
    <row r="25" s="118" customFormat="true" ht="55.5" hidden="false" customHeight="false" outlineLevel="0" collapsed="false"/>
    <row r="26" customFormat="false" ht="39.95" hidden="false" customHeight="true" outlineLevel="0" collapsed="false"/>
    <row r="27" customFormat="false" ht="39.95" hidden="false" customHeight="true" outlineLevel="0" collapsed="false">
      <c r="A27" s="114" t="s">
        <v>45</v>
      </c>
    </row>
    <row r="28" s="115" customFormat="true" ht="55.5" hidden="false" customHeight="true" outlineLevel="0" collapsed="false">
      <c r="D28" s="116" t="s">
        <v>42</v>
      </c>
      <c r="E28" s="117"/>
      <c r="F28" s="116" t="s">
        <v>43</v>
      </c>
    </row>
    <row r="29" s="118" customFormat="true" ht="55.5" hidden="false" customHeight="true" outlineLevel="0" collapsed="false">
      <c r="B29" s="119" t="n">
        <f aca="false">1+B24</f>
        <v>6</v>
      </c>
      <c r="D29" s="118" t="str">
        <f aca="false">MID("WNES",1+MOD(B29,4),1)</f>
        <v>E</v>
      </c>
      <c r="E29" s="118" t="s">
        <v>44</v>
      </c>
      <c r="F29" s="118" t="str">
        <f aca="false">MID(" EW  NS NoneBoth",1+4*INT(MOD(11*B29,16)/4),4)</f>
        <v> EW </v>
      </c>
    </row>
    <row r="30" s="118" customFormat="true" ht="55.5" hidden="false" customHeight="false" outlineLevel="0" collapsed="false"/>
    <row r="31" customFormat="false" ht="39.95" hidden="false" customHeight="true" outlineLevel="0" collapsed="false"/>
    <row r="32" customFormat="false" ht="39.95" hidden="false" customHeight="true" outlineLevel="0" collapsed="false">
      <c r="A32" s="114" t="s">
        <v>45</v>
      </c>
    </row>
    <row r="33" s="115" customFormat="true" ht="55.5" hidden="false" customHeight="true" outlineLevel="0" collapsed="false">
      <c r="D33" s="116" t="s">
        <v>42</v>
      </c>
      <c r="E33" s="117"/>
      <c r="F33" s="116" t="s">
        <v>43</v>
      </c>
    </row>
    <row r="34" s="118" customFormat="true" ht="55.5" hidden="false" customHeight="true" outlineLevel="0" collapsed="false">
      <c r="B34" s="119" t="n">
        <f aca="false">1+B29</f>
        <v>7</v>
      </c>
      <c r="D34" s="118" t="str">
        <f aca="false">MID("WNES",1+MOD(B34,4),1)</f>
        <v>S</v>
      </c>
      <c r="E34" s="118" t="s">
        <v>44</v>
      </c>
      <c r="F34" s="118" t="str">
        <f aca="false">MID(" EW  NS NoneBoth",1+4*INT(MOD(11*B34,16)/4),4)</f>
        <v>Both</v>
      </c>
    </row>
    <row r="35" s="118" customFormat="true" ht="55.5" hidden="false" customHeight="false" outlineLevel="0" collapsed="false"/>
    <row r="36" customFormat="false" ht="39.95" hidden="false" customHeight="true" outlineLevel="0" collapsed="false"/>
    <row r="37" customFormat="false" ht="39.95" hidden="false" customHeight="true" outlineLevel="0" collapsed="false">
      <c r="A37" s="114" t="s">
        <v>45</v>
      </c>
    </row>
    <row r="38" s="115" customFormat="true" ht="55.5" hidden="false" customHeight="true" outlineLevel="0" collapsed="false">
      <c r="D38" s="116" t="s">
        <v>42</v>
      </c>
      <c r="E38" s="117"/>
      <c r="F38" s="116" t="s">
        <v>43</v>
      </c>
    </row>
    <row r="39" s="118" customFormat="true" ht="55.5" hidden="false" customHeight="true" outlineLevel="0" collapsed="false">
      <c r="B39" s="119" t="n">
        <f aca="false">1+B34</f>
        <v>8</v>
      </c>
      <c r="D39" s="118" t="str">
        <f aca="false">MID("WNES",1+MOD(B39,4),1)</f>
        <v>W</v>
      </c>
      <c r="E39" s="118" t="s">
        <v>44</v>
      </c>
      <c r="F39" s="118" t="str">
        <f aca="false">MID(" EW  NS NoneBoth",1+4*INT(MOD(11*B39,16)/4),4)</f>
        <v>None</v>
      </c>
    </row>
    <row r="40" s="118" customFormat="true" ht="55.5" hidden="false" customHeight="false" outlineLevel="0" collapsed="false"/>
    <row r="41" customFormat="false" ht="39.95" hidden="false" customHeight="true" outlineLevel="0" collapsed="false"/>
    <row r="42" customFormat="false" ht="39.95" hidden="false" customHeight="true" outlineLevel="0" collapsed="false">
      <c r="A42" s="114" t="s">
        <v>45</v>
      </c>
    </row>
    <row r="43" s="115" customFormat="true" ht="55.5" hidden="false" customHeight="true" outlineLevel="0" collapsed="false">
      <c r="D43" s="116" t="s">
        <v>42</v>
      </c>
      <c r="E43" s="117"/>
      <c r="F43" s="116" t="s">
        <v>43</v>
      </c>
    </row>
    <row r="44" s="118" customFormat="true" ht="55.5" hidden="false" customHeight="true" outlineLevel="0" collapsed="false">
      <c r="B44" s="119" t="n">
        <f aca="false">1+B39</f>
        <v>9</v>
      </c>
      <c r="D44" s="118" t="str">
        <f aca="false">MID("WNES",1+MOD(B44,4),1)</f>
        <v>N</v>
      </c>
      <c r="E44" s="118" t="s">
        <v>44</v>
      </c>
      <c r="F44" s="118" t="str">
        <f aca="false">MID(" EW  NS NoneBoth",1+4*INT(MOD(11*B44,16)/4),4)</f>
        <v> EW </v>
      </c>
    </row>
    <row r="45" s="118" customFormat="true" ht="55.5" hidden="false" customHeight="false" outlineLevel="0" collapsed="false"/>
    <row r="46" customFormat="false" ht="39.95" hidden="false" customHeight="true" outlineLevel="0" collapsed="false"/>
    <row r="47" customFormat="false" ht="39.95" hidden="false" customHeight="true" outlineLevel="0" collapsed="false">
      <c r="A47" s="114" t="s">
        <v>45</v>
      </c>
    </row>
    <row r="48" s="115" customFormat="true" ht="55.5" hidden="false" customHeight="true" outlineLevel="0" collapsed="false">
      <c r="D48" s="116" t="s">
        <v>42</v>
      </c>
      <c r="E48" s="117"/>
      <c r="F48" s="116" t="s">
        <v>43</v>
      </c>
    </row>
    <row r="49" s="118" customFormat="true" ht="55.5" hidden="false" customHeight="true" outlineLevel="0" collapsed="false">
      <c r="B49" s="119" t="n">
        <f aca="false">1+B44</f>
        <v>10</v>
      </c>
      <c r="D49" s="118" t="str">
        <f aca="false">MID("WNES",1+MOD(B49,4),1)</f>
        <v>E</v>
      </c>
      <c r="E49" s="118" t="s">
        <v>44</v>
      </c>
      <c r="F49" s="118" t="str">
        <f aca="false">MID(" EW  NS NoneBoth",1+4*INT(MOD(11*B49,16)/4),4)</f>
        <v>Both</v>
      </c>
    </row>
    <row r="50" s="118" customFormat="true" ht="55.5" hidden="false" customHeight="false" outlineLevel="0" collapsed="false"/>
    <row r="51" customFormat="false" ht="39.95" hidden="false" customHeight="true" outlineLevel="0" collapsed="false"/>
    <row r="52" customFormat="false" ht="39.95" hidden="false" customHeight="true" outlineLevel="0" collapsed="false">
      <c r="A52" s="114" t="s">
        <v>45</v>
      </c>
    </row>
    <row r="53" s="115" customFormat="true" ht="55.5" hidden="false" customHeight="true" outlineLevel="0" collapsed="false">
      <c r="D53" s="116" t="s">
        <v>42</v>
      </c>
      <c r="E53" s="117"/>
      <c r="F53" s="116" t="s">
        <v>43</v>
      </c>
    </row>
    <row r="54" s="118" customFormat="true" ht="55.5" hidden="false" customHeight="true" outlineLevel="0" collapsed="false">
      <c r="B54" s="119" t="n">
        <f aca="false">1+B49</f>
        <v>11</v>
      </c>
      <c r="D54" s="118" t="str">
        <f aca="false">MID("WNES",1+MOD(B54,4),1)</f>
        <v>S</v>
      </c>
      <c r="E54" s="118" t="s">
        <v>44</v>
      </c>
      <c r="F54" s="118" t="str">
        <f aca="false">MID(" EW  NS NoneBoth",1+4*INT(MOD(11*B54,16)/4),4)</f>
        <v>None</v>
      </c>
    </row>
    <row r="55" s="118" customFormat="true" ht="55.5" hidden="false" customHeight="false" outlineLevel="0" collapsed="false"/>
    <row r="56" customFormat="false" ht="39.95" hidden="false" customHeight="true" outlineLevel="0" collapsed="false"/>
    <row r="57" customFormat="false" ht="39.95" hidden="false" customHeight="true" outlineLevel="0" collapsed="false">
      <c r="A57" s="114" t="s">
        <v>45</v>
      </c>
    </row>
    <row r="58" s="115" customFormat="true" ht="55.5" hidden="false" customHeight="true" outlineLevel="0" collapsed="false">
      <c r="D58" s="116" t="s">
        <v>42</v>
      </c>
      <c r="E58" s="117"/>
      <c r="F58" s="116" t="s">
        <v>43</v>
      </c>
    </row>
    <row r="59" s="118" customFormat="true" ht="55.5" hidden="false" customHeight="true" outlineLevel="0" collapsed="false">
      <c r="B59" s="119" t="n">
        <f aca="false">1+B54</f>
        <v>12</v>
      </c>
      <c r="D59" s="118" t="str">
        <f aca="false">MID("WNES",1+MOD(B59,4),1)</f>
        <v>W</v>
      </c>
      <c r="E59" s="118" t="s">
        <v>44</v>
      </c>
      <c r="F59" s="118" t="str">
        <f aca="false">MID(" EW  NS NoneBoth",1+4*INT(MOD(11*B59,16)/4),4)</f>
        <v> NS </v>
      </c>
    </row>
    <row r="60" s="118" customFormat="true" ht="55.5" hidden="false" customHeight="false" outlineLevel="0" collapsed="false"/>
    <row r="61" customFormat="false" ht="39.95" hidden="false" customHeight="true" outlineLevel="0" collapsed="false"/>
    <row r="62" customFormat="false" ht="39.95" hidden="false" customHeight="true" outlineLevel="0" collapsed="false">
      <c r="A62" s="114" t="s">
        <v>45</v>
      </c>
    </row>
    <row r="63" s="115" customFormat="true" ht="55.5" hidden="false" customHeight="true" outlineLevel="0" collapsed="false">
      <c r="D63" s="116" t="s">
        <v>42</v>
      </c>
      <c r="E63" s="117"/>
      <c r="F63" s="116" t="s">
        <v>43</v>
      </c>
    </row>
    <row r="64" s="118" customFormat="true" ht="55.5" hidden="false" customHeight="true" outlineLevel="0" collapsed="false">
      <c r="B64" s="119" t="n">
        <f aca="false">1+B59</f>
        <v>13</v>
      </c>
      <c r="D64" s="118" t="str">
        <f aca="false">MID("WNES",1+MOD(B64,4),1)</f>
        <v>N</v>
      </c>
      <c r="E64" s="118" t="s">
        <v>44</v>
      </c>
      <c r="F64" s="118" t="str">
        <f aca="false">MID(" EW  NS NoneBoth",1+4*INT(MOD(11*B64,16)/4),4)</f>
        <v>Both</v>
      </c>
    </row>
    <row r="65" s="118" customFormat="true" ht="55.5" hidden="false" customHeight="false" outlineLevel="0" collapsed="false"/>
    <row r="66" customFormat="false" ht="39.95" hidden="false" customHeight="true" outlineLevel="0" collapsed="false"/>
    <row r="67" customFormat="false" ht="39.95" hidden="false" customHeight="true" outlineLevel="0" collapsed="false">
      <c r="A67" s="114" t="s">
        <v>45</v>
      </c>
    </row>
    <row r="68" s="115" customFormat="true" ht="55.5" hidden="false" customHeight="true" outlineLevel="0" collapsed="false">
      <c r="D68" s="116" t="s">
        <v>42</v>
      </c>
      <c r="E68" s="117"/>
      <c r="F68" s="116" t="s">
        <v>43</v>
      </c>
    </row>
    <row r="69" s="118" customFormat="true" ht="55.5" hidden="false" customHeight="true" outlineLevel="0" collapsed="false">
      <c r="B69" s="119" t="n">
        <f aca="false">1+B64</f>
        <v>14</v>
      </c>
      <c r="D69" s="118" t="str">
        <f aca="false">MID("WNES",1+MOD(B69,4),1)</f>
        <v>E</v>
      </c>
      <c r="E69" s="118" t="s">
        <v>44</v>
      </c>
      <c r="F69" s="118" t="str">
        <f aca="false">MID(" EW  NS NoneBoth",1+4*INT(MOD(11*B69,16)/4),4)</f>
        <v>None</v>
      </c>
    </row>
    <row r="70" s="118" customFormat="true" ht="55.5" hidden="false" customHeight="false" outlineLevel="0" collapsed="false"/>
    <row r="71" customFormat="false" ht="39.95" hidden="false" customHeight="true" outlineLevel="0" collapsed="false"/>
    <row r="72" customFormat="false" ht="39.95" hidden="false" customHeight="true" outlineLevel="0" collapsed="false">
      <c r="A72" s="114" t="s">
        <v>45</v>
      </c>
    </row>
    <row r="73" s="115" customFormat="true" ht="55.5" hidden="false" customHeight="true" outlineLevel="0" collapsed="false">
      <c r="D73" s="116" t="s">
        <v>42</v>
      </c>
      <c r="E73" s="117"/>
      <c r="F73" s="116" t="s">
        <v>43</v>
      </c>
    </row>
    <row r="74" s="118" customFormat="true" ht="55.5" hidden="false" customHeight="true" outlineLevel="0" collapsed="false">
      <c r="B74" s="119" t="n">
        <f aca="false">1+B69</f>
        <v>15</v>
      </c>
      <c r="D74" s="118" t="str">
        <f aca="false">MID("WNES",1+MOD(B74,4),1)</f>
        <v>S</v>
      </c>
      <c r="E74" s="118" t="s">
        <v>44</v>
      </c>
      <c r="F74" s="118" t="str">
        <f aca="false">MID(" EW  NS NoneBoth",1+4*INT(MOD(11*B74,16)/4),4)</f>
        <v> NS </v>
      </c>
    </row>
    <row r="75" s="118" customFormat="true" ht="55.5" hidden="false" customHeight="false" outlineLevel="0" collapsed="false"/>
    <row r="76" customFormat="false" ht="39.95" hidden="false" customHeight="true" outlineLevel="0" collapsed="false"/>
    <row r="77" customFormat="false" ht="39.95" hidden="false" customHeight="true" outlineLevel="0" collapsed="false">
      <c r="A77" s="114" t="s">
        <v>45</v>
      </c>
    </row>
    <row r="78" s="115" customFormat="true" ht="55.5" hidden="false" customHeight="true" outlineLevel="0" collapsed="false">
      <c r="D78" s="116" t="s">
        <v>42</v>
      </c>
      <c r="E78" s="117"/>
      <c r="F78" s="116" t="s">
        <v>43</v>
      </c>
    </row>
    <row r="79" s="118" customFormat="true" ht="55.5" hidden="false" customHeight="true" outlineLevel="0" collapsed="false">
      <c r="B79" s="119" t="n">
        <f aca="false">1+B74</f>
        <v>16</v>
      </c>
      <c r="D79" s="118" t="str">
        <f aca="false">MID("WNES",1+MOD(B79,4),1)</f>
        <v>W</v>
      </c>
      <c r="E79" s="118" t="s">
        <v>44</v>
      </c>
      <c r="F79" s="118" t="str">
        <f aca="false">MID(" EW  NS NoneBoth",1+4*INT(MOD(11*B79,16)/4),4)</f>
        <v> EW </v>
      </c>
    </row>
    <row r="80" s="118" customFormat="true" ht="55.5" hidden="false" customHeight="false" outlineLevel="0" collapsed="false"/>
    <row r="81" customFormat="false" ht="39.95" hidden="false" customHeight="true" outlineLevel="0" collapsed="false"/>
    <row r="82" customFormat="false" ht="39.95" hidden="false" customHeight="true" outlineLevel="0" collapsed="false">
      <c r="A82" s="114" t="s">
        <v>45</v>
      </c>
    </row>
    <row r="83" s="115" customFormat="true" ht="55.5" hidden="false" customHeight="true" outlineLevel="0" collapsed="false">
      <c r="D83" s="116" t="s">
        <v>42</v>
      </c>
      <c r="E83" s="117"/>
      <c r="F83" s="116" t="s">
        <v>43</v>
      </c>
    </row>
    <row r="84" s="118" customFormat="true" ht="55.5" hidden="false" customHeight="true" outlineLevel="0" collapsed="false">
      <c r="B84" s="119" t="n">
        <f aca="false">1+B79</f>
        <v>17</v>
      </c>
      <c r="D84" s="118" t="str">
        <f aca="false">MID("WNES",1+MOD(B84,4),1)</f>
        <v>N</v>
      </c>
      <c r="E84" s="118" t="s">
        <v>44</v>
      </c>
      <c r="F84" s="118" t="str">
        <f aca="false">MID(" EW  NS NoneBoth",1+4*INT(MOD(11*B84,16)/4),4)</f>
        <v>None</v>
      </c>
    </row>
    <row r="85" s="118" customFormat="true" ht="55.5" hidden="false" customHeight="false" outlineLevel="0" collapsed="false"/>
    <row r="86" customFormat="false" ht="39.95" hidden="false" customHeight="true" outlineLevel="0" collapsed="false"/>
    <row r="87" customFormat="false" ht="39.95" hidden="false" customHeight="true" outlineLevel="0" collapsed="false">
      <c r="A87" s="114" t="s">
        <v>45</v>
      </c>
    </row>
    <row r="88" s="115" customFormat="true" ht="55.5" hidden="false" customHeight="true" outlineLevel="0" collapsed="false">
      <c r="D88" s="116" t="s">
        <v>42</v>
      </c>
      <c r="E88" s="117"/>
      <c r="F88" s="116" t="s">
        <v>43</v>
      </c>
    </row>
    <row r="89" s="118" customFormat="true" ht="55.5" hidden="false" customHeight="true" outlineLevel="0" collapsed="false">
      <c r="B89" s="119" t="n">
        <f aca="false">1+B84</f>
        <v>18</v>
      </c>
      <c r="D89" s="118" t="str">
        <f aca="false">MID("WNES",1+MOD(B89,4),1)</f>
        <v>E</v>
      </c>
      <c r="E89" s="118" t="s">
        <v>44</v>
      </c>
      <c r="F89" s="118" t="str">
        <f aca="false">MID(" EW  NS NoneBoth",1+4*INT(MOD(11*B89,16)/4),4)</f>
        <v> NS </v>
      </c>
    </row>
    <row r="90" s="118" customFormat="true" ht="55.5" hidden="false" customHeight="false" outlineLevel="0" collapsed="false"/>
    <row r="91" customFormat="false" ht="39.95" hidden="false" customHeight="true" outlineLevel="0" collapsed="false"/>
    <row r="92" customFormat="false" ht="39.95" hidden="false" customHeight="true" outlineLevel="0" collapsed="false">
      <c r="A92" s="114" t="s">
        <v>45</v>
      </c>
    </row>
    <row r="93" s="115" customFormat="true" ht="55.5" hidden="false" customHeight="true" outlineLevel="0" collapsed="false">
      <c r="D93" s="116" t="s">
        <v>42</v>
      </c>
      <c r="E93" s="117"/>
      <c r="F93" s="116" t="s">
        <v>43</v>
      </c>
    </row>
    <row r="94" s="118" customFormat="true" ht="55.5" hidden="false" customHeight="true" outlineLevel="0" collapsed="false">
      <c r="B94" s="119" t="n">
        <f aca="false">1+B89</f>
        <v>19</v>
      </c>
      <c r="D94" s="118" t="str">
        <f aca="false">MID("WNES",1+MOD(B94,4),1)</f>
        <v>S</v>
      </c>
      <c r="E94" s="118" t="s">
        <v>44</v>
      </c>
      <c r="F94" s="118" t="str">
        <f aca="false">MID(" EW  NS NoneBoth",1+4*INT(MOD(11*B94,16)/4),4)</f>
        <v> EW </v>
      </c>
    </row>
    <row r="95" s="118" customFormat="true" ht="55.5" hidden="false" customHeight="false" outlineLevel="0" collapsed="false"/>
    <row r="96" customFormat="false" ht="39.95" hidden="false" customHeight="true" outlineLevel="0" collapsed="false"/>
    <row r="97" customFormat="false" ht="39.95" hidden="false" customHeight="true" outlineLevel="0" collapsed="false">
      <c r="A97" s="114" t="s">
        <v>45</v>
      </c>
    </row>
    <row r="98" s="115" customFormat="true" ht="55.5" hidden="false" customHeight="true" outlineLevel="0" collapsed="false">
      <c r="D98" s="116" t="s">
        <v>42</v>
      </c>
      <c r="E98" s="117"/>
      <c r="F98" s="116" t="s">
        <v>43</v>
      </c>
    </row>
    <row r="99" s="118" customFormat="true" ht="55.5" hidden="false" customHeight="true" outlineLevel="0" collapsed="false">
      <c r="B99" s="119" t="n">
        <f aca="false">1+B94</f>
        <v>20</v>
      </c>
      <c r="D99" s="118" t="str">
        <f aca="false">MID("WNES",1+MOD(B99,4),1)</f>
        <v>W</v>
      </c>
      <c r="E99" s="118" t="s">
        <v>44</v>
      </c>
      <c r="F99" s="118" t="str">
        <f aca="false">MID(" EW  NS NoneBoth",1+4*INT(MOD(11*B99,16)/4),4)</f>
        <v>Both</v>
      </c>
    </row>
    <row r="100" s="118" customFormat="true" ht="55.5" hidden="false" customHeight="false" outlineLevel="0" collapsed="false"/>
    <row r="101" customFormat="false" ht="39.95" hidden="false" customHeight="true" outlineLevel="0" collapsed="false"/>
    <row r="102" customFormat="false" ht="39.95" hidden="false" customHeight="true" outlineLevel="0" collapsed="false">
      <c r="A102" s="114" t="s">
        <v>45</v>
      </c>
    </row>
    <row r="103" s="115" customFormat="true" ht="55.5" hidden="false" customHeight="true" outlineLevel="0" collapsed="false">
      <c r="D103" s="116" t="s">
        <v>42</v>
      </c>
      <c r="E103" s="117"/>
      <c r="F103" s="116" t="s">
        <v>43</v>
      </c>
    </row>
    <row r="104" s="118" customFormat="true" ht="55.5" hidden="false" customHeight="true" outlineLevel="0" collapsed="false">
      <c r="B104" s="119" t="n">
        <f aca="false">1+B99</f>
        <v>21</v>
      </c>
      <c r="D104" s="118" t="str">
        <f aca="false">MID("WNES",1+MOD(B104,4),1)</f>
        <v>N</v>
      </c>
      <c r="E104" s="118" t="s">
        <v>44</v>
      </c>
      <c r="F104" s="118" t="str">
        <f aca="false">MID(" EW  NS NoneBoth",1+4*INT(MOD(11*B104,16)/4),4)</f>
        <v> NS </v>
      </c>
    </row>
    <row r="105" s="118" customFormat="true" ht="55.5" hidden="false" customHeight="false" outlineLevel="0" collapsed="false"/>
    <row r="106" customFormat="false" ht="39.95" hidden="false" customHeight="true" outlineLevel="0" collapsed="false"/>
    <row r="107" customFormat="false" ht="39.95" hidden="false" customHeight="true" outlineLevel="0" collapsed="false">
      <c r="A107" s="114" t="s">
        <v>45</v>
      </c>
    </row>
    <row r="108" s="115" customFormat="true" ht="55.5" hidden="false" customHeight="true" outlineLevel="0" collapsed="false">
      <c r="D108" s="116" t="s">
        <v>42</v>
      </c>
      <c r="E108" s="117"/>
      <c r="F108" s="116" t="s">
        <v>43</v>
      </c>
    </row>
    <row r="109" s="118" customFormat="true" ht="55.5" hidden="false" customHeight="true" outlineLevel="0" collapsed="false">
      <c r="B109" s="119" t="n">
        <f aca="false">1+B104</f>
        <v>22</v>
      </c>
      <c r="D109" s="118" t="str">
        <f aca="false">MID("WNES",1+MOD(B109,4),1)</f>
        <v>E</v>
      </c>
      <c r="E109" s="118" t="s">
        <v>44</v>
      </c>
      <c r="F109" s="118" t="str">
        <f aca="false">MID(" EW  NS NoneBoth",1+4*INT(MOD(11*B109,16)/4),4)</f>
        <v> EW </v>
      </c>
    </row>
    <row r="110" s="118" customFormat="true" ht="55.5" hidden="false" customHeight="false" outlineLevel="0" collapsed="false"/>
    <row r="111" customFormat="false" ht="39.95" hidden="false" customHeight="true" outlineLevel="0" collapsed="false"/>
    <row r="112" customFormat="false" ht="39.95" hidden="false" customHeight="true" outlineLevel="0" collapsed="false">
      <c r="A112" s="114" t="s">
        <v>45</v>
      </c>
    </row>
    <row r="113" s="115" customFormat="true" ht="55.5" hidden="false" customHeight="true" outlineLevel="0" collapsed="false">
      <c r="D113" s="116" t="s">
        <v>42</v>
      </c>
      <c r="E113" s="117"/>
      <c r="F113" s="116" t="s">
        <v>43</v>
      </c>
    </row>
    <row r="114" s="118" customFormat="true" ht="55.5" hidden="false" customHeight="true" outlineLevel="0" collapsed="false">
      <c r="B114" s="119" t="n">
        <f aca="false">1+B109</f>
        <v>23</v>
      </c>
      <c r="D114" s="118" t="str">
        <f aca="false">MID("WNES",1+MOD(B114,4),1)</f>
        <v>S</v>
      </c>
      <c r="E114" s="118" t="s">
        <v>44</v>
      </c>
      <c r="F114" s="118" t="str">
        <f aca="false">MID(" EW  NS NoneBoth",1+4*INT(MOD(11*B114,16)/4),4)</f>
        <v>Both</v>
      </c>
    </row>
    <row r="115" s="118" customFormat="true" ht="55.5" hidden="false" customHeight="false" outlineLevel="0" collapsed="false"/>
    <row r="116" customFormat="false" ht="39.95" hidden="false" customHeight="true" outlineLevel="0" collapsed="false"/>
    <row r="117" customFormat="false" ht="39.95" hidden="false" customHeight="true" outlineLevel="0" collapsed="false">
      <c r="A117" s="114" t="s">
        <v>45</v>
      </c>
    </row>
    <row r="118" s="115" customFormat="true" ht="55.5" hidden="false" customHeight="true" outlineLevel="0" collapsed="false">
      <c r="D118" s="116" t="s">
        <v>42</v>
      </c>
      <c r="E118" s="117"/>
      <c r="F118" s="116" t="s">
        <v>43</v>
      </c>
    </row>
    <row r="119" s="118" customFormat="true" ht="55.5" hidden="false" customHeight="true" outlineLevel="0" collapsed="false">
      <c r="B119" s="119" t="n">
        <f aca="false">1+B114</f>
        <v>24</v>
      </c>
      <c r="D119" s="118" t="str">
        <f aca="false">MID("WNES",1+MOD(B119,4),1)</f>
        <v>W</v>
      </c>
      <c r="E119" s="118" t="s">
        <v>44</v>
      </c>
      <c r="F119" s="118" t="str">
        <f aca="false">MID(" EW  NS NoneBoth",1+4*INT(MOD(11*B119,16)/4),4)</f>
        <v>None</v>
      </c>
    </row>
    <row r="120" s="118" customFormat="true" ht="55.5" hidden="false" customHeight="false" outlineLevel="0" collapsed="false"/>
  </sheetData>
  <conditionalFormatting sqref="B4 B9 B14 B19 B24 B29 B34 B39 B44 B49 B54 B59 B64 B69 B74 B79 B84 B89 B94 B99 B104 B109 B114 B119">
    <cfRule type="cellIs" priority="2" operator="equal" aboveAverage="0" equalAverage="0" bottom="0" percent="0" rank="0" text="" dxfId="0">
      <formula>6</formula>
    </cfRule>
    <cfRule type="cellIs" priority="3" operator="equal" aboveAverage="0" equalAverage="0" bottom="0" percent="0" rank="0" text="" dxfId="1">
      <formula>9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27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4" activeCellId="0" sqref="C4"/>
    </sheetView>
  </sheetViews>
  <sheetFormatPr defaultColWidth="30.6171875" defaultRowHeight="200.1" zeroHeight="false" outlineLevelRow="0" outlineLevelCol="0"/>
  <cols>
    <col collapsed="false" customWidth="true" hidden="false" outlineLevel="0" max="1" min="1" style="120" width="2.62"/>
    <col collapsed="false" customWidth="true" hidden="false" outlineLevel="0" max="4" min="2" style="120" width="24.61"/>
    <col collapsed="false" customWidth="true" hidden="false" outlineLevel="0" max="5" min="5" style="120" width="2.62"/>
    <col collapsed="false" customWidth="false" hidden="false" outlineLevel="0" max="257" min="6" style="120" width="30.61"/>
  </cols>
  <sheetData>
    <row r="1" customFormat="false" ht="15" hidden="false" customHeight="true" outlineLevel="0" collapsed="false">
      <c r="A1" s="121"/>
      <c r="B1" s="122"/>
      <c r="C1" s="122"/>
      <c r="D1" s="122"/>
      <c r="E1" s="123"/>
    </row>
    <row r="2" customFormat="false" ht="152.1" hidden="false" customHeight="true" outlineLevel="0" collapsed="false">
      <c r="A2" s="124"/>
      <c r="B2" s="125" t="s">
        <v>24</v>
      </c>
      <c r="C2" s="126"/>
      <c r="D2" s="125" t="s">
        <v>27</v>
      </c>
      <c r="E2" s="127"/>
    </row>
    <row r="3" customFormat="false" ht="152.1" hidden="false" customHeight="true" outlineLevel="0" collapsed="false">
      <c r="A3" s="124"/>
      <c r="B3" s="128"/>
      <c r="C3" s="129" t="n">
        <v>11</v>
      </c>
      <c r="D3" s="130"/>
      <c r="E3" s="127"/>
    </row>
    <row r="4" customFormat="false" ht="152.1" hidden="false" customHeight="true" outlineLevel="0" collapsed="false">
      <c r="A4" s="124"/>
      <c r="B4" s="125" t="s">
        <v>28</v>
      </c>
      <c r="C4" s="131"/>
      <c r="D4" s="125" t="s">
        <v>26</v>
      </c>
      <c r="E4" s="127"/>
    </row>
    <row r="5" customFormat="false" ht="15" hidden="false" customHeight="true" outlineLevel="0" collapsed="false">
      <c r="A5" s="132"/>
      <c r="B5" s="133"/>
      <c r="C5" s="133"/>
      <c r="D5" s="133"/>
      <c r="E5" s="134"/>
    </row>
  </sheetData>
  <conditionalFormatting sqref="C3">
    <cfRule type="cellIs" priority="2" operator="equal" aboveAverage="0" equalAverage="0" bottom="0" percent="0" rank="0" text="" dxfId="2">
      <formula>6</formula>
    </cfRule>
    <cfRule type="cellIs" priority="3" operator="equal" aboveAverage="0" equalAverage="0" bottom="0" percent="0" rank="0" text="" dxfId="3">
      <formula>9</formula>
    </cfRule>
  </conditionalFormatting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A1:D14"/>
    </sheetView>
  </sheetViews>
  <sheetFormatPr defaultColWidth="20.6171875" defaultRowHeight="76.5" zeroHeight="false" outlineLevelRow="0" outlineLevelCol="0"/>
  <cols>
    <col collapsed="false" customWidth="true" hidden="false" outlineLevel="0" max="1" min="1" style="135" width="28.62"/>
    <col collapsed="false" customWidth="true" hidden="false" outlineLevel="0" max="3" min="2" style="135" width="16.61"/>
    <col collapsed="false" customWidth="false" hidden="false" outlineLevel="0" max="257" min="4" style="135" width="20.61"/>
  </cols>
  <sheetData>
    <row r="1" customFormat="false" ht="20.1" hidden="false" customHeight="true" outlineLevel="0" collapsed="false"/>
    <row r="2" customFormat="false" ht="76.5" hidden="false" customHeight="true" outlineLevel="0" collapsed="false">
      <c r="A2" s="136" t="s">
        <v>23</v>
      </c>
      <c r="B2" s="137" t="n">
        <v>2</v>
      </c>
      <c r="C2" s="137"/>
      <c r="D2" s="138"/>
    </row>
    <row r="3" customFormat="false" ht="76.5" hidden="false" customHeight="false" outlineLevel="0" collapsed="false">
      <c r="A3" s="139" t="s">
        <v>46</v>
      </c>
      <c r="B3" s="140" t="s">
        <v>6</v>
      </c>
      <c r="C3" s="141" t="n">
        <v>2</v>
      </c>
      <c r="D3" s="142" t="s">
        <v>47</v>
      </c>
    </row>
    <row r="4" customFormat="false" ht="76.5" hidden="false" customHeight="false" outlineLevel="0" collapsed="false">
      <c r="A4" s="143" t="s">
        <v>47</v>
      </c>
      <c r="B4" s="144" t="s">
        <v>6</v>
      </c>
      <c r="C4" s="145" t="n">
        <v>5</v>
      </c>
      <c r="D4" s="146" t="s">
        <v>46</v>
      </c>
    </row>
    <row r="5" customFormat="false" ht="20.1" hidden="false" customHeight="true" outlineLevel="0" collapsed="false">
      <c r="A5" s="147"/>
      <c r="B5" s="147"/>
      <c r="C5" s="147"/>
      <c r="D5" s="147"/>
    </row>
    <row r="6" customFormat="false" ht="20.1" hidden="false" customHeight="true" outlineLevel="0" collapsed="false"/>
    <row r="7" customFormat="false" ht="76.5" hidden="false" customHeight="false" outlineLevel="0" collapsed="false">
      <c r="A7" s="136" t="s">
        <v>23</v>
      </c>
      <c r="B7" s="137" t="n">
        <v>3</v>
      </c>
      <c r="C7" s="137"/>
      <c r="D7" s="138"/>
    </row>
    <row r="8" customFormat="false" ht="76.5" hidden="false" customHeight="false" outlineLevel="0" collapsed="false">
      <c r="A8" s="139" t="s">
        <v>46</v>
      </c>
      <c r="B8" s="140" t="s">
        <v>6</v>
      </c>
      <c r="C8" s="141" t="n">
        <v>1</v>
      </c>
      <c r="D8" s="142" t="s">
        <v>47</v>
      </c>
    </row>
    <row r="9" customFormat="false" ht="76.5" hidden="false" customHeight="false" outlineLevel="0" collapsed="false">
      <c r="A9" s="143" t="s">
        <v>47</v>
      </c>
      <c r="B9" s="144" t="s">
        <v>6</v>
      </c>
      <c r="C9" s="145" t="n">
        <v>5</v>
      </c>
      <c r="D9" s="146" t="s">
        <v>47</v>
      </c>
    </row>
    <row r="10" customFormat="false" ht="20.1" hidden="false" customHeight="true" outlineLevel="0" collapsed="false">
      <c r="A10" s="147"/>
      <c r="B10" s="147"/>
      <c r="C10" s="147"/>
      <c r="D10" s="147"/>
    </row>
    <row r="11" customFormat="false" ht="20.1" hidden="false" customHeight="true" outlineLevel="0" collapsed="false"/>
    <row r="12" customFormat="false" ht="76.5" hidden="false" customHeight="false" outlineLevel="0" collapsed="false">
      <c r="A12" s="136" t="s">
        <v>23</v>
      </c>
      <c r="B12" s="137" t="n">
        <v>7</v>
      </c>
      <c r="C12" s="137"/>
      <c r="D12" s="138"/>
    </row>
    <row r="13" customFormat="false" ht="76.5" hidden="false" customHeight="false" outlineLevel="0" collapsed="false">
      <c r="A13" s="139" t="s">
        <v>46</v>
      </c>
      <c r="B13" s="140" t="s">
        <v>6</v>
      </c>
      <c r="C13" s="141" t="n">
        <v>7</v>
      </c>
      <c r="D13" s="142" t="s">
        <v>47</v>
      </c>
    </row>
    <row r="14" customFormat="false" ht="76.5" hidden="false" customHeight="false" outlineLevel="0" collapsed="false">
      <c r="A14" s="143" t="s">
        <v>47</v>
      </c>
      <c r="B14" s="144" t="s">
        <v>6</v>
      </c>
      <c r="C14" s="145" t="n">
        <v>4</v>
      </c>
      <c r="D14" s="146" t="s">
        <v>46</v>
      </c>
    </row>
    <row r="15" customFormat="false" ht="20.1" hidden="false" customHeight="true" outlineLevel="0" collapsed="false"/>
    <row r="16" customFormat="false" ht="76.5" hidden="false" customHeight="true" outlineLevel="0" collapsed="false">
      <c r="A16" s="136" t="s">
        <v>23</v>
      </c>
      <c r="B16" s="137" t="n">
        <v>4</v>
      </c>
      <c r="C16" s="137"/>
      <c r="D16" s="138"/>
    </row>
    <row r="17" customFormat="false" ht="76.5" hidden="false" customHeight="false" outlineLevel="0" collapsed="false">
      <c r="A17" s="139" t="s">
        <v>46</v>
      </c>
      <c r="B17" s="140" t="s">
        <v>6</v>
      </c>
      <c r="C17" s="141" t="n">
        <v>6</v>
      </c>
      <c r="D17" s="142" t="s">
        <v>46</v>
      </c>
    </row>
    <row r="18" customFormat="false" ht="76.5" hidden="false" customHeight="false" outlineLevel="0" collapsed="false">
      <c r="A18" s="143" t="s">
        <v>47</v>
      </c>
      <c r="B18" s="144" t="s">
        <v>6</v>
      </c>
      <c r="C18" s="145" t="n">
        <v>7</v>
      </c>
      <c r="D18" s="146" t="s">
        <v>46</v>
      </c>
    </row>
    <row r="19" customFormat="false" ht="20.1" hidden="false" customHeight="true" outlineLevel="0" collapsed="false">
      <c r="A19" s="147"/>
      <c r="B19" s="147"/>
      <c r="C19" s="147"/>
      <c r="D19" s="147"/>
      <c r="E19" s="135" t="s">
        <v>48</v>
      </c>
    </row>
    <row r="20" customFormat="false" ht="20.1" hidden="false" customHeight="true" outlineLevel="0" collapsed="false"/>
    <row r="21" customFormat="false" ht="76.5" hidden="false" customHeight="false" outlineLevel="0" collapsed="false">
      <c r="A21" s="136" t="s">
        <v>23</v>
      </c>
      <c r="B21" s="137" t="n">
        <v>5</v>
      </c>
      <c r="C21" s="137"/>
      <c r="D21" s="138"/>
    </row>
    <row r="22" customFormat="false" ht="76.5" hidden="false" customHeight="false" outlineLevel="0" collapsed="false">
      <c r="A22" s="139" t="s">
        <v>46</v>
      </c>
      <c r="B22" s="140" t="s">
        <v>6</v>
      </c>
      <c r="C22" s="141" t="n">
        <v>3</v>
      </c>
      <c r="D22" s="142" t="s">
        <v>46</v>
      </c>
    </row>
    <row r="23" customFormat="false" ht="76.5" hidden="false" customHeight="false" outlineLevel="0" collapsed="false">
      <c r="A23" s="143" t="s">
        <v>47</v>
      </c>
      <c r="B23" s="144" t="s">
        <v>6</v>
      </c>
      <c r="C23" s="145" t="n">
        <v>2</v>
      </c>
      <c r="D23" s="146" t="s">
        <v>46</v>
      </c>
    </row>
    <row r="24" customFormat="false" ht="20.1" hidden="false" customHeight="true" outlineLevel="0" collapsed="false">
      <c r="A24" s="147"/>
      <c r="B24" s="147"/>
      <c r="C24" s="147"/>
      <c r="D24" s="147"/>
    </row>
    <row r="25" customFormat="false" ht="20.1" hidden="false" customHeight="true" outlineLevel="0" collapsed="false"/>
    <row r="26" customFormat="false" ht="76.5" hidden="false" customHeight="false" outlineLevel="0" collapsed="false">
      <c r="A26" s="136" t="s">
        <v>23</v>
      </c>
      <c r="B26" s="137" t="n">
        <v>6</v>
      </c>
      <c r="C26" s="137"/>
      <c r="D26" s="138"/>
    </row>
    <row r="27" customFormat="false" ht="76.5" hidden="false" customHeight="false" outlineLevel="0" collapsed="false">
      <c r="A27" s="139" t="s">
        <v>46</v>
      </c>
      <c r="B27" s="140" t="s">
        <v>6</v>
      </c>
      <c r="C27" s="141" t="n">
        <v>1</v>
      </c>
      <c r="D27" s="142" t="s">
        <v>46</v>
      </c>
    </row>
    <row r="28" customFormat="false" ht="76.5" hidden="false" customHeight="false" outlineLevel="0" collapsed="false">
      <c r="A28" s="143" t="s">
        <v>47</v>
      </c>
      <c r="B28" s="144" t="s">
        <v>6</v>
      </c>
      <c r="C28" s="145" t="n">
        <v>4</v>
      </c>
      <c r="D28" s="146" t="s">
        <v>47</v>
      </c>
    </row>
    <row r="29" customFormat="false" ht="20.1" hidden="false" customHeight="true" outlineLevel="0" collapsed="false"/>
    <row r="30" customFormat="false" ht="76.5" hidden="false" customHeight="false" outlineLevel="0" collapsed="false">
      <c r="A30" s="136" t="s">
        <v>23</v>
      </c>
      <c r="B30" s="137" t="n">
        <v>7</v>
      </c>
      <c r="C30" s="137"/>
      <c r="D30" s="138"/>
    </row>
    <row r="31" customFormat="false" ht="76.5" hidden="false" customHeight="false" outlineLevel="0" collapsed="false">
      <c r="A31" s="139" t="s">
        <v>46</v>
      </c>
      <c r="B31" s="140" t="s">
        <v>6</v>
      </c>
      <c r="C31" s="141" t="n">
        <v>7</v>
      </c>
      <c r="D31" s="142" t="s">
        <v>47</v>
      </c>
    </row>
    <row r="32" customFormat="false" ht="76.5" hidden="false" customHeight="false" outlineLevel="0" collapsed="false">
      <c r="A32" s="143" t="s">
        <v>47</v>
      </c>
      <c r="B32" s="144" t="s">
        <v>6</v>
      </c>
      <c r="C32" s="145" t="n">
        <v>4</v>
      </c>
      <c r="D32" s="146" t="s">
        <v>46</v>
      </c>
    </row>
    <row r="33" customFormat="false" ht="20.1" hidden="false" customHeight="true" outlineLevel="0" collapsed="false">
      <c r="A33" s="147"/>
      <c r="B33" s="147"/>
      <c r="C33" s="147"/>
      <c r="D33" s="147"/>
    </row>
    <row r="34" customFormat="false" ht="20.1" hidden="false" customHeight="true" outlineLevel="0" collapsed="false"/>
    <row r="35" customFormat="false" ht="76.5" hidden="false" customHeight="false" outlineLevel="0" collapsed="false">
      <c r="A35" s="136" t="s">
        <v>23</v>
      </c>
      <c r="B35" s="137" t="n">
        <v>11</v>
      </c>
      <c r="C35" s="137"/>
      <c r="D35" s="138"/>
    </row>
    <row r="36" customFormat="false" ht="76.5" hidden="false" customHeight="false" outlineLevel="0" collapsed="false">
      <c r="A36" s="139" t="s">
        <v>46</v>
      </c>
      <c r="B36" s="140" t="s">
        <v>6</v>
      </c>
      <c r="C36" s="141" t="n">
        <v>12</v>
      </c>
      <c r="D36" s="142" t="s">
        <v>47</v>
      </c>
    </row>
    <row r="37" customFormat="false" ht="76.5" hidden="false" customHeight="false" outlineLevel="0" collapsed="false">
      <c r="A37" s="143" t="s">
        <v>47</v>
      </c>
      <c r="B37" s="144" t="s">
        <v>6</v>
      </c>
      <c r="C37" s="145"/>
      <c r="D37" s="146" t="s">
        <v>49</v>
      </c>
    </row>
    <row r="38" customFormat="false" ht="20.1" hidden="false" customHeight="true" outlineLevel="0" collapsed="false">
      <c r="A38" s="147"/>
      <c r="B38" s="147"/>
      <c r="C38" s="147"/>
      <c r="D38" s="147"/>
    </row>
    <row r="39" customFormat="false" ht="20.1" hidden="false" customHeight="tru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" man="true" max="16383" min="0"/>
    <brk id="2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6171875" defaultRowHeight="54" zeroHeight="false" outlineLevelRow="0" outlineLevelCol="0"/>
  <cols>
    <col collapsed="false" customWidth="false" hidden="false" outlineLevel="0" max="257" min="1" style="148" width="8.62"/>
  </cols>
  <sheetData>
    <row r="1" customFormat="false" ht="54" hidden="false" customHeight="true" outlineLevel="0" collapsed="false">
      <c r="A1" s="148" t="n">
        <v>1</v>
      </c>
      <c r="B1" s="148" t="n">
        <v>2</v>
      </c>
      <c r="C1" s="148" t="n">
        <v>3</v>
      </c>
      <c r="D1" s="148" t="n">
        <v>4</v>
      </c>
      <c r="E1" s="148" t="n">
        <v>5</v>
      </c>
      <c r="F1" s="149" t="n">
        <v>6</v>
      </c>
      <c r="G1" s="148" t="n">
        <v>7</v>
      </c>
      <c r="H1" s="148" t="n">
        <v>8</v>
      </c>
      <c r="I1" s="149" t="n">
        <v>9</v>
      </c>
      <c r="J1" s="148" t="n">
        <v>10</v>
      </c>
    </row>
    <row r="2" customFormat="false" ht="54" hidden="false" customHeight="true" outlineLevel="0" collapsed="false">
      <c r="A2" s="148" t="n">
        <v>11</v>
      </c>
      <c r="B2" s="148" t="n">
        <v>12</v>
      </c>
      <c r="C2" s="148" t="n">
        <v>13</v>
      </c>
      <c r="D2" s="148" t="n">
        <v>14</v>
      </c>
      <c r="E2" s="148" t="n">
        <v>15</v>
      </c>
      <c r="F2" s="148" t="n">
        <v>16</v>
      </c>
      <c r="G2" s="148" t="n">
        <v>17</v>
      </c>
      <c r="H2" s="148" t="n">
        <v>18</v>
      </c>
      <c r="I2" s="148" t="n">
        <v>19</v>
      </c>
      <c r="J2" s="148" t="n">
        <v>20</v>
      </c>
    </row>
    <row r="3" customFormat="false" ht="54" hidden="false" customHeight="true" outlineLevel="0" collapsed="false">
      <c r="A3" s="148" t="n">
        <v>21</v>
      </c>
      <c r="B3" s="148" t="n">
        <v>22</v>
      </c>
      <c r="C3" s="148" t="n">
        <v>23</v>
      </c>
      <c r="D3" s="148" t="n">
        <v>24</v>
      </c>
      <c r="E3" s="148" t="n">
        <v>25</v>
      </c>
      <c r="F3" s="148" t="n">
        <v>26</v>
      </c>
      <c r="G3" s="148" t="n">
        <v>27</v>
      </c>
      <c r="H3" s="148" t="n">
        <v>28</v>
      </c>
      <c r="I3" s="148" t="n">
        <v>29</v>
      </c>
      <c r="J3" s="148" t="n">
        <v>30</v>
      </c>
    </row>
    <row r="4" customFormat="false" ht="54" hidden="false" customHeight="true" outlineLevel="0" collapsed="false">
      <c r="A4" s="148" t="n">
        <v>31</v>
      </c>
      <c r="B4" s="148" t="n">
        <v>3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6171875" defaultRowHeight="56.1" zeroHeight="false" outlineLevelRow="0" outlineLevelCol="0"/>
  <cols>
    <col collapsed="false" customWidth="false" hidden="false" outlineLevel="0" max="257" min="1" style="150" width="8.62"/>
  </cols>
  <sheetData>
    <row r="1" customFormat="false" ht="56.1" hidden="false" customHeight="true" outlineLevel="0" collapsed="false">
      <c r="A1" s="151" t="s">
        <v>24</v>
      </c>
      <c r="B1" s="151" t="s">
        <v>24</v>
      </c>
      <c r="C1" s="151" t="s">
        <v>24</v>
      </c>
      <c r="D1" s="151" t="s">
        <v>24</v>
      </c>
      <c r="E1" s="151" t="s">
        <v>24</v>
      </c>
      <c r="F1" s="151" t="s">
        <v>24</v>
      </c>
      <c r="G1" s="151" t="s">
        <v>24</v>
      </c>
      <c r="H1" s="151" t="s">
        <v>24</v>
      </c>
      <c r="I1" s="151" t="s">
        <v>24</v>
      </c>
      <c r="J1" s="151" t="s">
        <v>24</v>
      </c>
    </row>
    <row r="2" customFormat="false" ht="56.1" hidden="false" customHeight="true" outlineLevel="0" collapsed="false">
      <c r="A2" s="151" t="s">
        <v>24</v>
      </c>
      <c r="B2" s="151" t="s">
        <v>24</v>
      </c>
      <c r="C2" s="151" t="s">
        <v>24</v>
      </c>
      <c r="D2" s="151" t="s">
        <v>24</v>
      </c>
      <c r="E2" s="151" t="s">
        <v>24</v>
      </c>
      <c r="F2" s="151" t="s">
        <v>24</v>
      </c>
      <c r="G2" s="151" t="s">
        <v>24</v>
      </c>
      <c r="H2" s="151" t="s">
        <v>24</v>
      </c>
      <c r="I2" s="151" t="s">
        <v>24</v>
      </c>
      <c r="J2" s="151" t="s">
        <v>24</v>
      </c>
    </row>
    <row r="3" customFormat="false" ht="56.1" hidden="false" customHeight="true" outlineLevel="0" collapsed="false">
      <c r="A3" s="151" t="s">
        <v>27</v>
      </c>
      <c r="B3" s="151" t="s">
        <v>27</v>
      </c>
      <c r="C3" s="151" t="s">
        <v>27</v>
      </c>
      <c r="D3" s="151" t="s">
        <v>27</v>
      </c>
      <c r="E3" s="151" t="s">
        <v>27</v>
      </c>
      <c r="F3" s="151" t="s">
        <v>27</v>
      </c>
      <c r="G3" s="151" t="s">
        <v>27</v>
      </c>
      <c r="H3" s="151" t="s">
        <v>27</v>
      </c>
      <c r="I3" s="151" t="s">
        <v>27</v>
      </c>
      <c r="J3" s="151" t="s">
        <v>27</v>
      </c>
    </row>
    <row r="4" customFormat="false" ht="56.1" hidden="false" customHeight="true" outlineLevel="0" collapsed="false">
      <c r="A4" s="151" t="s">
        <v>27</v>
      </c>
      <c r="B4" s="151" t="s">
        <v>27</v>
      </c>
      <c r="C4" s="151" t="s">
        <v>27</v>
      </c>
      <c r="D4" s="151" t="s">
        <v>27</v>
      </c>
      <c r="E4" s="151" t="s">
        <v>27</v>
      </c>
      <c r="F4" s="151" t="s">
        <v>27</v>
      </c>
      <c r="G4" s="151" t="s">
        <v>27</v>
      </c>
      <c r="H4" s="151" t="s">
        <v>27</v>
      </c>
      <c r="I4" s="151" t="s">
        <v>27</v>
      </c>
      <c r="J4" s="151" t="s">
        <v>27</v>
      </c>
    </row>
    <row r="5" customFormat="false" ht="56.1" hidden="false" customHeight="true" outlineLevel="0" collapsed="false">
      <c r="A5" s="151" t="s">
        <v>26</v>
      </c>
      <c r="B5" s="151" t="s">
        <v>26</v>
      </c>
      <c r="C5" s="151" t="s">
        <v>26</v>
      </c>
      <c r="D5" s="151" t="s">
        <v>26</v>
      </c>
      <c r="E5" s="151" t="s">
        <v>26</v>
      </c>
      <c r="F5" s="151" t="s">
        <v>26</v>
      </c>
      <c r="G5" s="151" t="s">
        <v>26</v>
      </c>
      <c r="H5" s="151" t="s">
        <v>26</v>
      </c>
      <c r="I5" s="151" t="s">
        <v>26</v>
      </c>
      <c r="J5" s="151" t="s">
        <v>26</v>
      </c>
    </row>
    <row r="6" customFormat="false" ht="56.1" hidden="false" customHeight="true" outlineLevel="0" collapsed="false">
      <c r="A6" s="151" t="s">
        <v>26</v>
      </c>
      <c r="B6" s="151" t="s">
        <v>26</v>
      </c>
      <c r="C6" s="151" t="s">
        <v>26</v>
      </c>
      <c r="D6" s="151" t="s">
        <v>26</v>
      </c>
      <c r="E6" s="151" t="s">
        <v>26</v>
      </c>
      <c r="F6" s="151" t="s">
        <v>26</v>
      </c>
      <c r="G6" s="151" t="s">
        <v>26</v>
      </c>
      <c r="H6" s="151" t="s">
        <v>26</v>
      </c>
      <c r="I6" s="151" t="s">
        <v>26</v>
      </c>
      <c r="J6" s="151" t="s">
        <v>26</v>
      </c>
    </row>
    <row r="7" customFormat="false" ht="56.1" hidden="false" customHeight="true" outlineLevel="0" collapsed="false">
      <c r="A7" s="151" t="s">
        <v>28</v>
      </c>
      <c r="B7" s="151" t="s">
        <v>28</v>
      </c>
      <c r="C7" s="151" t="s">
        <v>28</v>
      </c>
      <c r="D7" s="151" t="s">
        <v>28</v>
      </c>
      <c r="E7" s="151" t="s">
        <v>28</v>
      </c>
      <c r="F7" s="151" t="s">
        <v>28</v>
      </c>
      <c r="G7" s="151" t="s">
        <v>28</v>
      </c>
      <c r="H7" s="151" t="s">
        <v>28</v>
      </c>
      <c r="I7" s="151" t="s">
        <v>28</v>
      </c>
      <c r="J7" s="151" t="s">
        <v>28</v>
      </c>
    </row>
    <row r="8" customFormat="false" ht="56.1" hidden="false" customHeight="true" outlineLevel="0" collapsed="false">
      <c r="A8" s="151" t="s">
        <v>28</v>
      </c>
      <c r="B8" s="151" t="s">
        <v>28</v>
      </c>
      <c r="C8" s="151" t="s">
        <v>28</v>
      </c>
      <c r="D8" s="151" t="s">
        <v>28</v>
      </c>
      <c r="E8" s="151" t="s">
        <v>28</v>
      </c>
      <c r="F8" s="151" t="s">
        <v>28</v>
      </c>
      <c r="G8" s="151" t="s">
        <v>28</v>
      </c>
      <c r="H8" s="151" t="s">
        <v>28</v>
      </c>
      <c r="I8" s="151" t="s">
        <v>28</v>
      </c>
      <c r="J8" s="151" t="s">
        <v>28</v>
      </c>
    </row>
    <row r="9" s="153" customFormat="true" ht="56.1" hidden="false" customHeight="true" outlineLevel="0" collapsed="false">
      <c r="A9" s="152" t="s">
        <v>42</v>
      </c>
      <c r="B9" s="152" t="s">
        <v>42</v>
      </c>
      <c r="C9" s="152" t="s">
        <v>42</v>
      </c>
      <c r="D9" s="152" t="s">
        <v>42</v>
      </c>
      <c r="E9" s="152" t="s">
        <v>42</v>
      </c>
      <c r="F9" s="152" t="s">
        <v>42</v>
      </c>
      <c r="G9" s="152" t="s">
        <v>42</v>
      </c>
      <c r="H9" s="152" t="s">
        <v>42</v>
      </c>
      <c r="I9" s="152" t="s">
        <v>42</v>
      </c>
      <c r="J9" s="152" t="s">
        <v>42</v>
      </c>
    </row>
    <row r="10" s="153" customFormat="true" ht="56.1" hidden="false" customHeight="true" outlineLevel="0" collapsed="false">
      <c r="A10" s="152" t="s">
        <v>42</v>
      </c>
      <c r="B10" s="152" t="s">
        <v>42</v>
      </c>
      <c r="C10" s="152" t="s">
        <v>42</v>
      </c>
      <c r="D10" s="152" t="s">
        <v>42</v>
      </c>
      <c r="E10" s="152" t="s">
        <v>42</v>
      </c>
      <c r="F10" s="152" t="s">
        <v>42</v>
      </c>
      <c r="G10" s="152" t="s">
        <v>42</v>
      </c>
      <c r="H10" s="152" t="s">
        <v>42</v>
      </c>
      <c r="I10" s="152" t="s">
        <v>42</v>
      </c>
      <c r="J10" s="152" t="s">
        <v>42</v>
      </c>
    </row>
    <row r="11" customFormat="false" ht="56.1" hidden="false" customHeight="true" outlineLevel="0" collapsed="false">
      <c r="A11" s="151" t="n">
        <v>1</v>
      </c>
      <c r="B11" s="151" t="n">
        <v>2</v>
      </c>
      <c r="C11" s="151" t="n">
        <v>3</v>
      </c>
      <c r="D11" s="151" t="n">
        <v>4</v>
      </c>
      <c r="E11" s="151" t="n">
        <v>5</v>
      </c>
      <c r="F11" s="151" t="n">
        <v>6</v>
      </c>
      <c r="G11" s="151" t="n">
        <v>7</v>
      </c>
      <c r="H11" s="151" t="n">
        <v>8</v>
      </c>
      <c r="I11" s="151" t="n">
        <v>9</v>
      </c>
      <c r="J11" s="151" t="n">
        <v>10</v>
      </c>
    </row>
    <row r="12" customFormat="false" ht="56.1" hidden="false" customHeight="true" outlineLevel="0" collapsed="false">
      <c r="A12" s="151" t="n">
        <v>11</v>
      </c>
      <c r="B12" s="151" t="n">
        <v>12</v>
      </c>
      <c r="C12" s="151" t="n">
        <v>13</v>
      </c>
      <c r="D12" s="151" t="n">
        <v>14</v>
      </c>
      <c r="E12" s="151" t="n">
        <v>15</v>
      </c>
      <c r="F12" s="151" t="n">
        <v>16</v>
      </c>
      <c r="G12" s="151" t="n">
        <v>17</v>
      </c>
      <c r="H12" s="151" t="n">
        <v>18</v>
      </c>
      <c r="I12" s="151" t="n">
        <v>19</v>
      </c>
      <c r="J12" s="151" t="n">
        <v>20</v>
      </c>
    </row>
    <row r="13" customFormat="false" ht="56.1" hidden="false" customHeight="true" outlineLevel="0" collapsed="false">
      <c r="A13" s="151" t="n">
        <v>21</v>
      </c>
      <c r="B13" s="151" t="n">
        <v>22</v>
      </c>
      <c r="C13" s="151" t="n">
        <v>23</v>
      </c>
      <c r="D13" s="151" t="n">
        <v>24</v>
      </c>
      <c r="E13" s="151" t="n">
        <v>25</v>
      </c>
      <c r="F13" s="151" t="n">
        <v>26</v>
      </c>
      <c r="G13" s="151" t="n">
        <v>27</v>
      </c>
      <c r="H13" s="151" t="n">
        <v>28</v>
      </c>
      <c r="I13" s="151" t="n">
        <v>29</v>
      </c>
      <c r="J13" s="151" t="n">
        <v>30</v>
      </c>
    </row>
    <row r="14" customFormat="false" ht="56.1" hidden="false" customHeight="true" outlineLevel="0" collapsed="false">
      <c r="A14" s="151" t="n">
        <v>31</v>
      </c>
      <c r="B14" s="151" t="n">
        <v>32</v>
      </c>
      <c r="C14" s="151" t="n">
        <v>5</v>
      </c>
      <c r="D14" s="151" t="n">
        <v>6</v>
      </c>
      <c r="E14" s="151" t="n">
        <v>7</v>
      </c>
      <c r="F14" s="151" t="n">
        <v>8</v>
      </c>
      <c r="G14" s="151" t="n">
        <v>9</v>
      </c>
      <c r="H14" s="151" t="n">
        <v>10</v>
      </c>
      <c r="I14" s="151" t="n">
        <v>11</v>
      </c>
      <c r="J14" s="151" t="n">
        <v>12</v>
      </c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4.6171875" defaultRowHeight="30" zeroHeight="false" outlineLevelRow="0" outlineLevelCol="0"/>
  <cols>
    <col collapsed="false" customWidth="true" hidden="false" outlineLevel="0" max="1" min="1" style="19" width="12.62"/>
    <col collapsed="false" customWidth="true" hidden="false" outlineLevel="0" max="2" min="2" style="19" width="3.11"/>
    <col collapsed="false" customWidth="true" hidden="false" outlineLevel="0" max="4" min="3" style="19" width="12.62"/>
    <col collapsed="false" customWidth="false" hidden="false" outlineLevel="0" max="257" min="5" style="19" width="4.61"/>
  </cols>
  <sheetData>
    <row r="1" customFormat="false" ht="31.5" hidden="false" customHeight="false" outlineLevel="0" collapsed="false">
      <c r="A1" s="20" t="s">
        <v>7</v>
      </c>
      <c r="B1" s="20"/>
      <c r="C1" s="20"/>
      <c r="D1" s="21" t="s">
        <v>2</v>
      </c>
    </row>
    <row r="2" customFormat="false" ht="30.75" hidden="false" customHeight="false" outlineLevel="0" collapsed="false">
      <c r="A2" s="22" t="n">
        <v>0</v>
      </c>
      <c r="B2" s="23" t="s">
        <v>4</v>
      </c>
      <c r="C2" s="24" t="n">
        <v>10</v>
      </c>
      <c r="D2" s="25" t="n">
        <v>0</v>
      </c>
    </row>
    <row r="3" customFormat="false" ht="30" hidden="false" customHeight="false" outlineLevel="0" collapsed="false">
      <c r="A3" s="26" t="n">
        <v>20</v>
      </c>
      <c r="B3" s="27" t="s">
        <v>4</v>
      </c>
      <c r="C3" s="28" t="n">
        <v>40</v>
      </c>
      <c r="D3" s="29" t="n">
        <v>1</v>
      </c>
    </row>
    <row r="4" customFormat="false" ht="30" hidden="false" customHeight="false" outlineLevel="0" collapsed="false">
      <c r="A4" s="26" t="n">
        <v>50</v>
      </c>
      <c r="B4" s="27" t="s">
        <v>4</v>
      </c>
      <c r="C4" s="28" t="n">
        <v>80</v>
      </c>
      <c r="D4" s="29" t="n">
        <v>2</v>
      </c>
    </row>
    <row r="5" customFormat="false" ht="30" hidden="false" customHeight="false" outlineLevel="0" collapsed="false">
      <c r="A5" s="26" t="n">
        <v>90</v>
      </c>
      <c r="B5" s="27" t="s">
        <v>4</v>
      </c>
      <c r="C5" s="28" t="n">
        <v>120</v>
      </c>
      <c r="D5" s="29" t="n">
        <v>3</v>
      </c>
    </row>
    <row r="6" customFormat="false" ht="30" hidden="false" customHeight="false" outlineLevel="0" collapsed="false">
      <c r="A6" s="26" t="n">
        <v>130</v>
      </c>
      <c r="B6" s="27" t="s">
        <v>4</v>
      </c>
      <c r="C6" s="28" t="n">
        <v>160</v>
      </c>
      <c r="D6" s="29" t="n">
        <v>4</v>
      </c>
    </row>
    <row r="7" customFormat="false" ht="30" hidden="false" customHeight="false" outlineLevel="0" collapsed="false">
      <c r="A7" s="26" t="n">
        <v>170</v>
      </c>
      <c r="B7" s="27" t="s">
        <v>4</v>
      </c>
      <c r="C7" s="28" t="n">
        <v>210</v>
      </c>
      <c r="D7" s="29" t="n">
        <v>5</v>
      </c>
    </row>
    <row r="8" customFormat="false" ht="30" hidden="false" customHeight="false" outlineLevel="0" collapsed="false">
      <c r="A8" s="26" t="n">
        <v>220</v>
      </c>
      <c r="B8" s="27" t="s">
        <v>4</v>
      </c>
      <c r="C8" s="28" t="n">
        <v>260</v>
      </c>
      <c r="D8" s="29" t="n">
        <v>6</v>
      </c>
    </row>
    <row r="9" customFormat="false" ht="30" hidden="false" customHeight="false" outlineLevel="0" collapsed="false">
      <c r="A9" s="26" t="n">
        <v>270</v>
      </c>
      <c r="B9" s="27" t="s">
        <v>4</v>
      </c>
      <c r="C9" s="28" t="n">
        <v>310</v>
      </c>
      <c r="D9" s="29" t="n">
        <v>7</v>
      </c>
    </row>
    <row r="10" customFormat="false" ht="30" hidden="false" customHeight="false" outlineLevel="0" collapsed="false">
      <c r="A10" s="26" t="n">
        <v>320</v>
      </c>
      <c r="B10" s="27" t="s">
        <v>4</v>
      </c>
      <c r="C10" s="28" t="n">
        <v>360</v>
      </c>
      <c r="D10" s="29" t="n">
        <v>8</v>
      </c>
    </row>
    <row r="11" customFormat="false" ht="30" hidden="false" customHeight="false" outlineLevel="0" collapsed="false">
      <c r="A11" s="26" t="n">
        <v>370</v>
      </c>
      <c r="B11" s="27" t="s">
        <v>4</v>
      </c>
      <c r="C11" s="28" t="n">
        <v>420</v>
      </c>
      <c r="D11" s="29" t="n">
        <v>9</v>
      </c>
    </row>
    <row r="12" customFormat="false" ht="30" hidden="false" customHeight="false" outlineLevel="0" collapsed="false">
      <c r="A12" s="26" t="n">
        <v>430</v>
      </c>
      <c r="B12" s="27" t="s">
        <v>4</v>
      </c>
      <c r="C12" s="28" t="n">
        <v>490</v>
      </c>
      <c r="D12" s="29" t="n">
        <v>10</v>
      </c>
    </row>
    <row r="13" customFormat="false" ht="30" hidden="false" customHeight="false" outlineLevel="0" collapsed="false">
      <c r="A13" s="26" t="n">
        <v>500</v>
      </c>
      <c r="B13" s="27" t="s">
        <v>4</v>
      </c>
      <c r="C13" s="28" t="n">
        <v>590</v>
      </c>
      <c r="D13" s="29" t="n">
        <v>11</v>
      </c>
    </row>
    <row r="14" customFormat="false" ht="30" hidden="false" customHeight="false" outlineLevel="0" collapsed="false">
      <c r="A14" s="26" t="n">
        <v>600</v>
      </c>
      <c r="B14" s="27" t="s">
        <v>4</v>
      </c>
      <c r="C14" s="28" t="n">
        <v>740</v>
      </c>
      <c r="D14" s="29" t="n">
        <v>12</v>
      </c>
    </row>
    <row r="15" customFormat="false" ht="30" hidden="false" customHeight="false" outlineLevel="0" collapsed="false">
      <c r="A15" s="26" t="n">
        <v>750</v>
      </c>
      <c r="B15" s="27" t="s">
        <v>4</v>
      </c>
      <c r="C15" s="28" t="n">
        <v>890</v>
      </c>
      <c r="D15" s="29" t="n">
        <v>13</v>
      </c>
    </row>
    <row r="16" customFormat="false" ht="30" hidden="false" customHeight="false" outlineLevel="0" collapsed="false">
      <c r="A16" s="26" t="n">
        <v>900</v>
      </c>
      <c r="B16" s="27" t="s">
        <v>4</v>
      </c>
      <c r="C16" s="28" t="n">
        <v>1090</v>
      </c>
      <c r="D16" s="29" t="n">
        <v>14</v>
      </c>
    </row>
    <row r="17" customFormat="false" ht="30" hidden="false" customHeight="false" outlineLevel="0" collapsed="false">
      <c r="A17" s="26" t="n">
        <v>1100</v>
      </c>
      <c r="B17" s="27" t="s">
        <v>4</v>
      </c>
      <c r="C17" s="28" t="n">
        <v>1290</v>
      </c>
      <c r="D17" s="29" t="n">
        <v>15</v>
      </c>
    </row>
    <row r="18" customFormat="false" ht="30" hidden="false" customHeight="false" outlineLevel="0" collapsed="false">
      <c r="A18" s="26" t="n">
        <v>1300</v>
      </c>
      <c r="B18" s="27" t="s">
        <v>4</v>
      </c>
      <c r="C18" s="28" t="n">
        <v>1490</v>
      </c>
      <c r="D18" s="29" t="n">
        <v>16</v>
      </c>
    </row>
    <row r="19" customFormat="false" ht="30" hidden="false" customHeight="false" outlineLevel="0" collapsed="false">
      <c r="A19" s="26" t="n">
        <v>1500</v>
      </c>
      <c r="B19" s="27" t="s">
        <v>4</v>
      </c>
      <c r="C19" s="28" t="n">
        <v>1740</v>
      </c>
      <c r="D19" s="29" t="n">
        <v>17</v>
      </c>
    </row>
    <row r="20" customFormat="false" ht="30" hidden="false" customHeight="false" outlineLevel="0" collapsed="false">
      <c r="A20" s="26" t="n">
        <v>1750</v>
      </c>
      <c r="B20" s="27" t="s">
        <v>4</v>
      </c>
      <c r="C20" s="28" t="n">
        <v>1990</v>
      </c>
      <c r="D20" s="29" t="n">
        <v>18</v>
      </c>
    </row>
    <row r="21" customFormat="false" ht="30" hidden="false" customHeight="false" outlineLevel="0" collapsed="false">
      <c r="A21" s="26" t="n">
        <v>2000</v>
      </c>
      <c r="B21" s="27" t="s">
        <v>4</v>
      </c>
      <c r="C21" s="28" t="n">
        <v>2240</v>
      </c>
      <c r="D21" s="29" t="n">
        <v>19</v>
      </c>
    </row>
    <row r="22" customFormat="false" ht="30" hidden="false" customHeight="false" outlineLevel="0" collapsed="false">
      <c r="A22" s="26" t="n">
        <v>2250</v>
      </c>
      <c r="B22" s="27" t="s">
        <v>4</v>
      </c>
      <c r="C22" s="28" t="n">
        <v>2490</v>
      </c>
      <c r="D22" s="29" t="n">
        <v>20</v>
      </c>
    </row>
    <row r="23" customFormat="false" ht="30" hidden="false" customHeight="false" outlineLevel="0" collapsed="false">
      <c r="A23" s="26" t="n">
        <v>2500</v>
      </c>
      <c r="B23" s="27" t="s">
        <v>4</v>
      </c>
      <c r="C23" s="28" t="n">
        <v>2990</v>
      </c>
      <c r="D23" s="29" t="n">
        <v>21</v>
      </c>
    </row>
    <row r="24" customFormat="false" ht="30" hidden="false" customHeight="false" outlineLevel="0" collapsed="false">
      <c r="A24" s="26" t="n">
        <v>3000</v>
      </c>
      <c r="B24" s="27" t="s">
        <v>4</v>
      </c>
      <c r="C24" s="28" t="n">
        <v>3490</v>
      </c>
      <c r="D24" s="29" t="n">
        <v>22</v>
      </c>
    </row>
    <row r="25" customFormat="false" ht="30" hidden="false" customHeight="false" outlineLevel="0" collapsed="false">
      <c r="A25" s="26" t="n">
        <v>3500</v>
      </c>
      <c r="B25" s="27" t="s">
        <v>4</v>
      </c>
      <c r="C25" s="28" t="n">
        <v>3990</v>
      </c>
      <c r="D25" s="29" t="n">
        <v>23</v>
      </c>
    </row>
    <row r="26" customFormat="false" ht="30.75" hidden="false" customHeight="false" outlineLevel="0" collapsed="false">
      <c r="A26" s="30" t="n">
        <v>4000</v>
      </c>
      <c r="B26" s="31" t="s">
        <v>6</v>
      </c>
      <c r="C26" s="32"/>
      <c r="D26" s="33" t="n">
        <v>24</v>
      </c>
    </row>
    <row r="27" customFormat="false" ht="30.75" hidden="false" customHeight="false" outlineLevel="0" collapsed="false"/>
  </sheetData>
  <mergeCells count="1">
    <mergeCell ref="A1:C1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6.6171875" defaultRowHeight="14.25" zeroHeight="false" outlineLevelRow="0" outlineLevelCol="0"/>
  <cols>
    <col collapsed="false" customWidth="true" hidden="false" outlineLevel="0" max="1" min="1" style="154" width="2.87"/>
    <col collapsed="false" customWidth="false" hidden="false" outlineLevel="0" max="5" min="2" style="154" width="6.61"/>
    <col collapsed="false" customWidth="true" hidden="false" outlineLevel="0" max="7" min="6" style="154" width="2.87"/>
    <col collapsed="false" customWidth="false" hidden="false" outlineLevel="0" max="11" min="8" style="154" width="6.61"/>
    <col collapsed="false" customWidth="true" hidden="false" outlineLevel="0" max="13" min="12" style="154" width="2.87"/>
    <col collapsed="false" customWidth="false" hidden="false" outlineLevel="0" max="17" min="14" style="154" width="6.61"/>
    <col collapsed="false" customWidth="true" hidden="false" outlineLevel="0" max="19" min="18" style="154" width="2.87"/>
    <col collapsed="false" customWidth="false" hidden="false" outlineLevel="0" max="23" min="20" style="154" width="6.61"/>
    <col collapsed="false" customWidth="true" hidden="false" outlineLevel="0" max="24" min="24" style="154" width="2.87"/>
    <col collapsed="false" customWidth="false" hidden="false" outlineLevel="0" max="257" min="25" style="154" width="6.61"/>
  </cols>
  <sheetData>
    <row r="1" customFormat="false" ht="9.95" hidden="false" customHeight="true" outlineLevel="0" collapsed="false">
      <c r="A1" s="155"/>
      <c r="B1" s="156"/>
      <c r="C1" s="156"/>
      <c r="D1" s="156"/>
      <c r="E1" s="156"/>
      <c r="F1" s="157"/>
      <c r="G1" s="155"/>
      <c r="H1" s="156"/>
      <c r="I1" s="156"/>
      <c r="J1" s="156"/>
      <c r="K1" s="156"/>
      <c r="L1" s="157"/>
      <c r="M1" s="155"/>
      <c r="N1" s="156"/>
      <c r="O1" s="156"/>
      <c r="P1" s="156"/>
      <c r="Q1" s="156"/>
      <c r="R1" s="157"/>
      <c r="S1" s="155"/>
      <c r="T1" s="156"/>
      <c r="U1" s="156"/>
      <c r="V1" s="156"/>
      <c r="W1" s="156"/>
      <c r="X1" s="157"/>
    </row>
    <row r="2" customFormat="false" ht="14.25" hidden="false" customHeight="true" outlineLevel="0" collapsed="false">
      <c r="A2" s="158"/>
      <c r="B2" s="159" t="s">
        <v>50</v>
      </c>
      <c r="C2" s="160"/>
      <c r="D2" s="160"/>
      <c r="E2" s="161"/>
      <c r="F2" s="162"/>
      <c r="G2" s="158"/>
      <c r="H2" s="159" t="s">
        <v>50</v>
      </c>
      <c r="I2" s="160"/>
      <c r="J2" s="160"/>
      <c r="K2" s="161"/>
      <c r="L2" s="162"/>
      <c r="M2" s="158"/>
      <c r="N2" s="159" t="s">
        <v>50</v>
      </c>
      <c r="O2" s="160"/>
      <c r="P2" s="160"/>
      <c r="Q2" s="161"/>
      <c r="R2" s="162"/>
      <c r="S2" s="158"/>
      <c r="T2" s="159" t="s">
        <v>50</v>
      </c>
      <c r="U2" s="160"/>
      <c r="V2" s="160"/>
      <c r="W2" s="161"/>
      <c r="X2" s="162"/>
    </row>
    <row r="3" customFormat="false" ht="14.25" hidden="false" customHeight="false" outlineLevel="0" collapsed="false">
      <c r="A3" s="158"/>
      <c r="B3" s="159" t="s">
        <v>51</v>
      </c>
      <c r="C3" s="161"/>
      <c r="D3" s="159" t="s">
        <v>52</v>
      </c>
      <c r="E3" s="161"/>
      <c r="F3" s="162"/>
      <c r="G3" s="158"/>
      <c r="H3" s="159" t="s">
        <v>51</v>
      </c>
      <c r="I3" s="161"/>
      <c r="J3" s="159" t="s">
        <v>52</v>
      </c>
      <c r="K3" s="161"/>
      <c r="L3" s="162"/>
      <c r="M3" s="158"/>
      <c r="N3" s="159" t="s">
        <v>51</v>
      </c>
      <c r="O3" s="161"/>
      <c r="P3" s="159" t="s">
        <v>52</v>
      </c>
      <c r="Q3" s="161"/>
      <c r="R3" s="162"/>
      <c r="S3" s="158"/>
      <c r="T3" s="159" t="s">
        <v>51</v>
      </c>
      <c r="U3" s="161"/>
      <c r="V3" s="159" t="s">
        <v>52</v>
      </c>
      <c r="W3" s="161"/>
      <c r="X3" s="162"/>
    </row>
    <row r="4" customFormat="false" ht="14.25" hidden="false" customHeight="false" outlineLevel="0" collapsed="false">
      <c r="A4" s="158"/>
      <c r="B4" s="163" t="s">
        <v>53</v>
      </c>
      <c r="C4" s="163" t="s">
        <v>54</v>
      </c>
      <c r="D4" s="164" t="s">
        <v>55</v>
      </c>
      <c r="E4" s="161"/>
      <c r="F4" s="162"/>
      <c r="G4" s="158"/>
      <c r="H4" s="163" t="s">
        <v>53</v>
      </c>
      <c r="I4" s="163" t="s">
        <v>54</v>
      </c>
      <c r="J4" s="164" t="s">
        <v>55</v>
      </c>
      <c r="K4" s="161"/>
      <c r="L4" s="162"/>
      <c r="M4" s="158"/>
      <c r="N4" s="163" t="s">
        <v>53</v>
      </c>
      <c r="O4" s="163" t="s">
        <v>54</v>
      </c>
      <c r="P4" s="164" t="s">
        <v>55</v>
      </c>
      <c r="Q4" s="161"/>
      <c r="R4" s="162"/>
      <c r="S4" s="158"/>
      <c r="T4" s="163" t="s">
        <v>53</v>
      </c>
      <c r="U4" s="163" t="s">
        <v>54</v>
      </c>
      <c r="V4" s="164" t="s">
        <v>55</v>
      </c>
      <c r="W4" s="161"/>
      <c r="X4" s="162"/>
    </row>
    <row r="5" customFormat="false" ht="20.1" hidden="false" customHeight="true" outlineLevel="0" collapsed="false">
      <c r="A5" s="158"/>
      <c r="B5" s="163"/>
      <c r="C5" s="163"/>
      <c r="D5" s="164"/>
      <c r="E5" s="161"/>
      <c r="F5" s="162"/>
      <c r="G5" s="158"/>
      <c r="H5" s="163"/>
      <c r="I5" s="163"/>
      <c r="J5" s="164"/>
      <c r="K5" s="161"/>
      <c r="L5" s="162"/>
      <c r="M5" s="158"/>
      <c r="N5" s="163"/>
      <c r="O5" s="163"/>
      <c r="P5" s="164"/>
      <c r="Q5" s="161"/>
      <c r="R5" s="162"/>
      <c r="S5" s="158"/>
      <c r="T5" s="163"/>
      <c r="U5" s="163"/>
      <c r="V5" s="164"/>
      <c r="W5" s="161"/>
      <c r="X5" s="162"/>
    </row>
    <row r="6" customFormat="false" ht="15.95" hidden="false" customHeight="true" outlineLevel="0" collapsed="false">
      <c r="A6" s="158"/>
      <c r="B6" s="159" t="s">
        <v>56</v>
      </c>
      <c r="C6" s="160"/>
      <c r="D6" s="160"/>
      <c r="E6" s="161"/>
      <c r="F6" s="162"/>
      <c r="G6" s="158"/>
      <c r="H6" s="159" t="s">
        <v>56</v>
      </c>
      <c r="I6" s="160"/>
      <c r="J6" s="160"/>
      <c r="K6" s="161"/>
      <c r="L6" s="162"/>
      <c r="M6" s="158"/>
      <c r="N6" s="159" t="s">
        <v>56</v>
      </c>
      <c r="O6" s="160"/>
      <c r="P6" s="160"/>
      <c r="Q6" s="161"/>
      <c r="R6" s="162"/>
      <c r="S6" s="158"/>
      <c r="T6" s="159" t="s">
        <v>56</v>
      </c>
      <c r="U6" s="160"/>
      <c r="V6" s="160"/>
      <c r="W6" s="161"/>
      <c r="X6" s="162"/>
    </row>
    <row r="7" customFormat="false" ht="15.95" hidden="false" customHeight="true" outlineLevel="0" collapsed="false">
      <c r="A7" s="158"/>
      <c r="B7" s="159" t="s">
        <v>57</v>
      </c>
      <c r="C7" s="160"/>
      <c r="D7" s="160"/>
      <c r="E7" s="161"/>
      <c r="F7" s="162"/>
      <c r="G7" s="158"/>
      <c r="H7" s="159" t="s">
        <v>57</v>
      </c>
      <c r="I7" s="160"/>
      <c r="J7" s="160"/>
      <c r="K7" s="161"/>
      <c r="L7" s="162"/>
      <c r="M7" s="158"/>
      <c r="N7" s="159" t="s">
        <v>57</v>
      </c>
      <c r="O7" s="160"/>
      <c r="P7" s="160"/>
      <c r="Q7" s="161"/>
      <c r="R7" s="162"/>
      <c r="S7" s="158"/>
      <c r="T7" s="159" t="s">
        <v>57</v>
      </c>
      <c r="U7" s="160"/>
      <c r="V7" s="160"/>
      <c r="W7" s="161"/>
      <c r="X7" s="162"/>
    </row>
    <row r="8" customFormat="false" ht="9.95" hidden="false" customHeight="true" outlineLevel="0" collapsed="false">
      <c r="A8" s="165"/>
      <c r="B8" s="166"/>
      <c r="C8" s="166"/>
      <c r="D8" s="166"/>
      <c r="E8" s="166"/>
      <c r="F8" s="167"/>
      <c r="G8" s="165"/>
      <c r="H8" s="166"/>
      <c r="I8" s="166"/>
      <c r="J8" s="166"/>
      <c r="K8" s="166"/>
      <c r="L8" s="167"/>
      <c r="M8" s="165"/>
      <c r="N8" s="166"/>
      <c r="O8" s="166"/>
      <c r="P8" s="166"/>
      <c r="Q8" s="166"/>
      <c r="R8" s="167"/>
      <c r="S8" s="165"/>
      <c r="T8" s="166"/>
      <c r="U8" s="166"/>
      <c r="V8" s="166"/>
      <c r="W8" s="166"/>
      <c r="X8" s="167"/>
    </row>
    <row r="9" customFormat="false" ht="9.95" hidden="false" customHeight="true" outlineLevel="0" collapsed="false">
      <c r="A9" s="155"/>
      <c r="B9" s="156"/>
      <c r="C9" s="156"/>
      <c r="D9" s="156"/>
      <c r="E9" s="156"/>
      <c r="F9" s="157"/>
      <c r="G9" s="155"/>
      <c r="H9" s="156"/>
      <c r="I9" s="156"/>
      <c r="J9" s="156"/>
      <c r="K9" s="156"/>
      <c r="L9" s="157"/>
      <c r="M9" s="155"/>
      <c r="N9" s="156"/>
      <c r="O9" s="156"/>
      <c r="P9" s="156"/>
      <c r="Q9" s="156"/>
      <c r="R9" s="157"/>
      <c r="S9" s="155"/>
      <c r="T9" s="156"/>
      <c r="U9" s="156"/>
      <c r="V9" s="156"/>
      <c r="W9" s="156"/>
      <c r="X9" s="157"/>
    </row>
    <row r="10" customFormat="false" ht="14.25" hidden="false" customHeight="false" outlineLevel="0" collapsed="false">
      <c r="A10" s="158"/>
      <c r="B10" s="159" t="s">
        <v>50</v>
      </c>
      <c r="C10" s="160"/>
      <c r="D10" s="160"/>
      <c r="E10" s="161"/>
      <c r="F10" s="162"/>
      <c r="G10" s="158"/>
      <c r="H10" s="159" t="s">
        <v>50</v>
      </c>
      <c r="I10" s="160"/>
      <c r="J10" s="160"/>
      <c r="K10" s="161"/>
      <c r="L10" s="162"/>
      <c r="M10" s="158"/>
      <c r="N10" s="159" t="s">
        <v>50</v>
      </c>
      <c r="O10" s="160"/>
      <c r="P10" s="160"/>
      <c r="Q10" s="161"/>
      <c r="R10" s="162"/>
      <c r="S10" s="158"/>
      <c r="T10" s="159" t="s">
        <v>50</v>
      </c>
      <c r="U10" s="160"/>
      <c r="V10" s="160"/>
      <c r="W10" s="161"/>
      <c r="X10" s="162"/>
    </row>
    <row r="11" customFormat="false" ht="14.25" hidden="false" customHeight="false" outlineLevel="0" collapsed="false">
      <c r="A11" s="158"/>
      <c r="B11" s="159" t="s">
        <v>51</v>
      </c>
      <c r="C11" s="161"/>
      <c r="D11" s="159" t="s">
        <v>52</v>
      </c>
      <c r="E11" s="161"/>
      <c r="F11" s="162"/>
      <c r="G11" s="158"/>
      <c r="H11" s="159" t="s">
        <v>51</v>
      </c>
      <c r="I11" s="161"/>
      <c r="J11" s="159" t="s">
        <v>52</v>
      </c>
      <c r="K11" s="161"/>
      <c r="L11" s="162"/>
      <c r="M11" s="158"/>
      <c r="N11" s="159" t="s">
        <v>51</v>
      </c>
      <c r="O11" s="161"/>
      <c r="P11" s="159" t="s">
        <v>52</v>
      </c>
      <c r="Q11" s="161"/>
      <c r="R11" s="162"/>
      <c r="S11" s="158"/>
      <c r="T11" s="159" t="s">
        <v>51</v>
      </c>
      <c r="U11" s="161"/>
      <c r="V11" s="159" t="s">
        <v>52</v>
      </c>
      <c r="W11" s="161"/>
      <c r="X11" s="162"/>
    </row>
    <row r="12" customFormat="false" ht="14.25" hidden="false" customHeight="false" outlineLevel="0" collapsed="false">
      <c r="A12" s="158"/>
      <c r="B12" s="163" t="s">
        <v>53</v>
      </c>
      <c r="C12" s="163" t="s">
        <v>54</v>
      </c>
      <c r="D12" s="164" t="s">
        <v>55</v>
      </c>
      <c r="E12" s="161"/>
      <c r="F12" s="162"/>
      <c r="G12" s="158"/>
      <c r="H12" s="163" t="s">
        <v>53</v>
      </c>
      <c r="I12" s="163" t="s">
        <v>54</v>
      </c>
      <c r="J12" s="164" t="s">
        <v>55</v>
      </c>
      <c r="K12" s="161"/>
      <c r="L12" s="162"/>
      <c r="M12" s="158"/>
      <c r="N12" s="163" t="s">
        <v>53</v>
      </c>
      <c r="O12" s="163" t="s">
        <v>54</v>
      </c>
      <c r="P12" s="164" t="s">
        <v>55</v>
      </c>
      <c r="Q12" s="161"/>
      <c r="R12" s="162"/>
      <c r="S12" s="158"/>
      <c r="T12" s="163" t="s">
        <v>53</v>
      </c>
      <c r="U12" s="163" t="s">
        <v>54</v>
      </c>
      <c r="V12" s="164" t="s">
        <v>55</v>
      </c>
      <c r="W12" s="161"/>
      <c r="X12" s="162"/>
    </row>
    <row r="13" customFormat="false" ht="20.1" hidden="false" customHeight="true" outlineLevel="0" collapsed="false">
      <c r="A13" s="158"/>
      <c r="B13" s="163"/>
      <c r="C13" s="163"/>
      <c r="D13" s="164"/>
      <c r="E13" s="161"/>
      <c r="F13" s="162"/>
      <c r="G13" s="158"/>
      <c r="H13" s="163"/>
      <c r="I13" s="163"/>
      <c r="J13" s="164"/>
      <c r="K13" s="161"/>
      <c r="L13" s="162"/>
      <c r="M13" s="158"/>
      <c r="N13" s="163"/>
      <c r="O13" s="163"/>
      <c r="P13" s="164"/>
      <c r="Q13" s="161"/>
      <c r="R13" s="162"/>
      <c r="S13" s="158"/>
      <c r="T13" s="163"/>
      <c r="U13" s="163"/>
      <c r="V13" s="164"/>
      <c r="W13" s="161"/>
      <c r="X13" s="162"/>
    </row>
    <row r="14" customFormat="false" ht="15.95" hidden="false" customHeight="true" outlineLevel="0" collapsed="false">
      <c r="A14" s="158"/>
      <c r="B14" s="159" t="s">
        <v>56</v>
      </c>
      <c r="C14" s="160"/>
      <c r="D14" s="160"/>
      <c r="E14" s="161"/>
      <c r="F14" s="162"/>
      <c r="G14" s="158"/>
      <c r="H14" s="159" t="s">
        <v>56</v>
      </c>
      <c r="I14" s="160"/>
      <c r="J14" s="160"/>
      <c r="K14" s="161"/>
      <c r="L14" s="162"/>
      <c r="M14" s="158"/>
      <c r="N14" s="159" t="s">
        <v>56</v>
      </c>
      <c r="O14" s="160"/>
      <c r="P14" s="160"/>
      <c r="Q14" s="161"/>
      <c r="R14" s="162"/>
      <c r="S14" s="158"/>
      <c r="T14" s="159" t="s">
        <v>56</v>
      </c>
      <c r="U14" s="160"/>
      <c r="V14" s="160"/>
      <c r="W14" s="161"/>
      <c r="X14" s="162"/>
    </row>
    <row r="15" customFormat="false" ht="15.95" hidden="false" customHeight="true" outlineLevel="0" collapsed="false">
      <c r="A15" s="158"/>
      <c r="B15" s="159" t="s">
        <v>57</v>
      </c>
      <c r="C15" s="160"/>
      <c r="D15" s="160"/>
      <c r="E15" s="161"/>
      <c r="F15" s="162"/>
      <c r="G15" s="158"/>
      <c r="H15" s="159" t="s">
        <v>57</v>
      </c>
      <c r="I15" s="160"/>
      <c r="J15" s="160"/>
      <c r="K15" s="161"/>
      <c r="L15" s="162"/>
      <c r="M15" s="158"/>
      <c r="N15" s="159" t="s">
        <v>57</v>
      </c>
      <c r="O15" s="160"/>
      <c r="P15" s="160"/>
      <c r="Q15" s="161"/>
      <c r="R15" s="162"/>
      <c r="S15" s="158"/>
      <c r="T15" s="159" t="s">
        <v>57</v>
      </c>
      <c r="U15" s="160"/>
      <c r="V15" s="160"/>
      <c r="W15" s="161"/>
      <c r="X15" s="162"/>
    </row>
    <row r="16" customFormat="false" ht="9.95" hidden="false" customHeight="true" outlineLevel="0" collapsed="false">
      <c r="A16" s="165"/>
      <c r="B16" s="166"/>
      <c r="C16" s="166"/>
      <c r="D16" s="166"/>
      <c r="E16" s="166"/>
      <c r="F16" s="167"/>
      <c r="G16" s="165"/>
      <c r="H16" s="166"/>
      <c r="I16" s="166"/>
      <c r="J16" s="166"/>
      <c r="K16" s="166"/>
      <c r="L16" s="167"/>
      <c r="M16" s="165"/>
      <c r="N16" s="166"/>
      <c r="O16" s="166"/>
      <c r="P16" s="166"/>
      <c r="Q16" s="166"/>
      <c r="R16" s="167"/>
      <c r="S16" s="165"/>
      <c r="T16" s="166"/>
      <c r="U16" s="166"/>
      <c r="V16" s="166"/>
      <c r="W16" s="166"/>
      <c r="X16" s="167"/>
    </row>
    <row r="17" customFormat="false" ht="9.95" hidden="false" customHeight="true" outlineLevel="0" collapsed="false">
      <c r="A17" s="155"/>
      <c r="B17" s="156"/>
      <c r="C17" s="156"/>
      <c r="D17" s="156"/>
      <c r="E17" s="156"/>
      <c r="F17" s="157"/>
      <c r="G17" s="155"/>
      <c r="H17" s="156"/>
      <c r="I17" s="156"/>
      <c r="J17" s="156"/>
      <c r="K17" s="156"/>
      <c r="L17" s="157"/>
      <c r="M17" s="155"/>
      <c r="N17" s="156"/>
      <c r="O17" s="156"/>
      <c r="P17" s="156"/>
      <c r="Q17" s="156"/>
      <c r="R17" s="157"/>
      <c r="S17" s="155"/>
      <c r="T17" s="156"/>
      <c r="U17" s="156"/>
      <c r="V17" s="156"/>
      <c r="W17" s="156"/>
      <c r="X17" s="157"/>
    </row>
    <row r="18" customFormat="false" ht="14.25" hidden="false" customHeight="false" outlineLevel="0" collapsed="false">
      <c r="A18" s="158"/>
      <c r="B18" s="159" t="s">
        <v>50</v>
      </c>
      <c r="C18" s="160"/>
      <c r="D18" s="160"/>
      <c r="E18" s="161"/>
      <c r="F18" s="162"/>
      <c r="G18" s="158"/>
      <c r="H18" s="159" t="s">
        <v>50</v>
      </c>
      <c r="I18" s="160"/>
      <c r="J18" s="160"/>
      <c r="K18" s="161"/>
      <c r="L18" s="162"/>
      <c r="M18" s="158"/>
      <c r="N18" s="159" t="s">
        <v>50</v>
      </c>
      <c r="O18" s="160"/>
      <c r="P18" s="160"/>
      <c r="Q18" s="161"/>
      <c r="R18" s="162"/>
      <c r="S18" s="158"/>
      <c r="T18" s="159" t="s">
        <v>50</v>
      </c>
      <c r="U18" s="160"/>
      <c r="V18" s="160"/>
      <c r="W18" s="161"/>
      <c r="X18" s="162"/>
    </row>
    <row r="19" customFormat="false" ht="14.25" hidden="false" customHeight="false" outlineLevel="0" collapsed="false">
      <c r="A19" s="158"/>
      <c r="B19" s="159" t="s">
        <v>51</v>
      </c>
      <c r="C19" s="161"/>
      <c r="D19" s="159" t="s">
        <v>52</v>
      </c>
      <c r="E19" s="161"/>
      <c r="F19" s="162"/>
      <c r="G19" s="158"/>
      <c r="H19" s="159" t="s">
        <v>51</v>
      </c>
      <c r="I19" s="161"/>
      <c r="J19" s="159" t="s">
        <v>52</v>
      </c>
      <c r="K19" s="161"/>
      <c r="L19" s="162"/>
      <c r="M19" s="158"/>
      <c r="N19" s="159" t="s">
        <v>51</v>
      </c>
      <c r="O19" s="161"/>
      <c r="P19" s="159" t="s">
        <v>52</v>
      </c>
      <c r="Q19" s="161"/>
      <c r="R19" s="162"/>
      <c r="S19" s="158"/>
      <c r="T19" s="159" t="s">
        <v>51</v>
      </c>
      <c r="U19" s="161"/>
      <c r="V19" s="159" t="s">
        <v>52</v>
      </c>
      <c r="W19" s="161"/>
      <c r="X19" s="162"/>
    </row>
    <row r="20" customFormat="false" ht="14.25" hidden="false" customHeight="false" outlineLevel="0" collapsed="false">
      <c r="A20" s="158"/>
      <c r="B20" s="163" t="s">
        <v>53</v>
      </c>
      <c r="C20" s="163" t="s">
        <v>54</v>
      </c>
      <c r="D20" s="164" t="s">
        <v>55</v>
      </c>
      <c r="E20" s="161"/>
      <c r="F20" s="162"/>
      <c r="G20" s="158"/>
      <c r="H20" s="163" t="s">
        <v>53</v>
      </c>
      <c r="I20" s="163" t="s">
        <v>54</v>
      </c>
      <c r="J20" s="164" t="s">
        <v>55</v>
      </c>
      <c r="K20" s="161"/>
      <c r="L20" s="162"/>
      <c r="M20" s="158"/>
      <c r="N20" s="163" t="s">
        <v>53</v>
      </c>
      <c r="O20" s="163" t="s">
        <v>54</v>
      </c>
      <c r="P20" s="164" t="s">
        <v>55</v>
      </c>
      <c r="Q20" s="161"/>
      <c r="R20" s="162"/>
      <c r="S20" s="158"/>
      <c r="T20" s="163" t="s">
        <v>53</v>
      </c>
      <c r="U20" s="163" t="s">
        <v>54</v>
      </c>
      <c r="V20" s="164" t="s">
        <v>55</v>
      </c>
      <c r="W20" s="161"/>
      <c r="X20" s="162"/>
    </row>
    <row r="21" customFormat="false" ht="20.1" hidden="false" customHeight="true" outlineLevel="0" collapsed="false">
      <c r="A21" s="158"/>
      <c r="B21" s="163"/>
      <c r="C21" s="163"/>
      <c r="D21" s="164"/>
      <c r="E21" s="161"/>
      <c r="F21" s="162"/>
      <c r="G21" s="158"/>
      <c r="H21" s="163"/>
      <c r="I21" s="163"/>
      <c r="J21" s="164"/>
      <c r="K21" s="161"/>
      <c r="L21" s="162"/>
      <c r="M21" s="158"/>
      <c r="N21" s="163"/>
      <c r="O21" s="163"/>
      <c r="P21" s="164"/>
      <c r="Q21" s="161"/>
      <c r="R21" s="162"/>
      <c r="S21" s="158"/>
      <c r="T21" s="163"/>
      <c r="U21" s="163"/>
      <c r="V21" s="164"/>
      <c r="W21" s="161"/>
      <c r="X21" s="162"/>
    </row>
    <row r="22" customFormat="false" ht="15.95" hidden="false" customHeight="true" outlineLevel="0" collapsed="false">
      <c r="A22" s="158"/>
      <c r="B22" s="159" t="s">
        <v>56</v>
      </c>
      <c r="C22" s="160"/>
      <c r="D22" s="160"/>
      <c r="E22" s="161"/>
      <c r="F22" s="162"/>
      <c r="G22" s="158"/>
      <c r="H22" s="159" t="s">
        <v>56</v>
      </c>
      <c r="I22" s="160"/>
      <c r="J22" s="160"/>
      <c r="K22" s="161"/>
      <c r="L22" s="162"/>
      <c r="M22" s="158"/>
      <c r="N22" s="159" t="s">
        <v>56</v>
      </c>
      <c r="O22" s="160"/>
      <c r="P22" s="160"/>
      <c r="Q22" s="161"/>
      <c r="R22" s="162"/>
      <c r="S22" s="158"/>
      <c r="T22" s="159" t="s">
        <v>56</v>
      </c>
      <c r="U22" s="160"/>
      <c r="V22" s="160"/>
      <c r="W22" s="161"/>
      <c r="X22" s="162"/>
    </row>
    <row r="23" customFormat="false" ht="15.95" hidden="false" customHeight="true" outlineLevel="0" collapsed="false">
      <c r="A23" s="158"/>
      <c r="B23" s="159" t="s">
        <v>57</v>
      </c>
      <c r="C23" s="160"/>
      <c r="D23" s="160"/>
      <c r="E23" s="161"/>
      <c r="F23" s="162"/>
      <c r="G23" s="158"/>
      <c r="H23" s="159" t="s">
        <v>57</v>
      </c>
      <c r="I23" s="160"/>
      <c r="J23" s="160"/>
      <c r="K23" s="161"/>
      <c r="L23" s="162"/>
      <c r="M23" s="158"/>
      <c r="N23" s="159" t="s">
        <v>57</v>
      </c>
      <c r="O23" s="160"/>
      <c r="P23" s="160"/>
      <c r="Q23" s="161"/>
      <c r="R23" s="162"/>
      <c r="S23" s="158"/>
      <c r="T23" s="159" t="s">
        <v>57</v>
      </c>
      <c r="U23" s="160"/>
      <c r="V23" s="160"/>
      <c r="W23" s="161"/>
      <c r="X23" s="162"/>
    </row>
    <row r="24" customFormat="false" ht="9.95" hidden="false" customHeight="true" outlineLevel="0" collapsed="false">
      <c r="A24" s="165"/>
      <c r="B24" s="166"/>
      <c r="C24" s="166"/>
      <c r="D24" s="166"/>
      <c r="E24" s="166"/>
      <c r="F24" s="167"/>
      <c r="G24" s="165"/>
      <c r="H24" s="166"/>
      <c r="I24" s="166"/>
      <c r="J24" s="166"/>
      <c r="K24" s="166"/>
      <c r="L24" s="167"/>
      <c r="M24" s="165"/>
      <c r="N24" s="166"/>
      <c r="O24" s="166"/>
      <c r="P24" s="166"/>
      <c r="Q24" s="166"/>
      <c r="R24" s="167"/>
      <c r="S24" s="165"/>
      <c r="T24" s="166"/>
      <c r="U24" s="166"/>
      <c r="V24" s="166"/>
      <c r="W24" s="166"/>
      <c r="X24" s="167"/>
    </row>
    <row r="25" customFormat="false" ht="9.95" hidden="false" customHeight="true" outlineLevel="0" collapsed="false">
      <c r="A25" s="155"/>
      <c r="B25" s="156"/>
      <c r="C25" s="156"/>
      <c r="D25" s="156"/>
      <c r="E25" s="156"/>
      <c r="F25" s="157"/>
      <c r="G25" s="155"/>
      <c r="H25" s="156"/>
      <c r="I25" s="156"/>
      <c r="J25" s="156"/>
      <c r="K25" s="156"/>
      <c r="L25" s="157"/>
      <c r="M25" s="155"/>
      <c r="N25" s="156"/>
      <c r="O25" s="156"/>
      <c r="P25" s="156"/>
      <c r="Q25" s="156"/>
      <c r="R25" s="157"/>
      <c r="S25" s="155"/>
      <c r="T25" s="156"/>
      <c r="U25" s="156"/>
      <c r="V25" s="156"/>
      <c r="W25" s="156"/>
      <c r="X25" s="157"/>
    </row>
    <row r="26" customFormat="false" ht="14.25" hidden="false" customHeight="false" outlineLevel="0" collapsed="false">
      <c r="A26" s="158"/>
      <c r="B26" s="159" t="s">
        <v>50</v>
      </c>
      <c r="C26" s="160"/>
      <c r="D26" s="160"/>
      <c r="E26" s="161"/>
      <c r="F26" s="162"/>
      <c r="G26" s="158"/>
      <c r="H26" s="159" t="s">
        <v>50</v>
      </c>
      <c r="I26" s="160"/>
      <c r="J26" s="160"/>
      <c r="K26" s="161"/>
      <c r="L26" s="162"/>
      <c r="M26" s="158"/>
      <c r="N26" s="159" t="s">
        <v>50</v>
      </c>
      <c r="O26" s="160"/>
      <c r="P26" s="160"/>
      <c r="Q26" s="161"/>
      <c r="R26" s="162"/>
      <c r="S26" s="158"/>
      <c r="T26" s="159" t="s">
        <v>50</v>
      </c>
      <c r="U26" s="160"/>
      <c r="V26" s="160"/>
      <c r="W26" s="161"/>
      <c r="X26" s="162"/>
    </row>
    <row r="27" customFormat="false" ht="14.25" hidden="false" customHeight="false" outlineLevel="0" collapsed="false">
      <c r="A27" s="158"/>
      <c r="B27" s="159" t="s">
        <v>51</v>
      </c>
      <c r="C27" s="161"/>
      <c r="D27" s="159" t="s">
        <v>52</v>
      </c>
      <c r="E27" s="161"/>
      <c r="F27" s="162"/>
      <c r="G27" s="158"/>
      <c r="H27" s="159" t="s">
        <v>51</v>
      </c>
      <c r="I27" s="161"/>
      <c r="J27" s="159" t="s">
        <v>52</v>
      </c>
      <c r="K27" s="161"/>
      <c r="L27" s="162"/>
      <c r="M27" s="158"/>
      <c r="N27" s="159" t="s">
        <v>51</v>
      </c>
      <c r="O27" s="161"/>
      <c r="P27" s="159" t="s">
        <v>52</v>
      </c>
      <c r="Q27" s="161"/>
      <c r="R27" s="162"/>
      <c r="S27" s="158"/>
      <c r="T27" s="159" t="s">
        <v>51</v>
      </c>
      <c r="U27" s="161"/>
      <c r="V27" s="159" t="s">
        <v>52</v>
      </c>
      <c r="W27" s="161"/>
      <c r="X27" s="162"/>
    </row>
    <row r="28" customFormat="false" ht="14.25" hidden="false" customHeight="false" outlineLevel="0" collapsed="false">
      <c r="A28" s="158"/>
      <c r="B28" s="163" t="s">
        <v>53</v>
      </c>
      <c r="C28" s="163" t="s">
        <v>54</v>
      </c>
      <c r="D28" s="164" t="s">
        <v>55</v>
      </c>
      <c r="E28" s="161"/>
      <c r="F28" s="162"/>
      <c r="G28" s="158"/>
      <c r="H28" s="163" t="s">
        <v>53</v>
      </c>
      <c r="I28" s="163" t="s">
        <v>54</v>
      </c>
      <c r="J28" s="164" t="s">
        <v>55</v>
      </c>
      <c r="K28" s="161"/>
      <c r="L28" s="162"/>
      <c r="M28" s="158"/>
      <c r="N28" s="163" t="s">
        <v>53</v>
      </c>
      <c r="O28" s="163" t="s">
        <v>54</v>
      </c>
      <c r="P28" s="164" t="s">
        <v>55</v>
      </c>
      <c r="Q28" s="161"/>
      <c r="R28" s="162"/>
      <c r="S28" s="158"/>
      <c r="T28" s="163" t="s">
        <v>53</v>
      </c>
      <c r="U28" s="163" t="s">
        <v>54</v>
      </c>
      <c r="V28" s="164" t="s">
        <v>55</v>
      </c>
      <c r="W28" s="161"/>
      <c r="X28" s="162"/>
    </row>
    <row r="29" customFormat="false" ht="20.1" hidden="false" customHeight="true" outlineLevel="0" collapsed="false">
      <c r="A29" s="158"/>
      <c r="B29" s="163"/>
      <c r="C29" s="163"/>
      <c r="D29" s="164"/>
      <c r="E29" s="161"/>
      <c r="F29" s="162"/>
      <c r="G29" s="158"/>
      <c r="H29" s="163"/>
      <c r="I29" s="163"/>
      <c r="J29" s="164"/>
      <c r="K29" s="161"/>
      <c r="L29" s="162"/>
      <c r="M29" s="158"/>
      <c r="N29" s="163"/>
      <c r="O29" s="163"/>
      <c r="P29" s="164"/>
      <c r="Q29" s="161"/>
      <c r="R29" s="162"/>
      <c r="S29" s="158"/>
      <c r="T29" s="163"/>
      <c r="U29" s="163"/>
      <c r="V29" s="164"/>
      <c r="W29" s="161"/>
      <c r="X29" s="162"/>
    </row>
    <row r="30" customFormat="false" ht="15.95" hidden="false" customHeight="true" outlineLevel="0" collapsed="false">
      <c r="A30" s="158"/>
      <c r="B30" s="159" t="s">
        <v>56</v>
      </c>
      <c r="C30" s="160"/>
      <c r="D30" s="160"/>
      <c r="E30" s="161"/>
      <c r="F30" s="162"/>
      <c r="G30" s="158"/>
      <c r="H30" s="159" t="s">
        <v>56</v>
      </c>
      <c r="I30" s="160"/>
      <c r="J30" s="160"/>
      <c r="K30" s="161"/>
      <c r="L30" s="162"/>
      <c r="M30" s="158"/>
      <c r="N30" s="159" t="s">
        <v>56</v>
      </c>
      <c r="O30" s="160"/>
      <c r="P30" s="160"/>
      <c r="Q30" s="161"/>
      <c r="R30" s="162"/>
      <c r="S30" s="158"/>
      <c r="T30" s="159" t="s">
        <v>56</v>
      </c>
      <c r="U30" s="160"/>
      <c r="V30" s="160"/>
      <c r="W30" s="161"/>
      <c r="X30" s="162"/>
    </row>
    <row r="31" customFormat="false" ht="15.95" hidden="false" customHeight="true" outlineLevel="0" collapsed="false">
      <c r="A31" s="158"/>
      <c r="B31" s="159" t="s">
        <v>57</v>
      </c>
      <c r="C31" s="160"/>
      <c r="D31" s="160"/>
      <c r="E31" s="161"/>
      <c r="F31" s="162"/>
      <c r="G31" s="158"/>
      <c r="H31" s="159" t="s">
        <v>57</v>
      </c>
      <c r="I31" s="160"/>
      <c r="J31" s="160"/>
      <c r="K31" s="161"/>
      <c r="L31" s="162"/>
      <c r="M31" s="158"/>
      <c r="N31" s="159" t="s">
        <v>57</v>
      </c>
      <c r="O31" s="160"/>
      <c r="P31" s="160"/>
      <c r="Q31" s="161"/>
      <c r="R31" s="162"/>
      <c r="S31" s="158"/>
      <c r="T31" s="159" t="s">
        <v>57</v>
      </c>
      <c r="U31" s="160"/>
      <c r="V31" s="160"/>
      <c r="W31" s="161"/>
      <c r="X31" s="162"/>
    </row>
    <row r="32" customFormat="false" ht="9.95" hidden="false" customHeight="true" outlineLevel="0" collapsed="false">
      <c r="A32" s="165"/>
      <c r="B32" s="166"/>
      <c r="C32" s="166"/>
      <c r="D32" s="166"/>
      <c r="E32" s="166"/>
      <c r="F32" s="167"/>
      <c r="G32" s="165"/>
      <c r="H32" s="166"/>
      <c r="I32" s="166"/>
      <c r="J32" s="166"/>
      <c r="K32" s="166"/>
      <c r="L32" s="167"/>
      <c r="M32" s="165"/>
      <c r="N32" s="166"/>
      <c r="O32" s="166"/>
      <c r="P32" s="166"/>
      <c r="Q32" s="166"/>
      <c r="R32" s="167"/>
      <c r="S32" s="165"/>
      <c r="T32" s="166"/>
      <c r="U32" s="166"/>
      <c r="V32" s="166"/>
      <c r="W32" s="166"/>
      <c r="X32" s="167"/>
    </row>
    <row r="33" customFormat="false" ht="9.95" hidden="false" customHeight="true" outlineLevel="0" collapsed="false">
      <c r="A33" s="155"/>
      <c r="B33" s="156"/>
      <c r="C33" s="156"/>
      <c r="D33" s="156"/>
      <c r="E33" s="156"/>
      <c r="F33" s="157"/>
      <c r="G33" s="155"/>
      <c r="H33" s="156"/>
      <c r="I33" s="156"/>
      <c r="J33" s="156"/>
      <c r="K33" s="156"/>
      <c r="L33" s="157"/>
      <c r="M33" s="155"/>
      <c r="N33" s="156"/>
      <c r="O33" s="156"/>
      <c r="P33" s="156"/>
      <c r="Q33" s="156"/>
      <c r="R33" s="157"/>
      <c r="S33" s="155"/>
      <c r="T33" s="156"/>
      <c r="U33" s="156"/>
      <c r="V33" s="156"/>
      <c r="W33" s="156"/>
      <c r="X33" s="157"/>
    </row>
    <row r="34" customFormat="false" ht="14.25" hidden="false" customHeight="false" outlineLevel="0" collapsed="false">
      <c r="A34" s="158"/>
      <c r="B34" s="159" t="s">
        <v>50</v>
      </c>
      <c r="C34" s="160"/>
      <c r="D34" s="160"/>
      <c r="E34" s="161"/>
      <c r="F34" s="162"/>
      <c r="G34" s="158"/>
      <c r="H34" s="159" t="s">
        <v>50</v>
      </c>
      <c r="I34" s="160"/>
      <c r="J34" s="160"/>
      <c r="K34" s="161"/>
      <c r="L34" s="162"/>
      <c r="M34" s="158"/>
      <c r="N34" s="159" t="s">
        <v>50</v>
      </c>
      <c r="O34" s="160"/>
      <c r="P34" s="160"/>
      <c r="Q34" s="161"/>
      <c r="R34" s="162"/>
      <c r="S34" s="158"/>
      <c r="T34" s="159" t="s">
        <v>50</v>
      </c>
      <c r="U34" s="160"/>
      <c r="V34" s="160"/>
      <c r="W34" s="161"/>
      <c r="X34" s="162"/>
    </row>
    <row r="35" customFormat="false" ht="14.25" hidden="false" customHeight="false" outlineLevel="0" collapsed="false">
      <c r="A35" s="158"/>
      <c r="B35" s="159" t="s">
        <v>51</v>
      </c>
      <c r="C35" s="161"/>
      <c r="D35" s="159" t="s">
        <v>52</v>
      </c>
      <c r="E35" s="161"/>
      <c r="F35" s="162"/>
      <c r="G35" s="158"/>
      <c r="H35" s="159" t="s">
        <v>51</v>
      </c>
      <c r="I35" s="161"/>
      <c r="J35" s="159" t="s">
        <v>52</v>
      </c>
      <c r="K35" s="161"/>
      <c r="L35" s="162"/>
      <c r="M35" s="158"/>
      <c r="N35" s="159" t="s">
        <v>51</v>
      </c>
      <c r="O35" s="161"/>
      <c r="P35" s="159" t="s">
        <v>52</v>
      </c>
      <c r="Q35" s="161"/>
      <c r="R35" s="162"/>
      <c r="S35" s="158"/>
      <c r="T35" s="159" t="s">
        <v>51</v>
      </c>
      <c r="U35" s="161"/>
      <c r="V35" s="159" t="s">
        <v>52</v>
      </c>
      <c r="W35" s="161"/>
      <c r="X35" s="162"/>
    </row>
    <row r="36" customFormat="false" ht="14.25" hidden="false" customHeight="false" outlineLevel="0" collapsed="false">
      <c r="A36" s="158"/>
      <c r="B36" s="163" t="s">
        <v>53</v>
      </c>
      <c r="C36" s="163" t="s">
        <v>54</v>
      </c>
      <c r="D36" s="164" t="s">
        <v>55</v>
      </c>
      <c r="E36" s="161"/>
      <c r="F36" s="162"/>
      <c r="G36" s="158"/>
      <c r="H36" s="163" t="s">
        <v>53</v>
      </c>
      <c r="I36" s="163" t="s">
        <v>54</v>
      </c>
      <c r="J36" s="164" t="s">
        <v>55</v>
      </c>
      <c r="K36" s="161"/>
      <c r="L36" s="162"/>
      <c r="M36" s="158"/>
      <c r="N36" s="163" t="s">
        <v>53</v>
      </c>
      <c r="O36" s="163" t="s">
        <v>54</v>
      </c>
      <c r="P36" s="164" t="s">
        <v>55</v>
      </c>
      <c r="Q36" s="161"/>
      <c r="R36" s="162"/>
      <c r="S36" s="158"/>
      <c r="T36" s="163" t="s">
        <v>53</v>
      </c>
      <c r="U36" s="163" t="s">
        <v>54</v>
      </c>
      <c r="V36" s="164" t="s">
        <v>55</v>
      </c>
      <c r="W36" s="161"/>
      <c r="X36" s="162"/>
    </row>
    <row r="37" customFormat="false" ht="20.1" hidden="false" customHeight="true" outlineLevel="0" collapsed="false">
      <c r="A37" s="158"/>
      <c r="B37" s="163"/>
      <c r="C37" s="163"/>
      <c r="D37" s="164"/>
      <c r="E37" s="161"/>
      <c r="F37" s="162"/>
      <c r="G37" s="158"/>
      <c r="H37" s="163"/>
      <c r="I37" s="163"/>
      <c r="J37" s="164"/>
      <c r="K37" s="161"/>
      <c r="L37" s="162"/>
      <c r="M37" s="158"/>
      <c r="N37" s="163"/>
      <c r="O37" s="163"/>
      <c r="P37" s="164"/>
      <c r="Q37" s="161"/>
      <c r="R37" s="162"/>
      <c r="S37" s="158"/>
      <c r="T37" s="163"/>
      <c r="U37" s="163"/>
      <c r="V37" s="164"/>
      <c r="W37" s="161"/>
      <c r="X37" s="162"/>
    </row>
    <row r="38" customFormat="false" ht="15.95" hidden="false" customHeight="true" outlineLevel="0" collapsed="false">
      <c r="A38" s="158"/>
      <c r="B38" s="159" t="s">
        <v>56</v>
      </c>
      <c r="C38" s="160"/>
      <c r="D38" s="160"/>
      <c r="E38" s="161"/>
      <c r="F38" s="162"/>
      <c r="G38" s="158"/>
      <c r="H38" s="159" t="s">
        <v>56</v>
      </c>
      <c r="I38" s="160"/>
      <c r="J38" s="160"/>
      <c r="K38" s="161"/>
      <c r="L38" s="162"/>
      <c r="M38" s="158"/>
      <c r="N38" s="159" t="s">
        <v>56</v>
      </c>
      <c r="O38" s="160"/>
      <c r="P38" s="160"/>
      <c r="Q38" s="161"/>
      <c r="R38" s="162"/>
      <c r="S38" s="158"/>
      <c r="T38" s="159" t="s">
        <v>56</v>
      </c>
      <c r="U38" s="160"/>
      <c r="V38" s="160"/>
      <c r="W38" s="161"/>
      <c r="X38" s="162"/>
    </row>
    <row r="39" customFormat="false" ht="15.95" hidden="false" customHeight="true" outlineLevel="0" collapsed="false">
      <c r="A39" s="158"/>
      <c r="B39" s="159" t="s">
        <v>57</v>
      </c>
      <c r="C39" s="160"/>
      <c r="D39" s="160"/>
      <c r="E39" s="161"/>
      <c r="F39" s="162"/>
      <c r="G39" s="158"/>
      <c r="H39" s="159" t="s">
        <v>57</v>
      </c>
      <c r="I39" s="160"/>
      <c r="J39" s="160"/>
      <c r="K39" s="161"/>
      <c r="L39" s="162"/>
      <c r="M39" s="158"/>
      <c r="N39" s="159" t="s">
        <v>57</v>
      </c>
      <c r="O39" s="160"/>
      <c r="P39" s="160"/>
      <c r="Q39" s="161"/>
      <c r="R39" s="162"/>
      <c r="S39" s="158"/>
      <c r="T39" s="159" t="s">
        <v>57</v>
      </c>
      <c r="U39" s="160"/>
      <c r="V39" s="160"/>
      <c r="W39" s="161"/>
      <c r="X39" s="162"/>
    </row>
    <row r="40" customFormat="false" ht="9.95" hidden="false" customHeight="true" outlineLevel="0" collapsed="false">
      <c r="A40" s="165"/>
      <c r="B40" s="166"/>
      <c r="C40" s="166"/>
      <c r="D40" s="166"/>
      <c r="E40" s="166"/>
      <c r="F40" s="167"/>
      <c r="G40" s="165"/>
      <c r="H40" s="166"/>
      <c r="I40" s="166"/>
      <c r="J40" s="166"/>
      <c r="K40" s="166"/>
      <c r="L40" s="167"/>
      <c r="M40" s="165"/>
      <c r="N40" s="166"/>
      <c r="O40" s="166"/>
      <c r="P40" s="166"/>
      <c r="Q40" s="166"/>
      <c r="R40" s="167"/>
      <c r="S40" s="165"/>
      <c r="T40" s="166"/>
      <c r="U40" s="166"/>
      <c r="V40" s="166"/>
      <c r="W40" s="166"/>
      <c r="X40" s="167"/>
    </row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6171875" defaultRowHeight="124.5" zeroHeight="false" outlineLevelRow="0" outlineLevelCol="0"/>
  <cols>
    <col collapsed="false" customWidth="true" hidden="false" outlineLevel="0" max="1" min="1" style="168" width="4.61"/>
    <col collapsed="false" customWidth="false" hidden="false" outlineLevel="0" max="8" min="2" style="168" width="8.62"/>
    <col collapsed="false" customWidth="true" hidden="false" outlineLevel="0" max="9" min="9" style="168" width="4.61"/>
    <col collapsed="false" customWidth="true" hidden="false" outlineLevel="0" max="10" min="10" style="168" width="14.37"/>
    <col collapsed="false" customWidth="false" hidden="false" outlineLevel="0" max="257" min="11" style="168" width="8.62"/>
  </cols>
  <sheetData>
    <row r="1" customFormat="false" ht="69.95" hidden="false" customHeight="true" outlineLevel="0" collapsed="false">
      <c r="A1" s="169"/>
      <c r="B1" s="170"/>
      <c r="C1" s="170"/>
      <c r="D1" s="170"/>
      <c r="E1" s="170"/>
      <c r="F1" s="170"/>
      <c r="G1" s="170"/>
      <c r="H1" s="170"/>
      <c r="I1" s="170"/>
      <c r="J1" s="171"/>
    </row>
    <row r="2" customFormat="false" ht="124.5" hidden="false" customHeight="false" outlineLevel="0" collapsed="false">
      <c r="A2" s="172"/>
      <c r="B2" s="173" t="s">
        <v>58</v>
      </c>
      <c r="J2" s="174" t="n">
        <v>4</v>
      </c>
    </row>
    <row r="3" customFormat="false" ht="69.95" hidden="false" customHeight="true" outlineLevel="0" collapsed="false">
      <c r="A3" s="175"/>
      <c r="B3" s="176"/>
      <c r="C3" s="176"/>
      <c r="D3" s="176"/>
      <c r="E3" s="176"/>
      <c r="F3" s="176"/>
      <c r="G3" s="176"/>
      <c r="H3" s="176"/>
      <c r="I3" s="176"/>
      <c r="J3" s="177"/>
    </row>
    <row r="4" customFormat="false" ht="15.95" hidden="false" customHeight="true" outlineLevel="0" collapsed="false"/>
    <row r="5" customFormat="false" ht="69.95" hidden="false" customHeight="true" outlineLevel="0" collapsed="false">
      <c r="A5" s="169"/>
      <c r="B5" s="170"/>
      <c r="C5" s="170"/>
      <c r="D5" s="170"/>
      <c r="E5" s="170"/>
      <c r="F5" s="170"/>
      <c r="G5" s="170"/>
      <c r="H5" s="170"/>
      <c r="I5" s="170"/>
      <c r="J5" s="171"/>
    </row>
    <row r="6" customFormat="false" ht="124.5" hidden="false" customHeight="false" outlineLevel="0" collapsed="false">
      <c r="A6" s="172"/>
      <c r="B6" s="173" t="s">
        <v>58</v>
      </c>
      <c r="J6" s="174" t="n">
        <f aca="false">J2+1</f>
        <v>5</v>
      </c>
    </row>
    <row r="7" customFormat="false" ht="69.95" hidden="false" customHeight="true" outlineLevel="0" collapsed="false">
      <c r="A7" s="175"/>
      <c r="B7" s="176"/>
      <c r="C7" s="176"/>
      <c r="D7" s="176"/>
      <c r="E7" s="176"/>
      <c r="F7" s="176"/>
      <c r="G7" s="176"/>
      <c r="H7" s="176"/>
      <c r="I7" s="176"/>
      <c r="J7" s="177"/>
    </row>
    <row r="8" customFormat="false" ht="15.95" hidden="false" customHeight="true" outlineLevel="0" collapsed="false"/>
    <row r="9" customFormat="false" ht="69.95" hidden="false" customHeight="true" outlineLevel="0" collapsed="false">
      <c r="A9" s="169"/>
      <c r="B9" s="170"/>
      <c r="C9" s="170"/>
      <c r="D9" s="170"/>
      <c r="E9" s="170"/>
      <c r="F9" s="170"/>
      <c r="G9" s="170"/>
      <c r="H9" s="170"/>
      <c r="I9" s="170"/>
      <c r="J9" s="171"/>
    </row>
    <row r="10" customFormat="false" ht="124.5" hidden="false" customHeight="false" outlineLevel="0" collapsed="false">
      <c r="A10" s="172"/>
      <c r="B10" s="173" t="s">
        <v>58</v>
      </c>
      <c r="J10" s="174" t="n">
        <f aca="false">J6+1</f>
        <v>6</v>
      </c>
    </row>
    <row r="11" customFormat="false" ht="69.95" hidden="false" customHeight="true" outlineLevel="0" collapsed="false">
      <c r="A11" s="175"/>
      <c r="B11" s="176"/>
      <c r="C11" s="176"/>
      <c r="D11" s="176"/>
      <c r="E11" s="176"/>
      <c r="F11" s="176"/>
      <c r="G11" s="176"/>
      <c r="H11" s="176"/>
      <c r="I11" s="176"/>
      <c r="J11" s="177"/>
    </row>
    <row r="12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6.6171875" defaultRowHeight="80.1" zeroHeight="false" outlineLevelRow="0" outlineLevelCol="0"/>
  <cols>
    <col collapsed="false" customWidth="false" hidden="false" outlineLevel="0" max="1" min="1" style="178" width="16.61"/>
    <col collapsed="false" customWidth="true" hidden="false" outlineLevel="0" max="2" min="2" style="178" width="4.61"/>
    <col collapsed="false" customWidth="false" hidden="false" outlineLevel="0" max="4" min="3" style="178" width="16.61"/>
    <col collapsed="false" customWidth="true" hidden="false" outlineLevel="0" max="6" min="5" style="178" width="20.61"/>
    <col collapsed="false" customWidth="false" hidden="false" outlineLevel="0" max="257" min="7" style="178" width="16.61"/>
  </cols>
  <sheetData>
    <row r="1" customFormat="false" ht="80.1" hidden="false" customHeight="true" outlineLevel="0" collapsed="false">
      <c r="A1" s="179" t="s">
        <v>59</v>
      </c>
      <c r="E1" s="179" t="s">
        <v>60</v>
      </c>
      <c r="F1" s="179" t="n">
        <v>4</v>
      </c>
    </row>
    <row r="2" s="182" customFormat="true" ht="80.1" hidden="false" customHeight="true" outlineLevel="0" collapsed="false">
      <c r="A2" s="180" t="s">
        <v>61</v>
      </c>
      <c r="B2" s="180"/>
      <c r="C2" s="180"/>
      <c r="D2" s="180" t="s">
        <v>62</v>
      </c>
      <c r="E2" s="181" t="s">
        <v>63</v>
      </c>
      <c r="F2" s="181" t="s">
        <v>64</v>
      </c>
    </row>
    <row r="3" customFormat="false" ht="80.1" hidden="false" customHeight="true" outlineLevel="0" collapsed="false">
      <c r="A3" s="183" t="n">
        <v>1</v>
      </c>
      <c r="B3" s="184" t="s">
        <v>4</v>
      </c>
      <c r="C3" s="185" t="n">
        <v>13</v>
      </c>
      <c r="D3" s="186" t="n">
        <v>0</v>
      </c>
      <c r="E3" s="186" t="s">
        <v>24</v>
      </c>
      <c r="F3" s="186" t="s">
        <v>27</v>
      </c>
    </row>
    <row r="4" customFormat="false" ht="80.1" hidden="false" customHeight="true" outlineLevel="0" collapsed="false">
      <c r="A4" s="187" t="n">
        <v>14</v>
      </c>
      <c r="B4" s="188" t="s">
        <v>4</v>
      </c>
      <c r="C4" s="189" t="n">
        <v>26</v>
      </c>
      <c r="D4" s="186" t="s">
        <v>65</v>
      </c>
      <c r="E4" s="186" t="s">
        <v>27</v>
      </c>
      <c r="F4" s="186" t="s">
        <v>26</v>
      </c>
    </row>
    <row r="5" customFormat="false" ht="80.1" hidden="false" customHeight="true" outlineLevel="0" collapsed="false">
      <c r="A5" s="187" t="n">
        <v>40</v>
      </c>
      <c r="B5" s="188" t="s">
        <v>4</v>
      </c>
      <c r="C5" s="189" t="n">
        <v>52</v>
      </c>
      <c r="D5" s="186" t="s">
        <v>66</v>
      </c>
      <c r="E5" s="186" t="s">
        <v>26</v>
      </c>
      <c r="F5" s="186" t="s">
        <v>28</v>
      </c>
    </row>
    <row r="6" customFormat="false" ht="80.1" hidden="false" customHeight="true" outlineLevel="0" collapsed="false">
      <c r="A6" s="187" t="n">
        <v>27</v>
      </c>
      <c r="B6" s="188" t="s">
        <v>4</v>
      </c>
      <c r="C6" s="189" t="n">
        <v>39</v>
      </c>
      <c r="D6" s="186" t="n">
        <v>-2</v>
      </c>
      <c r="E6" s="186" t="s">
        <v>28</v>
      </c>
      <c r="F6" s="186" t="s">
        <v>24</v>
      </c>
    </row>
  </sheetData>
  <mergeCells count="1">
    <mergeCell ref="A2:C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9921875" defaultRowHeight="124.5" zeroHeight="false" outlineLevelRow="0" outlineLevelCol="0"/>
  <cols>
    <col collapsed="false" customWidth="false" hidden="false" outlineLevel="0" max="10" min="1" style="190" width="8.99"/>
    <col collapsed="false" customWidth="true" hidden="false" outlineLevel="0" max="11" min="11" style="190" width="16.61"/>
    <col collapsed="false" customWidth="false" hidden="false" outlineLevel="0" max="257" min="12" style="190" width="8.99"/>
  </cols>
  <sheetData>
    <row r="1" customFormat="false" ht="60" hidden="false" customHeight="true" outlineLevel="0" collapsed="false">
      <c r="A1" s="19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3"/>
    </row>
    <row r="2" customFormat="false" ht="124.5" hidden="false" customHeight="false" outlineLevel="0" collapsed="false">
      <c r="A2" s="194"/>
      <c r="B2" s="195" t="s">
        <v>67</v>
      </c>
      <c r="C2" s="196"/>
      <c r="D2" s="196"/>
      <c r="E2" s="196"/>
      <c r="F2" s="196"/>
      <c r="G2" s="196"/>
      <c r="H2" s="196"/>
      <c r="I2" s="196"/>
      <c r="J2" s="196"/>
      <c r="K2" s="196"/>
      <c r="L2" s="197"/>
    </row>
    <row r="3" customFormat="false" ht="124.5" hidden="false" customHeight="false" outlineLevel="0" collapsed="false">
      <c r="A3" s="194"/>
      <c r="B3" s="195" t="s">
        <v>68</v>
      </c>
      <c r="C3" s="196"/>
      <c r="D3" s="196"/>
      <c r="E3" s="196"/>
      <c r="F3" s="196"/>
      <c r="G3" s="196"/>
      <c r="H3" s="196"/>
      <c r="I3" s="196"/>
      <c r="J3" s="196"/>
      <c r="K3" s="198" t="s">
        <v>69</v>
      </c>
      <c r="L3" s="197"/>
    </row>
    <row r="4" customFormat="false" ht="60" hidden="false" customHeight="true" outlineLevel="0" collapsed="false">
      <c r="A4" s="199"/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1"/>
    </row>
    <row r="5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02" width="8.99"/>
  </cols>
  <sheetData>
    <row r="1" customFormat="false" ht="60" hidden="false" customHeight="true" outlineLevel="0" collapsed="false">
      <c r="A1" s="19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3"/>
    </row>
    <row r="2" customFormat="false" ht="124.5" hidden="false" customHeight="false" outlineLevel="0" collapsed="false">
      <c r="A2" s="194"/>
      <c r="B2" s="195" t="s">
        <v>70</v>
      </c>
      <c r="C2" s="196"/>
      <c r="D2" s="196"/>
      <c r="E2" s="196"/>
      <c r="F2" s="196"/>
      <c r="G2" s="196"/>
      <c r="H2" s="196"/>
      <c r="I2" s="196"/>
      <c r="J2" s="196"/>
      <c r="K2" s="196"/>
      <c r="L2" s="196"/>
      <c r="M2" s="196"/>
      <c r="N2" s="197"/>
    </row>
    <row r="3" customFormat="false" ht="60" hidden="false" customHeight="true" outlineLevel="0" collapsed="false">
      <c r="A3" s="199"/>
      <c r="B3" s="200"/>
      <c r="C3" s="200"/>
      <c r="D3" s="200"/>
      <c r="E3" s="200"/>
      <c r="F3" s="200"/>
      <c r="G3" s="200"/>
      <c r="H3" s="200"/>
      <c r="I3" s="200"/>
      <c r="J3" s="200"/>
      <c r="K3" s="200"/>
      <c r="L3" s="200"/>
      <c r="M3" s="200"/>
      <c r="N3" s="201"/>
    </row>
    <row r="4" customFormat="false" ht="20.1" hidden="false" customHeight="true" outlineLevel="0" collapsed="false"/>
    <row r="5" customFormat="false" ht="60" hidden="false" customHeight="true" outlineLevel="0" collapsed="false">
      <c r="A5" s="191"/>
      <c r="B5" s="192"/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3"/>
    </row>
    <row r="6" customFormat="false" ht="124.5" hidden="false" customHeight="false" outlineLevel="0" collapsed="false">
      <c r="A6" s="194"/>
      <c r="B6" s="195" t="s">
        <v>71</v>
      </c>
      <c r="C6" s="196"/>
      <c r="D6" s="196"/>
      <c r="E6" s="196"/>
      <c r="F6" s="196"/>
      <c r="G6" s="196"/>
      <c r="H6" s="196"/>
      <c r="I6" s="196"/>
      <c r="J6" s="196"/>
      <c r="K6" s="196"/>
      <c r="L6" s="196"/>
      <c r="M6" s="196"/>
      <c r="N6" s="197"/>
    </row>
    <row r="7" customFormat="false" ht="60" hidden="false" customHeight="true" outlineLevel="0" collapsed="false">
      <c r="A7" s="199"/>
      <c r="B7" s="200"/>
      <c r="C7" s="200"/>
      <c r="D7" s="200"/>
      <c r="E7" s="200"/>
      <c r="F7" s="200"/>
      <c r="G7" s="200"/>
      <c r="H7" s="200"/>
      <c r="I7" s="200"/>
      <c r="J7" s="200"/>
      <c r="K7" s="200"/>
      <c r="L7" s="200"/>
      <c r="M7" s="200"/>
      <c r="N7" s="201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24.5" zeroHeight="false" outlineLevelRow="0" outlineLevelCol="0"/>
  <cols>
    <col collapsed="false" customWidth="false" hidden="false" outlineLevel="0" max="257" min="1" style="203" width="8.99"/>
  </cols>
  <sheetData>
    <row r="1" customFormat="false" ht="60" hidden="false" customHeight="true" outlineLevel="0" collapsed="false">
      <c r="A1" s="204"/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6"/>
    </row>
    <row r="2" customFormat="false" ht="124.5" hidden="false" customHeight="false" outlineLevel="0" collapsed="false">
      <c r="A2" s="207"/>
      <c r="B2" s="173" t="s">
        <v>72</v>
      </c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9"/>
    </row>
    <row r="3" customFormat="false" ht="60" hidden="false" customHeight="true" outlineLevel="0" collapsed="false">
      <c r="A3" s="210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  <c r="M3" s="212"/>
    </row>
    <row r="4" customFormat="false" ht="20.1" hidden="false" customHeight="true" outlineLevel="0" collapsed="false"/>
    <row r="5" customFormat="false" ht="60" hidden="false" customHeight="true" outlineLevel="0" collapsed="false">
      <c r="A5" s="204"/>
      <c r="B5" s="205"/>
      <c r="C5" s="205"/>
      <c r="D5" s="205"/>
      <c r="E5" s="205"/>
      <c r="F5" s="205"/>
      <c r="G5" s="205"/>
      <c r="H5" s="205"/>
      <c r="I5" s="205"/>
      <c r="J5" s="205"/>
      <c r="K5" s="205"/>
      <c r="L5" s="205"/>
      <c r="M5" s="206"/>
    </row>
    <row r="6" customFormat="false" ht="124.5" hidden="false" customHeight="false" outlineLevel="0" collapsed="false">
      <c r="A6" s="207"/>
      <c r="B6" s="173" t="s">
        <v>73</v>
      </c>
      <c r="C6" s="208"/>
      <c r="D6" s="208"/>
      <c r="E6" s="208"/>
      <c r="F6" s="208"/>
      <c r="G6" s="208"/>
      <c r="H6" s="208"/>
      <c r="I6" s="208"/>
      <c r="J6" s="208"/>
      <c r="K6" s="208"/>
      <c r="L6" s="208"/>
      <c r="M6" s="209"/>
    </row>
    <row r="7" customFormat="false" ht="60" hidden="false" customHeight="true" outlineLevel="0" collapsed="false">
      <c r="A7" s="210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2"/>
    </row>
    <row r="8" customFormat="false" ht="125.25" hidden="false" customHeight="false" outlineLevel="0" collapsed="false"/>
  </sheetData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921875" defaultRowHeight="80.25" zeroHeight="false" outlineLevelRow="0" outlineLevelCol="0"/>
  <cols>
    <col collapsed="false" customWidth="false" hidden="false" outlineLevel="0" max="257" min="1" style="213" width="8.99"/>
  </cols>
  <sheetData>
    <row r="1" customFormat="false" ht="20.1" hidden="false" customHeight="true" outlineLevel="0" collapsed="false"/>
    <row r="2" customFormat="false" ht="80.25" hidden="false" customHeight="false" outlineLevel="0" collapsed="false">
      <c r="A2" s="214" t="s">
        <v>74</v>
      </c>
    </row>
    <row r="3" customFormat="false" ht="80.25" hidden="false" customHeight="false" outlineLevel="0" collapsed="false">
      <c r="A3" s="214" t="s">
        <v>75</v>
      </c>
    </row>
    <row r="4" customFormat="false" ht="80.25" hidden="false" customHeight="false" outlineLevel="0" collapsed="false">
      <c r="A4" s="214" t="s">
        <v>76</v>
      </c>
    </row>
    <row r="5" customFormat="false" ht="20.1" hidden="false" customHeight="true" outlineLevel="0" collapsed="false"/>
    <row r="6" customFormat="false" ht="80.25" hidden="false" customHeight="false" outlineLevel="0" collapsed="false">
      <c r="A6" s="214" t="s">
        <v>77</v>
      </c>
    </row>
    <row r="7" customFormat="false" ht="80.25" hidden="false" customHeight="false" outlineLevel="0" collapsed="false">
      <c r="A7" s="214" t="s">
        <v>78</v>
      </c>
    </row>
    <row r="8" customFormat="false" ht="80.25" hidden="false" customHeight="false" outlineLevel="0" collapsed="false">
      <c r="A8" s="214" t="s">
        <v>79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08.75" zeroHeight="false" outlineLevelRow="0" outlineLevelCol="0"/>
  <cols>
    <col collapsed="false" customWidth="true" hidden="false" outlineLevel="0" max="1" min="1" style="215" width="81.61"/>
    <col collapsed="false" customWidth="false" hidden="false" outlineLevel="0" max="257" min="2" style="215" width="8.99"/>
  </cols>
  <sheetData>
    <row r="1" customFormat="false" ht="108.75" hidden="false" customHeight="false" outlineLevel="0" collapsed="false">
      <c r="A1" s="215" t="s">
        <v>80</v>
      </c>
    </row>
    <row r="2" customFormat="false" ht="108.75" hidden="false" customHeight="false" outlineLevel="0" collapsed="false">
      <c r="A2" s="215" t="s">
        <v>81</v>
      </c>
    </row>
    <row r="3" customFormat="false" ht="108.75" hidden="false" customHeight="false" outlineLevel="0" collapsed="false">
      <c r="A3" s="215" t="s">
        <v>82</v>
      </c>
    </row>
    <row r="4" customFormat="false" ht="200.1" hidden="false" customHeight="true" outlineLevel="0" collapsed="false">
      <c r="A4" s="216" t="n">
        <v>6</v>
      </c>
    </row>
    <row r="5" customFormat="false" ht="108.75" hidden="false" customHeight="false" outlineLevel="0" collapsed="false">
      <c r="A5" s="217" t="s">
        <v>83</v>
      </c>
    </row>
  </sheetData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5.6171875" defaultRowHeight="14.25" zeroHeight="false" outlineLevelRow="0" outlineLevelCol="0"/>
  <cols>
    <col collapsed="false" customWidth="false" hidden="false" outlineLevel="0" max="257" min="1" style="99" width="5.61"/>
  </cols>
  <sheetData>
    <row r="1" customFormat="false" ht="14.25" hidden="false" customHeight="false" outlineLevel="0" collapsed="false">
      <c r="B1" s="218" t="n">
        <v>6</v>
      </c>
      <c r="C1" s="218" t="n">
        <v>8</v>
      </c>
      <c r="D1" s="218" t="n">
        <v>10</v>
      </c>
      <c r="E1" s="218" t="n">
        <v>12</v>
      </c>
      <c r="F1" s="218" t="n">
        <v>14</v>
      </c>
      <c r="G1" s="218" t="n">
        <v>16</v>
      </c>
      <c r="H1" s="218" t="n">
        <v>20</v>
      </c>
      <c r="I1" s="218" t="n">
        <v>24</v>
      </c>
      <c r="J1" s="218" t="n">
        <v>28</v>
      </c>
      <c r="K1" s="218" t="n">
        <v>32</v>
      </c>
      <c r="L1" s="218" t="n">
        <v>48</v>
      </c>
      <c r="M1" s="218" t="n">
        <v>64</v>
      </c>
      <c r="P1" s="99" t="s">
        <v>84</v>
      </c>
    </row>
    <row r="2" customFormat="false" ht="14.25" hidden="false" customHeight="false" outlineLevel="0" collapsed="false">
      <c r="B2" s="55" t="n">
        <v>0</v>
      </c>
      <c r="C2" s="55" t="n">
        <v>0</v>
      </c>
      <c r="D2" s="55" t="n">
        <v>0</v>
      </c>
      <c r="E2" s="55" t="n">
        <v>0</v>
      </c>
      <c r="F2" s="55" t="n">
        <v>0</v>
      </c>
      <c r="G2" s="55" t="n">
        <v>0</v>
      </c>
      <c r="H2" s="55" t="n">
        <v>0</v>
      </c>
      <c r="I2" s="55" t="n">
        <v>0</v>
      </c>
      <c r="J2" s="55" t="n">
        <v>0</v>
      </c>
      <c r="K2" s="55" t="n">
        <v>0</v>
      </c>
      <c r="L2" s="55" t="n">
        <v>0</v>
      </c>
      <c r="M2" s="55" t="n">
        <v>0</v>
      </c>
      <c r="P2" s="99" t="n">
        <v>-240</v>
      </c>
      <c r="Q2" s="99" t="n">
        <v>0</v>
      </c>
    </row>
    <row r="3" customFormat="false" ht="14.25" hidden="false" customHeight="false" outlineLevel="0" collapsed="false">
      <c r="B3" s="55"/>
      <c r="C3" s="55" t="n">
        <v>2</v>
      </c>
      <c r="D3" s="55" t="n">
        <v>2</v>
      </c>
      <c r="E3" s="55" t="n">
        <v>2</v>
      </c>
      <c r="F3" s="55"/>
      <c r="G3" s="55" t="n">
        <v>3</v>
      </c>
      <c r="H3" s="55" t="n">
        <v>3</v>
      </c>
      <c r="I3" s="55" t="n">
        <v>4</v>
      </c>
      <c r="J3" s="55" t="n">
        <v>4</v>
      </c>
      <c r="K3" s="55" t="n">
        <v>4</v>
      </c>
      <c r="L3" s="55"/>
      <c r="M3" s="55"/>
      <c r="P3" s="99" t="n">
        <v>-56</v>
      </c>
      <c r="Q3" s="99" t="n">
        <v>1</v>
      </c>
    </row>
    <row r="4" customFormat="false" ht="14.25" hidden="false" customHeight="false" outlineLevel="0" collapsed="false">
      <c r="B4" s="55"/>
      <c r="C4" s="55" t="n">
        <v>6</v>
      </c>
      <c r="D4" s="55" t="n">
        <v>6</v>
      </c>
      <c r="E4" s="55" t="n">
        <v>7</v>
      </c>
      <c r="F4" s="55"/>
      <c r="G4" s="55" t="n">
        <v>8</v>
      </c>
      <c r="H4" s="55" t="n">
        <v>9</v>
      </c>
      <c r="I4" s="55" t="n">
        <v>10</v>
      </c>
      <c r="J4" s="55" t="n">
        <v>11</v>
      </c>
      <c r="K4" s="55" t="n">
        <v>11</v>
      </c>
      <c r="L4" s="55"/>
      <c r="M4" s="55"/>
      <c r="P4" s="99" t="n">
        <v>-50</v>
      </c>
      <c r="Q4" s="99" t="n">
        <v>2</v>
      </c>
    </row>
    <row r="5" customFormat="false" ht="14.25" hidden="false" customHeight="false" outlineLevel="0" collapsed="false">
      <c r="B5" s="55"/>
      <c r="C5" s="55" t="n">
        <v>9</v>
      </c>
      <c r="D5" s="55" t="n">
        <v>9</v>
      </c>
      <c r="E5" s="55" t="n">
        <v>10</v>
      </c>
      <c r="F5" s="55"/>
      <c r="G5" s="55" t="n">
        <v>12</v>
      </c>
      <c r="H5" s="55" t="n">
        <v>13</v>
      </c>
      <c r="I5" s="55" t="n">
        <v>15</v>
      </c>
      <c r="J5" s="55" t="n">
        <v>16</v>
      </c>
      <c r="K5" s="55" t="n">
        <v>17</v>
      </c>
      <c r="L5" s="55"/>
      <c r="M5" s="55"/>
      <c r="P5" s="99" t="n">
        <v>-45</v>
      </c>
      <c r="Q5" s="99" t="n">
        <v>3</v>
      </c>
    </row>
    <row r="6" customFormat="false" ht="14.25" hidden="false" customHeight="false" outlineLevel="0" collapsed="false">
      <c r="B6" s="55"/>
      <c r="C6" s="55" t="n">
        <v>12</v>
      </c>
      <c r="D6" s="55" t="n">
        <v>12</v>
      </c>
      <c r="E6" s="55" t="n">
        <v>13</v>
      </c>
      <c r="F6" s="55"/>
      <c r="G6" s="55" t="n">
        <v>16</v>
      </c>
      <c r="H6" s="55" t="n">
        <v>17</v>
      </c>
      <c r="I6" s="55" t="n">
        <v>20</v>
      </c>
      <c r="J6" s="55" t="n">
        <v>21</v>
      </c>
      <c r="K6" s="55" t="n">
        <v>23</v>
      </c>
      <c r="L6" s="55"/>
      <c r="M6" s="55"/>
      <c r="P6" s="99" t="n">
        <v>-41</v>
      </c>
      <c r="Q6" s="99" t="n">
        <v>4</v>
      </c>
    </row>
    <row r="7" customFormat="false" ht="14.25" hidden="false" customHeight="false" outlineLevel="0" collapsed="false">
      <c r="B7" s="55"/>
      <c r="C7" s="55" t="n">
        <v>15</v>
      </c>
      <c r="D7" s="55" t="n">
        <v>16</v>
      </c>
      <c r="E7" s="55" t="n">
        <v>17</v>
      </c>
      <c r="F7" s="55"/>
      <c r="G7" s="55" t="n">
        <v>20</v>
      </c>
      <c r="H7" s="55" t="n">
        <v>22</v>
      </c>
      <c r="I7" s="55" t="n">
        <v>25</v>
      </c>
      <c r="J7" s="55" t="n">
        <v>26</v>
      </c>
      <c r="K7" s="55" t="n">
        <v>29</v>
      </c>
      <c r="L7" s="55"/>
      <c r="M7" s="55"/>
      <c r="P7" s="99" t="n">
        <v>-37</v>
      </c>
      <c r="Q7" s="99" t="n">
        <v>5</v>
      </c>
    </row>
    <row r="8" customFormat="false" ht="14.25" hidden="false" customHeight="false" outlineLevel="0" collapsed="false">
      <c r="B8" s="55"/>
      <c r="C8" s="55" t="n">
        <v>18</v>
      </c>
      <c r="D8" s="55" t="n">
        <v>19</v>
      </c>
      <c r="E8" s="55" t="n">
        <v>21</v>
      </c>
      <c r="F8" s="55"/>
      <c r="G8" s="55" t="n">
        <v>24</v>
      </c>
      <c r="H8" s="55" t="n">
        <v>27</v>
      </c>
      <c r="I8" s="55" t="n">
        <v>30</v>
      </c>
      <c r="J8" s="55" t="n">
        <v>32</v>
      </c>
      <c r="K8" s="55" t="n">
        <v>35</v>
      </c>
      <c r="L8" s="55"/>
      <c r="M8" s="55"/>
      <c r="P8" s="99" t="n">
        <v>-33</v>
      </c>
      <c r="Q8" s="99" t="n">
        <v>6</v>
      </c>
    </row>
    <row r="9" customFormat="false" ht="14.25" hidden="false" customHeight="false" outlineLevel="0" collapsed="false">
      <c r="B9" s="55"/>
      <c r="C9" s="55" t="n">
        <v>21</v>
      </c>
      <c r="D9" s="55" t="n">
        <v>23</v>
      </c>
      <c r="E9" s="55" t="n">
        <v>25</v>
      </c>
      <c r="F9" s="55"/>
      <c r="G9" s="55" t="n">
        <v>28</v>
      </c>
      <c r="H9" s="55" t="n">
        <v>32</v>
      </c>
      <c r="I9" s="55" t="n">
        <v>35</v>
      </c>
      <c r="J9" s="55" t="n">
        <v>38</v>
      </c>
      <c r="K9" s="55" t="n">
        <v>41</v>
      </c>
      <c r="L9" s="55"/>
      <c r="M9" s="55"/>
      <c r="P9" s="99" t="n">
        <v>-29</v>
      </c>
      <c r="Q9" s="99" t="n">
        <v>7</v>
      </c>
    </row>
    <row r="10" customFormat="false" ht="14.25" hidden="false" customHeight="false" outlineLevel="0" collapsed="false">
      <c r="B10" s="55"/>
      <c r="C10" s="55" t="n">
        <v>24</v>
      </c>
      <c r="D10" s="55" t="n">
        <v>26</v>
      </c>
      <c r="E10" s="55" t="n">
        <v>29</v>
      </c>
      <c r="F10" s="55"/>
      <c r="G10" s="55" t="n">
        <v>32</v>
      </c>
      <c r="H10" s="55" t="n">
        <v>37</v>
      </c>
      <c r="I10" s="55" t="n">
        <v>40</v>
      </c>
      <c r="J10" s="55" t="n">
        <v>44</v>
      </c>
      <c r="K10" s="55" t="n">
        <v>47</v>
      </c>
      <c r="L10" s="55"/>
      <c r="M10" s="55"/>
      <c r="P10" s="99" t="n">
        <v>-26</v>
      </c>
      <c r="Q10" s="99" t="n">
        <v>8</v>
      </c>
    </row>
    <row r="11" customFormat="false" ht="14.25" hidden="false" customHeight="false" outlineLevel="0" collapsed="false">
      <c r="B11" s="55"/>
      <c r="C11" s="55" t="n">
        <v>27</v>
      </c>
      <c r="D11" s="55" t="n">
        <v>30</v>
      </c>
      <c r="E11" s="55" t="n">
        <v>33</v>
      </c>
      <c r="F11" s="55"/>
      <c r="G11" s="55" t="n">
        <v>37</v>
      </c>
      <c r="H11" s="55" t="n">
        <v>42</v>
      </c>
      <c r="I11" s="55" t="n">
        <v>46</v>
      </c>
      <c r="J11" s="55" t="n">
        <v>50</v>
      </c>
      <c r="K11" s="55" t="n">
        <v>53</v>
      </c>
      <c r="L11" s="55"/>
      <c r="M11" s="55"/>
      <c r="P11" s="99" t="n">
        <v>-22</v>
      </c>
      <c r="Q11" s="99" t="n">
        <v>9</v>
      </c>
    </row>
    <row r="12" customFormat="false" ht="14.25" hidden="false" customHeight="false" outlineLevel="0" collapsed="false">
      <c r="B12" s="55"/>
      <c r="C12" s="55" t="n">
        <v>30</v>
      </c>
      <c r="D12" s="55" t="n">
        <v>34</v>
      </c>
      <c r="E12" s="55" t="n">
        <v>37</v>
      </c>
      <c r="F12" s="55"/>
      <c r="G12" s="55" t="n">
        <v>42</v>
      </c>
      <c r="H12" s="55" t="n">
        <v>48</v>
      </c>
      <c r="I12" s="55" t="n">
        <v>52</v>
      </c>
      <c r="J12" s="55" t="n">
        <v>56</v>
      </c>
      <c r="K12" s="55" t="n">
        <v>59</v>
      </c>
      <c r="L12" s="55"/>
      <c r="M12" s="55"/>
      <c r="P12" s="99" t="n">
        <v>-19</v>
      </c>
      <c r="Q12" s="99" t="n">
        <v>10</v>
      </c>
    </row>
    <row r="13" customFormat="false" ht="14.25" hidden="false" customHeight="false" outlineLevel="0" collapsed="false">
      <c r="B13" s="55"/>
      <c r="C13" s="55" t="n">
        <v>34</v>
      </c>
      <c r="D13" s="55" t="n">
        <v>38</v>
      </c>
      <c r="E13" s="55" t="n">
        <v>41</v>
      </c>
      <c r="F13" s="55"/>
      <c r="G13" s="55" t="n">
        <v>47</v>
      </c>
      <c r="H13" s="55" t="n">
        <v>54</v>
      </c>
      <c r="I13" s="55" t="n">
        <v>58</v>
      </c>
      <c r="J13" s="55" t="n">
        <v>62</v>
      </c>
      <c r="K13" s="55" t="n">
        <v>66</v>
      </c>
      <c r="L13" s="55"/>
      <c r="M13" s="55"/>
      <c r="P13" s="99" t="n">
        <v>-15</v>
      </c>
      <c r="Q13" s="99" t="n">
        <v>11</v>
      </c>
    </row>
    <row r="14" customFormat="false" ht="14.25" hidden="false" customHeight="false" outlineLevel="0" collapsed="false">
      <c r="B14" s="55"/>
      <c r="C14" s="55" t="n">
        <v>38</v>
      </c>
      <c r="D14" s="55" t="n">
        <v>42</v>
      </c>
      <c r="E14" s="55" t="n">
        <v>46</v>
      </c>
      <c r="F14" s="55"/>
      <c r="G14" s="55" t="n">
        <v>53</v>
      </c>
      <c r="H14" s="55" t="n">
        <v>60</v>
      </c>
      <c r="I14" s="55" t="n">
        <v>65</v>
      </c>
      <c r="J14" s="55" t="n">
        <v>69</v>
      </c>
      <c r="K14" s="55" t="n">
        <v>74</v>
      </c>
      <c r="L14" s="55"/>
      <c r="M14" s="55"/>
      <c r="P14" s="99" t="n">
        <v>-12</v>
      </c>
      <c r="Q14" s="99" t="n">
        <v>12</v>
      </c>
    </row>
    <row r="15" customFormat="false" ht="14.25" hidden="false" customHeight="false" outlineLevel="0" collapsed="false">
      <c r="B15" s="55"/>
      <c r="C15" s="55" t="n">
        <v>42</v>
      </c>
      <c r="D15" s="55" t="n">
        <v>46</v>
      </c>
      <c r="E15" s="55" t="n">
        <v>51</v>
      </c>
      <c r="F15" s="55"/>
      <c r="G15" s="55" t="n">
        <v>59</v>
      </c>
      <c r="H15" s="55" t="n">
        <v>66</v>
      </c>
      <c r="I15" s="55" t="n">
        <v>72</v>
      </c>
      <c r="J15" s="55" t="n">
        <v>77</v>
      </c>
      <c r="K15" s="55" t="n">
        <v>83</v>
      </c>
      <c r="L15" s="55"/>
      <c r="M15" s="55"/>
      <c r="P15" s="99" t="n">
        <v>-8</v>
      </c>
      <c r="Q15" s="99" t="n">
        <v>13</v>
      </c>
    </row>
    <row r="16" customFormat="false" ht="14.25" hidden="false" customHeight="false" outlineLevel="0" collapsed="false">
      <c r="B16" s="55"/>
      <c r="C16" s="55" t="n">
        <v>46</v>
      </c>
      <c r="D16" s="55" t="n">
        <v>51</v>
      </c>
      <c r="E16" s="55" t="n">
        <v>56</v>
      </c>
      <c r="F16" s="55"/>
      <c r="G16" s="55" t="n">
        <v>65</v>
      </c>
      <c r="H16" s="55" t="n">
        <v>73</v>
      </c>
      <c r="I16" s="55" t="n">
        <v>80</v>
      </c>
      <c r="J16" s="55" t="n">
        <v>86</v>
      </c>
      <c r="K16" s="55" t="n">
        <v>92</v>
      </c>
      <c r="L16" s="55"/>
      <c r="M16" s="55"/>
      <c r="P16" s="99" t="n">
        <v>-5</v>
      </c>
      <c r="Q16" s="99" t="n">
        <v>14</v>
      </c>
    </row>
    <row r="17" customFormat="false" ht="14.25" hidden="false" customHeight="false" outlineLevel="0" collapsed="false">
      <c r="B17" s="55"/>
      <c r="C17" s="55" t="n">
        <v>51</v>
      </c>
      <c r="D17" s="55" t="n">
        <v>57</v>
      </c>
      <c r="E17" s="55" t="n">
        <v>62</v>
      </c>
      <c r="F17" s="55"/>
      <c r="G17" s="55" t="n">
        <v>72</v>
      </c>
      <c r="H17" s="55" t="n">
        <v>80</v>
      </c>
      <c r="I17" s="55" t="n">
        <v>88</v>
      </c>
      <c r="J17" s="55" t="n">
        <v>95</v>
      </c>
      <c r="K17" s="55" t="n">
        <v>101</v>
      </c>
      <c r="L17" s="55"/>
      <c r="M17" s="55"/>
      <c r="P17" s="99" t="n">
        <v>-1</v>
      </c>
      <c r="Q17" s="99" t="n">
        <v>15</v>
      </c>
    </row>
    <row r="18" customFormat="false" ht="14.25" hidden="false" customHeight="false" outlineLevel="0" collapsed="false">
      <c r="P18" s="99" t="n">
        <v>2</v>
      </c>
      <c r="Q18" s="99" t="n">
        <v>16</v>
      </c>
    </row>
    <row r="19" customFormat="false" ht="14.25" hidden="false" customHeight="false" outlineLevel="0" collapsed="false">
      <c r="P19" s="99" t="n">
        <v>6</v>
      </c>
      <c r="Q19" s="99" t="n">
        <v>17</v>
      </c>
    </row>
    <row r="20" customFormat="false" ht="14.25" hidden="false" customHeight="false" outlineLevel="0" collapsed="false">
      <c r="P20" s="99" t="n">
        <v>9</v>
      </c>
      <c r="Q20" s="99" t="n">
        <v>18</v>
      </c>
    </row>
    <row r="21" customFormat="false" ht="14.25" hidden="false" customHeight="false" outlineLevel="0" collapsed="false">
      <c r="P21" s="99" t="n">
        <v>13</v>
      </c>
      <c r="Q21" s="99" t="n">
        <v>19</v>
      </c>
    </row>
    <row r="22" customFormat="false" ht="14.25" hidden="false" customHeight="false" outlineLevel="0" collapsed="false">
      <c r="P22" s="99" t="n">
        <v>16</v>
      </c>
      <c r="Q22" s="99" t="n">
        <v>20</v>
      </c>
    </row>
    <row r="23" customFormat="false" ht="14.25" hidden="false" customHeight="false" outlineLevel="0" collapsed="false">
      <c r="P23" s="99" t="n">
        <v>20</v>
      </c>
      <c r="Q23" s="99" t="n">
        <v>21</v>
      </c>
    </row>
    <row r="24" customFormat="false" ht="14.25" hidden="false" customHeight="false" outlineLevel="0" collapsed="false">
      <c r="P24" s="99" t="n">
        <v>23</v>
      </c>
      <c r="Q24" s="99" t="n">
        <v>22</v>
      </c>
    </row>
    <row r="25" customFormat="false" ht="14.25" hidden="false" customHeight="false" outlineLevel="0" collapsed="false">
      <c r="P25" s="99" t="n">
        <v>27</v>
      </c>
      <c r="Q25" s="99" t="n">
        <v>23</v>
      </c>
    </row>
    <row r="26" customFormat="false" ht="14.25" hidden="false" customHeight="false" outlineLevel="0" collapsed="false">
      <c r="P26" s="99" t="n">
        <v>30</v>
      </c>
      <c r="Q26" s="99" t="n">
        <v>24</v>
      </c>
    </row>
    <row r="27" customFormat="false" ht="14.25" hidden="false" customHeight="false" outlineLevel="0" collapsed="false">
      <c r="P27" s="99" t="n">
        <v>34</v>
      </c>
      <c r="Q27" s="99" t="n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4.6171875" defaultRowHeight="30" zeroHeight="false" outlineLevelRow="0" outlineLevelCol="0"/>
  <cols>
    <col collapsed="false" customWidth="true" hidden="false" outlineLevel="0" max="1" min="1" style="19" width="7.62"/>
    <col collapsed="false" customWidth="true" hidden="false" outlineLevel="0" max="2" min="2" style="19" width="2.62"/>
    <col collapsed="false" customWidth="true" hidden="false" outlineLevel="0" max="4" min="3" style="19" width="7.62"/>
    <col collapsed="false" customWidth="true" hidden="false" outlineLevel="0" max="5" min="5" style="19" width="2.62"/>
    <col collapsed="false" customWidth="true" hidden="false" outlineLevel="0" max="6" min="6" style="19" width="7.62"/>
    <col collapsed="false" customWidth="true" hidden="false" outlineLevel="0" max="7" min="7" style="19" width="6.61"/>
    <col collapsed="false" customWidth="true" hidden="false" outlineLevel="0" max="8" min="8" style="19" width="12.62"/>
    <col collapsed="false" customWidth="true" hidden="false" outlineLevel="0" max="9" min="9" style="19" width="2.62"/>
    <col collapsed="false" customWidth="true" hidden="false" outlineLevel="0" max="10" min="10" style="19" width="12.62"/>
    <col collapsed="false" customWidth="true" hidden="false" outlineLevel="0" max="11" min="11" style="19" width="8.62"/>
    <col collapsed="false" customWidth="false" hidden="false" outlineLevel="0" max="257" min="12" style="19" width="4.61"/>
  </cols>
  <sheetData>
    <row r="1" customFormat="false" ht="31.5" hidden="false" customHeight="false" outlineLevel="0" collapsed="false">
      <c r="A1" s="20"/>
      <c r="B1" s="34"/>
      <c r="C1" s="35" t="s">
        <v>0</v>
      </c>
      <c r="D1" s="34" t="n">
        <v>10</v>
      </c>
      <c r="E1" s="36" t="s">
        <v>1</v>
      </c>
      <c r="F1" s="37"/>
      <c r="H1" s="38" t="s">
        <v>8</v>
      </c>
      <c r="I1" s="34"/>
      <c r="J1" s="37"/>
      <c r="K1" s="21" t="s">
        <v>9</v>
      </c>
    </row>
    <row r="2" customFormat="false" ht="31.5" hidden="false" customHeight="false" outlineLevel="0" collapsed="false">
      <c r="A2" s="39" t="s">
        <v>2</v>
      </c>
      <c r="B2" s="39"/>
      <c r="C2" s="39"/>
      <c r="D2" s="39" t="s">
        <v>3</v>
      </c>
      <c r="E2" s="39"/>
      <c r="F2" s="39"/>
      <c r="H2" s="22" t="n">
        <v>0</v>
      </c>
      <c r="I2" s="23" t="s">
        <v>4</v>
      </c>
      <c r="J2" s="24" t="n">
        <v>10</v>
      </c>
      <c r="K2" s="25" t="n">
        <v>0</v>
      </c>
    </row>
    <row r="3" customFormat="false" ht="30.75" hidden="false" customHeight="false" outlineLevel="0" collapsed="false">
      <c r="A3" s="40" t="n">
        <f aca="false">HLOOKUP($D$1,ImpVp,2,0)</f>
        <v>0</v>
      </c>
      <c r="B3" s="23" t="s">
        <v>4</v>
      </c>
      <c r="C3" s="41" t="n">
        <f aca="false">A4-1</f>
        <v>1</v>
      </c>
      <c r="D3" s="40" t="n">
        <v>15</v>
      </c>
      <c r="E3" s="23" t="s">
        <v>5</v>
      </c>
      <c r="F3" s="41" t="n">
        <v>15</v>
      </c>
      <c r="H3" s="26" t="n">
        <v>20</v>
      </c>
      <c r="I3" s="27" t="s">
        <v>4</v>
      </c>
      <c r="J3" s="28" t="n">
        <v>40</v>
      </c>
      <c r="K3" s="29" t="n">
        <v>1</v>
      </c>
    </row>
    <row r="4" customFormat="false" ht="30" hidden="false" customHeight="false" outlineLevel="0" collapsed="false">
      <c r="A4" s="42" t="n">
        <f aca="false">HLOOKUP($D$1,ImpVp,3,0)</f>
        <v>2</v>
      </c>
      <c r="B4" s="27" t="s">
        <v>4</v>
      </c>
      <c r="C4" s="43" t="n">
        <f aca="false">A5-1</f>
        <v>5</v>
      </c>
      <c r="D4" s="42" t="n">
        <v>16</v>
      </c>
      <c r="E4" s="27" t="s">
        <v>5</v>
      </c>
      <c r="F4" s="43" t="n">
        <v>14</v>
      </c>
      <c r="H4" s="26" t="n">
        <v>50</v>
      </c>
      <c r="I4" s="27" t="s">
        <v>4</v>
      </c>
      <c r="J4" s="28" t="n">
        <v>80</v>
      </c>
      <c r="K4" s="29" t="n">
        <v>2</v>
      </c>
    </row>
    <row r="5" customFormat="false" ht="30" hidden="false" customHeight="false" outlineLevel="0" collapsed="false">
      <c r="A5" s="42" t="n">
        <f aca="false">HLOOKUP($D$1,ImpVp,4,0)</f>
        <v>6</v>
      </c>
      <c r="B5" s="27" t="s">
        <v>4</v>
      </c>
      <c r="C5" s="43" t="n">
        <f aca="false">A6-1</f>
        <v>8</v>
      </c>
      <c r="D5" s="42" t="n">
        <v>17</v>
      </c>
      <c r="E5" s="27" t="s">
        <v>5</v>
      </c>
      <c r="F5" s="43" t="n">
        <v>13</v>
      </c>
      <c r="H5" s="26" t="n">
        <v>90</v>
      </c>
      <c r="I5" s="27" t="s">
        <v>4</v>
      </c>
      <c r="J5" s="28" t="n">
        <v>120</v>
      </c>
      <c r="K5" s="29" t="n">
        <v>3</v>
      </c>
    </row>
    <row r="6" customFormat="false" ht="30" hidden="false" customHeight="false" outlineLevel="0" collapsed="false">
      <c r="A6" s="42" t="n">
        <f aca="false">HLOOKUP($D$1,ImpVp,5,0)</f>
        <v>9</v>
      </c>
      <c r="B6" s="27" t="s">
        <v>4</v>
      </c>
      <c r="C6" s="43" t="n">
        <v>11</v>
      </c>
      <c r="D6" s="42" t="n">
        <v>18</v>
      </c>
      <c r="E6" s="27" t="s">
        <v>5</v>
      </c>
      <c r="F6" s="43" t="n">
        <v>12</v>
      </c>
      <c r="H6" s="26" t="n">
        <v>130</v>
      </c>
      <c r="I6" s="27" t="s">
        <v>4</v>
      </c>
      <c r="J6" s="28" t="n">
        <v>160</v>
      </c>
      <c r="K6" s="29" t="n">
        <v>4</v>
      </c>
    </row>
    <row r="7" customFormat="false" ht="30" hidden="false" customHeight="false" outlineLevel="0" collapsed="false">
      <c r="A7" s="42" t="n">
        <v>12</v>
      </c>
      <c r="B7" s="27" t="s">
        <v>4</v>
      </c>
      <c r="C7" s="43" t="n">
        <f aca="false">A8-1</f>
        <v>15</v>
      </c>
      <c r="D7" s="42" t="n">
        <v>19</v>
      </c>
      <c r="E7" s="27" t="s">
        <v>5</v>
      </c>
      <c r="F7" s="43" t="n">
        <v>11</v>
      </c>
      <c r="H7" s="26" t="n">
        <v>170</v>
      </c>
      <c r="I7" s="27" t="s">
        <v>4</v>
      </c>
      <c r="J7" s="28" t="n">
        <v>210</v>
      </c>
      <c r="K7" s="29" t="n">
        <v>5</v>
      </c>
    </row>
    <row r="8" customFormat="false" ht="30" hidden="false" customHeight="false" outlineLevel="0" collapsed="false">
      <c r="A8" s="42" t="n">
        <f aca="false">HLOOKUP($D$1,ImpVp,7,0)</f>
        <v>16</v>
      </c>
      <c r="B8" s="27" t="s">
        <v>4</v>
      </c>
      <c r="C8" s="43" t="n">
        <v>18</v>
      </c>
      <c r="D8" s="42" t="n">
        <v>20</v>
      </c>
      <c r="E8" s="27" t="s">
        <v>5</v>
      </c>
      <c r="F8" s="43" t="n">
        <v>10</v>
      </c>
      <c r="H8" s="26" t="n">
        <v>220</v>
      </c>
      <c r="I8" s="27" t="s">
        <v>4</v>
      </c>
      <c r="J8" s="28" t="n">
        <v>260</v>
      </c>
      <c r="K8" s="29" t="n">
        <v>6</v>
      </c>
    </row>
    <row r="9" customFormat="false" ht="30" hidden="false" customHeight="false" outlineLevel="0" collapsed="false">
      <c r="A9" s="42" t="n">
        <v>19</v>
      </c>
      <c r="B9" s="27" t="s">
        <v>4</v>
      </c>
      <c r="C9" s="43" t="n">
        <f aca="false">A10-1</f>
        <v>22</v>
      </c>
      <c r="D9" s="42" t="n">
        <v>21</v>
      </c>
      <c r="E9" s="27" t="s">
        <v>5</v>
      </c>
      <c r="F9" s="43" t="n">
        <v>9</v>
      </c>
      <c r="H9" s="26" t="n">
        <v>270</v>
      </c>
      <c r="I9" s="27" t="s">
        <v>4</v>
      </c>
      <c r="J9" s="28" t="n">
        <v>310</v>
      </c>
      <c r="K9" s="29" t="n">
        <v>7</v>
      </c>
    </row>
    <row r="10" customFormat="false" ht="30" hidden="false" customHeight="false" outlineLevel="0" collapsed="false">
      <c r="A10" s="42" t="n">
        <f aca="false">HLOOKUP($D$1,ImpVp,9,0)</f>
        <v>23</v>
      </c>
      <c r="B10" s="27" t="s">
        <v>4</v>
      </c>
      <c r="C10" s="43" t="n">
        <v>25</v>
      </c>
      <c r="D10" s="42" t="n">
        <v>22</v>
      </c>
      <c r="E10" s="27" t="s">
        <v>5</v>
      </c>
      <c r="F10" s="43" t="n">
        <v>8</v>
      </c>
      <c r="H10" s="26" t="n">
        <v>320</v>
      </c>
      <c r="I10" s="27" t="s">
        <v>4</v>
      </c>
      <c r="J10" s="28" t="n">
        <v>360</v>
      </c>
      <c r="K10" s="29" t="n">
        <v>8</v>
      </c>
    </row>
    <row r="11" customFormat="false" ht="30" hidden="false" customHeight="false" outlineLevel="0" collapsed="false">
      <c r="A11" s="42" t="n">
        <v>26</v>
      </c>
      <c r="B11" s="27" t="s">
        <v>4</v>
      </c>
      <c r="C11" s="43" t="n">
        <f aca="false">A12-1</f>
        <v>29</v>
      </c>
      <c r="D11" s="42" t="n">
        <v>23</v>
      </c>
      <c r="E11" s="27" t="s">
        <v>5</v>
      </c>
      <c r="F11" s="43" t="n">
        <v>7</v>
      </c>
      <c r="H11" s="26" t="n">
        <v>370</v>
      </c>
      <c r="I11" s="27" t="s">
        <v>4</v>
      </c>
      <c r="J11" s="28" t="n">
        <v>420</v>
      </c>
      <c r="K11" s="29" t="n">
        <v>9</v>
      </c>
    </row>
    <row r="12" customFormat="false" ht="30" hidden="false" customHeight="false" outlineLevel="0" collapsed="false">
      <c r="A12" s="42" t="n">
        <f aca="false">HLOOKUP($D$1,ImpVp,11,0)</f>
        <v>30</v>
      </c>
      <c r="B12" s="27" t="s">
        <v>4</v>
      </c>
      <c r="C12" s="43" t="n">
        <f aca="false">A13-1</f>
        <v>33</v>
      </c>
      <c r="D12" s="42" t="n">
        <v>24</v>
      </c>
      <c r="E12" s="27" t="s">
        <v>5</v>
      </c>
      <c r="F12" s="43" t="n">
        <v>6</v>
      </c>
      <c r="H12" s="26" t="n">
        <v>430</v>
      </c>
      <c r="I12" s="27" t="s">
        <v>4</v>
      </c>
      <c r="J12" s="28" t="n">
        <v>490</v>
      </c>
      <c r="K12" s="29" t="n">
        <v>10</v>
      </c>
    </row>
    <row r="13" customFormat="false" ht="30" hidden="false" customHeight="false" outlineLevel="0" collapsed="false">
      <c r="A13" s="42" t="n">
        <f aca="false">HLOOKUP($D$1,ImpVp,12,0)</f>
        <v>34</v>
      </c>
      <c r="B13" s="27" t="s">
        <v>4</v>
      </c>
      <c r="C13" s="43" t="n">
        <f aca="false">A14-1</f>
        <v>37</v>
      </c>
      <c r="D13" s="42" t="n">
        <v>25</v>
      </c>
      <c r="E13" s="27" t="s">
        <v>5</v>
      </c>
      <c r="F13" s="43" t="n">
        <v>5</v>
      </c>
      <c r="H13" s="26" t="n">
        <v>500</v>
      </c>
      <c r="I13" s="27" t="s">
        <v>4</v>
      </c>
      <c r="J13" s="28" t="n">
        <v>590</v>
      </c>
      <c r="K13" s="29" t="n">
        <v>11</v>
      </c>
    </row>
    <row r="14" customFormat="false" ht="30" hidden="false" customHeight="false" outlineLevel="0" collapsed="false">
      <c r="A14" s="42" t="n">
        <f aca="false">HLOOKUP($D$1,ImpVp,13,0)</f>
        <v>38</v>
      </c>
      <c r="B14" s="27" t="s">
        <v>4</v>
      </c>
      <c r="C14" s="43" t="n">
        <f aca="false">A15-1</f>
        <v>41</v>
      </c>
      <c r="D14" s="42" t="n">
        <v>25</v>
      </c>
      <c r="E14" s="27" t="s">
        <v>5</v>
      </c>
      <c r="F14" s="43" t="n">
        <v>4</v>
      </c>
      <c r="H14" s="26" t="n">
        <v>600</v>
      </c>
      <c r="I14" s="27" t="s">
        <v>4</v>
      </c>
      <c r="J14" s="28" t="n">
        <v>740</v>
      </c>
      <c r="K14" s="29" t="n">
        <v>12</v>
      </c>
    </row>
    <row r="15" customFormat="false" ht="30" hidden="false" customHeight="false" outlineLevel="0" collapsed="false">
      <c r="A15" s="42" t="n">
        <f aca="false">HLOOKUP($D$1,ImpVp,14,0)</f>
        <v>42</v>
      </c>
      <c r="B15" s="27" t="s">
        <v>4</v>
      </c>
      <c r="C15" s="43" t="n">
        <f aca="false">A16-1</f>
        <v>45</v>
      </c>
      <c r="D15" s="42" t="n">
        <v>25</v>
      </c>
      <c r="E15" s="27" t="s">
        <v>5</v>
      </c>
      <c r="F15" s="43" t="n">
        <v>3</v>
      </c>
      <c r="H15" s="26" t="n">
        <v>750</v>
      </c>
      <c r="I15" s="27" t="s">
        <v>4</v>
      </c>
      <c r="J15" s="28" t="n">
        <v>890</v>
      </c>
      <c r="K15" s="29" t="n">
        <v>13</v>
      </c>
    </row>
    <row r="16" customFormat="false" ht="30" hidden="false" customHeight="false" outlineLevel="0" collapsed="false">
      <c r="A16" s="42" t="n">
        <f aca="false">HLOOKUP($D$1,ImpVp,15,0)</f>
        <v>46</v>
      </c>
      <c r="B16" s="27" t="s">
        <v>4</v>
      </c>
      <c r="C16" s="43" t="n">
        <f aca="false">A17-1</f>
        <v>50</v>
      </c>
      <c r="D16" s="42" t="n">
        <v>25</v>
      </c>
      <c r="E16" s="27" t="s">
        <v>5</v>
      </c>
      <c r="F16" s="43" t="n">
        <v>2</v>
      </c>
      <c r="H16" s="26" t="n">
        <v>900</v>
      </c>
      <c r="I16" s="27" t="s">
        <v>4</v>
      </c>
      <c r="J16" s="28" t="n">
        <v>1090</v>
      </c>
      <c r="K16" s="29" t="n">
        <v>14</v>
      </c>
    </row>
    <row r="17" customFormat="false" ht="30" hidden="false" customHeight="false" outlineLevel="0" collapsed="false">
      <c r="A17" s="42" t="n">
        <f aca="false">HLOOKUP($D$1,ImpVp,16,0)</f>
        <v>51</v>
      </c>
      <c r="B17" s="27" t="s">
        <v>4</v>
      </c>
      <c r="C17" s="43" t="n">
        <f aca="false">A18-1</f>
        <v>56</v>
      </c>
      <c r="D17" s="42" t="n">
        <v>25</v>
      </c>
      <c r="E17" s="27" t="s">
        <v>5</v>
      </c>
      <c r="F17" s="43" t="n">
        <v>1</v>
      </c>
      <c r="H17" s="26" t="n">
        <v>1100</v>
      </c>
      <c r="I17" s="27" t="s">
        <v>4</v>
      </c>
      <c r="J17" s="28" t="n">
        <v>1290</v>
      </c>
      <c r="K17" s="29" t="n">
        <v>15</v>
      </c>
    </row>
    <row r="18" customFormat="false" ht="30.75" hidden="false" customHeight="false" outlineLevel="0" collapsed="false">
      <c r="A18" s="44" t="n">
        <f aca="false">HLOOKUP($D$1,ImpVp,17,0)</f>
        <v>57</v>
      </c>
      <c r="B18" s="31" t="s">
        <v>6</v>
      </c>
      <c r="C18" s="45"/>
      <c r="D18" s="44" t="n">
        <v>25</v>
      </c>
      <c r="E18" s="46" t="s">
        <v>5</v>
      </c>
      <c r="F18" s="45" t="n">
        <v>0</v>
      </c>
      <c r="H18" s="26" t="n">
        <v>1300</v>
      </c>
      <c r="I18" s="27" t="s">
        <v>4</v>
      </c>
      <c r="J18" s="28" t="n">
        <v>1490</v>
      </c>
      <c r="K18" s="29" t="n">
        <v>16</v>
      </c>
    </row>
    <row r="19" customFormat="false" ht="30.75" hidden="false" customHeight="false" outlineLevel="0" collapsed="false">
      <c r="H19" s="26" t="n">
        <v>1500</v>
      </c>
      <c r="I19" s="27" t="s">
        <v>4</v>
      </c>
      <c r="J19" s="28" t="n">
        <v>1740</v>
      </c>
      <c r="K19" s="29" t="n">
        <v>17</v>
      </c>
    </row>
    <row r="20" customFormat="false" ht="30" hidden="false" customHeight="false" outlineLevel="0" collapsed="false">
      <c r="H20" s="26" t="n">
        <v>1750</v>
      </c>
      <c r="I20" s="27" t="s">
        <v>4</v>
      </c>
      <c r="J20" s="28" t="n">
        <v>1990</v>
      </c>
      <c r="K20" s="29" t="n">
        <v>18</v>
      </c>
    </row>
    <row r="21" customFormat="false" ht="30" hidden="false" customHeight="false" outlineLevel="0" collapsed="false">
      <c r="H21" s="26" t="n">
        <v>2000</v>
      </c>
      <c r="I21" s="27" t="s">
        <v>4</v>
      </c>
      <c r="J21" s="28" t="n">
        <v>2240</v>
      </c>
      <c r="K21" s="29" t="n">
        <v>19</v>
      </c>
    </row>
    <row r="22" customFormat="false" ht="30" hidden="false" customHeight="false" outlineLevel="0" collapsed="false">
      <c r="H22" s="26" t="n">
        <v>2250</v>
      </c>
      <c r="I22" s="27" t="s">
        <v>4</v>
      </c>
      <c r="J22" s="28" t="n">
        <v>2490</v>
      </c>
      <c r="K22" s="29" t="n">
        <v>20</v>
      </c>
    </row>
    <row r="23" customFormat="false" ht="30" hidden="false" customHeight="false" outlineLevel="0" collapsed="false">
      <c r="H23" s="26" t="n">
        <v>2500</v>
      </c>
      <c r="I23" s="27" t="s">
        <v>4</v>
      </c>
      <c r="J23" s="28" t="n">
        <v>2990</v>
      </c>
      <c r="K23" s="29" t="n">
        <v>21</v>
      </c>
    </row>
    <row r="24" customFormat="false" ht="30" hidden="false" customHeight="false" outlineLevel="0" collapsed="false">
      <c r="H24" s="26" t="n">
        <v>3000</v>
      </c>
      <c r="I24" s="27" t="s">
        <v>4</v>
      </c>
      <c r="J24" s="28" t="n">
        <v>3490</v>
      </c>
      <c r="K24" s="29" t="n">
        <v>22</v>
      </c>
    </row>
    <row r="25" customFormat="false" ht="30" hidden="false" customHeight="false" outlineLevel="0" collapsed="false">
      <c r="H25" s="26" t="n">
        <v>3500</v>
      </c>
      <c r="I25" s="27" t="s">
        <v>4</v>
      </c>
      <c r="J25" s="28" t="n">
        <v>3990</v>
      </c>
      <c r="K25" s="29" t="n">
        <v>23</v>
      </c>
    </row>
    <row r="26" customFormat="false" ht="30.75" hidden="false" customHeight="false" outlineLevel="0" collapsed="false">
      <c r="H26" s="30" t="n">
        <v>4000</v>
      </c>
      <c r="I26" s="31" t="s">
        <v>6</v>
      </c>
      <c r="J26" s="32"/>
      <c r="K26" s="33" t="n">
        <v>24</v>
      </c>
    </row>
    <row r="27" customFormat="false" ht="30.75" hidden="false" customHeight="false" outlineLevel="0" collapsed="false"/>
  </sheetData>
  <mergeCells count="2">
    <mergeCell ref="A2:C2"/>
    <mergeCell ref="D2:F2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4.6171875" defaultRowHeight="15.95" zeroHeight="false" outlineLevelRow="0" outlineLevelCol="0"/>
  <cols>
    <col collapsed="false" customWidth="true" hidden="false" outlineLevel="0" max="1" min="1" style="47" width="1.61"/>
    <col collapsed="false" customWidth="true" hidden="false" outlineLevel="0" max="3" min="2" style="47" width="4.37"/>
    <col collapsed="false" customWidth="true" hidden="false" outlineLevel="0" max="4" min="4" style="47" width="5.87"/>
    <col collapsed="false" customWidth="false" hidden="false" outlineLevel="0" max="12" min="5" style="47" width="4.61"/>
    <col collapsed="false" customWidth="true" hidden="false" outlineLevel="0" max="14" min="13" style="47" width="4.37"/>
    <col collapsed="false" customWidth="true" hidden="false" outlineLevel="0" max="15" min="15" style="47" width="4.25"/>
    <col collapsed="false" customWidth="true" hidden="false" outlineLevel="0" max="16" min="16" style="47" width="4.49"/>
    <col collapsed="false" customWidth="true" hidden="false" outlineLevel="0" max="18" min="17" style="47" width="4.37"/>
    <col collapsed="false" customWidth="true" hidden="false" outlineLevel="0" max="19" min="19" style="47" width="5.87"/>
    <col collapsed="false" customWidth="false" hidden="false" outlineLevel="0" max="27" min="20" style="47" width="4.61"/>
    <col collapsed="false" customWidth="true" hidden="false" outlineLevel="0" max="28" min="28" style="47" width="4.37"/>
    <col collapsed="false" customWidth="true" hidden="false" outlineLevel="0" max="29" min="29" style="47" width="5.87"/>
    <col collapsed="false" customWidth="true" hidden="false" outlineLevel="0" max="30" min="30" style="47" width="1.61"/>
    <col collapsed="false" customWidth="false" hidden="false" outlineLevel="0" max="257" min="31" style="47" width="4.61"/>
  </cols>
  <sheetData>
    <row r="1" customFormat="false" ht="15.9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50"/>
    </row>
    <row r="2" customFormat="false" ht="15.95" hidden="false" customHeight="true" outlineLevel="0" collapsed="false">
      <c r="A2" s="51"/>
      <c r="B2" s="52" t="s">
        <v>10</v>
      </c>
      <c r="C2" s="52" t="s">
        <v>11</v>
      </c>
      <c r="D2" s="53" t="s">
        <v>12</v>
      </c>
      <c r="E2" s="53" t="s">
        <v>13</v>
      </c>
      <c r="F2" s="53"/>
      <c r="G2" s="53" t="s">
        <v>14</v>
      </c>
      <c r="H2" s="53" t="s">
        <v>15</v>
      </c>
      <c r="I2" s="53" t="s">
        <v>16</v>
      </c>
      <c r="J2" s="53" t="s">
        <v>17</v>
      </c>
      <c r="K2" s="53"/>
      <c r="L2" s="53"/>
      <c r="M2" s="52" t="s">
        <v>2</v>
      </c>
      <c r="N2" s="52"/>
      <c r="P2" s="51"/>
      <c r="Q2" s="52" t="s">
        <v>10</v>
      </c>
      <c r="R2" s="52" t="s">
        <v>11</v>
      </c>
      <c r="S2" s="53" t="s">
        <v>12</v>
      </c>
      <c r="T2" s="53" t="s">
        <v>13</v>
      </c>
      <c r="U2" s="53"/>
      <c r="V2" s="53" t="s">
        <v>14</v>
      </c>
      <c r="W2" s="53" t="s">
        <v>15</v>
      </c>
      <c r="X2" s="53" t="s">
        <v>16</v>
      </c>
      <c r="Y2" s="53" t="s">
        <v>17</v>
      </c>
      <c r="Z2" s="53"/>
      <c r="AA2" s="53"/>
      <c r="AB2" s="52" t="s">
        <v>2</v>
      </c>
      <c r="AC2" s="52"/>
      <c r="AD2" s="54"/>
    </row>
    <row r="3" customFormat="false" ht="15.95" hidden="false" customHeight="true" outlineLevel="0" collapsed="false">
      <c r="A3" s="51"/>
      <c r="B3" s="55" t="n">
        <v>1</v>
      </c>
      <c r="C3" s="55" t="str">
        <f aca="false">MID("WNES",1+MOD(B3,4),1)</f>
        <v>N</v>
      </c>
      <c r="D3" s="55" t="str">
        <f aca="false">MID(" EW  NS NoneBoth",1+4*INT(MOD(11*B3,16)/4),4)</f>
        <v>None</v>
      </c>
      <c r="E3" s="55"/>
      <c r="F3" s="55"/>
      <c r="G3" s="55"/>
      <c r="H3" s="55"/>
      <c r="I3" s="55"/>
      <c r="J3" s="56"/>
      <c r="K3" s="57" t="s">
        <v>18</v>
      </c>
      <c r="L3" s="58"/>
      <c r="M3" s="55"/>
      <c r="N3" s="55"/>
      <c r="P3" s="51"/>
      <c r="Q3" s="55" t="n">
        <f aca="false">B3</f>
        <v>1</v>
      </c>
      <c r="R3" s="55" t="str">
        <f aca="false">MID("WNES",1+MOD(Q3,4),1)</f>
        <v>N</v>
      </c>
      <c r="S3" s="55" t="str">
        <f aca="false">MID(" EW  NS NoneBoth",1+4*INT(MOD(11*Q3,16)/4),4)</f>
        <v>None</v>
      </c>
      <c r="T3" s="55"/>
      <c r="U3" s="55"/>
      <c r="V3" s="55"/>
      <c r="W3" s="55"/>
      <c r="X3" s="55"/>
      <c r="Y3" s="56"/>
      <c r="Z3" s="57" t="s">
        <v>18</v>
      </c>
      <c r="AA3" s="58"/>
      <c r="AB3" s="55"/>
      <c r="AC3" s="55"/>
      <c r="AD3" s="54"/>
    </row>
    <row r="4" customFormat="false" ht="15.95" hidden="false" customHeight="true" outlineLevel="0" collapsed="false">
      <c r="A4" s="51"/>
      <c r="B4" s="55" t="n">
        <f aca="false">1+B3</f>
        <v>2</v>
      </c>
      <c r="C4" s="55" t="str">
        <f aca="false">MID("WNES",1+MOD(B4,4),1)</f>
        <v>E</v>
      </c>
      <c r="D4" s="55" t="str">
        <f aca="false">MID(" EW  NS NoneBoth",1+4*INT(MOD(11*B4,16)/4),4)</f>
        <v> NS </v>
      </c>
      <c r="E4" s="55"/>
      <c r="F4" s="55"/>
      <c r="G4" s="55"/>
      <c r="H4" s="55"/>
      <c r="I4" s="55"/>
      <c r="J4" s="56"/>
      <c r="K4" s="57" t="s">
        <v>18</v>
      </c>
      <c r="L4" s="58"/>
      <c r="M4" s="55"/>
      <c r="N4" s="55"/>
      <c r="P4" s="51"/>
      <c r="Q4" s="55" t="n">
        <f aca="false">1+Q3</f>
        <v>2</v>
      </c>
      <c r="R4" s="55" t="str">
        <f aca="false">MID("WNES",1+MOD(Q4,4),1)</f>
        <v>E</v>
      </c>
      <c r="S4" s="55" t="str">
        <f aca="false">MID(" EW  NS NoneBoth",1+4*INT(MOD(11*Q4,16)/4),4)</f>
        <v> NS </v>
      </c>
      <c r="T4" s="55"/>
      <c r="U4" s="55"/>
      <c r="V4" s="55"/>
      <c r="W4" s="55"/>
      <c r="X4" s="55"/>
      <c r="Y4" s="56"/>
      <c r="Z4" s="57" t="s">
        <v>18</v>
      </c>
      <c r="AA4" s="58"/>
      <c r="AB4" s="55"/>
      <c r="AC4" s="55"/>
      <c r="AD4" s="54"/>
    </row>
    <row r="5" customFormat="false" ht="15.95" hidden="false" customHeight="true" outlineLevel="0" collapsed="false">
      <c r="A5" s="51"/>
      <c r="B5" s="55" t="n">
        <f aca="false">1+B4</f>
        <v>3</v>
      </c>
      <c r="C5" s="55" t="str">
        <f aca="false">MID("WNES",1+MOD(B5,4),1)</f>
        <v>S</v>
      </c>
      <c r="D5" s="55" t="str">
        <f aca="false">MID(" EW  NS NoneBoth",1+4*INT(MOD(11*B5,16)/4),4)</f>
        <v> EW </v>
      </c>
      <c r="E5" s="56"/>
      <c r="F5" s="58"/>
      <c r="G5" s="55"/>
      <c r="H5" s="55"/>
      <c r="I5" s="55"/>
      <c r="J5" s="56"/>
      <c r="K5" s="57" t="s">
        <v>18</v>
      </c>
      <c r="L5" s="58"/>
      <c r="M5" s="55"/>
      <c r="N5" s="55"/>
      <c r="P5" s="51"/>
      <c r="Q5" s="55" t="n">
        <f aca="false">1+Q4</f>
        <v>3</v>
      </c>
      <c r="R5" s="55" t="str">
        <f aca="false">MID("WNES",1+MOD(Q5,4),1)</f>
        <v>S</v>
      </c>
      <c r="S5" s="55" t="str">
        <f aca="false">MID(" EW  NS NoneBoth",1+4*INT(MOD(11*Q5,16)/4),4)</f>
        <v> EW </v>
      </c>
      <c r="T5" s="56"/>
      <c r="U5" s="58"/>
      <c r="V5" s="55"/>
      <c r="W5" s="55"/>
      <c r="X5" s="55"/>
      <c r="Y5" s="56"/>
      <c r="Z5" s="57" t="s">
        <v>18</v>
      </c>
      <c r="AA5" s="58"/>
      <c r="AB5" s="55"/>
      <c r="AC5" s="55"/>
      <c r="AD5" s="54"/>
    </row>
    <row r="6" customFormat="false" ht="15.95" hidden="false" customHeight="true" outlineLevel="0" collapsed="false">
      <c r="A6" s="51"/>
      <c r="B6" s="55" t="n">
        <f aca="false">1+B5</f>
        <v>4</v>
      </c>
      <c r="C6" s="55" t="str">
        <f aca="false">MID("WNES",1+MOD(B6,4),1)</f>
        <v>W</v>
      </c>
      <c r="D6" s="55" t="str">
        <f aca="false">MID(" EW  NS NoneBoth",1+4*INT(MOD(11*B6,16)/4),4)</f>
        <v>Both</v>
      </c>
      <c r="E6" s="56"/>
      <c r="F6" s="58"/>
      <c r="G6" s="55"/>
      <c r="H6" s="55"/>
      <c r="I6" s="55"/>
      <c r="J6" s="56"/>
      <c r="K6" s="57" t="s">
        <v>18</v>
      </c>
      <c r="L6" s="58"/>
      <c r="M6" s="55"/>
      <c r="N6" s="55"/>
      <c r="P6" s="51"/>
      <c r="Q6" s="55" t="n">
        <f aca="false">1+Q5</f>
        <v>4</v>
      </c>
      <c r="R6" s="55" t="str">
        <f aca="false">MID("WNES",1+MOD(Q6,4),1)</f>
        <v>W</v>
      </c>
      <c r="S6" s="55" t="str">
        <f aca="false">MID(" EW  NS NoneBoth",1+4*INT(MOD(11*Q6,16)/4),4)</f>
        <v>Both</v>
      </c>
      <c r="T6" s="56"/>
      <c r="U6" s="58"/>
      <c r="V6" s="55"/>
      <c r="W6" s="55"/>
      <c r="X6" s="55"/>
      <c r="Y6" s="56"/>
      <c r="Z6" s="57" t="s">
        <v>18</v>
      </c>
      <c r="AA6" s="58"/>
      <c r="AB6" s="55"/>
      <c r="AC6" s="55"/>
      <c r="AD6" s="54"/>
    </row>
    <row r="7" customFormat="false" ht="15.95" hidden="false" customHeight="true" outlineLevel="0" collapsed="false">
      <c r="A7" s="51"/>
      <c r="B7" s="55" t="n">
        <f aca="false">1+B6</f>
        <v>5</v>
      </c>
      <c r="C7" s="55" t="str">
        <f aca="false">MID("WNES",1+MOD(B7,4),1)</f>
        <v>N</v>
      </c>
      <c r="D7" s="55" t="str">
        <f aca="false">MID(" EW  NS NoneBoth",1+4*INT(MOD(11*B7,16)/4),4)</f>
        <v> NS </v>
      </c>
      <c r="E7" s="56"/>
      <c r="F7" s="58"/>
      <c r="G7" s="55"/>
      <c r="H7" s="55"/>
      <c r="I7" s="55"/>
      <c r="J7" s="56"/>
      <c r="K7" s="57" t="s">
        <v>18</v>
      </c>
      <c r="L7" s="58"/>
      <c r="M7" s="55"/>
      <c r="N7" s="55"/>
      <c r="P7" s="51"/>
      <c r="Q7" s="55" t="n">
        <f aca="false">1+Q6</f>
        <v>5</v>
      </c>
      <c r="R7" s="55" t="str">
        <f aca="false">MID("WNES",1+MOD(Q7,4),1)</f>
        <v>N</v>
      </c>
      <c r="S7" s="55" t="str">
        <f aca="false">MID(" EW  NS NoneBoth",1+4*INT(MOD(11*Q7,16)/4),4)</f>
        <v> NS </v>
      </c>
      <c r="T7" s="56"/>
      <c r="U7" s="58"/>
      <c r="V7" s="55"/>
      <c r="W7" s="55"/>
      <c r="X7" s="55"/>
      <c r="Y7" s="56"/>
      <c r="Z7" s="57" t="s">
        <v>18</v>
      </c>
      <c r="AA7" s="58"/>
      <c r="AB7" s="55"/>
      <c r="AC7" s="55"/>
      <c r="AD7" s="54"/>
    </row>
    <row r="8" customFormat="false" ht="15.95" hidden="false" customHeight="true" outlineLevel="0" collapsed="false">
      <c r="A8" s="51"/>
      <c r="B8" s="55" t="n">
        <f aca="false">1+B7</f>
        <v>6</v>
      </c>
      <c r="C8" s="55" t="str">
        <f aca="false">MID("WNES",1+MOD(B8,4),1)</f>
        <v>E</v>
      </c>
      <c r="D8" s="55" t="str">
        <f aca="false">MID(" EW  NS NoneBoth",1+4*INT(MOD(11*B8,16)/4),4)</f>
        <v> EW </v>
      </c>
      <c r="E8" s="56"/>
      <c r="F8" s="58"/>
      <c r="G8" s="55"/>
      <c r="H8" s="55"/>
      <c r="I8" s="55"/>
      <c r="J8" s="56"/>
      <c r="K8" s="57" t="s">
        <v>18</v>
      </c>
      <c r="L8" s="58"/>
      <c r="M8" s="55"/>
      <c r="N8" s="55"/>
      <c r="P8" s="51"/>
      <c r="Q8" s="55" t="n">
        <f aca="false">1+Q7</f>
        <v>6</v>
      </c>
      <c r="R8" s="55" t="str">
        <f aca="false">MID("WNES",1+MOD(Q8,4),1)</f>
        <v>E</v>
      </c>
      <c r="S8" s="55" t="str">
        <f aca="false">MID(" EW  NS NoneBoth",1+4*INT(MOD(11*Q8,16)/4),4)</f>
        <v> EW </v>
      </c>
      <c r="T8" s="56"/>
      <c r="U8" s="58"/>
      <c r="V8" s="55"/>
      <c r="W8" s="55"/>
      <c r="X8" s="55"/>
      <c r="Y8" s="56"/>
      <c r="Z8" s="57" t="s">
        <v>18</v>
      </c>
      <c r="AA8" s="58"/>
      <c r="AB8" s="55"/>
      <c r="AC8" s="55"/>
      <c r="AD8" s="54"/>
    </row>
    <row r="9" customFormat="false" ht="15.95" hidden="false" customHeight="true" outlineLevel="0" collapsed="false">
      <c r="A9" s="51"/>
      <c r="B9" s="55" t="n">
        <f aca="false">1+B8</f>
        <v>7</v>
      </c>
      <c r="C9" s="55" t="str">
        <f aca="false">MID("WNES",1+MOD(B9,4),1)</f>
        <v>S</v>
      </c>
      <c r="D9" s="55" t="str">
        <f aca="false">MID(" EW  NS NoneBoth",1+4*INT(MOD(11*B9,16)/4),4)</f>
        <v>Both</v>
      </c>
      <c r="E9" s="56"/>
      <c r="F9" s="58"/>
      <c r="G9" s="55"/>
      <c r="H9" s="55"/>
      <c r="I9" s="55"/>
      <c r="J9" s="56"/>
      <c r="K9" s="57" t="s">
        <v>18</v>
      </c>
      <c r="L9" s="58"/>
      <c r="M9" s="55"/>
      <c r="N9" s="55"/>
      <c r="P9" s="51"/>
      <c r="Q9" s="55" t="n">
        <f aca="false">1+Q8</f>
        <v>7</v>
      </c>
      <c r="R9" s="55" t="str">
        <f aca="false">MID("WNES",1+MOD(Q9,4),1)</f>
        <v>S</v>
      </c>
      <c r="S9" s="55" t="str">
        <f aca="false">MID(" EW  NS NoneBoth",1+4*INT(MOD(11*Q9,16)/4),4)</f>
        <v>Both</v>
      </c>
      <c r="T9" s="56"/>
      <c r="U9" s="58"/>
      <c r="V9" s="55"/>
      <c r="W9" s="55"/>
      <c r="X9" s="55"/>
      <c r="Y9" s="56"/>
      <c r="Z9" s="57" t="s">
        <v>18</v>
      </c>
      <c r="AA9" s="58"/>
      <c r="AB9" s="55"/>
      <c r="AC9" s="55"/>
      <c r="AD9" s="54"/>
    </row>
    <row r="10" customFormat="false" ht="15.95" hidden="false" customHeight="true" outlineLevel="0" collapsed="false">
      <c r="A10" s="51"/>
      <c r="B10" s="55" t="n">
        <f aca="false">1+B9</f>
        <v>8</v>
      </c>
      <c r="C10" s="55" t="str">
        <f aca="false">MID("WNES",1+MOD(B10,4),1)</f>
        <v>W</v>
      </c>
      <c r="D10" s="55" t="str">
        <f aca="false">MID(" EW  NS NoneBoth",1+4*INT(MOD(11*B10,16)/4),4)</f>
        <v>None</v>
      </c>
      <c r="E10" s="56"/>
      <c r="F10" s="58"/>
      <c r="G10" s="55"/>
      <c r="H10" s="55"/>
      <c r="I10" s="55"/>
      <c r="J10" s="56"/>
      <c r="K10" s="57" t="s">
        <v>18</v>
      </c>
      <c r="L10" s="58"/>
      <c r="M10" s="55"/>
      <c r="N10" s="55"/>
      <c r="P10" s="51"/>
      <c r="Q10" s="55" t="n">
        <f aca="false">1+Q9</f>
        <v>8</v>
      </c>
      <c r="R10" s="55" t="str">
        <f aca="false">MID("WNES",1+MOD(Q10,4),1)</f>
        <v>W</v>
      </c>
      <c r="S10" s="55" t="str">
        <f aca="false">MID(" EW  NS NoneBoth",1+4*INT(MOD(11*Q10,16)/4),4)</f>
        <v>None</v>
      </c>
      <c r="T10" s="56"/>
      <c r="U10" s="58"/>
      <c r="V10" s="55"/>
      <c r="W10" s="55"/>
      <c r="X10" s="55"/>
      <c r="Y10" s="56"/>
      <c r="Z10" s="57" t="s">
        <v>18</v>
      </c>
      <c r="AA10" s="58"/>
      <c r="AB10" s="55"/>
      <c r="AC10" s="55"/>
      <c r="AD10" s="54"/>
    </row>
    <row r="11" customFormat="false" ht="15.95" hidden="false" customHeight="true" outlineLevel="0" collapsed="false">
      <c r="A11" s="51"/>
      <c r="B11" s="55" t="n">
        <f aca="false">1+B10</f>
        <v>9</v>
      </c>
      <c r="C11" s="55" t="str">
        <f aca="false">MID("WNES",1+MOD(B11,4),1)</f>
        <v>N</v>
      </c>
      <c r="D11" s="55" t="str">
        <f aca="false">MID(" EW  NS NoneBoth",1+4*INT(MOD(11*B11,16)/4),4)</f>
        <v> EW </v>
      </c>
      <c r="E11" s="56"/>
      <c r="F11" s="58"/>
      <c r="G11" s="55"/>
      <c r="H11" s="55"/>
      <c r="I11" s="55"/>
      <c r="J11" s="56"/>
      <c r="K11" s="57" t="s">
        <v>18</v>
      </c>
      <c r="L11" s="58"/>
      <c r="M11" s="55"/>
      <c r="N11" s="55"/>
      <c r="P11" s="51"/>
      <c r="Q11" s="55" t="n">
        <f aca="false">1+Q10</f>
        <v>9</v>
      </c>
      <c r="R11" s="55" t="str">
        <f aca="false">MID("WNES",1+MOD(Q11,4),1)</f>
        <v>N</v>
      </c>
      <c r="S11" s="55" t="str">
        <f aca="false">MID(" EW  NS NoneBoth",1+4*INT(MOD(11*Q11,16)/4),4)</f>
        <v> EW </v>
      </c>
      <c r="T11" s="56"/>
      <c r="U11" s="58"/>
      <c r="V11" s="55"/>
      <c r="W11" s="55"/>
      <c r="X11" s="55"/>
      <c r="Y11" s="56"/>
      <c r="Z11" s="57" t="s">
        <v>18</v>
      </c>
      <c r="AA11" s="58"/>
      <c r="AB11" s="55"/>
      <c r="AC11" s="55"/>
      <c r="AD11" s="54"/>
    </row>
    <row r="12" customFormat="false" ht="15.95" hidden="false" customHeight="true" outlineLevel="0" collapsed="false">
      <c r="A12" s="51"/>
      <c r="B12" s="55" t="n">
        <f aca="false">1+B11</f>
        <v>10</v>
      </c>
      <c r="C12" s="55" t="str">
        <f aca="false">MID("WNES",1+MOD(B12,4),1)</f>
        <v>E</v>
      </c>
      <c r="D12" s="55" t="str">
        <f aca="false">MID(" EW  NS NoneBoth",1+4*INT(MOD(11*B12,16)/4),4)</f>
        <v>Both</v>
      </c>
      <c r="E12" s="56"/>
      <c r="F12" s="58"/>
      <c r="G12" s="55"/>
      <c r="H12" s="55"/>
      <c r="I12" s="55"/>
      <c r="J12" s="56"/>
      <c r="K12" s="57" t="s">
        <v>18</v>
      </c>
      <c r="L12" s="58"/>
      <c r="M12" s="55"/>
      <c r="N12" s="55"/>
      <c r="P12" s="51"/>
      <c r="Q12" s="55" t="n">
        <f aca="false">1+Q11</f>
        <v>10</v>
      </c>
      <c r="R12" s="55" t="str">
        <f aca="false">MID("WNES",1+MOD(Q12,4),1)</f>
        <v>E</v>
      </c>
      <c r="S12" s="55" t="str">
        <f aca="false">MID(" EW  NS NoneBoth",1+4*INT(MOD(11*Q12,16)/4),4)</f>
        <v>Both</v>
      </c>
      <c r="T12" s="56"/>
      <c r="U12" s="58"/>
      <c r="V12" s="55"/>
      <c r="W12" s="55"/>
      <c r="X12" s="55"/>
      <c r="Y12" s="56"/>
      <c r="Z12" s="57" t="s">
        <v>18</v>
      </c>
      <c r="AA12" s="58"/>
      <c r="AB12" s="55"/>
      <c r="AC12" s="55"/>
      <c r="AD12" s="54"/>
    </row>
    <row r="13" customFormat="false" ht="15.95" hidden="false" customHeight="true" outlineLevel="0" collapsed="false">
      <c r="A13" s="51"/>
      <c r="B13" s="55" t="n">
        <f aca="false">1+B12</f>
        <v>11</v>
      </c>
      <c r="C13" s="55" t="str">
        <f aca="false">MID("WNES",1+MOD(B13,4),1)</f>
        <v>S</v>
      </c>
      <c r="D13" s="55" t="str">
        <f aca="false">MID(" EW  NS NoneBoth",1+4*INT(MOD(11*B13,16)/4),4)</f>
        <v>None</v>
      </c>
      <c r="E13" s="56"/>
      <c r="F13" s="58"/>
      <c r="G13" s="55"/>
      <c r="H13" s="55"/>
      <c r="I13" s="55"/>
      <c r="J13" s="56"/>
      <c r="K13" s="57" t="s">
        <v>18</v>
      </c>
      <c r="L13" s="58"/>
      <c r="M13" s="55"/>
      <c r="N13" s="55"/>
      <c r="P13" s="51"/>
      <c r="Q13" s="55" t="n">
        <f aca="false">1+Q12</f>
        <v>11</v>
      </c>
      <c r="R13" s="55" t="str">
        <f aca="false">MID("WNES",1+MOD(Q13,4),1)</f>
        <v>S</v>
      </c>
      <c r="S13" s="55" t="str">
        <f aca="false">MID(" EW  NS NoneBoth",1+4*INT(MOD(11*Q13,16)/4),4)</f>
        <v>None</v>
      </c>
      <c r="T13" s="56"/>
      <c r="U13" s="58"/>
      <c r="V13" s="55"/>
      <c r="W13" s="55"/>
      <c r="X13" s="55"/>
      <c r="Y13" s="56"/>
      <c r="Z13" s="57" t="s">
        <v>18</v>
      </c>
      <c r="AA13" s="58"/>
      <c r="AB13" s="55"/>
      <c r="AC13" s="55"/>
      <c r="AD13" s="54"/>
    </row>
    <row r="14" customFormat="false" ht="15.95" hidden="false" customHeight="true" outlineLevel="0" collapsed="false">
      <c r="A14" s="51"/>
      <c r="B14" s="55" t="n">
        <f aca="false">1+B13</f>
        <v>12</v>
      </c>
      <c r="C14" s="55" t="str">
        <f aca="false">MID("WNES",1+MOD(B14,4),1)</f>
        <v>W</v>
      </c>
      <c r="D14" s="55" t="str">
        <f aca="false">MID(" EW  NS NoneBoth",1+4*INT(MOD(11*B14,16)/4),4)</f>
        <v> NS </v>
      </c>
      <c r="E14" s="55"/>
      <c r="F14" s="55"/>
      <c r="G14" s="55"/>
      <c r="H14" s="55"/>
      <c r="I14" s="55"/>
      <c r="J14" s="56"/>
      <c r="K14" s="57" t="s">
        <v>18</v>
      </c>
      <c r="L14" s="58"/>
      <c r="M14" s="55"/>
      <c r="N14" s="55"/>
      <c r="P14" s="51"/>
      <c r="Q14" s="55" t="n">
        <f aca="false">1+Q13</f>
        <v>12</v>
      </c>
      <c r="R14" s="55" t="str">
        <f aca="false">MID("WNES",1+MOD(Q14,4),1)</f>
        <v>W</v>
      </c>
      <c r="S14" s="55" t="str">
        <f aca="false">MID(" EW  NS NoneBoth",1+4*INT(MOD(11*Q14,16)/4),4)</f>
        <v> NS </v>
      </c>
      <c r="T14" s="55"/>
      <c r="U14" s="55"/>
      <c r="V14" s="55"/>
      <c r="W14" s="55"/>
      <c r="X14" s="55"/>
      <c r="Y14" s="56"/>
      <c r="Z14" s="57" t="s">
        <v>18</v>
      </c>
      <c r="AA14" s="58"/>
      <c r="AB14" s="55"/>
      <c r="AC14" s="55"/>
      <c r="AD14" s="54"/>
    </row>
    <row r="15" customFormat="false" ht="15.95" hidden="false" customHeight="true" outlineLevel="0" collapsed="false">
      <c r="A15" s="51"/>
      <c r="B15" s="55" t="n">
        <f aca="false">1+B14</f>
        <v>13</v>
      </c>
      <c r="C15" s="55" t="str">
        <f aca="false">MID("WNES",1+MOD(B15,4),1)</f>
        <v>N</v>
      </c>
      <c r="D15" s="55" t="str">
        <f aca="false">MID(" EW  NS NoneBoth",1+4*INT(MOD(11*B15,16)/4),4)</f>
        <v>Both</v>
      </c>
      <c r="E15" s="55"/>
      <c r="F15" s="55"/>
      <c r="G15" s="55"/>
      <c r="H15" s="55"/>
      <c r="I15" s="55"/>
      <c r="J15" s="56"/>
      <c r="K15" s="57" t="s">
        <v>18</v>
      </c>
      <c r="L15" s="58"/>
      <c r="M15" s="55"/>
      <c r="N15" s="55"/>
      <c r="P15" s="51"/>
      <c r="Q15" s="55" t="n">
        <f aca="false">1+Q14</f>
        <v>13</v>
      </c>
      <c r="R15" s="55" t="str">
        <f aca="false">MID("WNES",1+MOD(Q15,4),1)</f>
        <v>N</v>
      </c>
      <c r="S15" s="55" t="str">
        <f aca="false">MID(" EW  NS NoneBoth",1+4*INT(MOD(11*Q15,16)/4),4)</f>
        <v>Both</v>
      </c>
      <c r="T15" s="55"/>
      <c r="U15" s="55"/>
      <c r="V15" s="55"/>
      <c r="W15" s="55"/>
      <c r="X15" s="55"/>
      <c r="Y15" s="56"/>
      <c r="Z15" s="57" t="s">
        <v>18</v>
      </c>
      <c r="AA15" s="58"/>
      <c r="AB15" s="55"/>
      <c r="AC15" s="55"/>
      <c r="AD15" s="54"/>
    </row>
    <row r="16" customFormat="false" ht="15.95" hidden="false" customHeight="true" outlineLevel="0" collapsed="false">
      <c r="A16" s="51"/>
      <c r="B16" s="55" t="n">
        <f aca="false">1+B15</f>
        <v>14</v>
      </c>
      <c r="C16" s="55" t="str">
        <f aca="false">MID("WNES",1+MOD(B16,4),1)</f>
        <v>E</v>
      </c>
      <c r="D16" s="55" t="str">
        <f aca="false">MID(" EW  NS NoneBoth",1+4*INT(MOD(11*B16,16)/4),4)</f>
        <v>None</v>
      </c>
      <c r="E16" s="55"/>
      <c r="F16" s="55"/>
      <c r="G16" s="55"/>
      <c r="H16" s="55"/>
      <c r="I16" s="55"/>
      <c r="J16" s="56"/>
      <c r="K16" s="57" t="s">
        <v>18</v>
      </c>
      <c r="L16" s="58"/>
      <c r="M16" s="55"/>
      <c r="N16" s="55"/>
      <c r="P16" s="51"/>
      <c r="Q16" s="55" t="n">
        <f aca="false">1+Q15</f>
        <v>14</v>
      </c>
      <c r="R16" s="55" t="str">
        <f aca="false">MID("WNES",1+MOD(Q16,4),1)</f>
        <v>E</v>
      </c>
      <c r="S16" s="55" t="str">
        <f aca="false">MID(" EW  NS NoneBoth",1+4*INT(MOD(11*Q16,16)/4),4)</f>
        <v>None</v>
      </c>
      <c r="T16" s="55"/>
      <c r="U16" s="55"/>
      <c r="V16" s="55"/>
      <c r="W16" s="55"/>
      <c r="X16" s="55"/>
      <c r="Y16" s="56"/>
      <c r="Z16" s="57" t="s">
        <v>18</v>
      </c>
      <c r="AA16" s="58"/>
      <c r="AB16" s="55"/>
      <c r="AC16" s="55"/>
      <c r="AD16" s="54"/>
    </row>
    <row r="17" customFormat="false" ht="15.95" hidden="false" customHeight="true" outlineLevel="0" collapsed="false">
      <c r="A17" s="51"/>
      <c r="B17" s="55" t="n">
        <f aca="false">1+B16</f>
        <v>15</v>
      </c>
      <c r="C17" s="55" t="str">
        <f aca="false">MID("WNES",1+MOD(B17,4),1)</f>
        <v>S</v>
      </c>
      <c r="D17" s="55" t="str">
        <f aca="false">MID(" EW  NS NoneBoth",1+4*INT(MOD(11*B17,16)/4),4)</f>
        <v> NS </v>
      </c>
      <c r="E17" s="56"/>
      <c r="F17" s="58"/>
      <c r="G17" s="55"/>
      <c r="H17" s="55"/>
      <c r="I17" s="55"/>
      <c r="J17" s="56"/>
      <c r="K17" s="57" t="s">
        <v>18</v>
      </c>
      <c r="L17" s="58"/>
      <c r="M17" s="55"/>
      <c r="N17" s="55"/>
      <c r="P17" s="51"/>
      <c r="Q17" s="55" t="n">
        <f aca="false">1+Q16</f>
        <v>15</v>
      </c>
      <c r="R17" s="55" t="str">
        <f aca="false">MID("WNES",1+MOD(Q17,4),1)</f>
        <v>S</v>
      </c>
      <c r="S17" s="55" t="str">
        <f aca="false">MID(" EW  NS NoneBoth",1+4*INT(MOD(11*Q17,16)/4),4)</f>
        <v> NS </v>
      </c>
      <c r="T17" s="56"/>
      <c r="U17" s="58"/>
      <c r="V17" s="55"/>
      <c r="W17" s="55"/>
      <c r="X17" s="55"/>
      <c r="Y17" s="56"/>
      <c r="Z17" s="57" t="s">
        <v>18</v>
      </c>
      <c r="AA17" s="58"/>
      <c r="AB17" s="55"/>
      <c r="AC17" s="55"/>
      <c r="AD17" s="54"/>
    </row>
    <row r="18" customFormat="false" ht="15.95" hidden="false" customHeight="true" outlineLevel="0" collapsed="false">
      <c r="A18" s="51"/>
      <c r="B18" s="55" t="n">
        <f aca="false">1+B17</f>
        <v>16</v>
      </c>
      <c r="C18" s="55" t="str">
        <f aca="false">MID("WNES",1+MOD(B18,4),1)</f>
        <v>W</v>
      </c>
      <c r="D18" s="55" t="str">
        <f aca="false">MID(" EW  NS NoneBoth",1+4*INT(MOD(11*B18,16)/4),4)</f>
        <v> EW </v>
      </c>
      <c r="E18" s="56"/>
      <c r="F18" s="58"/>
      <c r="G18" s="55"/>
      <c r="H18" s="55"/>
      <c r="I18" s="55"/>
      <c r="J18" s="56"/>
      <c r="K18" s="57" t="s">
        <v>18</v>
      </c>
      <c r="L18" s="58"/>
      <c r="M18" s="55"/>
      <c r="N18" s="55"/>
      <c r="P18" s="51"/>
      <c r="Q18" s="55" t="n">
        <f aca="false">1+Q17</f>
        <v>16</v>
      </c>
      <c r="R18" s="55" t="str">
        <f aca="false">MID("WNES",1+MOD(Q18,4),1)</f>
        <v>W</v>
      </c>
      <c r="S18" s="55" t="str">
        <f aca="false">MID(" EW  NS NoneBoth",1+4*INT(MOD(11*Q18,16)/4),4)</f>
        <v> EW </v>
      </c>
      <c r="T18" s="56"/>
      <c r="U18" s="58"/>
      <c r="V18" s="55"/>
      <c r="W18" s="55"/>
      <c r="X18" s="55"/>
      <c r="Y18" s="56"/>
      <c r="Z18" s="57" t="s">
        <v>18</v>
      </c>
      <c r="AA18" s="58"/>
      <c r="AB18" s="55"/>
      <c r="AC18" s="55"/>
      <c r="AD18" s="54"/>
    </row>
    <row r="19" customFormat="false" ht="15.95" hidden="true" customHeight="true" outlineLevel="0" collapsed="false">
      <c r="A19" s="51"/>
      <c r="B19" s="55" t="n">
        <f aca="false">1+B18</f>
        <v>17</v>
      </c>
      <c r="C19" s="55" t="str">
        <f aca="false">MID("WNES",1+MOD(B19,4),1)</f>
        <v>N</v>
      </c>
      <c r="D19" s="55" t="str">
        <f aca="false">MID(" EW  NS NoneBoth",1+4*INT(MOD(11*B19,16)/4),4)</f>
        <v>None</v>
      </c>
      <c r="E19" s="56"/>
      <c r="F19" s="58"/>
      <c r="G19" s="55"/>
      <c r="H19" s="55"/>
      <c r="I19" s="55"/>
      <c r="J19" s="56"/>
      <c r="K19" s="57" t="s">
        <v>18</v>
      </c>
      <c r="L19" s="58"/>
      <c r="M19" s="55"/>
      <c r="N19" s="55"/>
      <c r="P19" s="51"/>
      <c r="Q19" s="55" t="n">
        <f aca="false">1+Q18</f>
        <v>17</v>
      </c>
      <c r="R19" s="55" t="str">
        <f aca="false">MID("WNES",1+MOD(Q19,4),1)</f>
        <v>N</v>
      </c>
      <c r="S19" s="55" t="str">
        <f aca="false">MID(" EW  NS NoneBoth",1+4*INT(MOD(11*Q19,16)/4),4)</f>
        <v>None</v>
      </c>
      <c r="T19" s="56"/>
      <c r="U19" s="58"/>
      <c r="V19" s="55"/>
      <c r="W19" s="55"/>
      <c r="X19" s="55"/>
      <c r="Y19" s="56"/>
      <c r="Z19" s="57" t="s">
        <v>18</v>
      </c>
      <c r="AA19" s="58"/>
      <c r="AB19" s="55"/>
      <c r="AC19" s="55"/>
      <c r="AD19" s="54"/>
    </row>
    <row r="20" customFormat="false" ht="15.95" hidden="true" customHeight="true" outlineLevel="0" collapsed="false">
      <c r="A20" s="51"/>
      <c r="B20" s="55" t="n">
        <f aca="false">1+B19</f>
        <v>18</v>
      </c>
      <c r="C20" s="55" t="str">
        <f aca="false">MID("WNES",1+MOD(B20,4),1)</f>
        <v>E</v>
      </c>
      <c r="D20" s="55" t="str">
        <f aca="false">MID(" EW  NS NoneBoth",1+4*INT(MOD(11*B20,16)/4),4)</f>
        <v> NS </v>
      </c>
      <c r="E20" s="56"/>
      <c r="F20" s="58"/>
      <c r="G20" s="55"/>
      <c r="H20" s="55"/>
      <c r="I20" s="55"/>
      <c r="J20" s="56"/>
      <c r="K20" s="57" t="s">
        <v>18</v>
      </c>
      <c r="L20" s="58"/>
      <c r="M20" s="55"/>
      <c r="N20" s="55"/>
      <c r="P20" s="51"/>
      <c r="Q20" s="55" t="n">
        <f aca="false">1+Q19</f>
        <v>18</v>
      </c>
      <c r="R20" s="55" t="str">
        <f aca="false">MID("WNES",1+MOD(Q20,4),1)</f>
        <v>E</v>
      </c>
      <c r="S20" s="55" t="str">
        <f aca="false">MID(" EW  NS NoneBoth",1+4*INT(MOD(11*Q20,16)/4),4)</f>
        <v> NS </v>
      </c>
      <c r="T20" s="56"/>
      <c r="U20" s="58"/>
      <c r="V20" s="55"/>
      <c r="W20" s="55"/>
      <c r="X20" s="55"/>
      <c r="Y20" s="56"/>
      <c r="Z20" s="57" t="s">
        <v>18</v>
      </c>
      <c r="AA20" s="58"/>
      <c r="AB20" s="55"/>
      <c r="AC20" s="55"/>
      <c r="AD20" s="54"/>
    </row>
    <row r="21" customFormat="false" ht="15.95" hidden="true" customHeight="true" outlineLevel="0" collapsed="false">
      <c r="A21" s="51"/>
      <c r="B21" s="55" t="n">
        <f aca="false">1+B20</f>
        <v>19</v>
      </c>
      <c r="C21" s="55" t="str">
        <f aca="false">MID("WNES",1+MOD(B21,4),1)</f>
        <v>S</v>
      </c>
      <c r="D21" s="55" t="str">
        <f aca="false">MID(" EW  NS NoneBoth",1+4*INT(MOD(11*B21,16)/4),4)</f>
        <v> EW </v>
      </c>
      <c r="E21" s="56"/>
      <c r="F21" s="58"/>
      <c r="G21" s="55"/>
      <c r="H21" s="55"/>
      <c r="I21" s="55"/>
      <c r="J21" s="56"/>
      <c r="K21" s="57" t="s">
        <v>18</v>
      </c>
      <c r="L21" s="58"/>
      <c r="M21" s="55"/>
      <c r="N21" s="55"/>
      <c r="P21" s="51"/>
      <c r="Q21" s="55" t="n">
        <f aca="false">1+Q20</f>
        <v>19</v>
      </c>
      <c r="R21" s="55" t="str">
        <f aca="false">MID("WNES",1+MOD(Q21,4),1)</f>
        <v>S</v>
      </c>
      <c r="S21" s="55" t="str">
        <f aca="false">MID(" EW  NS NoneBoth",1+4*INT(MOD(11*Q21,16)/4),4)</f>
        <v> EW </v>
      </c>
      <c r="T21" s="56"/>
      <c r="U21" s="58"/>
      <c r="V21" s="55"/>
      <c r="W21" s="55"/>
      <c r="X21" s="55"/>
      <c r="Y21" s="56"/>
      <c r="Z21" s="57" t="s">
        <v>18</v>
      </c>
      <c r="AA21" s="58"/>
      <c r="AB21" s="55"/>
      <c r="AC21" s="55"/>
      <c r="AD21" s="54"/>
    </row>
    <row r="22" customFormat="false" ht="15.95" hidden="true" customHeight="true" outlineLevel="0" collapsed="false">
      <c r="A22" s="51"/>
      <c r="B22" s="55" t="n">
        <f aca="false">1+B21</f>
        <v>20</v>
      </c>
      <c r="C22" s="55" t="str">
        <f aca="false">MID("WNES",1+MOD(B22,4),1)</f>
        <v>W</v>
      </c>
      <c r="D22" s="55" t="str">
        <f aca="false">MID(" EW  NS NoneBoth",1+4*INT(MOD(11*B22,16)/4),4)</f>
        <v>Both</v>
      </c>
      <c r="E22" s="56"/>
      <c r="F22" s="58"/>
      <c r="G22" s="55"/>
      <c r="H22" s="55"/>
      <c r="I22" s="55"/>
      <c r="J22" s="56"/>
      <c r="K22" s="57" t="s">
        <v>18</v>
      </c>
      <c r="L22" s="58"/>
      <c r="M22" s="55"/>
      <c r="N22" s="55"/>
      <c r="P22" s="51"/>
      <c r="Q22" s="55" t="n">
        <f aca="false">1+Q21</f>
        <v>20</v>
      </c>
      <c r="R22" s="55" t="str">
        <f aca="false">MID("WNES",1+MOD(Q22,4),1)</f>
        <v>W</v>
      </c>
      <c r="S22" s="55" t="str">
        <f aca="false">MID(" EW  NS NoneBoth",1+4*INT(MOD(11*Q22,16)/4),4)</f>
        <v>Both</v>
      </c>
      <c r="T22" s="56"/>
      <c r="U22" s="58"/>
      <c r="V22" s="55"/>
      <c r="W22" s="55"/>
      <c r="X22" s="55"/>
      <c r="Y22" s="56"/>
      <c r="Z22" s="57" t="s">
        <v>18</v>
      </c>
      <c r="AA22" s="58"/>
      <c r="AB22" s="55"/>
      <c r="AC22" s="55"/>
      <c r="AD22" s="54"/>
    </row>
    <row r="23" customFormat="false" ht="15.95" hidden="false" customHeight="true" outlineLevel="0" collapsed="false">
      <c r="A23" s="51"/>
      <c r="B23" s="55" t="n">
        <v>17</v>
      </c>
      <c r="C23" s="55" t="str">
        <f aca="false">MID("WNES",1+MOD(B23,4),1)</f>
        <v>N</v>
      </c>
      <c r="D23" s="55" t="str">
        <f aca="false">MID(" EW  NS NoneBoth",1+4*INT(MOD(11*B23,16)/4),4)</f>
        <v>None</v>
      </c>
      <c r="E23" s="56"/>
      <c r="F23" s="58"/>
      <c r="G23" s="55"/>
      <c r="H23" s="55"/>
      <c r="I23" s="55"/>
      <c r="J23" s="56"/>
      <c r="K23" s="57" t="s">
        <v>18</v>
      </c>
      <c r="L23" s="58"/>
      <c r="M23" s="55"/>
      <c r="N23" s="55"/>
      <c r="P23" s="51"/>
      <c r="Q23" s="55" t="n">
        <v>17</v>
      </c>
      <c r="R23" s="55" t="str">
        <f aca="false">MID("WNES",1+MOD(Q23,4),1)</f>
        <v>N</v>
      </c>
      <c r="S23" s="55" t="str">
        <f aca="false">MID(" EW  NS NoneBoth",1+4*INT(MOD(11*Q23,16)/4),4)</f>
        <v>None</v>
      </c>
      <c r="T23" s="56"/>
      <c r="U23" s="58"/>
      <c r="V23" s="55"/>
      <c r="W23" s="55"/>
      <c r="X23" s="55"/>
      <c r="Y23" s="56"/>
      <c r="Z23" s="57" t="s">
        <v>18</v>
      </c>
      <c r="AA23" s="58"/>
      <c r="AB23" s="55"/>
      <c r="AC23" s="55"/>
      <c r="AD23" s="54"/>
    </row>
    <row r="24" customFormat="false" ht="15.95" hidden="false" customHeight="true" outlineLevel="0" collapsed="false">
      <c r="A24" s="51"/>
      <c r="B24" s="55" t="n">
        <f aca="false">1+B23</f>
        <v>18</v>
      </c>
      <c r="C24" s="55" t="str">
        <f aca="false">MID("WNES",1+MOD(B24,4),1)</f>
        <v>E</v>
      </c>
      <c r="D24" s="55" t="str">
        <f aca="false">MID(" EW  NS NoneBoth",1+4*INT(MOD(11*B24,16)/4),4)</f>
        <v> NS </v>
      </c>
      <c r="E24" s="56"/>
      <c r="F24" s="58"/>
      <c r="G24" s="55"/>
      <c r="H24" s="55"/>
      <c r="I24" s="55"/>
      <c r="J24" s="56"/>
      <c r="K24" s="57" t="s">
        <v>18</v>
      </c>
      <c r="L24" s="58"/>
      <c r="M24" s="55"/>
      <c r="N24" s="55"/>
      <c r="P24" s="51"/>
      <c r="Q24" s="55" t="n">
        <f aca="false">1+Q23</f>
        <v>18</v>
      </c>
      <c r="R24" s="55" t="str">
        <f aca="false">MID("WNES",1+MOD(Q24,4),1)</f>
        <v>E</v>
      </c>
      <c r="S24" s="55" t="str">
        <f aca="false">MID(" EW  NS NoneBoth",1+4*INT(MOD(11*Q24,16)/4),4)</f>
        <v> NS </v>
      </c>
      <c r="T24" s="56"/>
      <c r="U24" s="58"/>
      <c r="V24" s="55"/>
      <c r="W24" s="55"/>
      <c r="X24" s="55"/>
      <c r="Y24" s="56"/>
      <c r="Z24" s="57" t="s">
        <v>18</v>
      </c>
      <c r="AA24" s="58"/>
      <c r="AB24" s="55"/>
      <c r="AC24" s="55"/>
      <c r="AD24" s="54"/>
    </row>
    <row r="25" customFormat="false" ht="15.95" hidden="false" customHeight="true" outlineLevel="0" collapsed="false">
      <c r="A25" s="51"/>
      <c r="B25" s="55" t="n">
        <f aca="false">1+B24</f>
        <v>19</v>
      </c>
      <c r="C25" s="55" t="str">
        <f aca="false">MID("WNES",1+MOD(B25,4),1)</f>
        <v>S</v>
      </c>
      <c r="D25" s="55" t="str">
        <f aca="false">MID(" EW  NS NoneBoth",1+4*INT(MOD(11*B25,16)/4),4)</f>
        <v> EW </v>
      </c>
      <c r="E25" s="56"/>
      <c r="F25" s="58"/>
      <c r="G25" s="55"/>
      <c r="H25" s="55"/>
      <c r="I25" s="55"/>
      <c r="J25" s="56"/>
      <c r="K25" s="57" t="s">
        <v>18</v>
      </c>
      <c r="L25" s="58"/>
      <c r="M25" s="55"/>
      <c r="N25" s="55"/>
      <c r="P25" s="51"/>
      <c r="Q25" s="55" t="n">
        <f aca="false">1+Q24</f>
        <v>19</v>
      </c>
      <c r="R25" s="55" t="str">
        <f aca="false">MID("WNES",1+MOD(Q25,4),1)</f>
        <v>S</v>
      </c>
      <c r="S25" s="55" t="str">
        <f aca="false">MID(" EW  NS NoneBoth",1+4*INT(MOD(11*Q25,16)/4),4)</f>
        <v> EW </v>
      </c>
      <c r="T25" s="56"/>
      <c r="U25" s="58"/>
      <c r="V25" s="55"/>
      <c r="W25" s="55"/>
      <c r="X25" s="55"/>
      <c r="Y25" s="56"/>
      <c r="Z25" s="57" t="s">
        <v>18</v>
      </c>
      <c r="AA25" s="58"/>
      <c r="AB25" s="55"/>
      <c r="AC25" s="55"/>
      <c r="AD25" s="54"/>
    </row>
    <row r="26" customFormat="false" ht="15.95" hidden="false" customHeight="true" outlineLevel="0" collapsed="false">
      <c r="A26" s="51"/>
      <c r="B26" s="55" t="n">
        <f aca="false">1+B25</f>
        <v>20</v>
      </c>
      <c r="C26" s="55" t="str">
        <f aca="false">MID("WNES",1+MOD(B26,4),1)</f>
        <v>W</v>
      </c>
      <c r="D26" s="55" t="str">
        <f aca="false">MID(" EW  NS NoneBoth",1+4*INT(MOD(11*B26,16)/4),4)</f>
        <v>Both</v>
      </c>
      <c r="E26" s="55"/>
      <c r="F26" s="55"/>
      <c r="G26" s="55"/>
      <c r="H26" s="55"/>
      <c r="I26" s="55"/>
      <c r="J26" s="56"/>
      <c r="K26" s="57" t="s">
        <v>18</v>
      </c>
      <c r="L26" s="58"/>
      <c r="M26" s="55"/>
      <c r="N26" s="55"/>
      <c r="P26" s="51"/>
      <c r="Q26" s="55" t="n">
        <f aca="false">1+Q25</f>
        <v>20</v>
      </c>
      <c r="R26" s="55" t="str">
        <f aca="false">MID("WNES",1+MOD(Q26,4),1)</f>
        <v>W</v>
      </c>
      <c r="S26" s="55" t="str">
        <f aca="false">MID(" EW  NS NoneBoth",1+4*INT(MOD(11*Q26,16)/4),4)</f>
        <v>Both</v>
      </c>
      <c r="T26" s="55"/>
      <c r="U26" s="55"/>
      <c r="V26" s="55"/>
      <c r="W26" s="55"/>
      <c r="X26" s="55"/>
      <c r="Y26" s="56"/>
      <c r="Z26" s="57" t="s">
        <v>18</v>
      </c>
      <c r="AA26" s="58"/>
      <c r="AB26" s="55"/>
      <c r="AC26" s="55"/>
      <c r="AD26" s="54"/>
    </row>
    <row r="27" customFormat="false" ht="15.95" hidden="false" customHeight="true" outlineLevel="0" collapsed="false">
      <c r="A27" s="51"/>
      <c r="B27" s="55" t="n">
        <f aca="false">1+B26</f>
        <v>21</v>
      </c>
      <c r="C27" s="55" t="str">
        <f aca="false">MID("WNES",1+MOD(B27,4),1)</f>
        <v>N</v>
      </c>
      <c r="D27" s="55" t="str">
        <f aca="false">MID(" EW  NS NoneBoth",1+4*INT(MOD(11*B27,16)/4),4)</f>
        <v> NS </v>
      </c>
      <c r="E27" s="55"/>
      <c r="F27" s="55"/>
      <c r="G27" s="55"/>
      <c r="H27" s="55"/>
      <c r="I27" s="55"/>
      <c r="J27" s="56"/>
      <c r="K27" s="57" t="s">
        <v>18</v>
      </c>
      <c r="L27" s="58"/>
      <c r="M27" s="55"/>
      <c r="N27" s="55"/>
      <c r="P27" s="51"/>
      <c r="Q27" s="55" t="n">
        <f aca="false">1+Q26</f>
        <v>21</v>
      </c>
      <c r="R27" s="55" t="str">
        <f aca="false">MID("WNES",1+MOD(Q27,4),1)</f>
        <v>N</v>
      </c>
      <c r="S27" s="55" t="str">
        <f aca="false">MID(" EW  NS NoneBoth",1+4*INT(MOD(11*Q27,16)/4),4)</f>
        <v> NS </v>
      </c>
      <c r="T27" s="55"/>
      <c r="U27" s="55"/>
      <c r="V27" s="55"/>
      <c r="W27" s="55"/>
      <c r="X27" s="55"/>
      <c r="Y27" s="56"/>
      <c r="Z27" s="57" t="s">
        <v>18</v>
      </c>
      <c r="AA27" s="58"/>
      <c r="AB27" s="55"/>
      <c r="AC27" s="55"/>
      <c r="AD27" s="54"/>
    </row>
    <row r="28" customFormat="false" ht="15.95" hidden="false" customHeight="true" outlineLevel="0" collapsed="false">
      <c r="A28" s="51"/>
      <c r="B28" s="55" t="n">
        <f aca="false">1+B27</f>
        <v>22</v>
      </c>
      <c r="C28" s="55" t="str">
        <f aca="false">MID("WNES",1+MOD(B28,4),1)</f>
        <v>E</v>
      </c>
      <c r="D28" s="55" t="str">
        <f aca="false">MID(" EW  NS NoneBoth",1+4*INT(MOD(11*B28,16)/4),4)</f>
        <v> EW </v>
      </c>
      <c r="E28" s="55"/>
      <c r="F28" s="55"/>
      <c r="G28" s="55"/>
      <c r="H28" s="55"/>
      <c r="I28" s="55"/>
      <c r="J28" s="56"/>
      <c r="K28" s="57" t="s">
        <v>18</v>
      </c>
      <c r="L28" s="58"/>
      <c r="M28" s="55"/>
      <c r="N28" s="55"/>
      <c r="P28" s="51"/>
      <c r="Q28" s="55" t="n">
        <f aca="false">1+Q27</f>
        <v>22</v>
      </c>
      <c r="R28" s="55" t="str">
        <f aca="false">MID("WNES",1+MOD(Q28,4),1)</f>
        <v>E</v>
      </c>
      <c r="S28" s="55" t="str">
        <f aca="false">MID(" EW  NS NoneBoth",1+4*INT(MOD(11*Q28,16)/4),4)</f>
        <v> EW </v>
      </c>
      <c r="T28" s="55"/>
      <c r="U28" s="55"/>
      <c r="V28" s="55"/>
      <c r="W28" s="55"/>
      <c r="X28" s="55"/>
      <c r="Y28" s="56"/>
      <c r="Z28" s="57" t="s">
        <v>18</v>
      </c>
      <c r="AA28" s="58"/>
      <c r="AB28" s="55"/>
      <c r="AC28" s="55"/>
      <c r="AD28" s="54"/>
    </row>
    <row r="29" customFormat="false" ht="15.95" hidden="false" customHeight="true" outlineLevel="0" collapsed="false">
      <c r="A29" s="51"/>
      <c r="B29" s="55" t="n">
        <f aca="false">1+B28</f>
        <v>23</v>
      </c>
      <c r="C29" s="55" t="str">
        <f aca="false">MID("WNES",1+MOD(B29,4),1)</f>
        <v>S</v>
      </c>
      <c r="D29" s="55" t="str">
        <f aca="false">MID(" EW  NS NoneBoth",1+4*INT(MOD(11*B29,16)/4),4)</f>
        <v>Both</v>
      </c>
      <c r="E29" s="56"/>
      <c r="F29" s="58"/>
      <c r="G29" s="55"/>
      <c r="H29" s="55"/>
      <c r="I29" s="55"/>
      <c r="J29" s="56"/>
      <c r="K29" s="57" t="s">
        <v>18</v>
      </c>
      <c r="L29" s="58"/>
      <c r="M29" s="55"/>
      <c r="N29" s="55"/>
      <c r="P29" s="51"/>
      <c r="Q29" s="55" t="n">
        <f aca="false">1+Q28</f>
        <v>23</v>
      </c>
      <c r="R29" s="55" t="str">
        <f aca="false">MID("WNES",1+MOD(Q29,4),1)</f>
        <v>S</v>
      </c>
      <c r="S29" s="55" t="str">
        <f aca="false">MID(" EW  NS NoneBoth",1+4*INT(MOD(11*Q29,16)/4),4)</f>
        <v>Both</v>
      </c>
      <c r="T29" s="56"/>
      <c r="U29" s="58"/>
      <c r="V29" s="55"/>
      <c r="W29" s="55"/>
      <c r="X29" s="55"/>
      <c r="Y29" s="56"/>
      <c r="Z29" s="57" t="s">
        <v>18</v>
      </c>
      <c r="AA29" s="58"/>
      <c r="AB29" s="55"/>
      <c r="AC29" s="55"/>
      <c r="AD29" s="54"/>
    </row>
    <row r="30" customFormat="false" ht="15.95" hidden="false" customHeight="true" outlineLevel="0" collapsed="false">
      <c r="A30" s="51"/>
      <c r="B30" s="55" t="n">
        <f aca="false">1+B29</f>
        <v>24</v>
      </c>
      <c r="C30" s="55" t="str">
        <f aca="false">MID("WNES",1+MOD(B30,4),1)</f>
        <v>W</v>
      </c>
      <c r="D30" s="55" t="str">
        <f aca="false">MID(" EW  NS NoneBoth",1+4*INT(MOD(11*B30,16)/4),4)</f>
        <v>None</v>
      </c>
      <c r="E30" s="56"/>
      <c r="F30" s="58"/>
      <c r="G30" s="55"/>
      <c r="H30" s="55"/>
      <c r="I30" s="55"/>
      <c r="J30" s="56"/>
      <c r="K30" s="57" t="s">
        <v>18</v>
      </c>
      <c r="L30" s="58"/>
      <c r="M30" s="55"/>
      <c r="N30" s="55"/>
      <c r="P30" s="51"/>
      <c r="Q30" s="55" t="n">
        <f aca="false">1+Q29</f>
        <v>24</v>
      </c>
      <c r="R30" s="55" t="str">
        <f aca="false">MID("WNES",1+MOD(Q30,4),1)</f>
        <v>W</v>
      </c>
      <c r="S30" s="55" t="str">
        <f aca="false">MID(" EW  NS NoneBoth",1+4*INT(MOD(11*Q30,16)/4),4)</f>
        <v>None</v>
      </c>
      <c r="T30" s="56"/>
      <c r="U30" s="58"/>
      <c r="V30" s="55"/>
      <c r="W30" s="55"/>
      <c r="X30" s="55"/>
      <c r="Y30" s="56"/>
      <c r="Z30" s="57" t="s">
        <v>18</v>
      </c>
      <c r="AA30" s="58"/>
      <c r="AB30" s="55"/>
      <c r="AC30" s="55"/>
      <c r="AD30" s="54"/>
    </row>
    <row r="31" customFormat="false" ht="15.95" hidden="false" customHeight="true" outlineLevel="0" collapsed="false">
      <c r="A31" s="51"/>
      <c r="B31" s="55" t="n">
        <f aca="false">1+B30</f>
        <v>25</v>
      </c>
      <c r="C31" s="55" t="str">
        <f aca="false">MID("WNES",1+MOD(B31,4),1)</f>
        <v>N</v>
      </c>
      <c r="D31" s="55" t="str">
        <f aca="false">MID(" EW  NS NoneBoth",1+4*INT(MOD(11*B31,16)/4),4)</f>
        <v> EW </v>
      </c>
      <c r="E31" s="56"/>
      <c r="F31" s="58"/>
      <c r="G31" s="55"/>
      <c r="H31" s="55"/>
      <c r="I31" s="55"/>
      <c r="J31" s="56"/>
      <c r="K31" s="57" t="s">
        <v>18</v>
      </c>
      <c r="L31" s="58"/>
      <c r="M31" s="55"/>
      <c r="N31" s="55"/>
      <c r="P31" s="51"/>
      <c r="Q31" s="55" t="n">
        <f aca="false">1+Q30</f>
        <v>25</v>
      </c>
      <c r="R31" s="55" t="str">
        <f aca="false">MID("WNES",1+MOD(Q31,4),1)</f>
        <v>N</v>
      </c>
      <c r="S31" s="55" t="str">
        <f aca="false">MID(" EW  NS NoneBoth",1+4*INT(MOD(11*Q31,16)/4),4)</f>
        <v> EW </v>
      </c>
      <c r="T31" s="56"/>
      <c r="U31" s="58"/>
      <c r="V31" s="55"/>
      <c r="W31" s="55"/>
      <c r="X31" s="55"/>
      <c r="Y31" s="56"/>
      <c r="Z31" s="57" t="s">
        <v>18</v>
      </c>
      <c r="AA31" s="58"/>
      <c r="AB31" s="55"/>
      <c r="AC31" s="55"/>
      <c r="AD31" s="54"/>
    </row>
    <row r="32" customFormat="false" ht="15.95" hidden="false" customHeight="true" outlineLevel="0" collapsed="false">
      <c r="A32" s="51"/>
      <c r="B32" s="55" t="n">
        <f aca="false">1+B31</f>
        <v>26</v>
      </c>
      <c r="C32" s="55" t="str">
        <f aca="false">MID("WNES",1+MOD(B32,4),1)</f>
        <v>E</v>
      </c>
      <c r="D32" s="55" t="str">
        <f aca="false">MID(" EW  NS NoneBoth",1+4*INT(MOD(11*B32,16)/4),4)</f>
        <v>Both</v>
      </c>
      <c r="E32" s="56"/>
      <c r="F32" s="58"/>
      <c r="G32" s="55"/>
      <c r="H32" s="55"/>
      <c r="I32" s="55"/>
      <c r="J32" s="56"/>
      <c r="K32" s="57" t="s">
        <v>18</v>
      </c>
      <c r="L32" s="58"/>
      <c r="M32" s="55"/>
      <c r="N32" s="55"/>
      <c r="P32" s="51"/>
      <c r="Q32" s="55" t="n">
        <f aca="false">1+Q31</f>
        <v>26</v>
      </c>
      <c r="R32" s="55" t="str">
        <f aca="false">MID("WNES",1+MOD(Q32,4),1)</f>
        <v>E</v>
      </c>
      <c r="S32" s="55" t="str">
        <f aca="false">MID(" EW  NS NoneBoth",1+4*INT(MOD(11*Q32,16)/4),4)</f>
        <v>Both</v>
      </c>
      <c r="T32" s="56"/>
      <c r="U32" s="58"/>
      <c r="V32" s="55"/>
      <c r="W32" s="55"/>
      <c r="X32" s="55"/>
      <c r="Y32" s="56"/>
      <c r="Z32" s="57" t="s">
        <v>18</v>
      </c>
      <c r="AA32" s="58"/>
      <c r="AB32" s="55"/>
      <c r="AC32" s="55"/>
      <c r="AD32" s="54"/>
    </row>
    <row r="33" customFormat="false" ht="15.95" hidden="false" customHeight="true" outlineLevel="0" collapsed="false">
      <c r="A33" s="51"/>
      <c r="B33" s="55" t="n">
        <f aca="false">1+B32</f>
        <v>27</v>
      </c>
      <c r="C33" s="55" t="str">
        <f aca="false">MID("WNES",1+MOD(B33,4),1)</f>
        <v>S</v>
      </c>
      <c r="D33" s="55" t="str">
        <f aca="false">MID(" EW  NS NoneBoth",1+4*INT(MOD(11*B33,16)/4),4)</f>
        <v>None</v>
      </c>
      <c r="E33" s="55"/>
      <c r="F33" s="55"/>
      <c r="G33" s="55"/>
      <c r="H33" s="55"/>
      <c r="I33" s="55"/>
      <c r="J33" s="56"/>
      <c r="K33" s="57" t="s">
        <v>18</v>
      </c>
      <c r="L33" s="58"/>
      <c r="M33" s="55"/>
      <c r="N33" s="55"/>
      <c r="P33" s="51"/>
      <c r="Q33" s="55" t="n">
        <f aca="false">1+Q32</f>
        <v>27</v>
      </c>
      <c r="R33" s="55" t="str">
        <f aca="false">MID("WNES",1+MOD(Q33,4),1)</f>
        <v>S</v>
      </c>
      <c r="S33" s="55" t="str">
        <f aca="false">MID(" EW  NS NoneBoth",1+4*INT(MOD(11*Q33,16)/4),4)</f>
        <v>None</v>
      </c>
      <c r="T33" s="55"/>
      <c r="U33" s="55"/>
      <c r="V33" s="55"/>
      <c r="W33" s="55"/>
      <c r="X33" s="55"/>
      <c r="Y33" s="56"/>
      <c r="Z33" s="57" t="s">
        <v>18</v>
      </c>
      <c r="AA33" s="58"/>
      <c r="AB33" s="55"/>
      <c r="AC33" s="55"/>
      <c r="AD33" s="54"/>
    </row>
    <row r="34" customFormat="false" ht="15.95" hidden="false" customHeight="true" outlineLevel="0" collapsed="false">
      <c r="A34" s="51"/>
      <c r="B34" s="55" t="n">
        <f aca="false">1+B33</f>
        <v>28</v>
      </c>
      <c r="C34" s="55" t="str">
        <f aca="false">MID("WNES",1+MOD(B34,4),1)</f>
        <v>W</v>
      </c>
      <c r="D34" s="55" t="str">
        <f aca="false">MID(" EW  NS NoneBoth",1+4*INT(MOD(11*B34,16)/4),4)</f>
        <v> NS </v>
      </c>
      <c r="E34" s="56"/>
      <c r="F34" s="58"/>
      <c r="G34" s="55"/>
      <c r="H34" s="55"/>
      <c r="I34" s="55"/>
      <c r="J34" s="56"/>
      <c r="K34" s="57" t="s">
        <v>18</v>
      </c>
      <c r="L34" s="58"/>
      <c r="M34" s="55"/>
      <c r="N34" s="55"/>
      <c r="P34" s="51"/>
      <c r="Q34" s="55" t="n">
        <f aca="false">1+Q33</f>
        <v>28</v>
      </c>
      <c r="R34" s="55" t="str">
        <f aca="false">MID("WNES",1+MOD(Q34,4),1)</f>
        <v>W</v>
      </c>
      <c r="S34" s="55" t="str">
        <f aca="false">MID(" EW  NS NoneBoth",1+4*INT(MOD(11*Q34,16)/4),4)</f>
        <v> NS </v>
      </c>
      <c r="T34" s="56"/>
      <c r="U34" s="58"/>
      <c r="V34" s="55"/>
      <c r="W34" s="55"/>
      <c r="X34" s="55"/>
      <c r="Y34" s="56"/>
      <c r="Z34" s="57" t="s">
        <v>18</v>
      </c>
      <c r="AA34" s="58"/>
      <c r="AB34" s="55"/>
      <c r="AC34" s="55"/>
      <c r="AD34" s="54"/>
    </row>
    <row r="35" customFormat="false" ht="15.95" hidden="false" customHeight="true" outlineLevel="0" collapsed="false">
      <c r="A35" s="51"/>
      <c r="B35" s="55" t="n">
        <f aca="false">1+B34</f>
        <v>29</v>
      </c>
      <c r="C35" s="55" t="str">
        <f aca="false">MID("WNES",1+MOD(B35,4),1)</f>
        <v>N</v>
      </c>
      <c r="D35" s="55" t="str">
        <f aca="false">MID(" EW  NS NoneBoth",1+4*INT(MOD(11*B35,16)/4),4)</f>
        <v>Both</v>
      </c>
      <c r="E35" s="56"/>
      <c r="F35" s="58"/>
      <c r="G35" s="55"/>
      <c r="H35" s="55"/>
      <c r="I35" s="55"/>
      <c r="J35" s="56"/>
      <c r="K35" s="57" t="s">
        <v>18</v>
      </c>
      <c r="L35" s="58"/>
      <c r="M35" s="55"/>
      <c r="N35" s="55"/>
      <c r="P35" s="51"/>
      <c r="Q35" s="55" t="n">
        <f aca="false">1+Q34</f>
        <v>29</v>
      </c>
      <c r="R35" s="55" t="str">
        <f aca="false">MID("WNES",1+MOD(Q35,4),1)</f>
        <v>N</v>
      </c>
      <c r="S35" s="55" t="str">
        <f aca="false">MID(" EW  NS NoneBoth",1+4*INT(MOD(11*Q35,16)/4),4)</f>
        <v>Both</v>
      </c>
      <c r="T35" s="56"/>
      <c r="U35" s="58"/>
      <c r="V35" s="55"/>
      <c r="W35" s="55"/>
      <c r="X35" s="55"/>
      <c r="Y35" s="56"/>
      <c r="Z35" s="57" t="s">
        <v>18</v>
      </c>
      <c r="AA35" s="58"/>
      <c r="AB35" s="55"/>
      <c r="AC35" s="55"/>
      <c r="AD35" s="54"/>
    </row>
    <row r="36" customFormat="false" ht="15.95" hidden="false" customHeight="true" outlineLevel="0" collapsed="false">
      <c r="A36" s="51"/>
      <c r="B36" s="55" t="n">
        <f aca="false">1+B35</f>
        <v>30</v>
      </c>
      <c r="C36" s="55" t="str">
        <f aca="false">MID("WNES",1+MOD(B36,4),1)</f>
        <v>E</v>
      </c>
      <c r="D36" s="55" t="str">
        <f aca="false">MID(" EW  NS NoneBoth",1+4*INT(MOD(11*B36,16)/4),4)</f>
        <v>None</v>
      </c>
      <c r="E36" s="56"/>
      <c r="F36" s="58"/>
      <c r="G36" s="55"/>
      <c r="H36" s="55"/>
      <c r="I36" s="55"/>
      <c r="J36" s="56"/>
      <c r="K36" s="57" t="s">
        <v>18</v>
      </c>
      <c r="L36" s="58"/>
      <c r="M36" s="55"/>
      <c r="N36" s="55"/>
      <c r="P36" s="51"/>
      <c r="Q36" s="55" t="n">
        <f aca="false">1+Q35</f>
        <v>30</v>
      </c>
      <c r="R36" s="55" t="str">
        <f aca="false">MID("WNES",1+MOD(Q36,4),1)</f>
        <v>E</v>
      </c>
      <c r="S36" s="55" t="str">
        <f aca="false">MID(" EW  NS NoneBoth",1+4*INT(MOD(11*Q36,16)/4),4)</f>
        <v>None</v>
      </c>
      <c r="T36" s="56"/>
      <c r="U36" s="58"/>
      <c r="V36" s="55"/>
      <c r="W36" s="55"/>
      <c r="X36" s="55"/>
      <c r="Y36" s="56"/>
      <c r="Z36" s="57" t="s">
        <v>18</v>
      </c>
      <c r="AA36" s="58"/>
      <c r="AB36" s="55"/>
      <c r="AC36" s="55"/>
      <c r="AD36" s="54"/>
    </row>
    <row r="37" customFormat="false" ht="15.95" hidden="false" customHeight="true" outlineLevel="0" collapsed="false">
      <c r="A37" s="51"/>
      <c r="B37" s="55" t="n">
        <f aca="false">1+B36</f>
        <v>31</v>
      </c>
      <c r="C37" s="55" t="str">
        <f aca="false">MID("WNES",1+MOD(B37,4),1)</f>
        <v>S</v>
      </c>
      <c r="D37" s="55" t="str">
        <f aca="false">MID(" EW  NS NoneBoth",1+4*INT(MOD(11*B37,16)/4),4)</f>
        <v> NS </v>
      </c>
      <c r="E37" s="56"/>
      <c r="F37" s="58"/>
      <c r="G37" s="55"/>
      <c r="H37" s="55"/>
      <c r="I37" s="55"/>
      <c r="J37" s="56"/>
      <c r="K37" s="57" t="s">
        <v>18</v>
      </c>
      <c r="L37" s="58"/>
      <c r="M37" s="55"/>
      <c r="N37" s="55"/>
      <c r="P37" s="51"/>
      <c r="Q37" s="55" t="n">
        <f aca="false">1+Q36</f>
        <v>31</v>
      </c>
      <c r="R37" s="55" t="str">
        <f aca="false">MID("WNES",1+MOD(Q37,4),1)</f>
        <v>S</v>
      </c>
      <c r="S37" s="55" t="str">
        <f aca="false">MID(" EW  NS NoneBoth",1+4*INT(MOD(11*Q37,16)/4),4)</f>
        <v> NS </v>
      </c>
      <c r="T37" s="56"/>
      <c r="U37" s="58"/>
      <c r="V37" s="55"/>
      <c r="W37" s="55"/>
      <c r="X37" s="55"/>
      <c r="Y37" s="56"/>
      <c r="Z37" s="57" t="s">
        <v>18</v>
      </c>
      <c r="AA37" s="58"/>
      <c r="AB37" s="55"/>
      <c r="AC37" s="55"/>
      <c r="AD37" s="54"/>
    </row>
    <row r="38" customFormat="false" ht="15.95" hidden="false" customHeight="true" outlineLevel="0" collapsed="false">
      <c r="A38" s="51"/>
      <c r="B38" s="55" t="n">
        <f aca="false">1+B37</f>
        <v>32</v>
      </c>
      <c r="C38" s="55" t="str">
        <f aca="false">MID("WNES",1+MOD(B38,4),1)</f>
        <v>W</v>
      </c>
      <c r="D38" s="55" t="str">
        <f aca="false">MID(" EW  NS NoneBoth",1+4*INT(MOD(11*B38,16)/4),4)</f>
        <v> EW </v>
      </c>
      <c r="E38" s="56"/>
      <c r="F38" s="58"/>
      <c r="G38" s="55"/>
      <c r="H38" s="55"/>
      <c r="I38" s="55"/>
      <c r="J38" s="56"/>
      <c r="K38" s="57" t="s">
        <v>18</v>
      </c>
      <c r="L38" s="58"/>
      <c r="M38" s="55"/>
      <c r="N38" s="55"/>
      <c r="P38" s="51"/>
      <c r="Q38" s="55" t="n">
        <f aca="false">1+Q37</f>
        <v>32</v>
      </c>
      <c r="R38" s="55" t="str">
        <f aca="false">MID("WNES",1+MOD(Q38,4),1)</f>
        <v>W</v>
      </c>
      <c r="S38" s="55" t="str">
        <f aca="false">MID(" EW  NS NoneBoth",1+4*INT(MOD(11*Q38,16)/4),4)</f>
        <v> EW </v>
      </c>
      <c r="T38" s="56"/>
      <c r="U38" s="58"/>
      <c r="V38" s="55"/>
      <c r="W38" s="55"/>
      <c r="X38" s="55"/>
      <c r="Y38" s="56"/>
      <c r="Z38" s="57" t="s">
        <v>18</v>
      </c>
      <c r="AA38" s="58"/>
      <c r="AB38" s="55"/>
      <c r="AC38" s="55"/>
      <c r="AD38" s="54"/>
    </row>
    <row r="39" customFormat="false" ht="15.95" hidden="false" customHeight="tru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59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1"/>
    </row>
  </sheetData>
  <mergeCells count="24">
    <mergeCell ref="E2:F2"/>
    <mergeCell ref="J2:L2"/>
    <mergeCell ref="M2:N2"/>
    <mergeCell ref="T2:U2"/>
    <mergeCell ref="Y2:AA2"/>
    <mergeCell ref="AB2:AC2"/>
    <mergeCell ref="E3:F3"/>
    <mergeCell ref="T3:U3"/>
    <mergeCell ref="E4:F4"/>
    <mergeCell ref="T4:U4"/>
    <mergeCell ref="E14:F14"/>
    <mergeCell ref="T14:U14"/>
    <mergeCell ref="E15:F15"/>
    <mergeCell ref="T15:U15"/>
    <mergeCell ref="E16:F16"/>
    <mergeCell ref="T16:U16"/>
    <mergeCell ref="E26:F26"/>
    <mergeCell ref="T26:U26"/>
    <mergeCell ref="E27:F27"/>
    <mergeCell ref="T27:U27"/>
    <mergeCell ref="E28:F28"/>
    <mergeCell ref="T28:U28"/>
    <mergeCell ref="E33:F33"/>
    <mergeCell ref="T33:U33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7" activeCellId="0" sqref="AC7"/>
    </sheetView>
  </sheetViews>
  <sheetFormatPr defaultColWidth="4.6171875" defaultRowHeight="15" zeroHeight="false" outlineLevelRow="0" outlineLevelCol="0"/>
  <cols>
    <col collapsed="false" customWidth="true" hidden="false" outlineLevel="0" max="1" min="1" style="47" width="1.25"/>
    <col collapsed="false" customWidth="true" hidden="false" outlineLevel="0" max="4" min="2" style="47" width="4.11"/>
    <col collapsed="false" customWidth="true" hidden="false" outlineLevel="0" max="5" min="5" style="47" width="5.87"/>
    <col collapsed="false" customWidth="true" hidden="false" outlineLevel="0" max="15" min="6" style="47" width="4.11"/>
    <col collapsed="false" customWidth="true" hidden="false" outlineLevel="0" max="16" min="16" style="47" width="1.61"/>
    <col collapsed="false" customWidth="true" hidden="false" outlineLevel="0" max="17" min="17" style="47" width="3.62"/>
    <col collapsed="false" customWidth="true" hidden="false" outlineLevel="0" max="18" min="18" style="47" width="1.61"/>
    <col collapsed="false" customWidth="true" hidden="false" outlineLevel="0" max="21" min="19" style="47" width="4.11"/>
    <col collapsed="false" customWidth="true" hidden="false" outlineLevel="0" max="22" min="22" style="47" width="5.87"/>
    <col collapsed="false" customWidth="true" hidden="false" outlineLevel="0" max="32" min="23" style="47" width="4.11"/>
    <col collapsed="false" customWidth="true" hidden="false" outlineLevel="0" max="33" min="33" style="47" width="1.25"/>
    <col collapsed="false" customWidth="false" hidden="false" outlineLevel="0" max="257" min="34" style="47" width="4.61"/>
  </cols>
  <sheetData>
    <row r="1" customFormat="false" ht="12.9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/>
      <c r="Q1" s="62"/>
      <c r="R1" s="48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50"/>
    </row>
    <row r="2" customFormat="false" ht="15" hidden="false" customHeight="true" outlineLevel="0" collapsed="false">
      <c r="A2" s="51"/>
      <c r="B2" s="63" t="s">
        <v>19</v>
      </c>
      <c r="C2" s="63"/>
      <c r="D2" s="64" t="s">
        <v>20</v>
      </c>
      <c r="E2" s="64"/>
      <c r="F2" s="65" t="s">
        <v>21</v>
      </c>
      <c r="G2" s="65"/>
      <c r="H2" s="65"/>
      <c r="I2" s="65"/>
      <c r="J2" s="65"/>
      <c r="K2" s="65"/>
      <c r="L2" s="65"/>
      <c r="M2" s="65"/>
      <c r="N2" s="66" t="s">
        <v>22</v>
      </c>
      <c r="O2" s="66"/>
      <c r="P2" s="54"/>
      <c r="Q2" s="62"/>
      <c r="R2" s="51"/>
      <c r="S2" s="63" t="s">
        <v>19</v>
      </c>
      <c r="T2" s="63"/>
      <c r="U2" s="64" t="s">
        <v>20</v>
      </c>
      <c r="V2" s="64"/>
      <c r="W2" s="65" t="s">
        <v>21</v>
      </c>
      <c r="X2" s="65"/>
      <c r="Y2" s="65"/>
      <c r="Z2" s="65"/>
      <c r="AA2" s="65"/>
      <c r="AB2" s="65"/>
      <c r="AC2" s="65"/>
      <c r="AD2" s="65"/>
      <c r="AE2" s="66" t="s">
        <v>22</v>
      </c>
      <c r="AF2" s="66"/>
      <c r="AG2" s="54"/>
    </row>
    <row r="3" customFormat="false" ht="15" hidden="false" customHeight="true" outlineLevel="0" collapsed="false">
      <c r="A3" s="51"/>
      <c r="B3" s="63"/>
      <c r="C3" s="63"/>
      <c r="D3" s="64"/>
      <c r="E3" s="64"/>
      <c r="F3" s="65"/>
      <c r="G3" s="65"/>
      <c r="H3" s="65"/>
      <c r="I3" s="65"/>
      <c r="J3" s="65"/>
      <c r="K3" s="65"/>
      <c r="L3" s="65"/>
      <c r="M3" s="65"/>
      <c r="N3" s="66"/>
      <c r="O3" s="66"/>
      <c r="P3" s="54"/>
      <c r="Q3" s="62"/>
      <c r="R3" s="51"/>
      <c r="S3" s="63"/>
      <c r="T3" s="63"/>
      <c r="U3" s="64"/>
      <c r="V3" s="64"/>
      <c r="W3" s="65"/>
      <c r="X3" s="65"/>
      <c r="Y3" s="65"/>
      <c r="Z3" s="65"/>
      <c r="AA3" s="65"/>
      <c r="AB3" s="65"/>
      <c r="AC3" s="65"/>
      <c r="AD3" s="65"/>
      <c r="AE3" s="66"/>
      <c r="AF3" s="66"/>
      <c r="AG3" s="54"/>
    </row>
    <row r="4" customFormat="false" ht="15" hidden="false" customHeight="true" outlineLevel="0" collapsed="false">
      <c r="A4" s="51"/>
      <c r="B4" s="53" t="s">
        <v>10</v>
      </c>
      <c r="C4" s="53"/>
      <c r="D4" s="67" t="s">
        <v>11</v>
      </c>
      <c r="E4" s="52" t="s">
        <v>12</v>
      </c>
      <c r="F4" s="53" t="s">
        <v>13</v>
      </c>
      <c r="G4" s="53"/>
      <c r="H4" s="53" t="s">
        <v>14</v>
      </c>
      <c r="I4" s="53" t="s">
        <v>15</v>
      </c>
      <c r="J4" s="53" t="s">
        <v>16</v>
      </c>
      <c r="K4" s="53" t="s">
        <v>17</v>
      </c>
      <c r="L4" s="53"/>
      <c r="M4" s="53"/>
      <c r="N4" s="53" t="s">
        <v>2</v>
      </c>
      <c r="O4" s="53"/>
      <c r="P4" s="54"/>
      <c r="Q4" s="62"/>
      <c r="R4" s="51"/>
      <c r="S4" s="53" t="s">
        <v>10</v>
      </c>
      <c r="T4" s="53"/>
      <c r="U4" s="67" t="s">
        <v>11</v>
      </c>
      <c r="V4" s="53" t="s">
        <v>12</v>
      </c>
      <c r="W4" s="53" t="s">
        <v>13</v>
      </c>
      <c r="X4" s="53"/>
      <c r="Y4" s="53" t="s">
        <v>14</v>
      </c>
      <c r="Z4" s="53" t="s">
        <v>15</v>
      </c>
      <c r="AA4" s="53" t="s">
        <v>16</v>
      </c>
      <c r="AB4" s="53" t="s">
        <v>17</v>
      </c>
      <c r="AC4" s="53"/>
      <c r="AD4" s="53"/>
      <c r="AE4" s="53" t="s">
        <v>2</v>
      </c>
      <c r="AF4" s="53"/>
      <c r="AG4" s="54"/>
    </row>
    <row r="5" customFormat="false" ht="15" hidden="false" customHeight="true" outlineLevel="0" collapsed="false">
      <c r="A5" s="51"/>
      <c r="B5" s="55" t="n">
        <v>53</v>
      </c>
      <c r="C5" s="68" t="n">
        <f aca="false">1+MOD(B5-1,32)</f>
        <v>21</v>
      </c>
      <c r="D5" s="55" t="str">
        <f aca="false">MID("WNES",1+MOD(B5,4),1)</f>
        <v>N</v>
      </c>
      <c r="E5" s="55" t="str">
        <f aca="false">MID(" EW  NS NoneBoth",1+4*INT(MOD(11*B5,16)/4),4)</f>
        <v> NS </v>
      </c>
      <c r="F5" s="55"/>
      <c r="G5" s="55"/>
      <c r="H5" s="55"/>
      <c r="I5" s="55"/>
      <c r="J5" s="55"/>
      <c r="K5" s="56"/>
      <c r="L5" s="57" t="s">
        <v>18</v>
      </c>
      <c r="M5" s="58"/>
      <c r="N5" s="55"/>
      <c r="O5" s="55"/>
      <c r="P5" s="54"/>
      <c r="Q5" s="62"/>
      <c r="R5" s="51"/>
      <c r="S5" s="55" t="n">
        <v>53</v>
      </c>
      <c r="T5" s="68" t="n">
        <f aca="false">1+MOD(S5-1,32)</f>
        <v>21</v>
      </c>
      <c r="U5" s="55" t="str">
        <f aca="false">MID("WNES",1+MOD(S5,4),1)</f>
        <v>N</v>
      </c>
      <c r="V5" s="55" t="str">
        <f aca="false">MID(" EW  NS NoneBoth",1+4*INT(MOD(11*S5,16)/4),4)</f>
        <v> NS </v>
      </c>
      <c r="W5" s="55"/>
      <c r="X5" s="55"/>
      <c r="Y5" s="55"/>
      <c r="Z5" s="55"/>
      <c r="AA5" s="55"/>
      <c r="AB5" s="56"/>
      <c r="AC5" s="57" t="s">
        <v>18</v>
      </c>
      <c r="AD5" s="58"/>
      <c r="AE5" s="55"/>
      <c r="AF5" s="55"/>
      <c r="AG5" s="54"/>
    </row>
    <row r="6" customFormat="false" ht="15" hidden="false" customHeight="true" outlineLevel="0" collapsed="false">
      <c r="A6" s="51"/>
      <c r="B6" s="55" t="n">
        <f aca="false">1+B5</f>
        <v>54</v>
      </c>
      <c r="C6" s="68" t="n">
        <f aca="false">1+MOD(C5,32)</f>
        <v>22</v>
      </c>
      <c r="D6" s="55" t="str">
        <f aca="false">MID("WNES",1+MOD(B6,4),1)</f>
        <v>E</v>
      </c>
      <c r="E6" s="55" t="str">
        <f aca="false">MID(" EW  NS NoneBoth",1+4*INT(MOD(11*B6,16)/4),4)</f>
        <v> EW </v>
      </c>
      <c r="F6" s="55"/>
      <c r="G6" s="55"/>
      <c r="H6" s="55"/>
      <c r="I6" s="55"/>
      <c r="J6" s="55"/>
      <c r="K6" s="56"/>
      <c r="L6" s="57" t="s">
        <v>18</v>
      </c>
      <c r="M6" s="58"/>
      <c r="N6" s="55"/>
      <c r="O6" s="55"/>
      <c r="P6" s="54"/>
      <c r="Q6" s="62"/>
      <c r="R6" s="51"/>
      <c r="S6" s="55" t="n">
        <f aca="false">1+S5</f>
        <v>54</v>
      </c>
      <c r="T6" s="68" t="n">
        <f aca="false">1+MOD(T5,32)</f>
        <v>22</v>
      </c>
      <c r="U6" s="55" t="str">
        <f aca="false">MID("WNES",1+MOD(S6,4),1)</f>
        <v>E</v>
      </c>
      <c r="V6" s="55" t="str">
        <f aca="false">MID(" EW  NS NoneBoth",1+4*INT(MOD(11*S6,16)/4),4)</f>
        <v> EW </v>
      </c>
      <c r="W6" s="55"/>
      <c r="X6" s="55"/>
      <c r="Y6" s="55"/>
      <c r="Z6" s="55"/>
      <c r="AA6" s="55"/>
      <c r="AB6" s="56"/>
      <c r="AC6" s="57" t="s">
        <v>18</v>
      </c>
      <c r="AD6" s="58"/>
      <c r="AE6" s="55"/>
      <c r="AF6" s="55"/>
      <c r="AG6" s="54"/>
    </row>
    <row r="7" customFormat="false" ht="15" hidden="false" customHeight="true" outlineLevel="0" collapsed="false">
      <c r="A7" s="51"/>
      <c r="B7" s="55" t="n">
        <f aca="false">1+B6</f>
        <v>55</v>
      </c>
      <c r="C7" s="68" t="n">
        <f aca="false">1+MOD(C6,32)</f>
        <v>23</v>
      </c>
      <c r="D7" s="55" t="str">
        <f aca="false">MID("WNES",1+MOD(B7,4),1)</f>
        <v>S</v>
      </c>
      <c r="E7" s="55" t="str">
        <f aca="false">MID(" EW  NS NoneBoth",1+4*INT(MOD(11*B7,16)/4),4)</f>
        <v>Both</v>
      </c>
      <c r="F7" s="55"/>
      <c r="G7" s="55"/>
      <c r="H7" s="55"/>
      <c r="I7" s="55"/>
      <c r="J7" s="55"/>
      <c r="K7" s="56"/>
      <c r="L7" s="57" t="s">
        <v>18</v>
      </c>
      <c r="M7" s="58"/>
      <c r="N7" s="55"/>
      <c r="O7" s="55"/>
      <c r="P7" s="54"/>
      <c r="Q7" s="62"/>
      <c r="R7" s="51"/>
      <c r="S7" s="55" t="n">
        <f aca="false">1+S6</f>
        <v>55</v>
      </c>
      <c r="T7" s="68" t="n">
        <f aca="false">1+MOD(T6,32)</f>
        <v>23</v>
      </c>
      <c r="U7" s="55" t="str">
        <f aca="false">MID("WNES",1+MOD(S7,4),1)</f>
        <v>S</v>
      </c>
      <c r="V7" s="55" t="str">
        <f aca="false">MID(" EW  NS NoneBoth",1+4*INT(MOD(11*S7,16)/4),4)</f>
        <v>Both</v>
      </c>
      <c r="W7" s="55"/>
      <c r="X7" s="55"/>
      <c r="Y7" s="55"/>
      <c r="Z7" s="55"/>
      <c r="AA7" s="55"/>
      <c r="AB7" s="56"/>
      <c r="AC7" s="57" t="s">
        <v>18</v>
      </c>
      <c r="AD7" s="58"/>
      <c r="AE7" s="55"/>
      <c r="AF7" s="55"/>
      <c r="AG7" s="54"/>
    </row>
    <row r="8" customFormat="false" ht="15" hidden="false" customHeight="true" outlineLevel="0" collapsed="false">
      <c r="A8" s="51"/>
      <c r="B8" s="55" t="n">
        <f aca="false">1+B7</f>
        <v>56</v>
      </c>
      <c r="C8" s="68" t="n">
        <f aca="false">1+MOD(C7,32)</f>
        <v>24</v>
      </c>
      <c r="D8" s="55" t="str">
        <f aca="false">MID("WNES",1+MOD(B8,4),1)</f>
        <v>W</v>
      </c>
      <c r="E8" s="55" t="str">
        <f aca="false">MID(" EW  NS NoneBoth",1+4*INT(MOD(11*B8,16)/4),4)</f>
        <v>None</v>
      </c>
      <c r="F8" s="55"/>
      <c r="G8" s="55"/>
      <c r="H8" s="55"/>
      <c r="I8" s="55"/>
      <c r="J8" s="55"/>
      <c r="K8" s="56"/>
      <c r="L8" s="57" t="s">
        <v>18</v>
      </c>
      <c r="M8" s="58"/>
      <c r="N8" s="55"/>
      <c r="O8" s="55"/>
      <c r="P8" s="54"/>
      <c r="Q8" s="62"/>
      <c r="R8" s="51"/>
      <c r="S8" s="55" t="n">
        <f aca="false">1+S7</f>
        <v>56</v>
      </c>
      <c r="T8" s="68" t="n">
        <f aca="false">1+MOD(T7,32)</f>
        <v>24</v>
      </c>
      <c r="U8" s="55" t="str">
        <f aca="false">MID("WNES",1+MOD(S8,4),1)</f>
        <v>W</v>
      </c>
      <c r="V8" s="55" t="str">
        <f aca="false">MID(" EW  NS NoneBoth",1+4*INT(MOD(11*S8,16)/4),4)</f>
        <v>None</v>
      </c>
      <c r="W8" s="55"/>
      <c r="X8" s="55"/>
      <c r="Y8" s="55"/>
      <c r="Z8" s="55"/>
      <c r="AA8" s="55"/>
      <c r="AB8" s="56"/>
      <c r="AC8" s="57" t="s">
        <v>18</v>
      </c>
      <c r="AD8" s="58"/>
      <c r="AE8" s="55"/>
      <c r="AF8" s="55"/>
      <c r="AG8" s="54"/>
    </row>
    <row r="9" customFormat="false" ht="15" hidden="false" customHeight="true" outlineLevel="0" collapsed="false">
      <c r="A9" s="51"/>
      <c r="B9" s="55" t="n">
        <f aca="false">1+B8</f>
        <v>57</v>
      </c>
      <c r="C9" s="68" t="n">
        <f aca="false">1+MOD(C8,32)</f>
        <v>25</v>
      </c>
      <c r="D9" s="55" t="str">
        <f aca="false">MID("WNES",1+MOD(B9,4),1)</f>
        <v>N</v>
      </c>
      <c r="E9" s="55" t="str">
        <f aca="false">MID(" EW  NS NoneBoth",1+4*INT(MOD(11*B9,16)/4),4)</f>
        <v> EW </v>
      </c>
      <c r="F9" s="55"/>
      <c r="G9" s="55"/>
      <c r="H9" s="55"/>
      <c r="I9" s="55"/>
      <c r="J9" s="55"/>
      <c r="K9" s="56"/>
      <c r="L9" s="57" t="s">
        <v>18</v>
      </c>
      <c r="M9" s="58"/>
      <c r="N9" s="55"/>
      <c r="O9" s="55"/>
      <c r="P9" s="54"/>
      <c r="Q9" s="62"/>
      <c r="R9" s="51"/>
      <c r="S9" s="55" t="n">
        <f aca="false">1+S8</f>
        <v>57</v>
      </c>
      <c r="T9" s="68" t="n">
        <f aca="false">1+MOD(T8,32)</f>
        <v>25</v>
      </c>
      <c r="U9" s="55" t="str">
        <f aca="false">MID("WNES",1+MOD(S9,4),1)</f>
        <v>N</v>
      </c>
      <c r="V9" s="55" t="str">
        <f aca="false">MID(" EW  NS NoneBoth",1+4*INT(MOD(11*S9,16)/4),4)</f>
        <v> EW </v>
      </c>
      <c r="W9" s="55"/>
      <c r="X9" s="55"/>
      <c r="Y9" s="55"/>
      <c r="Z9" s="55"/>
      <c r="AA9" s="55"/>
      <c r="AB9" s="56"/>
      <c r="AC9" s="57" t="s">
        <v>18</v>
      </c>
      <c r="AD9" s="58"/>
      <c r="AE9" s="55"/>
      <c r="AF9" s="55"/>
      <c r="AG9" s="54"/>
    </row>
    <row r="10" customFormat="false" ht="15" hidden="false" customHeight="true" outlineLevel="0" collapsed="false">
      <c r="A10" s="51"/>
      <c r="B10" s="55" t="n">
        <f aca="false">1+B9</f>
        <v>58</v>
      </c>
      <c r="C10" s="68" t="n">
        <f aca="false">1+MOD(C9,32)</f>
        <v>26</v>
      </c>
      <c r="D10" s="55" t="str">
        <f aca="false">MID("WNES",1+MOD(B10,4),1)</f>
        <v>E</v>
      </c>
      <c r="E10" s="55" t="str">
        <f aca="false">MID(" EW  NS NoneBoth",1+4*INT(MOD(11*B10,16)/4),4)</f>
        <v>Both</v>
      </c>
      <c r="F10" s="55"/>
      <c r="G10" s="55"/>
      <c r="H10" s="55"/>
      <c r="I10" s="55"/>
      <c r="J10" s="55"/>
      <c r="K10" s="56"/>
      <c r="L10" s="57" t="s">
        <v>18</v>
      </c>
      <c r="M10" s="58"/>
      <c r="N10" s="55"/>
      <c r="O10" s="55"/>
      <c r="P10" s="54"/>
      <c r="Q10" s="62"/>
      <c r="R10" s="51"/>
      <c r="S10" s="55" t="n">
        <f aca="false">1+S9</f>
        <v>58</v>
      </c>
      <c r="T10" s="68" t="n">
        <f aca="false">1+MOD(T9,32)</f>
        <v>26</v>
      </c>
      <c r="U10" s="55" t="str">
        <f aca="false">MID("WNES",1+MOD(S10,4),1)</f>
        <v>E</v>
      </c>
      <c r="V10" s="55" t="str">
        <f aca="false">MID(" EW  NS NoneBoth",1+4*INT(MOD(11*S10,16)/4),4)</f>
        <v>Both</v>
      </c>
      <c r="W10" s="55"/>
      <c r="X10" s="55"/>
      <c r="Y10" s="55"/>
      <c r="Z10" s="55"/>
      <c r="AA10" s="55"/>
      <c r="AB10" s="56"/>
      <c r="AC10" s="57" t="s">
        <v>18</v>
      </c>
      <c r="AD10" s="58"/>
      <c r="AE10" s="55"/>
      <c r="AF10" s="55"/>
      <c r="AG10" s="54"/>
    </row>
    <row r="11" customFormat="false" ht="15" hidden="false" customHeight="true" outlineLevel="0" collapsed="false">
      <c r="A11" s="51"/>
      <c r="B11" s="55" t="n">
        <f aca="false">1+B10</f>
        <v>59</v>
      </c>
      <c r="C11" s="68" t="n">
        <f aca="false">1+MOD(C10,32)</f>
        <v>27</v>
      </c>
      <c r="D11" s="55" t="str">
        <f aca="false">MID("WNES",1+MOD(B11,4),1)</f>
        <v>S</v>
      </c>
      <c r="E11" s="55" t="str">
        <f aca="false">MID(" EW  NS NoneBoth",1+4*INT(MOD(11*B11,16)/4),4)</f>
        <v>None</v>
      </c>
      <c r="F11" s="55"/>
      <c r="G11" s="55"/>
      <c r="H11" s="55"/>
      <c r="I11" s="55"/>
      <c r="J11" s="55"/>
      <c r="K11" s="56"/>
      <c r="L11" s="57" t="s">
        <v>18</v>
      </c>
      <c r="M11" s="58"/>
      <c r="N11" s="55"/>
      <c r="O11" s="55"/>
      <c r="P11" s="54"/>
      <c r="Q11" s="62"/>
      <c r="R11" s="51"/>
      <c r="S11" s="55" t="n">
        <f aca="false">1+S10</f>
        <v>59</v>
      </c>
      <c r="T11" s="68" t="n">
        <f aca="false">1+MOD(T10,32)</f>
        <v>27</v>
      </c>
      <c r="U11" s="55" t="str">
        <f aca="false">MID("WNES",1+MOD(S11,4),1)</f>
        <v>S</v>
      </c>
      <c r="V11" s="55" t="str">
        <f aca="false">MID(" EW  NS NoneBoth",1+4*INT(MOD(11*S11,16)/4),4)</f>
        <v>None</v>
      </c>
      <c r="W11" s="55"/>
      <c r="X11" s="55"/>
      <c r="Y11" s="55"/>
      <c r="Z11" s="55"/>
      <c r="AA11" s="55"/>
      <c r="AB11" s="56"/>
      <c r="AC11" s="57" t="s">
        <v>18</v>
      </c>
      <c r="AD11" s="58"/>
      <c r="AE11" s="55"/>
      <c r="AF11" s="55"/>
      <c r="AG11" s="54"/>
    </row>
    <row r="12" customFormat="false" ht="15" hidden="false" customHeight="true" outlineLevel="0" collapsed="false">
      <c r="A12" s="51"/>
      <c r="B12" s="55" t="n">
        <f aca="false">1+B11</f>
        <v>60</v>
      </c>
      <c r="C12" s="68" t="n">
        <f aca="false">1+MOD(C11,32)</f>
        <v>28</v>
      </c>
      <c r="D12" s="55" t="str">
        <f aca="false">MID("WNES",1+MOD(B12,4),1)</f>
        <v>W</v>
      </c>
      <c r="E12" s="55" t="str">
        <f aca="false">MID(" EW  NS NoneBoth",1+4*INT(MOD(11*B12,16)/4),4)</f>
        <v> NS </v>
      </c>
      <c r="F12" s="55"/>
      <c r="G12" s="55"/>
      <c r="H12" s="55"/>
      <c r="I12" s="55"/>
      <c r="J12" s="55"/>
      <c r="K12" s="56"/>
      <c r="L12" s="57" t="s">
        <v>18</v>
      </c>
      <c r="M12" s="58"/>
      <c r="N12" s="55"/>
      <c r="O12" s="55"/>
      <c r="P12" s="54"/>
      <c r="Q12" s="62"/>
      <c r="R12" s="51"/>
      <c r="S12" s="55" t="n">
        <f aca="false">1+S11</f>
        <v>60</v>
      </c>
      <c r="T12" s="68" t="n">
        <f aca="false">1+MOD(T11,32)</f>
        <v>28</v>
      </c>
      <c r="U12" s="55" t="str">
        <f aca="false">MID("WNES",1+MOD(S12,4),1)</f>
        <v>W</v>
      </c>
      <c r="V12" s="55" t="str">
        <f aca="false">MID(" EW  NS NoneBoth",1+4*INT(MOD(11*S12,16)/4),4)</f>
        <v> NS </v>
      </c>
      <c r="W12" s="55"/>
      <c r="X12" s="55"/>
      <c r="Y12" s="55"/>
      <c r="Z12" s="55"/>
      <c r="AA12" s="55"/>
      <c r="AB12" s="56"/>
      <c r="AC12" s="57" t="s">
        <v>18</v>
      </c>
      <c r="AD12" s="58"/>
      <c r="AE12" s="55"/>
      <c r="AF12" s="55"/>
      <c r="AG12" s="54"/>
    </row>
    <row r="13" customFormat="false" ht="15" hidden="false" customHeight="true" outlineLevel="0" collapsed="false">
      <c r="A13" s="51"/>
      <c r="B13" s="55" t="n">
        <f aca="false">1+B12</f>
        <v>61</v>
      </c>
      <c r="C13" s="68" t="n">
        <f aca="false">1+MOD(C12,32)</f>
        <v>29</v>
      </c>
      <c r="D13" s="55" t="str">
        <f aca="false">MID("WNES",1+MOD(B13,4),1)</f>
        <v>N</v>
      </c>
      <c r="E13" s="55" t="str">
        <f aca="false">MID(" EW  NS NoneBoth",1+4*INT(MOD(11*B13,16)/4),4)</f>
        <v>Both</v>
      </c>
      <c r="F13" s="55"/>
      <c r="G13" s="55"/>
      <c r="H13" s="55"/>
      <c r="I13" s="55"/>
      <c r="J13" s="55"/>
      <c r="K13" s="56"/>
      <c r="L13" s="57" t="s">
        <v>18</v>
      </c>
      <c r="M13" s="58"/>
      <c r="N13" s="55"/>
      <c r="O13" s="55"/>
      <c r="P13" s="54"/>
      <c r="Q13" s="62"/>
      <c r="R13" s="51"/>
      <c r="S13" s="55" t="n">
        <f aca="false">1+S12</f>
        <v>61</v>
      </c>
      <c r="T13" s="68" t="n">
        <f aca="false">1+MOD(T12,32)</f>
        <v>29</v>
      </c>
      <c r="U13" s="55" t="str">
        <f aca="false">MID("WNES",1+MOD(S13,4),1)</f>
        <v>N</v>
      </c>
      <c r="V13" s="55" t="str">
        <f aca="false">MID(" EW  NS NoneBoth",1+4*INT(MOD(11*S13,16)/4),4)</f>
        <v>Both</v>
      </c>
      <c r="W13" s="55"/>
      <c r="X13" s="55"/>
      <c r="Y13" s="55"/>
      <c r="Z13" s="55"/>
      <c r="AA13" s="55"/>
      <c r="AB13" s="56"/>
      <c r="AC13" s="57" t="s">
        <v>18</v>
      </c>
      <c r="AD13" s="58"/>
      <c r="AE13" s="55"/>
      <c r="AF13" s="55"/>
      <c r="AG13" s="54"/>
    </row>
    <row r="14" customFormat="false" ht="15" hidden="false" customHeight="true" outlineLevel="0" collapsed="false">
      <c r="A14" s="51"/>
      <c r="B14" s="55" t="n">
        <f aca="false">1+B13</f>
        <v>62</v>
      </c>
      <c r="C14" s="68" t="n">
        <f aca="false">1+MOD(C13,32)</f>
        <v>30</v>
      </c>
      <c r="D14" s="55" t="str">
        <f aca="false">MID("WNES",1+MOD(B14,4),1)</f>
        <v>E</v>
      </c>
      <c r="E14" s="55" t="str">
        <f aca="false">MID(" EW  NS NoneBoth",1+4*INT(MOD(11*B14,16)/4),4)</f>
        <v>None</v>
      </c>
      <c r="F14" s="55"/>
      <c r="G14" s="55"/>
      <c r="H14" s="55"/>
      <c r="I14" s="55"/>
      <c r="J14" s="55"/>
      <c r="K14" s="56"/>
      <c r="L14" s="57" t="s">
        <v>18</v>
      </c>
      <c r="M14" s="58"/>
      <c r="N14" s="55"/>
      <c r="O14" s="55"/>
      <c r="P14" s="54"/>
      <c r="Q14" s="62"/>
      <c r="R14" s="51"/>
      <c r="S14" s="55" t="n">
        <f aca="false">1+S13</f>
        <v>62</v>
      </c>
      <c r="T14" s="68" t="n">
        <f aca="false">1+MOD(T13,32)</f>
        <v>30</v>
      </c>
      <c r="U14" s="55" t="str">
        <f aca="false">MID("WNES",1+MOD(S14,4),1)</f>
        <v>E</v>
      </c>
      <c r="V14" s="55" t="str">
        <f aca="false">MID(" EW  NS NoneBoth",1+4*INT(MOD(11*S14,16)/4),4)</f>
        <v>None</v>
      </c>
      <c r="W14" s="55"/>
      <c r="X14" s="55"/>
      <c r="Y14" s="55"/>
      <c r="Z14" s="55"/>
      <c r="AA14" s="55"/>
      <c r="AB14" s="56"/>
      <c r="AC14" s="57" t="s">
        <v>18</v>
      </c>
      <c r="AD14" s="58"/>
      <c r="AE14" s="55"/>
      <c r="AF14" s="55"/>
      <c r="AG14" s="54"/>
    </row>
    <row r="15" customFormat="false" ht="15" hidden="false" customHeight="true" outlineLevel="0" collapsed="false">
      <c r="A15" s="51"/>
      <c r="B15" s="55" t="n">
        <v>63</v>
      </c>
      <c r="C15" s="68" t="n">
        <f aca="false">1+MOD(B15-1,32)</f>
        <v>31</v>
      </c>
      <c r="D15" s="55" t="str">
        <f aca="false">MID("WNES",1+MOD(B15,4),1)</f>
        <v>S</v>
      </c>
      <c r="E15" s="55" t="str">
        <f aca="false">MID(" EW  NS NoneBoth",1+4*INT(MOD(11*B15,16)/4),4)</f>
        <v> NS </v>
      </c>
      <c r="F15" s="55"/>
      <c r="G15" s="55"/>
      <c r="H15" s="55"/>
      <c r="I15" s="55"/>
      <c r="J15" s="55"/>
      <c r="K15" s="56"/>
      <c r="L15" s="57" t="s">
        <v>18</v>
      </c>
      <c r="M15" s="58"/>
      <c r="N15" s="55"/>
      <c r="O15" s="55"/>
      <c r="P15" s="54"/>
      <c r="Q15" s="62"/>
      <c r="R15" s="51"/>
      <c r="S15" s="55" t="n">
        <v>63</v>
      </c>
      <c r="T15" s="68" t="n">
        <f aca="false">1+MOD(S15-1,32)</f>
        <v>31</v>
      </c>
      <c r="U15" s="55" t="str">
        <f aca="false">MID("WNES",1+MOD(S15,4),1)</f>
        <v>S</v>
      </c>
      <c r="V15" s="55" t="str">
        <f aca="false">MID(" EW  NS NoneBoth",1+4*INT(MOD(11*S15,16)/4),4)</f>
        <v> NS </v>
      </c>
      <c r="W15" s="55"/>
      <c r="X15" s="55"/>
      <c r="Y15" s="55"/>
      <c r="Z15" s="55"/>
      <c r="AA15" s="55"/>
      <c r="AB15" s="56"/>
      <c r="AC15" s="57" t="s">
        <v>18</v>
      </c>
      <c r="AD15" s="58"/>
      <c r="AE15" s="55"/>
      <c r="AF15" s="55"/>
      <c r="AG15" s="54"/>
    </row>
    <row r="16" customFormat="false" ht="15" hidden="false" customHeight="true" outlineLevel="0" collapsed="false">
      <c r="A16" s="51"/>
      <c r="B16" s="55" t="n">
        <f aca="false">1+B15</f>
        <v>64</v>
      </c>
      <c r="C16" s="68" t="n">
        <f aca="false">1+MOD(C15,32)</f>
        <v>32</v>
      </c>
      <c r="D16" s="55" t="str">
        <f aca="false">MID("WNES",1+MOD(B16,4),1)</f>
        <v>W</v>
      </c>
      <c r="E16" s="55" t="str">
        <f aca="false">MID(" EW  NS NoneBoth",1+4*INT(MOD(11*B16,16)/4),4)</f>
        <v> EW </v>
      </c>
      <c r="F16" s="55"/>
      <c r="G16" s="55"/>
      <c r="H16" s="55"/>
      <c r="I16" s="55"/>
      <c r="J16" s="55"/>
      <c r="K16" s="56"/>
      <c r="L16" s="57" t="s">
        <v>18</v>
      </c>
      <c r="M16" s="58"/>
      <c r="N16" s="55"/>
      <c r="O16" s="55"/>
      <c r="P16" s="54"/>
      <c r="Q16" s="62"/>
      <c r="R16" s="51"/>
      <c r="S16" s="55" t="n">
        <f aca="false">1+S15</f>
        <v>64</v>
      </c>
      <c r="T16" s="68" t="n">
        <f aca="false">1+MOD(T15,32)</f>
        <v>32</v>
      </c>
      <c r="U16" s="55" t="str">
        <f aca="false">MID("WNES",1+MOD(S16,4),1)</f>
        <v>W</v>
      </c>
      <c r="V16" s="55" t="str">
        <f aca="false">MID(" EW  NS NoneBoth",1+4*INT(MOD(11*S16,16)/4),4)</f>
        <v> EW </v>
      </c>
      <c r="W16" s="55"/>
      <c r="X16" s="55"/>
      <c r="Y16" s="55"/>
      <c r="Z16" s="55"/>
      <c r="AA16" s="55"/>
      <c r="AB16" s="56"/>
      <c r="AC16" s="57" t="s">
        <v>18</v>
      </c>
      <c r="AD16" s="58"/>
      <c r="AE16" s="55"/>
      <c r="AF16" s="55"/>
      <c r="AG16" s="54"/>
    </row>
    <row r="17" customFormat="false" ht="12.95" hidden="false" customHeight="true" outlineLevel="0" collapsed="false">
      <c r="A17" s="51"/>
      <c r="B17" s="55" t="n">
        <f aca="false">1+B16</f>
        <v>65</v>
      </c>
      <c r="C17" s="68" t="n">
        <f aca="false">1+MOD(C16,32)</f>
        <v>1</v>
      </c>
      <c r="D17" s="55" t="str">
        <f aca="false">MID("WNES",1+MOD(B17,4),1)</f>
        <v>N</v>
      </c>
      <c r="E17" s="55" t="str">
        <f aca="false">MID(" EW  NS NoneBoth",1+4*INT(MOD(11*B17,16)/4),4)</f>
        <v>None</v>
      </c>
      <c r="F17" s="55"/>
      <c r="G17" s="55"/>
      <c r="H17" s="55"/>
      <c r="I17" s="55"/>
      <c r="J17" s="55"/>
      <c r="K17" s="56"/>
      <c r="L17" s="57" t="s">
        <v>18</v>
      </c>
      <c r="M17" s="58"/>
      <c r="N17" s="55"/>
      <c r="O17" s="55"/>
      <c r="P17" s="54"/>
      <c r="Q17" s="62"/>
      <c r="R17" s="51"/>
      <c r="S17" s="55" t="n">
        <f aca="false">1+S16</f>
        <v>65</v>
      </c>
      <c r="T17" s="68" t="n">
        <f aca="false">1+MOD(T16,32)</f>
        <v>1</v>
      </c>
      <c r="U17" s="55" t="str">
        <f aca="false">MID("WNES",1+MOD(S17,4),1)</f>
        <v>N</v>
      </c>
      <c r="V17" s="55" t="str">
        <f aca="false">MID(" EW  NS NoneBoth",1+4*INT(MOD(11*S17,16)/4),4)</f>
        <v>None</v>
      </c>
      <c r="W17" s="55"/>
      <c r="X17" s="55"/>
      <c r="Y17" s="55"/>
      <c r="Z17" s="55"/>
      <c r="AA17" s="55"/>
      <c r="AB17" s="56"/>
      <c r="AC17" s="57" t="s">
        <v>18</v>
      </c>
      <c r="AD17" s="58"/>
      <c r="AE17" s="55"/>
      <c r="AF17" s="55"/>
      <c r="AG17" s="54"/>
    </row>
    <row r="18" customFormat="false" ht="12.95" hidden="false" customHeight="true" outlineLevel="0" collapsed="false">
      <c r="A18" s="51"/>
      <c r="B18" s="55" t="n">
        <f aca="false">1+B17</f>
        <v>66</v>
      </c>
      <c r="C18" s="68" t="n">
        <f aca="false">1+MOD(C17,32)</f>
        <v>2</v>
      </c>
      <c r="D18" s="55" t="str">
        <f aca="false">MID("WNES",1+MOD(B18,4),1)</f>
        <v>E</v>
      </c>
      <c r="E18" s="55" t="str">
        <f aca="false">MID(" EW  NS NoneBoth",1+4*INT(MOD(11*B18,16)/4),4)</f>
        <v> NS </v>
      </c>
      <c r="F18" s="55"/>
      <c r="G18" s="55"/>
      <c r="H18" s="55"/>
      <c r="I18" s="55"/>
      <c r="J18" s="55"/>
      <c r="K18" s="56"/>
      <c r="L18" s="57" t="s">
        <v>18</v>
      </c>
      <c r="M18" s="58"/>
      <c r="N18" s="55"/>
      <c r="O18" s="55"/>
      <c r="P18" s="54"/>
      <c r="Q18" s="62"/>
      <c r="R18" s="51"/>
      <c r="S18" s="55" t="n">
        <f aca="false">1+S17</f>
        <v>66</v>
      </c>
      <c r="T18" s="68" t="n">
        <f aca="false">1+MOD(T17,32)</f>
        <v>2</v>
      </c>
      <c r="U18" s="55" t="str">
        <f aca="false">MID("WNES",1+MOD(S18,4),1)</f>
        <v>E</v>
      </c>
      <c r="V18" s="55" t="str">
        <f aca="false">MID(" EW  NS NoneBoth",1+4*INT(MOD(11*S18,16)/4),4)</f>
        <v> NS </v>
      </c>
      <c r="W18" s="55"/>
      <c r="X18" s="55"/>
      <c r="Y18" s="55"/>
      <c r="Z18" s="55"/>
      <c r="AA18" s="55"/>
      <c r="AB18" s="56"/>
      <c r="AC18" s="57" t="s">
        <v>18</v>
      </c>
      <c r="AD18" s="58"/>
      <c r="AE18" s="55"/>
      <c r="AF18" s="55"/>
      <c r="AG18" s="54"/>
    </row>
    <row r="19" customFormat="false" ht="12.95" hidden="false" customHeight="true" outlineLevel="0" collapsed="false">
      <c r="A19" s="51"/>
      <c r="B19" s="55" t="n">
        <f aca="false">1+B18</f>
        <v>67</v>
      </c>
      <c r="C19" s="68" t="n">
        <f aca="false">1+MOD(C18,32)</f>
        <v>3</v>
      </c>
      <c r="D19" s="55" t="str">
        <f aca="false">MID("WNES",1+MOD(B19,4),1)</f>
        <v>S</v>
      </c>
      <c r="E19" s="55" t="str">
        <f aca="false">MID(" EW  NS NoneBoth",1+4*INT(MOD(11*B19,16)/4),4)</f>
        <v> EW </v>
      </c>
      <c r="F19" s="55"/>
      <c r="G19" s="55"/>
      <c r="H19" s="55"/>
      <c r="I19" s="55"/>
      <c r="J19" s="55"/>
      <c r="K19" s="56"/>
      <c r="L19" s="57" t="s">
        <v>18</v>
      </c>
      <c r="M19" s="58"/>
      <c r="N19" s="55"/>
      <c r="O19" s="55"/>
      <c r="P19" s="54"/>
      <c r="Q19" s="62"/>
      <c r="R19" s="51"/>
      <c r="S19" s="55" t="n">
        <f aca="false">1+S18</f>
        <v>67</v>
      </c>
      <c r="T19" s="68" t="n">
        <f aca="false">1+MOD(T18,32)</f>
        <v>3</v>
      </c>
      <c r="U19" s="55" t="str">
        <f aca="false">MID("WNES",1+MOD(S19,4),1)</f>
        <v>S</v>
      </c>
      <c r="V19" s="55" t="str">
        <f aca="false">MID(" EW  NS NoneBoth",1+4*INT(MOD(11*S19,16)/4),4)</f>
        <v> EW </v>
      </c>
      <c r="W19" s="55"/>
      <c r="X19" s="55"/>
      <c r="Y19" s="55"/>
      <c r="Z19" s="55"/>
      <c r="AA19" s="55"/>
      <c r="AB19" s="56"/>
      <c r="AC19" s="57" t="s">
        <v>18</v>
      </c>
      <c r="AD19" s="58"/>
      <c r="AE19" s="55"/>
      <c r="AF19" s="55"/>
      <c r="AG19" s="54"/>
    </row>
    <row r="20" customFormat="false" ht="15" hidden="false" customHeight="true" outlineLevel="0" collapsed="false">
      <c r="A20" s="51"/>
      <c r="B20" s="55" t="n">
        <f aca="false">1+B19</f>
        <v>68</v>
      </c>
      <c r="C20" s="68" t="n">
        <f aca="false">1+MOD(C19,32)</f>
        <v>4</v>
      </c>
      <c r="D20" s="55" t="str">
        <f aca="false">MID("WNES",1+MOD(B20,4),1)</f>
        <v>W</v>
      </c>
      <c r="E20" s="55" t="str">
        <f aca="false">MID(" EW  NS NoneBoth",1+4*INT(MOD(11*B20,16)/4),4)</f>
        <v>Both</v>
      </c>
      <c r="F20" s="55"/>
      <c r="G20" s="55"/>
      <c r="H20" s="55"/>
      <c r="I20" s="55"/>
      <c r="J20" s="55"/>
      <c r="K20" s="56"/>
      <c r="L20" s="57" t="s">
        <v>18</v>
      </c>
      <c r="M20" s="58"/>
      <c r="N20" s="55"/>
      <c r="O20" s="55"/>
      <c r="P20" s="54"/>
      <c r="Q20" s="62"/>
      <c r="R20" s="51"/>
      <c r="S20" s="55" t="n">
        <f aca="false">1+S19</f>
        <v>68</v>
      </c>
      <c r="T20" s="68" t="n">
        <f aca="false">1+MOD(T19,32)</f>
        <v>4</v>
      </c>
      <c r="U20" s="55" t="str">
        <f aca="false">MID("WNES",1+MOD(S20,4),1)</f>
        <v>W</v>
      </c>
      <c r="V20" s="55" t="str">
        <f aca="false">MID(" EW  NS NoneBoth",1+4*INT(MOD(11*S20,16)/4),4)</f>
        <v>Both</v>
      </c>
      <c r="W20" s="55"/>
      <c r="X20" s="55"/>
      <c r="Y20" s="55"/>
      <c r="Z20" s="55"/>
      <c r="AA20" s="55"/>
      <c r="AB20" s="56"/>
      <c r="AC20" s="57" t="s">
        <v>18</v>
      </c>
      <c r="AD20" s="58"/>
      <c r="AE20" s="55"/>
      <c r="AF20" s="55"/>
      <c r="AG20" s="54"/>
    </row>
    <row r="21" customFormat="false" ht="15" hidden="false" customHeight="true" outlineLevel="0" collapsed="false">
      <c r="A21" s="51"/>
      <c r="B21" s="55" t="n">
        <f aca="false">1+B20</f>
        <v>69</v>
      </c>
      <c r="C21" s="68" t="n">
        <f aca="false">1+MOD(C20,32)</f>
        <v>5</v>
      </c>
      <c r="D21" s="55" t="str">
        <f aca="false">MID("WNES",1+MOD(B21,4),1)</f>
        <v>N</v>
      </c>
      <c r="E21" s="55" t="str">
        <f aca="false">MID(" EW  NS NoneBoth",1+4*INT(MOD(11*B21,16)/4),4)</f>
        <v> NS </v>
      </c>
      <c r="F21" s="55"/>
      <c r="G21" s="55"/>
      <c r="H21" s="55"/>
      <c r="I21" s="55"/>
      <c r="J21" s="55"/>
      <c r="K21" s="56"/>
      <c r="L21" s="57" t="s">
        <v>18</v>
      </c>
      <c r="M21" s="58"/>
      <c r="N21" s="55"/>
      <c r="O21" s="55"/>
      <c r="P21" s="54"/>
      <c r="Q21" s="62"/>
      <c r="R21" s="51"/>
      <c r="S21" s="55" t="n">
        <f aca="false">1+S20</f>
        <v>69</v>
      </c>
      <c r="T21" s="68" t="n">
        <f aca="false">1+MOD(T20,32)</f>
        <v>5</v>
      </c>
      <c r="U21" s="55" t="str">
        <f aca="false">MID("WNES",1+MOD(S21,4),1)</f>
        <v>N</v>
      </c>
      <c r="V21" s="55" t="str">
        <f aca="false">MID(" EW  NS NoneBoth",1+4*INT(MOD(11*S21,16)/4),4)</f>
        <v> NS </v>
      </c>
      <c r="W21" s="55"/>
      <c r="X21" s="55"/>
      <c r="Y21" s="55"/>
      <c r="Z21" s="55"/>
      <c r="AA21" s="55"/>
      <c r="AB21" s="56"/>
      <c r="AC21" s="57" t="s">
        <v>18</v>
      </c>
      <c r="AD21" s="58"/>
      <c r="AE21" s="55"/>
      <c r="AF21" s="55"/>
      <c r="AG21" s="54"/>
    </row>
    <row r="22" customFormat="false" ht="15" hidden="false" customHeight="true" outlineLevel="0" collapsed="false">
      <c r="A22" s="51"/>
      <c r="B22" s="55" t="n">
        <f aca="false">1+B21</f>
        <v>70</v>
      </c>
      <c r="C22" s="68" t="n">
        <f aca="false">1+MOD(C21,32)</f>
        <v>6</v>
      </c>
      <c r="D22" s="55" t="str">
        <f aca="false">MID("WNES",1+MOD(B22,4),1)</f>
        <v>E</v>
      </c>
      <c r="E22" s="55" t="str">
        <f aca="false">MID(" EW  NS NoneBoth",1+4*INT(MOD(11*B22,16)/4),4)</f>
        <v> EW </v>
      </c>
      <c r="F22" s="55"/>
      <c r="G22" s="55"/>
      <c r="H22" s="55"/>
      <c r="I22" s="55"/>
      <c r="J22" s="55"/>
      <c r="K22" s="56"/>
      <c r="L22" s="57" t="s">
        <v>18</v>
      </c>
      <c r="M22" s="58"/>
      <c r="N22" s="55"/>
      <c r="O22" s="55"/>
      <c r="P22" s="54"/>
      <c r="Q22" s="62"/>
      <c r="R22" s="51"/>
      <c r="S22" s="55" t="n">
        <f aca="false">1+S21</f>
        <v>70</v>
      </c>
      <c r="T22" s="68" t="n">
        <f aca="false">1+MOD(T21,32)</f>
        <v>6</v>
      </c>
      <c r="U22" s="55" t="str">
        <f aca="false">MID("WNES",1+MOD(S22,4),1)</f>
        <v>E</v>
      </c>
      <c r="V22" s="55" t="str">
        <f aca="false">MID(" EW  NS NoneBoth",1+4*INT(MOD(11*S22,16)/4),4)</f>
        <v> EW </v>
      </c>
      <c r="W22" s="55"/>
      <c r="X22" s="55"/>
      <c r="Y22" s="55"/>
      <c r="Z22" s="55"/>
      <c r="AA22" s="55"/>
      <c r="AB22" s="56"/>
      <c r="AC22" s="57" t="s">
        <v>18</v>
      </c>
      <c r="AD22" s="58"/>
      <c r="AE22" s="55"/>
      <c r="AF22" s="55"/>
      <c r="AG22" s="54"/>
    </row>
    <row r="23" customFormat="false" ht="15" hidden="false" customHeight="true" outlineLevel="0" collapsed="false">
      <c r="A23" s="51"/>
      <c r="B23" s="55" t="n">
        <f aca="false">1+B22</f>
        <v>71</v>
      </c>
      <c r="C23" s="68" t="n">
        <f aca="false">1+MOD(C22,32)</f>
        <v>7</v>
      </c>
      <c r="D23" s="55" t="str">
        <f aca="false">MID("WNES",1+MOD(B23,4),1)</f>
        <v>S</v>
      </c>
      <c r="E23" s="55" t="str">
        <f aca="false">MID(" EW  NS NoneBoth",1+4*INT(MOD(11*B23,16)/4),4)</f>
        <v>Both</v>
      </c>
      <c r="F23" s="55"/>
      <c r="G23" s="55"/>
      <c r="H23" s="55"/>
      <c r="I23" s="55"/>
      <c r="J23" s="55"/>
      <c r="K23" s="56"/>
      <c r="L23" s="57" t="s">
        <v>18</v>
      </c>
      <c r="M23" s="58"/>
      <c r="N23" s="55"/>
      <c r="O23" s="55"/>
      <c r="P23" s="54"/>
      <c r="Q23" s="62"/>
      <c r="R23" s="51"/>
      <c r="S23" s="55" t="n">
        <f aca="false">1+S22</f>
        <v>71</v>
      </c>
      <c r="T23" s="68" t="n">
        <f aca="false">1+MOD(T22,32)</f>
        <v>7</v>
      </c>
      <c r="U23" s="55" t="str">
        <f aca="false">MID("WNES",1+MOD(S23,4),1)</f>
        <v>S</v>
      </c>
      <c r="V23" s="55" t="str">
        <f aca="false">MID(" EW  NS NoneBoth",1+4*INT(MOD(11*S23,16)/4),4)</f>
        <v>Both</v>
      </c>
      <c r="W23" s="55"/>
      <c r="X23" s="55"/>
      <c r="Y23" s="55"/>
      <c r="Z23" s="55"/>
      <c r="AA23" s="55"/>
      <c r="AB23" s="56"/>
      <c r="AC23" s="57" t="s">
        <v>18</v>
      </c>
      <c r="AD23" s="58"/>
      <c r="AE23" s="55"/>
      <c r="AF23" s="55"/>
      <c r="AG23" s="54"/>
    </row>
    <row r="24" customFormat="false" ht="15" hidden="false" customHeight="true" outlineLevel="0" collapsed="false">
      <c r="A24" s="51"/>
      <c r="B24" s="55" t="n">
        <f aca="false">1+B23</f>
        <v>72</v>
      </c>
      <c r="C24" s="68" t="n">
        <f aca="false">1+MOD(C23,32)</f>
        <v>8</v>
      </c>
      <c r="D24" s="55" t="str">
        <f aca="false">MID("WNES",1+MOD(B24,4),1)</f>
        <v>W</v>
      </c>
      <c r="E24" s="55" t="str">
        <f aca="false">MID(" EW  NS NoneBoth",1+4*INT(MOD(11*B24,16)/4),4)</f>
        <v>None</v>
      </c>
      <c r="F24" s="55"/>
      <c r="G24" s="55"/>
      <c r="H24" s="55"/>
      <c r="I24" s="55"/>
      <c r="J24" s="55"/>
      <c r="K24" s="56"/>
      <c r="L24" s="57" t="s">
        <v>18</v>
      </c>
      <c r="M24" s="58"/>
      <c r="N24" s="55"/>
      <c r="O24" s="55"/>
      <c r="P24" s="54"/>
      <c r="Q24" s="62"/>
      <c r="R24" s="51"/>
      <c r="S24" s="55" t="n">
        <f aca="false">1+S23</f>
        <v>72</v>
      </c>
      <c r="T24" s="68" t="n">
        <f aca="false">1+MOD(T23,32)</f>
        <v>8</v>
      </c>
      <c r="U24" s="55" t="str">
        <f aca="false">MID("WNES",1+MOD(S24,4),1)</f>
        <v>W</v>
      </c>
      <c r="V24" s="55" t="str">
        <f aca="false">MID(" EW  NS NoneBoth",1+4*INT(MOD(11*S24,16)/4),4)</f>
        <v>None</v>
      </c>
      <c r="W24" s="55"/>
      <c r="X24" s="55"/>
      <c r="Y24" s="55"/>
      <c r="Z24" s="55"/>
      <c r="AA24" s="55"/>
      <c r="AB24" s="56"/>
      <c r="AC24" s="57" t="s">
        <v>18</v>
      </c>
      <c r="AD24" s="58"/>
      <c r="AE24" s="55"/>
      <c r="AF24" s="55"/>
      <c r="AG24" s="54"/>
    </row>
    <row r="25" customFormat="false" ht="15" hidden="false" customHeight="true" outlineLevel="0" collapsed="false">
      <c r="A25" s="51"/>
      <c r="B25" s="55" t="n">
        <v>73</v>
      </c>
      <c r="C25" s="68" t="n">
        <f aca="false">1+MOD(B25-1,32)</f>
        <v>9</v>
      </c>
      <c r="D25" s="55" t="str">
        <f aca="false">MID("WNES",1+MOD(B25,4),1)</f>
        <v>N</v>
      </c>
      <c r="E25" s="55" t="str">
        <f aca="false">MID(" EW  NS NoneBoth",1+4*INT(MOD(11*B25,16)/4),4)</f>
        <v> EW </v>
      </c>
      <c r="F25" s="55"/>
      <c r="G25" s="55"/>
      <c r="H25" s="55"/>
      <c r="I25" s="55"/>
      <c r="J25" s="55"/>
      <c r="K25" s="56"/>
      <c r="L25" s="57" t="s">
        <v>18</v>
      </c>
      <c r="M25" s="58"/>
      <c r="N25" s="55"/>
      <c r="O25" s="55"/>
      <c r="P25" s="54"/>
      <c r="Q25" s="62"/>
      <c r="R25" s="51"/>
      <c r="S25" s="55" t="n">
        <v>73</v>
      </c>
      <c r="T25" s="68" t="n">
        <f aca="false">1+MOD(S25-1,32)</f>
        <v>9</v>
      </c>
      <c r="U25" s="55" t="str">
        <f aca="false">MID("WNES",1+MOD(S25,4),1)</f>
        <v>N</v>
      </c>
      <c r="V25" s="55" t="str">
        <f aca="false">MID(" EW  NS NoneBoth",1+4*INT(MOD(11*S25,16)/4),4)</f>
        <v> EW </v>
      </c>
      <c r="W25" s="55"/>
      <c r="X25" s="55"/>
      <c r="Y25" s="55"/>
      <c r="Z25" s="55"/>
      <c r="AA25" s="55"/>
      <c r="AB25" s="56"/>
      <c r="AC25" s="57" t="s">
        <v>18</v>
      </c>
      <c r="AD25" s="58"/>
      <c r="AE25" s="55"/>
      <c r="AF25" s="55"/>
      <c r="AG25" s="54"/>
    </row>
    <row r="26" customFormat="false" ht="15" hidden="false" customHeight="true" outlineLevel="0" collapsed="false">
      <c r="A26" s="51"/>
      <c r="B26" s="55" t="n">
        <f aca="false">1+B25</f>
        <v>74</v>
      </c>
      <c r="C26" s="68" t="n">
        <f aca="false">1+MOD(C25,32)</f>
        <v>10</v>
      </c>
      <c r="D26" s="55" t="str">
        <f aca="false">MID("WNES",1+MOD(B26,4),1)</f>
        <v>E</v>
      </c>
      <c r="E26" s="55" t="str">
        <f aca="false">MID(" EW  NS NoneBoth",1+4*INT(MOD(11*B26,16)/4),4)</f>
        <v>Both</v>
      </c>
      <c r="F26" s="55"/>
      <c r="G26" s="55"/>
      <c r="H26" s="55"/>
      <c r="I26" s="55"/>
      <c r="J26" s="55"/>
      <c r="K26" s="56"/>
      <c r="L26" s="57" t="s">
        <v>18</v>
      </c>
      <c r="M26" s="58"/>
      <c r="N26" s="55"/>
      <c r="O26" s="55"/>
      <c r="P26" s="54"/>
      <c r="Q26" s="62"/>
      <c r="R26" s="51"/>
      <c r="S26" s="55" t="n">
        <f aca="false">1+S25</f>
        <v>74</v>
      </c>
      <c r="T26" s="68" t="n">
        <f aca="false">1+MOD(T25,32)</f>
        <v>10</v>
      </c>
      <c r="U26" s="55" t="str">
        <f aca="false">MID("WNES",1+MOD(S26,4),1)</f>
        <v>E</v>
      </c>
      <c r="V26" s="55" t="str">
        <f aca="false">MID(" EW  NS NoneBoth",1+4*INT(MOD(11*S26,16)/4),4)</f>
        <v>Both</v>
      </c>
      <c r="W26" s="55"/>
      <c r="X26" s="55"/>
      <c r="Y26" s="55"/>
      <c r="Z26" s="55"/>
      <c r="AA26" s="55"/>
      <c r="AB26" s="56"/>
      <c r="AC26" s="57" t="s">
        <v>18</v>
      </c>
      <c r="AD26" s="58"/>
      <c r="AE26" s="55"/>
      <c r="AF26" s="55"/>
      <c r="AG26" s="54"/>
    </row>
    <row r="27" customFormat="false" ht="15" hidden="false" customHeight="true" outlineLevel="0" collapsed="false">
      <c r="A27" s="51"/>
      <c r="B27" s="55" t="n">
        <f aca="false">1+B26</f>
        <v>75</v>
      </c>
      <c r="C27" s="68" t="n">
        <f aca="false">1+MOD(C26,32)</f>
        <v>11</v>
      </c>
      <c r="D27" s="55" t="str">
        <f aca="false">MID("WNES",1+MOD(B27,4),1)</f>
        <v>S</v>
      </c>
      <c r="E27" s="55" t="str">
        <f aca="false">MID(" EW  NS NoneBoth",1+4*INT(MOD(11*B27,16)/4),4)</f>
        <v>None</v>
      </c>
      <c r="F27" s="55"/>
      <c r="G27" s="55"/>
      <c r="H27" s="55"/>
      <c r="I27" s="55"/>
      <c r="J27" s="55"/>
      <c r="K27" s="56"/>
      <c r="L27" s="57" t="s">
        <v>18</v>
      </c>
      <c r="M27" s="58"/>
      <c r="N27" s="55"/>
      <c r="O27" s="55"/>
      <c r="P27" s="54"/>
      <c r="Q27" s="62"/>
      <c r="R27" s="51"/>
      <c r="S27" s="55" t="n">
        <f aca="false">1+S26</f>
        <v>75</v>
      </c>
      <c r="T27" s="68" t="n">
        <f aca="false">1+MOD(T26,32)</f>
        <v>11</v>
      </c>
      <c r="U27" s="55" t="str">
        <f aca="false">MID("WNES",1+MOD(S27,4),1)</f>
        <v>S</v>
      </c>
      <c r="V27" s="55" t="str">
        <f aca="false">MID(" EW  NS NoneBoth",1+4*INT(MOD(11*S27,16)/4),4)</f>
        <v>None</v>
      </c>
      <c r="W27" s="55"/>
      <c r="X27" s="55"/>
      <c r="Y27" s="55"/>
      <c r="Z27" s="55"/>
      <c r="AA27" s="55"/>
      <c r="AB27" s="56"/>
      <c r="AC27" s="57" t="s">
        <v>18</v>
      </c>
      <c r="AD27" s="58"/>
      <c r="AE27" s="55"/>
      <c r="AF27" s="55"/>
      <c r="AG27" s="54"/>
    </row>
    <row r="28" customFormat="false" ht="15" hidden="false" customHeight="true" outlineLevel="0" collapsed="false">
      <c r="A28" s="51"/>
      <c r="B28" s="55" t="n">
        <f aca="false">1+B27</f>
        <v>76</v>
      </c>
      <c r="C28" s="68" t="n">
        <f aca="false">1+MOD(C27,32)</f>
        <v>12</v>
      </c>
      <c r="D28" s="55" t="str">
        <f aca="false">MID("WNES",1+MOD(B28,4),1)</f>
        <v>W</v>
      </c>
      <c r="E28" s="55" t="str">
        <f aca="false">MID(" EW  NS NoneBoth",1+4*INT(MOD(11*B28,16)/4),4)</f>
        <v> NS </v>
      </c>
      <c r="F28" s="55"/>
      <c r="G28" s="55"/>
      <c r="H28" s="55"/>
      <c r="I28" s="55"/>
      <c r="J28" s="55"/>
      <c r="K28" s="56"/>
      <c r="L28" s="57" t="s">
        <v>18</v>
      </c>
      <c r="M28" s="58"/>
      <c r="N28" s="55"/>
      <c r="O28" s="55"/>
      <c r="P28" s="54"/>
      <c r="Q28" s="62"/>
      <c r="R28" s="51"/>
      <c r="S28" s="55" t="n">
        <f aca="false">1+S27</f>
        <v>76</v>
      </c>
      <c r="T28" s="68" t="n">
        <f aca="false">1+MOD(T27,32)</f>
        <v>12</v>
      </c>
      <c r="U28" s="55" t="str">
        <f aca="false">MID("WNES",1+MOD(S28,4),1)</f>
        <v>W</v>
      </c>
      <c r="V28" s="55" t="str">
        <f aca="false">MID(" EW  NS NoneBoth",1+4*INT(MOD(11*S28,16)/4),4)</f>
        <v> NS </v>
      </c>
      <c r="W28" s="55"/>
      <c r="X28" s="55"/>
      <c r="Y28" s="55"/>
      <c r="Z28" s="55"/>
      <c r="AA28" s="55"/>
      <c r="AB28" s="56"/>
      <c r="AC28" s="57" t="s">
        <v>18</v>
      </c>
      <c r="AD28" s="58"/>
      <c r="AE28" s="55"/>
      <c r="AF28" s="55"/>
      <c r="AG28" s="54"/>
    </row>
    <row r="29" customFormat="false" ht="15" hidden="false" customHeight="true" outlineLevel="0" collapsed="false">
      <c r="A29" s="51"/>
      <c r="B29" s="55" t="n">
        <f aca="false">1+B28</f>
        <v>77</v>
      </c>
      <c r="C29" s="68" t="n">
        <f aca="false">1+MOD(C28,32)</f>
        <v>13</v>
      </c>
      <c r="D29" s="55" t="str">
        <f aca="false">MID("WNES",1+MOD(B29,4),1)</f>
        <v>N</v>
      </c>
      <c r="E29" s="55" t="str">
        <f aca="false">MID(" EW  NS NoneBoth",1+4*INT(MOD(11*B29,16)/4),4)</f>
        <v>Both</v>
      </c>
      <c r="F29" s="55"/>
      <c r="G29" s="55"/>
      <c r="H29" s="55"/>
      <c r="I29" s="55"/>
      <c r="J29" s="55"/>
      <c r="K29" s="56"/>
      <c r="L29" s="57" t="s">
        <v>18</v>
      </c>
      <c r="M29" s="58"/>
      <c r="N29" s="55"/>
      <c r="O29" s="55"/>
      <c r="P29" s="54"/>
      <c r="Q29" s="62"/>
      <c r="R29" s="51"/>
      <c r="S29" s="55" t="n">
        <f aca="false">1+S28</f>
        <v>77</v>
      </c>
      <c r="T29" s="68" t="n">
        <f aca="false">1+MOD(T28,32)</f>
        <v>13</v>
      </c>
      <c r="U29" s="55" t="str">
        <f aca="false">MID("WNES",1+MOD(S29,4),1)</f>
        <v>N</v>
      </c>
      <c r="V29" s="55" t="str">
        <f aca="false">MID(" EW  NS NoneBoth",1+4*INT(MOD(11*S29,16)/4),4)</f>
        <v>Both</v>
      </c>
      <c r="W29" s="55"/>
      <c r="X29" s="55"/>
      <c r="Y29" s="55"/>
      <c r="Z29" s="55"/>
      <c r="AA29" s="55"/>
      <c r="AB29" s="56"/>
      <c r="AC29" s="57" t="s">
        <v>18</v>
      </c>
      <c r="AD29" s="58"/>
      <c r="AE29" s="55"/>
      <c r="AF29" s="55"/>
      <c r="AG29" s="54"/>
    </row>
    <row r="30" customFormat="false" ht="15" hidden="false" customHeight="true" outlineLevel="0" collapsed="false">
      <c r="A30" s="51"/>
      <c r="B30" s="55" t="n">
        <f aca="false">1+B29</f>
        <v>78</v>
      </c>
      <c r="C30" s="68" t="n">
        <f aca="false">1+MOD(C29,32)</f>
        <v>14</v>
      </c>
      <c r="D30" s="55" t="str">
        <f aca="false">MID("WNES",1+MOD(B30,4),1)</f>
        <v>E</v>
      </c>
      <c r="E30" s="55" t="str">
        <f aca="false">MID(" EW  NS NoneBoth",1+4*INT(MOD(11*B30,16)/4),4)</f>
        <v>None</v>
      </c>
      <c r="F30" s="55"/>
      <c r="G30" s="55"/>
      <c r="H30" s="55"/>
      <c r="I30" s="55"/>
      <c r="J30" s="55"/>
      <c r="K30" s="56"/>
      <c r="L30" s="57" t="s">
        <v>18</v>
      </c>
      <c r="M30" s="58"/>
      <c r="N30" s="55"/>
      <c r="O30" s="55"/>
      <c r="P30" s="54"/>
      <c r="Q30" s="62"/>
      <c r="R30" s="51"/>
      <c r="S30" s="55" t="n">
        <f aca="false">1+S29</f>
        <v>78</v>
      </c>
      <c r="T30" s="68" t="n">
        <f aca="false">1+MOD(T29,32)</f>
        <v>14</v>
      </c>
      <c r="U30" s="55" t="str">
        <f aca="false">MID("WNES",1+MOD(S30,4),1)</f>
        <v>E</v>
      </c>
      <c r="V30" s="55" t="str">
        <f aca="false">MID(" EW  NS NoneBoth",1+4*INT(MOD(11*S30,16)/4),4)</f>
        <v>None</v>
      </c>
      <c r="W30" s="55"/>
      <c r="X30" s="55"/>
      <c r="Y30" s="55"/>
      <c r="Z30" s="55"/>
      <c r="AA30" s="55"/>
      <c r="AB30" s="56"/>
      <c r="AC30" s="57" t="s">
        <v>18</v>
      </c>
      <c r="AD30" s="58"/>
      <c r="AE30" s="55"/>
      <c r="AF30" s="55"/>
      <c r="AG30" s="54"/>
    </row>
    <row r="31" customFormat="false" ht="15" hidden="false" customHeight="true" outlineLevel="0" collapsed="false">
      <c r="A31" s="51"/>
      <c r="B31" s="55" t="n">
        <f aca="false">1+B30</f>
        <v>79</v>
      </c>
      <c r="C31" s="68" t="n">
        <f aca="false">1+MOD(C30,32)</f>
        <v>15</v>
      </c>
      <c r="D31" s="55" t="str">
        <f aca="false">MID("WNES",1+MOD(B31,4),1)</f>
        <v>S</v>
      </c>
      <c r="E31" s="55" t="str">
        <f aca="false">MID(" EW  NS NoneBoth",1+4*INT(MOD(11*B31,16)/4),4)</f>
        <v> NS </v>
      </c>
      <c r="F31" s="55"/>
      <c r="G31" s="55"/>
      <c r="H31" s="55"/>
      <c r="I31" s="55"/>
      <c r="J31" s="55"/>
      <c r="K31" s="56"/>
      <c r="L31" s="57" t="s">
        <v>18</v>
      </c>
      <c r="M31" s="58"/>
      <c r="N31" s="55"/>
      <c r="O31" s="55"/>
      <c r="P31" s="54"/>
      <c r="Q31" s="62"/>
      <c r="R31" s="51"/>
      <c r="S31" s="55" t="n">
        <f aca="false">1+S30</f>
        <v>79</v>
      </c>
      <c r="T31" s="68" t="n">
        <f aca="false">1+MOD(T30,32)</f>
        <v>15</v>
      </c>
      <c r="U31" s="55" t="str">
        <f aca="false">MID("WNES",1+MOD(S31,4),1)</f>
        <v>S</v>
      </c>
      <c r="V31" s="55" t="str">
        <f aca="false">MID(" EW  NS NoneBoth",1+4*INT(MOD(11*S31,16)/4),4)</f>
        <v> NS </v>
      </c>
      <c r="W31" s="55"/>
      <c r="X31" s="55"/>
      <c r="Y31" s="55"/>
      <c r="Z31" s="55"/>
      <c r="AA31" s="55"/>
      <c r="AB31" s="56"/>
      <c r="AC31" s="57" t="s">
        <v>18</v>
      </c>
      <c r="AD31" s="58"/>
      <c r="AE31" s="55"/>
      <c r="AF31" s="55"/>
      <c r="AG31" s="54"/>
    </row>
    <row r="32" customFormat="false" ht="15" hidden="false" customHeight="true" outlineLevel="0" collapsed="false">
      <c r="A32" s="51"/>
      <c r="B32" s="55" t="n">
        <f aca="false">1+B31</f>
        <v>80</v>
      </c>
      <c r="C32" s="68" t="n">
        <f aca="false">1+MOD(C31,32)</f>
        <v>16</v>
      </c>
      <c r="D32" s="55" t="str">
        <f aca="false">MID("WNES",1+MOD(B32,4),1)</f>
        <v>W</v>
      </c>
      <c r="E32" s="55" t="str">
        <f aca="false">MID(" EW  NS NoneBoth",1+4*INT(MOD(11*B32,16)/4),4)</f>
        <v> EW </v>
      </c>
      <c r="F32" s="55"/>
      <c r="G32" s="55"/>
      <c r="H32" s="55"/>
      <c r="I32" s="55"/>
      <c r="J32" s="55"/>
      <c r="K32" s="56"/>
      <c r="L32" s="57" t="s">
        <v>18</v>
      </c>
      <c r="M32" s="58"/>
      <c r="N32" s="55"/>
      <c r="O32" s="55"/>
      <c r="P32" s="54"/>
      <c r="Q32" s="62"/>
      <c r="R32" s="51"/>
      <c r="S32" s="55" t="n">
        <f aca="false">1+S31</f>
        <v>80</v>
      </c>
      <c r="T32" s="68" t="n">
        <f aca="false">1+MOD(T31,32)</f>
        <v>16</v>
      </c>
      <c r="U32" s="55" t="str">
        <f aca="false">MID("WNES",1+MOD(S32,4),1)</f>
        <v>W</v>
      </c>
      <c r="V32" s="55" t="str">
        <f aca="false">MID(" EW  NS NoneBoth",1+4*INT(MOD(11*S32,16)/4),4)</f>
        <v> EW </v>
      </c>
      <c r="W32" s="55"/>
      <c r="X32" s="55"/>
      <c r="Y32" s="55"/>
      <c r="Z32" s="55"/>
      <c r="AA32" s="55"/>
      <c r="AB32" s="56"/>
      <c r="AC32" s="57" t="s">
        <v>18</v>
      </c>
      <c r="AD32" s="58"/>
      <c r="AE32" s="55"/>
      <c r="AF32" s="55"/>
      <c r="AG32" s="54"/>
    </row>
    <row r="33" customFormat="false" ht="15" hidden="false" customHeight="true" outlineLevel="0" collapsed="false">
      <c r="A33" s="51"/>
      <c r="B33" s="55" t="n">
        <f aca="false">1+B32</f>
        <v>81</v>
      </c>
      <c r="C33" s="68" t="n">
        <f aca="false">1+MOD(C32,32)</f>
        <v>17</v>
      </c>
      <c r="D33" s="55" t="str">
        <f aca="false">MID("WNES",1+MOD(B33,4),1)</f>
        <v>N</v>
      </c>
      <c r="E33" s="55" t="str">
        <f aca="false">MID(" EW  NS NoneBoth",1+4*INT(MOD(11*B33,16)/4),4)</f>
        <v>None</v>
      </c>
      <c r="F33" s="55"/>
      <c r="G33" s="55"/>
      <c r="H33" s="55"/>
      <c r="I33" s="55"/>
      <c r="J33" s="55"/>
      <c r="K33" s="56"/>
      <c r="L33" s="57" t="s">
        <v>18</v>
      </c>
      <c r="M33" s="58"/>
      <c r="N33" s="55"/>
      <c r="O33" s="55"/>
      <c r="P33" s="54"/>
      <c r="Q33" s="62"/>
      <c r="R33" s="51"/>
      <c r="S33" s="55" t="n">
        <f aca="false">1+S32</f>
        <v>81</v>
      </c>
      <c r="T33" s="68" t="n">
        <f aca="false">1+MOD(T32,32)</f>
        <v>17</v>
      </c>
      <c r="U33" s="55" t="str">
        <f aca="false">MID("WNES",1+MOD(S33,4),1)</f>
        <v>N</v>
      </c>
      <c r="V33" s="55" t="str">
        <f aca="false">MID(" EW  NS NoneBoth",1+4*INT(MOD(11*S33,16)/4),4)</f>
        <v>None</v>
      </c>
      <c r="W33" s="55"/>
      <c r="X33" s="55"/>
      <c r="Y33" s="55"/>
      <c r="Z33" s="55"/>
      <c r="AA33" s="55"/>
      <c r="AB33" s="56"/>
      <c r="AC33" s="57" t="s">
        <v>18</v>
      </c>
      <c r="AD33" s="58"/>
      <c r="AE33" s="55"/>
      <c r="AF33" s="55"/>
      <c r="AG33" s="54"/>
    </row>
    <row r="34" customFormat="false" ht="15" hidden="false" customHeight="true" outlineLevel="0" collapsed="false">
      <c r="A34" s="51"/>
      <c r="B34" s="55" t="n">
        <f aca="false">1+B33</f>
        <v>82</v>
      </c>
      <c r="C34" s="68" t="n">
        <f aca="false">1+MOD(C33,32)</f>
        <v>18</v>
      </c>
      <c r="D34" s="55" t="str">
        <f aca="false">MID("WNES",1+MOD(B34,4),1)</f>
        <v>E</v>
      </c>
      <c r="E34" s="55" t="str">
        <f aca="false">MID(" EW  NS NoneBoth",1+4*INT(MOD(11*B34,16)/4),4)</f>
        <v> NS </v>
      </c>
      <c r="F34" s="55"/>
      <c r="G34" s="55"/>
      <c r="H34" s="55"/>
      <c r="I34" s="55"/>
      <c r="J34" s="55"/>
      <c r="K34" s="56"/>
      <c r="L34" s="57" t="s">
        <v>18</v>
      </c>
      <c r="M34" s="58"/>
      <c r="N34" s="55"/>
      <c r="O34" s="55"/>
      <c r="P34" s="54"/>
      <c r="Q34" s="62"/>
      <c r="R34" s="51"/>
      <c r="S34" s="55" t="n">
        <f aca="false">1+S33</f>
        <v>82</v>
      </c>
      <c r="T34" s="68" t="n">
        <f aca="false">1+MOD(T33,32)</f>
        <v>18</v>
      </c>
      <c r="U34" s="55" t="str">
        <f aca="false">MID("WNES",1+MOD(S34,4),1)</f>
        <v>E</v>
      </c>
      <c r="V34" s="55" t="str">
        <f aca="false">MID(" EW  NS NoneBoth",1+4*INT(MOD(11*S34,16)/4),4)</f>
        <v> NS </v>
      </c>
      <c r="W34" s="55"/>
      <c r="X34" s="55"/>
      <c r="Y34" s="55"/>
      <c r="Z34" s="55"/>
      <c r="AA34" s="55"/>
      <c r="AB34" s="56"/>
      <c r="AC34" s="57" t="s">
        <v>18</v>
      </c>
      <c r="AD34" s="58"/>
      <c r="AE34" s="55"/>
      <c r="AF34" s="55"/>
      <c r="AG34" s="54"/>
    </row>
    <row r="35" customFormat="false" ht="15" hidden="false" customHeight="true" outlineLevel="0" collapsed="false">
      <c r="B35" s="55" t="n">
        <f aca="false">1+B34</f>
        <v>83</v>
      </c>
      <c r="C35" s="68" t="n">
        <f aca="false">1+MOD(C34,32)</f>
        <v>19</v>
      </c>
      <c r="D35" s="55" t="str">
        <f aca="false">MID("WNES",1+MOD(B35,4),1)</f>
        <v>S</v>
      </c>
      <c r="E35" s="55" t="str">
        <f aca="false">MID(" EW  NS NoneBoth",1+4*INT(MOD(11*B35,16)/4),4)</f>
        <v> EW </v>
      </c>
      <c r="F35" s="55"/>
      <c r="G35" s="55"/>
      <c r="H35" s="55"/>
      <c r="I35" s="55"/>
      <c r="J35" s="55"/>
      <c r="K35" s="56"/>
      <c r="L35" s="57" t="s">
        <v>18</v>
      </c>
      <c r="M35" s="58"/>
      <c r="N35" s="55"/>
      <c r="O35" s="55"/>
      <c r="P35" s="54"/>
      <c r="Q35" s="62"/>
      <c r="R35" s="51"/>
      <c r="S35" s="55" t="n">
        <f aca="false">1+S34</f>
        <v>83</v>
      </c>
      <c r="T35" s="68" t="n">
        <f aca="false">1+MOD(T34,32)</f>
        <v>19</v>
      </c>
      <c r="U35" s="55" t="str">
        <f aca="false">MID("WNES",1+MOD(S35,4),1)</f>
        <v>S</v>
      </c>
      <c r="V35" s="55" t="str">
        <f aca="false">MID(" EW  NS NoneBoth",1+4*INT(MOD(11*S35,16)/4),4)</f>
        <v> EW </v>
      </c>
      <c r="W35" s="55"/>
      <c r="X35" s="55"/>
      <c r="Y35" s="55"/>
      <c r="Z35" s="55"/>
      <c r="AA35" s="55"/>
      <c r="AB35" s="56"/>
      <c r="AC35" s="57" t="s">
        <v>18</v>
      </c>
      <c r="AD35" s="58"/>
      <c r="AE35" s="55"/>
      <c r="AF35" s="55"/>
      <c r="AG35" s="54"/>
    </row>
    <row r="36" customFormat="false" ht="15" hidden="false" customHeight="true" outlineLevel="0" collapsed="false">
      <c r="A36" s="51"/>
    </row>
    <row r="37" customFormat="false" ht="12.95" hidden="false" customHeight="true" outlineLevel="0" collapsed="false">
      <c r="A37" s="51"/>
    </row>
    <row r="38" customFormat="false" ht="15" hidden="false" customHeight="true" outlineLevel="0" collapsed="false">
      <c r="A38" s="51"/>
    </row>
    <row r="39" customFormat="false" ht="15" hidden="false" customHeight="true" outlineLevel="0" collapsed="false">
      <c r="A39" s="51"/>
    </row>
    <row r="40" customFormat="false" ht="15" hidden="false" customHeight="true" outlineLevel="0" collapsed="false">
      <c r="A40" s="59"/>
    </row>
  </sheetData>
  <mergeCells count="78">
    <mergeCell ref="B2:C3"/>
    <mergeCell ref="D2:E3"/>
    <mergeCell ref="F2:M3"/>
    <mergeCell ref="N2:O3"/>
    <mergeCell ref="S2:T3"/>
    <mergeCell ref="U2:V3"/>
    <mergeCell ref="W2:AD3"/>
    <mergeCell ref="AE2:AF3"/>
    <mergeCell ref="B4:C4"/>
    <mergeCell ref="F4:G4"/>
    <mergeCell ref="K4:M4"/>
    <mergeCell ref="N4:O4"/>
    <mergeCell ref="S4:T4"/>
    <mergeCell ref="W4:X4"/>
    <mergeCell ref="AB4:AD4"/>
    <mergeCell ref="AE4:AF4"/>
    <mergeCell ref="F5:G5"/>
    <mergeCell ref="W5:X5"/>
    <mergeCell ref="F6:G6"/>
    <mergeCell ref="W6:X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F19:G19"/>
    <mergeCell ref="W19:X19"/>
    <mergeCell ref="F20:G20"/>
    <mergeCell ref="W20:X20"/>
    <mergeCell ref="F21:G21"/>
    <mergeCell ref="W21:X21"/>
    <mergeCell ref="F22:G22"/>
    <mergeCell ref="W22:X22"/>
    <mergeCell ref="F23:G23"/>
    <mergeCell ref="W23:X23"/>
    <mergeCell ref="F24:G24"/>
    <mergeCell ref="W24:X24"/>
    <mergeCell ref="F25:G25"/>
    <mergeCell ref="W25:X25"/>
    <mergeCell ref="F26:G26"/>
    <mergeCell ref="W26:X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4.6171875" defaultRowHeight="15" zeroHeight="false" outlineLevelRow="0" outlineLevelCol="0"/>
  <cols>
    <col collapsed="false" customWidth="true" hidden="false" outlineLevel="0" max="1" min="1" style="47" width="1.25"/>
    <col collapsed="false" customWidth="true" hidden="false" outlineLevel="0" max="4" min="2" style="47" width="4.11"/>
    <col collapsed="false" customWidth="true" hidden="false" outlineLevel="0" max="5" min="5" style="47" width="5.87"/>
    <col collapsed="false" customWidth="true" hidden="false" outlineLevel="0" max="15" min="6" style="47" width="4.11"/>
    <col collapsed="false" customWidth="true" hidden="false" outlineLevel="0" max="16" min="16" style="47" width="1.61"/>
    <col collapsed="false" customWidth="true" hidden="false" outlineLevel="0" max="17" min="17" style="47" width="3.62"/>
    <col collapsed="false" customWidth="true" hidden="false" outlineLevel="0" max="18" min="18" style="47" width="1.61"/>
    <col collapsed="false" customWidth="true" hidden="false" outlineLevel="0" max="21" min="19" style="47" width="4.11"/>
    <col collapsed="false" customWidth="true" hidden="false" outlineLevel="0" max="22" min="22" style="47" width="5.87"/>
    <col collapsed="false" customWidth="true" hidden="false" outlineLevel="0" max="32" min="23" style="47" width="4.11"/>
    <col collapsed="false" customWidth="true" hidden="false" outlineLevel="0" max="33" min="33" style="47" width="1.25"/>
    <col collapsed="false" customWidth="false" hidden="false" outlineLevel="0" max="257" min="34" style="47" width="4.61"/>
  </cols>
  <sheetData>
    <row r="1" customFormat="false" ht="12.95" hidden="false" customHeight="true" outlineLevel="0" collapsed="false">
      <c r="A1" s="48"/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/>
      <c r="Q1" s="62"/>
      <c r="R1" s="48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50"/>
    </row>
    <row r="2" customFormat="false" ht="15" hidden="false" customHeight="true" outlineLevel="0" collapsed="false">
      <c r="A2" s="51"/>
      <c r="B2" s="69" t="s">
        <v>23</v>
      </c>
      <c r="C2" s="69"/>
      <c r="D2" s="70" t="e">
        <f aca="false">VLOOKUP(B3,#NAME?,1+N3,0)</f>
        <v>#VALUE!</v>
      </c>
      <c r="E2" s="71" t="s">
        <v>24</v>
      </c>
      <c r="F2" s="72"/>
      <c r="G2" s="72"/>
      <c r="H2" s="72"/>
      <c r="I2" s="72"/>
      <c r="J2" s="72"/>
      <c r="K2" s="72"/>
      <c r="L2" s="72"/>
      <c r="M2" s="72"/>
      <c r="N2" s="69" t="s">
        <v>25</v>
      </c>
      <c r="O2" s="69"/>
      <c r="P2" s="54"/>
      <c r="Q2" s="62"/>
      <c r="R2" s="51"/>
      <c r="S2" s="69" t="s">
        <v>23</v>
      </c>
      <c r="T2" s="69"/>
      <c r="U2" s="70" t="e">
        <f aca="false">VLOOKUP(S3,#NAME?,1+AE3,0)</f>
        <v>#VALUE!</v>
      </c>
      <c r="V2" s="71" t="s">
        <v>24</v>
      </c>
      <c r="W2" s="72"/>
      <c r="X2" s="72"/>
      <c r="Y2" s="72"/>
      <c r="Z2" s="72"/>
      <c r="AA2" s="72"/>
      <c r="AB2" s="72"/>
      <c r="AC2" s="72"/>
      <c r="AD2" s="72"/>
      <c r="AE2" s="69" t="s">
        <v>25</v>
      </c>
      <c r="AF2" s="69"/>
      <c r="AG2" s="54"/>
    </row>
    <row r="3" customFormat="false" ht="15" hidden="false" customHeight="true" outlineLevel="0" collapsed="false">
      <c r="A3" s="51"/>
      <c r="B3" s="73" t="n">
        <v>5</v>
      </c>
      <c r="C3" s="73"/>
      <c r="D3" s="70"/>
      <c r="E3" s="71" t="s">
        <v>26</v>
      </c>
      <c r="F3" s="72"/>
      <c r="G3" s="72"/>
      <c r="H3" s="72"/>
      <c r="I3" s="72"/>
      <c r="J3" s="72"/>
      <c r="K3" s="72"/>
      <c r="L3" s="72"/>
      <c r="M3" s="72"/>
      <c r="N3" s="73" t="n">
        <v>14</v>
      </c>
      <c r="O3" s="73"/>
      <c r="P3" s="54"/>
      <c r="Q3" s="62"/>
      <c r="R3" s="51"/>
      <c r="S3" s="73" t="n">
        <f aca="false">1+B3</f>
        <v>6</v>
      </c>
      <c r="T3" s="73"/>
      <c r="U3" s="70"/>
      <c r="V3" s="71" t="s">
        <v>26</v>
      </c>
      <c r="W3" s="72"/>
      <c r="X3" s="72"/>
      <c r="Y3" s="72"/>
      <c r="Z3" s="72"/>
      <c r="AA3" s="72"/>
      <c r="AB3" s="72"/>
      <c r="AC3" s="72"/>
      <c r="AD3" s="72"/>
      <c r="AE3" s="73" t="n">
        <f aca="false">N3</f>
        <v>14</v>
      </c>
      <c r="AF3" s="73"/>
      <c r="AG3" s="54"/>
    </row>
    <row r="4" customFormat="false" ht="15" hidden="false" customHeight="true" outlineLevel="0" collapsed="false">
      <c r="A4" s="51"/>
      <c r="B4" s="73"/>
      <c r="C4" s="73"/>
      <c r="D4" s="70" t="e">
        <f aca="false">VLOOKUP(-B3,#NAME?,1+N3,0)</f>
        <v>#VALUE!</v>
      </c>
      <c r="E4" s="71" t="s">
        <v>27</v>
      </c>
      <c r="F4" s="72"/>
      <c r="G4" s="72"/>
      <c r="H4" s="72"/>
      <c r="I4" s="72"/>
      <c r="J4" s="72"/>
      <c r="K4" s="72"/>
      <c r="L4" s="72"/>
      <c r="M4" s="72"/>
      <c r="N4" s="73"/>
      <c r="O4" s="73"/>
      <c r="P4" s="54"/>
      <c r="Q4" s="62"/>
      <c r="R4" s="51"/>
      <c r="S4" s="73"/>
      <c r="T4" s="73"/>
      <c r="U4" s="70" t="e">
        <f aca="false">VLOOKUP(-S3,#NAME?,1+AE3,0)</f>
        <v>#VALUE!</v>
      </c>
      <c r="V4" s="71" t="s">
        <v>27</v>
      </c>
      <c r="W4" s="72"/>
      <c r="X4" s="72"/>
      <c r="Y4" s="72"/>
      <c r="Z4" s="72"/>
      <c r="AA4" s="72"/>
      <c r="AB4" s="72"/>
      <c r="AC4" s="72"/>
      <c r="AD4" s="72"/>
      <c r="AE4" s="73"/>
      <c r="AF4" s="73"/>
      <c r="AG4" s="54"/>
    </row>
    <row r="5" customFormat="false" ht="15" hidden="false" customHeight="true" outlineLevel="0" collapsed="false">
      <c r="A5" s="51"/>
      <c r="B5" s="73"/>
      <c r="C5" s="73"/>
      <c r="D5" s="70"/>
      <c r="E5" s="71" t="s">
        <v>28</v>
      </c>
      <c r="F5" s="72"/>
      <c r="G5" s="72"/>
      <c r="H5" s="72"/>
      <c r="I5" s="72"/>
      <c r="J5" s="72"/>
      <c r="K5" s="72"/>
      <c r="L5" s="72"/>
      <c r="M5" s="72"/>
      <c r="N5" s="73"/>
      <c r="O5" s="73"/>
      <c r="P5" s="54"/>
      <c r="Q5" s="62"/>
      <c r="R5" s="51"/>
      <c r="S5" s="73"/>
      <c r="T5" s="73"/>
      <c r="U5" s="70"/>
      <c r="V5" s="71" t="s">
        <v>28</v>
      </c>
      <c r="W5" s="72"/>
      <c r="X5" s="72"/>
      <c r="Y5" s="72"/>
      <c r="Z5" s="72"/>
      <c r="AA5" s="72"/>
      <c r="AB5" s="72"/>
      <c r="AC5" s="72"/>
      <c r="AD5" s="72"/>
      <c r="AE5" s="73"/>
      <c r="AF5" s="73"/>
      <c r="AG5" s="54"/>
    </row>
    <row r="6" customFormat="false" ht="15" hidden="false" customHeight="true" outlineLevel="0" collapsed="false">
      <c r="A6" s="51"/>
      <c r="B6" s="53" t="s">
        <v>10</v>
      </c>
      <c r="C6" s="53"/>
      <c r="D6" s="67" t="s">
        <v>11</v>
      </c>
      <c r="E6" s="53" t="s">
        <v>12</v>
      </c>
      <c r="F6" s="53" t="s">
        <v>13</v>
      </c>
      <c r="G6" s="53"/>
      <c r="H6" s="53" t="s">
        <v>14</v>
      </c>
      <c r="I6" s="53" t="s">
        <v>15</v>
      </c>
      <c r="J6" s="53" t="s">
        <v>16</v>
      </c>
      <c r="K6" s="53" t="s">
        <v>17</v>
      </c>
      <c r="L6" s="53"/>
      <c r="M6" s="53"/>
      <c r="N6" s="53" t="s">
        <v>2</v>
      </c>
      <c r="O6" s="53"/>
      <c r="P6" s="54"/>
      <c r="Q6" s="62"/>
      <c r="R6" s="51"/>
      <c r="S6" s="53" t="s">
        <v>10</v>
      </c>
      <c r="T6" s="53"/>
      <c r="U6" s="67" t="s">
        <v>11</v>
      </c>
      <c r="V6" s="53" t="s">
        <v>12</v>
      </c>
      <c r="W6" s="53" t="s">
        <v>13</v>
      </c>
      <c r="X6" s="53"/>
      <c r="Y6" s="53" t="s">
        <v>14</v>
      </c>
      <c r="Z6" s="53" t="s">
        <v>15</v>
      </c>
      <c r="AA6" s="53" t="s">
        <v>16</v>
      </c>
      <c r="AB6" s="53" t="s">
        <v>17</v>
      </c>
      <c r="AC6" s="53"/>
      <c r="AD6" s="53"/>
      <c r="AE6" s="53" t="s">
        <v>2</v>
      </c>
      <c r="AF6" s="53"/>
      <c r="AG6" s="54"/>
    </row>
    <row r="7" customFormat="false" ht="15" hidden="false" customHeight="true" outlineLevel="0" collapsed="false">
      <c r="A7" s="51"/>
      <c r="B7" s="55" t="n">
        <f aca="false">12*N3-11</f>
        <v>157</v>
      </c>
      <c r="C7" s="68" t="n">
        <f aca="false">1+MOD(B7-1,32)</f>
        <v>29</v>
      </c>
      <c r="D7" s="55" t="str">
        <f aca="false">MID("WNES",1+MOD(B7,4),1)</f>
        <v>N</v>
      </c>
      <c r="E7" s="55" t="str">
        <f aca="false">MID(" EW  NS NoneBoth",1+4*INT(MOD(11*B7,16)/4),4)</f>
        <v>Both</v>
      </c>
      <c r="F7" s="55"/>
      <c r="G7" s="55"/>
      <c r="H7" s="55"/>
      <c r="I7" s="55"/>
      <c r="J7" s="55"/>
      <c r="K7" s="56"/>
      <c r="L7" s="57" t="s">
        <v>18</v>
      </c>
      <c r="M7" s="58"/>
      <c r="N7" s="55"/>
      <c r="O7" s="55"/>
      <c r="P7" s="54"/>
      <c r="Q7" s="62"/>
      <c r="R7" s="51"/>
      <c r="S7" s="55" t="n">
        <f aca="false">B7</f>
        <v>157</v>
      </c>
      <c r="T7" s="68" t="n">
        <f aca="false">C7</f>
        <v>29</v>
      </c>
      <c r="U7" s="55" t="str">
        <f aca="false">D7</f>
        <v>N</v>
      </c>
      <c r="V7" s="55" t="str">
        <f aca="false">E7</f>
        <v>Both</v>
      </c>
      <c r="W7" s="55"/>
      <c r="X7" s="55"/>
      <c r="Y7" s="55"/>
      <c r="Z7" s="55"/>
      <c r="AA7" s="55"/>
      <c r="AB7" s="56"/>
      <c r="AC7" s="57" t="s">
        <v>18</v>
      </c>
      <c r="AD7" s="58"/>
      <c r="AE7" s="55"/>
      <c r="AF7" s="55"/>
      <c r="AG7" s="54"/>
    </row>
    <row r="8" customFormat="false" ht="15" hidden="false" customHeight="true" outlineLevel="0" collapsed="false">
      <c r="A8" s="51"/>
      <c r="B8" s="55" t="n">
        <f aca="false">1+B7</f>
        <v>158</v>
      </c>
      <c r="C8" s="68" t="n">
        <f aca="false">1+MOD(C7,32)</f>
        <v>30</v>
      </c>
      <c r="D8" s="55" t="str">
        <f aca="false">MID("WNES",1+MOD(B8,4),1)</f>
        <v>E</v>
      </c>
      <c r="E8" s="55" t="str">
        <f aca="false">MID(" EW  NS NoneBoth",1+4*INT(MOD(11*B8,16)/4),4)</f>
        <v>None</v>
      </c>
      <c r="F8" s="55"/>
      <c r="G8" s="55"/>
      <c r="H8" s="55"/>
      <c r="I8" s="55"/>
      <c r="J8" s="55"/>
      <c r="K8" s="56"/>
      <c r="L8" s="57" t="s">
        <v>18</v>
      </c>
      <c r="M8" s="58"/>
      <c r="N8" s="55"/>
      <c r="O8" s="55"/>
      <c r="P8" s="54"/>
      <c r="Q8" s="62"/>
      <c r="R8" s="51"/>
      <c r="S8" s="55" t="n">
        <f aca="false">B8</f>
        <v>158</v>
      </c>
      <c r="T8" s="68" t="n">
        <f aca="false">C8</f>
        <v>30</v>
      </c>
      <c r="U8" s="55" t="str">
        <f aca="false">D8</f>
        <v>E</v>
      </c>
      <c r="V8" s="55" t="str">
        <f aca="false">E8</f>
        <v>None</v>
      </c>
      <c r="W8" s="55"/>
      <c r="X8" s="55"/>
      <c r="Y8" s="55"/>
      <c r="Z8" s="55"/>
      <c r="AA8" s="55"/>
      <c r="AB8" s="56"/>
      <c r="AC8" s="57" t="s">
        <v>18</v>
      </c>
      <c r="AD8" s="58"/>
      <c r="AE8" s="55"/>
      <c r="AF8" s="55"/>
      <c r="AG8" s="54"/>
    </row>
    <row r="9" customFormat="false" ht="15" hidden="false" customHeight="true" outlineLevel="0" collapsed="false">
      <c r="A9" s="51"/>
      <c r="B9" s="55" t="n">
        <f aca="false">1+B8</f>
        <v>159</v>
      </c>
      <c r="C9" s="68" t="n">
        <f aca="false">1+MOD(C8,32)</f>
        <v>31</v>
      </c>
      <c r="D9" s="55" t="str">
        <f aca="false">MID("WNES",1+MOD(B9,4),1)</f>
        <v>S</v>
      </c>
      <c r="E9" s="55" t="str">
        <f aca="false">MID(" EW  NS NoneBoth",1+4*INT(MOD(11*B9,16)/4),4)</f>
        <v> NS </v>
      </c>
      <c r="F9" s="55"/>
      <c r="G9" s="55"/>
      <c r="H9" s="55"/>
      <c r="I9" s="55"/>
      <c r="J9" s="55"/>
      <c r="K9" s="56"/>
      <c r="L9" s="57" t="s">
        <v>18</v>
      </c>
      <c r="M9" s="58"/>
      <c r="N9" s="55"/>
      <c r="O9" s="55"/>
      <c r="P9" s="54"/>
      <c r="Q9" s="62"/>
      <c r="R9" s="51"/>
      <c r="S9" s="55" t="n">
        <f aca="false">B9</f>
        <v>159</v>
      </c>
      <c r="T9" s="68" t="n">
        <f aca="false">C9</f>
        <v>31</v>
      </c>
      <c r="U9" s="55" t="str">
        <f aca="false">D9</f>
        <v>S</v>
      </c>
      <c r="V9" s="55" t="str">
        <f aca="false">E9</f>
        <v> NS </v>
      </c>
      <c r="W9" s="55"/>
      <c r="X9" s="55"/>
      <c r="Y9" s="55"/>
      <c r="Z9" s="55"/>
      <c r="AA9" s="55"/>
      <c r="AB9" s="56"/>
      <c r="AC9" s="57" t="s">
        <v>18</v>
      </c>
      <c r="AD9" s="58"/>
      <c r="AE9" s="55"/>
      <c r="AF9" s="55"/>
      <c r="AG9" s="54"/>
    </row>
    <row r="10" customFormat="false" ht="15" hidden="false" customHeight="true" outlineLevel="0" collapsed="false">
      <c r="A10" s="51"/>
      <c r="B10" s="55" t="n">
        <f aca="false">1+B9</f>
        <v>160</v>
      </c>
      <c r="C10" s="68" t="n">
        <f aca="false">1+MOD(C9,32)</f>
        <v>32</v>
      </c>
      <c r="D10" s="55" t="str">
        <f aca="false">MID("WNES",1+MOD(B10,4),1)</f>
        <v>W</v>
      </c>
      <c r="E10" s="55" t="str">
        <f aca="false">MID(" EW  NS NoneBoth",1+4*INT(MOD(11*B10,16)/4),4)</f>
        <v> EW </v>
      </c>
      <c r="F10" s="55"/>
      <c r="G10" s="55"/>
      <c r="H10" s="55"/>
      <c r="I10" s="55"/>
      <c r="J10" s="55"/>
      <c r="K10" s="56"/>
      <c r="L10" s="57" t="s">
        <v>18</v>
      </c>
      <c r="M10" s="58"/>
      <c r="N10" s="55"/>
      <c r="O10" s="55"/>
      <c r="P10" s="54"/>
      <c r="Q10" s="62"/>
      <c r="R10" s="51"/>
      <c r="S10" s="55" t="n">
        <f aca="false">B10</f>
        <v>160</v>
      </c>
      <c r="T10" s="68" t="n">
        <f aca="false">C10</f>
        <v>32</v>
      </c>
      <c r="U10" s="55" t="str">
        <f aca="false">D10</f>
        <v>W</v>
      </c>
      <c r="V10" s="55" t="str">
        <f aca="false">E10</f>
        <v> EW </v>
      </c>
      <c r="W10" s="55"/>
      <c r="X10" s="55"/>
      <c r="Y10" s="55"/>
      <c r="Z10" s="55"/>
      <c r="AA10" s="55"/>
      <c r="AB10" s="56"/>
      <c r="AC10" s="57" t="s">
        <v>18</v>
      </c>
      <c r="AD10" s="58"/>
      <c r="AE10" s="55"/>
      <c r="AF10" s="55"/>
      <c r="AG10" s="54"/>
    </row>
    <row r="11" customFormat="false" ht="15" hidden="false" customHeight="true" outlineLevel="0" collapsed="false">
      <c r="A11" s="51"/>
      <c r="B11" s="55" t="n">
        <f aca="false">1+B10</f>
        <v>161</v>
      </c>
      <c r="C11" s="68" t="n">
        <f aca="false">1+MOD(C10,32)</f>
        <v>1</v>
      </c>
      <c r="D11" s="55" t="str">
        <f aca="false">MID("WNES",1+MOD(B11,4),1)</f>
        <v>N</v>
      </c>
      <c r="E11" s="55" t="str">
        <f aca="false">MID(" EW  NS NoneBoth",1+4*INT(MOD(11*B11,16)/4),4)</f>
        <v>None</v>
      </c>
      <c r="F11" s="55"/>
      <c r="G11" s="55"/>
      <c r="H11" s="55"/>
      <c r="I11" s="55"/>
      <c r="J11" s="55"/>
      <c r="K11" s="56"/>
      <c r="L11" s="57" t="s">
        <v>18</v>
      </c>
      <c r="M11" s="58"/>
      <c r="N11" s="55"/>
      <c r="O11" s="55"/>
      <c r="P11" s="54"/>
      <c r="Q11" s="62"/>
      <c r="R11" s="51"/>
      <c r="S11" s="55" t="n">
        <f aca="false">B11</f>
        <v>161</v>
      </c>
      <c r="T11" s="68" t="n">
        <f aca="false">C11</f>
        <v>1</v>
      </c>
      <c r="U11" s="55" t="str">
        <f aca="false">D11</f>
        <v>N</v>
      </c>
      <c r="V11" s="55" t="str">
        <f aca="false">E11</f>
        <v>None</v>
      </c>
      <c r="W11" s="55"/>
      <c r="X11" s="55"/>
      <c r="Y11" s="55"/>
      <c r="Z11" s="55"/>
      <c r="AA11" s="55"/>
      <c r="AB11" s="56"/>
      <c r="AC11" s="57" t="s">
        <v>18</v>
      </c>
      <c r="AD11" s="58"/>
      <c r="AE11" s="55"/>
      <c r="AF11" s="55"/>
      <c r="AG11" s="54"/>
    </row>
    <row r="12" customFormat="false" ht="15" hidden="false" customHeight="true" outlineLevel="0" collapsed="false">
      <c r="A12" s="51"/>
      <c r="B12" s="55" t="n">
        <f aca="false">1+B11</f>
        <v>162</v>
      </c>
      <c r="C12" s="68" t="n">
        <f aca="false">1+MOD(C11,32)</f>
        <v>2</v>
      </c>
      <c r="D12" s="55" t="str">
        <f aca="false">MID("WNES",1+MOD(B12,4),1)</f>
        <v>E</v>
      </c>
      <c r="E12" s="55" t="str">
        <f aca="false">MID(" EW  NS NoneBoth",1+4*INT(MOD(11*B12,16)/4),4)</f>
        <v> NS </v>
      </c>
      <c r="F12" s="55"/>
      <c r="G12" s="55"/>
      <c r="H12" s="55"/>
      <c r="I12" s="55"/>
      <c r="J12" s="55"/>
      <c r="K12" s="56"/>
      <c r="L12" s="57" t="s">
        <v>18</v>
      </c>
      <c r="M12" s="58"/>
      <c r="N12" s="55"/>
      <c r="O12" s="55"/>
      <c r="P12" s="54"/>
      <c r="Q12" s="62"/>
      <c r="R12" s="51"/>
      <c r="S12" s="55" t="n">
        <f aca="false">B12</f>
        <v>162</v>
      </c>
      <c r="T12" s="68" t="n">
        <f aca="false">C12</f>
        <v>2</v>
      </c>
      <c r="U12" s="55" t="str">
        <f aca="false">D12</f>
        <v>E</v>
      </c>
      <c r="V12" s="55" t="str">
        <f aca="false">E12</f>
        <v> NS </v>
      </c>
      <c r="W12" s="55"/>
      <c r="X12" s="55"/>
      <c r="Y12" s="55"/>
      <c r="Z12" s="55"/>
      <c r="AA12" s="55"/>
      <c r="AB12" s="56"/>
      <c r="AC12" s="57" t="s">
        <v>18</v>
      </c>
      <c r="AD12" s="58"/>
      <c r="AE12" s="55"/>
      <c r="AF12" s="55"/>
      <c r="AG12" s="54"/>
    </row>
    <row r="13" customFormat="false" ht="15" hidden="false" customHeight="true" outlineLevel="0" collapsed="false">
      <c r="A13" s="51"/>
      <c r="B13" s="55" t="n">
        <f aca="false">1+B12</f>
        <v>163</v>
      </c>
      <c r="C13" s="68" t="n">
        <f aca="false">1+MOD(C12,32)</f>
        <v>3</v>
      </c>
      <c r="D13" s="55" t="str">
        <f aca="false">MID("WNES",1+MOD(B13,4),1)</f>
        <v>S</v>
      </c>
      <c r="E13" s="55" t="str">
        <f aca="false">MID(" EW  NS NoneBoth",1+4*INT(MOD(11*B13,16)/4),4)</f>
        <v> EW </v>
      </c>
      <c r="F13" s="55"/>
      <c r="G13" s="55"/>
      <c r="H13" s="55"/>
      <c r="I13" s="55"/>
      <c r="J13" s="55"/>
      <c r="K13" s="56"/>
      <c r="L13" s="57" t="s">
        <v>18</v>
      </c>
      <c r="M13" s="58"/>
      <c r="N13" s="55"/>
      <c r="O13" s="55"/>
      <c r="P13" s="54"/>
      <c r="Q13" s="62"/>
      <c r="R13" s="51"/>
      <c r="S13" s="55" t="n">
        <f aca="false">B13</f>
        <v>163</v>
      </c>
      <c r="T13" s="68" t="n">
        <f aca="false">C13</f>
        <v>3</v>
      </c>
      <c r="U13" s="55" t="str">
        <f aca="false">D13</f>
        <v>S</v>
      </c>
      <c r="V13" s="55" t="str">
        <f aca="false">E13</f>
        <v> EW </v>
      </c>
      <c r="W13" s="55"/>
      <c r="X13" s="55"/>
      <c r="Y13" s="55"/>
      <c r="Z13" s="55"/>
      <c r="AA13" s="55"/>
      <c r="AB13" s="56"/>
      <c r="AC13" s="57" t="s">
        <v>18</v>
      </c>
      <c r="AD13" s="58"/>
      <c r="AE13" s="55"/>
      <c r="AF13" s="55"/>
      <c r="AG13" s="54"/>
    </row>
    <row r="14" customFormat="false" ht="15" hidden="false" customHeight="true" outlineLevel="0" collapsed="false">
      <c r="A14" s="51"/>
      <c r="B14" s="55" t="n">
        <f aca="false">1+B13</f>
        <v>164</v>
      </c>
      <c r="C14" s="68" t="n">
        <f aca="false">1+MOD(C13,32)</f>
        <v>4</v>
      </c>
      <c r="D14" s="55" t="str">
        <f aca="false">MID("WNES",1+MOD(B14,4),1)</f>
        <v>W</v>
      </c>
      <c r="E14" s="55" t="str">
        <f aca="false">MID(" EW  NS NoneBoth",1+4*INT(MOD(11*B14,16)/4),4)</f>
        <v>Both</v>
      </c>
      <c r="F14" s="55"/>
      <c r="G14" s="55"/>
      <c r="H14" s="55"/>
      <c r="I14" s="55"/>
      <c r="J14" s="55"/>
      <c r="K14" s="56"/>
      <c r="L14" s="57" t="s">
        <v>18</v>
      </c>
      <c r="M14" s="58"/>
      <c r="N14" s="55"/>
      <c r="O14" s="55"/>
      <c r="P14" s="54"/>
      <c r="Q14" s="62"/>
      <c r="R14" s="51"/>
      <c r="S14" s="55" t="n">
        <f aca="false">B14</f>
        <v>164</v>
      </c>
      <c r="T14" s="68" t="n">
        <f aca="false">C14</f>
        <v>4</v>
      </c>
      <c r="U14" s="55" t="str">
        <f aca="false">D14</f>
        <v>W</v>
      </c>
      <c r="V14" s="55" t="str">
        <f aca="false">E14</f>
        <v>Both</v>
      </c>
      <c r="W14" s="55"/>
      <c r="X14" s="55"/>
      <c r="Y14" s="55"/>
      <c r="Z14" s="55"/>
      <c r="AA14" s="55"/>
      <c r="AB14" s="56"/>
      <c r="AC14" s="57" t="s">
        <v>18</v>
      </c>
      <c r="AD14" s="58"/>
      <c r="AE14" s="55"/>
      <c r="AF14" s="55"/>
      <c r="AG14" s="54"/>
    </row>
    <row r="15" customFormat="false" ht="15" hidden="false" customHeight="true" outlineLevel="0" collapsed="false">
      <c r="A15" s="51"/>
      <c r="B15" s="55" t="n">
        <f aca="false">1+B14</f>
        <v>165</v>
      </c>
      <c r="C15" s="68" t="n">
        <f aca="false">1+MOD(C14,32)</f>
        <v>5</v>
      </c>
      <c r="D15" s="55" t="str">
        <f aca="false">MID("WNES",1+MOD(B15,4),1)</f>
        <v>N</v>
      </c>
      <c r="E15" s="55" t="str">
        <f aca="false">MID(" EW  NS NoneBoth",1+4*INT(MOD(11*B15,16)/4),4)</f>
        <v> NS </v>
      </c>
      <c r="F15" s="55"/>
      <c r="G15" s="55"/>
      <c r="H15" s="55"/>
      <c r="I15" s="55"/>
      <c r="J15" s="55"/>
      <c r="K15" s="56"/>
      <c r="L15" s="57" t="s">
        <v>18</v>
      </c>
      <c r="M15" s="58"/>
      <c r="N15" s="55"/>
      <c r="O15" s="55"/>
      <c r="P15" s="54"/>
      <c r="Q15" s="62"/>
      <c r="R15" s="51"/>
      <c r="S15" s="55" t="n">
        <f aca="false">B15</f>
        <v>165</v>
      </c>
      <c r="T15" s="68" t="n">
        <f aca="false">C15</f>
        <v>5</v>
      </c>
      <c r="U15" s="55" t="str">
        <f aca="false">D15</f>
        <v>N</v>
      </c>
      <c r="V15" s="55" t="str">
        <f aca="false">E15</f>
        <v> NS </v>
      </c>
      <c r="W15" s="55"/>
      <c r="X15" s="55"/>
      <c r="Y15" s="55"/>
      <c r="Z15" s="55"/>
      <c r="AA15" s="55"/>
      <c r="AB15" s="56"/>
      <c r="AC15" s="57" t="s">
        <v>18</v>
      </c>
      <c r="AD15" s="58"/>
      <c r="AE15" s="55"/>
      <c r="AF15" s="55"/>
      <c r="AG15" s="54"/>
    </row>
    <row r="16" customFormat="false" ht="15" hidden="false" customHeight="true" outlineLevel="0" collapsed="false">
      <c r="A16" s="51"/>
      <c r="B16" s="55" t="n">
        <f aca="false">1+B15</f>
        <v>166</v>
      </c>
      <c r="C16" s="68" t="n">
        <f aca="false">1+MOD(C15,32)</f>
        <v>6</v>
      </c>
      <c r="D16" s="55" t="str">
        <f aca="false">MID("WNES",1+MOD(B16,4),1)</f>
        <v>E</v>
      </c>
      <c r="E16" s="55" t="str">
        <f aca="false">MID(" EW  NS NoneBoth",1+4*INT(MOD(11*B16,16)/4),4)</f>
        <v> EW </v>
      </c>
      <c r="F16" s="55"/>
      <c r="G16" s="55"/>
      <c r="H16" s="55"/>
      <c r="I16" s="55"/>
      <c r="J16" s="55"/>
      <c r="K16" s="56"/>
      <c r="L16" s="57" t="s">
        <v>18</v>
      </c>
      <c r="M16" s="58"/>
      <c r="N16" s="55"/>
      <c r="O16" s="55"/>
      <c r="P16" s="54"/>
      <c r="Q16" s="62"/>
      <c r="R16" s="51"/>
      <c r="S16" s="55" t="n">
        <f aca="false">B16</f>
        <v>166</v>
      </c>
      <c r="T16" s="68" t="n">
        <f aca="false">C16</f>
        <v>6</v>
      </c>
      <c r="U16" s="55" t="str">
        <f aca="false">D16</f>
        <v>E</v>
      </c>
      <c r="V16" s="55" t="str">
        <f aca="false">E16</f>
        <v> EW </v>
      </c>
      <c r="W16" s="55"/>
      <c r="X16" s="55"/>
      <c r="Y16" s="55"/>
      <c r="Z16" s="55"/>
      <c r="AA16" s="55"/>
      <c r="AB16" s="56"/>
      <c r="AC16" s="57" t="s">
        <v>18</v>
      </c>
      <c r="AD16" s="58"/>
      <c r="AE16" s="55"/>
      <c r="AF16" s="55"/>
      <c r="AG16" s="54"/>
    </row>
    <row r="17" customFormat="false" ht="15" hidden="false" customHeight="true" outlineLevel="0" collapsed="false">
      <c r="A17" s="51"/>
      <c r="B17" s="55" t="n">
        <f aca="false">1+B16</f>
        <v>167</v>
      </c>
      <c r="C17" s="68" t="n">
        <f aca="false">1+MOD(C16,32)</f>
        <v>7</v>
      </c>
      <c r="D17" s="55" t="str">
        <f aca="false">MID("WNES",1+MOD(B17,4),1)</f>
        <v>S</v>
      </c>
      <c r="E17" s="55" t="str">
        <f aca="false">MID(" EW  NS NoneBoth",1+4*INT(MOD(11*B17,16)/4),4)</f>
        <v>Both</v>
      </c>
      <c r="F17" s="55"/>
      <c r="G17" s="55"/>
      <c r="H17" s="55"/>
      <c r="I17" s="55"/>
      <c r="J17" s="55"/>
      <c r="K17" s="56"/>
      <c r="L17" s="57" t="s">
        <v>18</v>
      </c>
      <c r="M17" s="58"/>
      <c r="N17" s="55"/>
      <c r="O17" s="55"/>
      <c r="P17" s="54"/>
      <c r="Q17" s="62"/>
      <c r="R17" s="51"/>
      <c r="S17" s="55" t="n">
        <f aca="false">B17</f>
        <v>167</v>
      </c>
      <c r="T17" s="68" t="n">
        <f aca="false">C17</f>
        <v>7</v>
      </c>
      <c r="U17" s="55" t="str">
        <f aca="false">D17</f>
        <v>S</v>
      </c>
      <c r="V17" s="55" t="str">
        <f aca="false">E17</f>
        <v>Both</v>
      </c>
      <c r="W17" s="55"/>
      <c r="X17" s="55"/>
      <c r="Y17" s="55"/>
      <c r="Z17" s="55"/>
      <c r="AA17" s="55"/>
      <c r="AB17" s="56"/>
      <c r="AC17" s="57" t="s">
        <v>18</v>
      </c>
      <c r="AD17" s="58"/>
      <c r="AE17" s="55"/>
      <c r="AF17" s="55"/>
      <c r="AG17" s="54"/>
    </row>
    <row r="18" customFormat="false" ht="15" hidden="false" customHeight="true" outlineLevel="0" collapsed="false">
      <c r="A18" s="51"/>
      <c r="B18" s="55" t="n">
        <f aca="false">1+B17</f>
        <v>168</v>
      </c>
      <c r="C18" s="68" t="n">
        <f aca="false">1+MOD(C17,32)</f>
        <v>8</v>
      </c>
      <c r="D18" s="55" t="str">
        <f aca="false">MID("WNES",1+MOD(B18,4),1)</f>
        <v>W</v>
      </c>
      <c r="E18" s="55" t="str">
        <f aca="false">MID(" EW  NS NoneBoth",1+4*INT(MOD(11*B18,16)/4),4)</f>
        <v>None</v>
      </c>
      <c r="F18" s="55"/>
      <c r="G18" s="55"/>
      <c r="H18" s="55"/>
      <c r="I18" s="55"/>
      <c r="J18" s="55"/>
      <c r="K18" s="56"/>
      <c r="L18" s="57" t="s">
        <v>18</v>
      </c>
      <c r="M18" s="58"/>
      <c r="N18" s="55"/>
      <c r="O18" s="55"/>
      <c r="P18" s="54"/>
      <c r="Q18" s="62"/>
      <c r="R18" s="51"/>
      <c r="S18" s="55" t="n">
        <f aca="false">B18</f>
        <v>168</v>
      </c>
      <c r="T18" s="68" t="n">
        <f aca="false">C18</f>
        <v>8</v>
      </c>
      <c r="U18" s="55" t="str">
        <f aca="false">D18</f>
        <v>W</v>
      </c>
      <c r="V18" s="55" t="str">
        <f aca="false">E18</f>
        <v>None</v>
      </c>
      <c r="W18" s="55"/>
      <c r="X18" s="55"/>
      <c r="Y18" s="55"/>
      <c r="Z18" s="55"/>
      <c r="AA18" s="55"/>
      <c r="AB18" s="56"/>
      <c r="AC18" s="57" t="s">
        <v>18</v>
      </c>
      <c r="AD18" s="58"/>
      <c r="AE18" s="55"/>
      <c r="AF18" s="55"/>
      <c r="AG18" s="54"/>
    </row>
    <row r="19" customFormat="false" ht="12.95" hidden="false" customHeight="true" outlineLevel="0" collapsed="false">
      <c r="A19" s="59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  <c r="P19" s="61"/>
      <c r="Q19" s="62"/>
      <c r="R19" s="59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1"/>
    </row>
    <row r="20" customFormat="false" ht="12.95" hidden="false" customHeight="true" outlineLevel="0" collapsed="false"/>
    <row r="21" customFormat="false" ht="12.95" hidden="false" customHeight="true" outlineLevel="0" collapsed="false">
      <c r="A21" s="48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50"/>
      <c r="R21" s="48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50"/>
    </row>
    <row r="22" customFormat="false" ht="15" hidden="false" customHeight="true" outlineLevel="0" collapsed="false">
      <c r="A22" s="51"/>
      <c r="B22" s="69" t="s">
        <v>23</v>
      </c>
      <c r="C22" s="69"/>
      <c r="D22" s="70" t="e">
        <f aca="false">VLOOKUP(B23,#NAME?,1+N23,0)</f>
        <v>#VALUE!</v>
      </c>
      <c r="E22" s="71" t="s">
        <v>24</v>
      </c>
      <c r="F22" s="72"/>
      <c r="G22" s="72"/>
      <c r="H22" s="72"/>
      <c r="I22" s="72"/>
      <c r="J22" s="72"/>
      <c r="K22" s="72"/>
      <c r="L22" s="72"/>
      <c r="M22" s="72"/>
      <c r="N22" s="69" t="s">
        <v>25</v>
      </c>
      <c r="O22" s="69"/>
      <c r="P22" s="54"/>
      <c r="R22" s="51"/>
      <c r="S22" s="69" t="s">
        <v>23</v>
      </c>
      <c r="T22" s="69"/>
      <c r="U22" s="70" t="e">
        <f aca="false">VLOOKUP(S23,#NAME?,1+AE23,0)</f>
        <v>#VALUE!</v>
      </c>
      <c r="V22" s="71" t="s">
        <v>24</v>
      </c>
      <c r="W22" s="72"/>
      <c r="X22" s="72"/>
      <c r="Y22" s="72"/>
      <c r="Z22" s="72"/>
      <c r="AA22" s="72"/>
      <c r="AB22" s="72"/>
      <c r="AC22" s="72"/>
      <c r="AD22" s="72"/>
      <c r="AE22" s="69" t="s">
        <v>25</v>
      </c>
      <c r="AF22" s="69"/>
      <c r="AG22" s="54"/>
    </row>
    <row r="23" customFormat="false" ht="15" hidden="false" customHeight="true" outlineLevel="0" collapsed="false">
      <c r="A23" s="51"/>
      <c r="B23" s="73" t="n">
        <f aca="false">2+B3</f>
        <v>7</v>
      </c>
      <c r="C23" s="73"/>
      <c r="D23" s="70"/>
      <c r="E23" s="71" t="s">
        <v>26</v>
      </c>
      <c r="F23" s="72"/>
      <c r="G23" s="72"/>
      <c r="H23" s="72"/>
      <c r="I23" s="72"/>
      <c r="J23" s="72"/>
      <c r="K23" s="72"/>
      <c r="L23" s="72"/>
      <c r="M23" s="72"/>
      <c r="N23" s="73" t="n">
        <f aca="false">N3</f>
        <v>14</v>
      </c>
      <c r="O23" s="73"/>
      <c r="P23" s="54"/>
      <c r="R23" s="51"/>
      <c r="S23" s="73" t="n">
        <f aca="false">1+B23</f>
        <v>8</v>
      </c>
      <c r="T23" s="73"/>
      <c r="U23" s="70"/>
      <c r="V23" s="71" t="s">
        <v>26</v>
      </c>
      <c r="W23" s="72"/>
      <c r="X23" s="72"/>
      <c r="Y23" s="72"/>
      <c r="Z23" s="72"/>
      <c r="AA23" s="72"/>
      <c r="AB23" s="72"/>
      <c r="AC23" s="72"/>
      <c r="AD23" s="72"/>
      <c r="AE23" s="73" t="n">
        <f aca="false">N23</f>
        <v>14</v>
      </c>
      <c r="AF23" s="73"/>
      <c r="AG23" s="54"/>
    </row>
    <row r="24" customFormat="false" ht="15" hidden="false" customHeight="true" outlineLevel="0" collapsed="false">
      <c r="A24" s="51"/>
      <c r="B24" s="73"/>
      <c r="C24" s="73"/>
      <c r="D24" s="70" t="e">
        <f aca="false">VLOOKUP(-B23,#NAME?,1+N23,0)</f>
        <v>#VALUE!</v>
      </c>
      <c r="E24" s="71" t="s">
        <v>27</v>
      </c>
      <c r="F24" s="72"/>
      <c r="G24" s="72"/>
      <c r="H24" s="72"/>
      <c r="I24" s="72"/>
      <c r="J24" s="72"/>
      <c r="K24" s="72"/>
      <c r="L24" s="72"/>
      <c r="M24" s="72"/>
      <c r="N24" s="73"/>
      <c r="O24" s="73"/>
      <c r="P24" s="54"/>
      <c r="R24" s="51"/>
      <c r="S24" s="73"/>
      <c r="T24" s="73"/>
      <c r="U24" s="70" t="e">
        <f aca="false">VLOOKUP(-S23,#NAME?,1+AE23,0)</f>
        <v>#VALUE!</v>
      </c>
      <c r="V24" s="71" t="s">
        <v>27</v>
      </c>
      <c r="W24" s="72"/>
      <c r="X24" s="72"/>
      <c r="Y24" s="72"/>
      <c r="Z24" s="72"/>
      <c r="AA24" s="72"/>
      <c r="AB24" s="72"/>
      <c r="AC24" s="72"/>
      <c r="AD24" s="72"/>
      <c r="AE24" s="73"/>
      <c r="AF24" s="73"/>
      <c r="AG24" s="54"/>
    </row>
    <row r="25" customFormat="false" ht="15" hidden="false" customHeight="true" outlineLevel="0" collapsed="false">
      <c r="A25" s="51"/>
      <c r="B25" s="73"/>
      <c r="C25" s="73"/>
      <c r="D25" s="70"/>
      <c r="E25" s="71" t="s">
        <v>28</v>
      </c>
      <c r="F25" s="72"/>
      <c r="G25" s="72"/>
      <c r="H25" s="72"/>
      <c r="I25" s="72"/>
      <c r="J25" s="72"/>
      <c r="K25" s="72"/>
      <c r="L25" s="72"/>
      <c r="M25" s="72"/>
      <c r="N25" s="73"/>
      <c r="O25" s="73"/>
      <c r="P25" s="54"/>
      <c r="R25" s="51"/>
      <c r="S25" s="73"/>
      <c r="T25" s="73"/>
      <c r="U25" s="70"/>
      <c r="V25" s="71" t="s">
        <v>28</v>
      </c>
      <c r="W25" s="72"/>
      <c r="X25" s="72"/>
      <c r="Y25" s="72"/>
      <c r="Z25" s="72"/>
      <c r="AA25" s="72"/>
      <c r="AB25" s="72"/>
      <c r="AC25" s="72"/>
      <c r="AD25" s="72"/>
      <c r="AE25" s="73"/>
      <c r="AF25" s="73"/>
      <c r="AG25" s="54"/>
    </row>
    <row r="26" customFormat="false" ht="15" hidden="false" customHeight="true" outlineLevel="0" collapsed="false">
      <c r="A26" s="51"/>
      <c r="B26" s="53" t="s">
        <v>10</v>
      </c>
      <c r="C26" s="53"/>
      <c r="D26" s="67" t="s">
        <v>11</v>
      </c>
      <c r="E26" s="53" t="s">
        <v>12</v>
      </c>
      <c r="F26" s="53" t="s">
        <v>13</v>
      </c>
      <c r="G26" s="53"/>
      <c r="H26" s="53" t="s">
        <v>14</v>
      </c>
      <c r="I26" s="53" t="s">
        <v>15</v>
      </c>
      <c r="J26" s="53" t="s">
        <v>16</v>
      </c>
      <c r="K26" s="53" t="s">
        <v>17</v>
      </c>
      <c r="L26" s="53"/>
      <c r="M26" s="53"/>
      <c r="N26" s="53" t="s">
        <v>2</v>
      </c>
      <c r="O26" s="53"/>
      <c r="P26" s="54"/>
      <c r="R26" s="51"/>
      <c r="S26" s="53" t="s">
        <v>10</v>
      </c>
      <c r="T26" s="53"/>
      <c r="U26" s="67" t="s">
        <v>11</v>
      </c>
      <c r="V26" s="53" t="s">
        <v>12</v>
      </c>
      <c r="W26" s="53" t="s">
        <v>13</v>
      </c>
      <c r="X26" s="53"/>
      <c r="Y26" s="53" t="s">
        <v>14</v>
      </c>
      <c r="Z26" s="53" t="s">
        <v>15</v>
      </c>
      <c r="AA26" s="53" t="s">
        <v>16</v>
      </c>
      <c r="AB26" s="53" t="s">
        <v>17</v>
      </c>
      <c r="AC26" s="53"/>
      <c r="AD26" s="53"/>
      <c r="AE26" s="53" t="s">
        <v>2</v>
      </c>
      <c r="AF26" s="53"/>
      <c r="AG26" s="54"/>
    </row>
    <row r="27" customFormat="false" ht="15" hidden="false" customHeight="true" outlineLevel="0" collapsed="false">
      <c r="A27" s="51"/>
      <c r="B27" s="55" t="n">
        <f aca="false">12*N23-11</f>
        <v>157</v>
      </c>
      <c r="C27" s="68" t="n">
        <f aca="false">1+MOD(B27-1,32)</f>
        <v>29</v>
      </c>
      <c r="D27" s="55" t="str">
        <f aca="false">MID("WNES",1+MOD(B27,4),1)</f>
        <v>N</v>
      </c>
      <c r="E27" s="55" t="str">
        <f aca="false">MID(" EW  NS NoneBoth",1+4*INT(MOD(11*B27,16)/4),4)</f>
        <v>Both</v>
      </c>
      <c r="F27" s="55"/>
      <c r="G27" s="55"/>
      <c r="H27" s="55"/>
      <c r="I27" s="55"/>
      <c r="J27" s="55"/>
      <c r="K27" s="56"/>
      <c r="L27" s="57" t="s">
        <v>18</v>
      </c>
      <c r="M27" s="58"/>
      <c r="N27" s="55"/>
      <c r="O27" s="55"/>
      <c r="P27" s="54"/>
      <c r="R27" s="51"/>
      <c r="S27" s="55" t="n">
        <f aca="false">B27</f>
        <v>157</v>
      </c>
      <c r="T27" s="68" t="n">
        <f aca="false">C27</f>
        <v>29</v>
      </c>
      <c r="U27" s="55" t="str">
        <f aca="false">D27</f>
        <v>N</v>
      </c>
      <c r="V27" s="55" t="str">
        <f aca="false">E27</f>
        <v>Both</v>
      </c>
      <c r="W27" s="55"/>
      <c r="X27" s="55"/>
      <c r="Y27" s="55"/>
      <c r="Z27" s="55"/>
      <c r="AA27" s="55"/>
      <c r="AB27" s="56"/>
      <c r="AC27" s="57" t="s">
        <v>18</v>
      </c>
      <c r="AD27" s="58"/>
      <c r="AE27" s="55"/>
      <c r="AF27" s="55"/>
      <c r="AG27" s="54"/>
    </row>
    <row r="28" customFormat="false" ht="15" hidden="false" customHeight="true" outlineLevel="0" collapsed="false">
      <c r="A28" s="51"/>
      <c r="B28" s="55" t="n">
        <f aca="false">1+B27</f>
        <v>158</v>
      </c>
      <c r="C28" s="68" t="n">
        <f aca="false">1+MOD(C27,32)</f>
        <v>30</v>
      </c>
      <c r="D28" s="55" t="str">
        <f aca="false">MID("WNES",1+MOD(B28,4),1)</f>
        <v>E</v>
      </c>
      <c r="E28" s="55" t="str">
        <f aca="false">MID(" EW  NS NoneBoth",1+4*INT(MOD(11*B28,16)/4),4)</f>
        <v>None</v>
      </c>
      <c r="F28" s="55"/>
      <c r="G28" s="55"/>
      <c r="H28" s="55"/>
      <c r="I28" s="55"/>
      <c r="J28" s="55"/>
      <c r="K28" s="56"/>
      <c r="L28" s="57" t="s">
        <v>18</v>
      </c>
      <c r="M28" s="58"/>
      <c r="N28" s="55"/>
      <c r="O28" s="55"/>
      <c r="P28" s="54"/>
      <c r="R28" s="51"/>
      <c r="S28" s="55" t="n">
        <f aca="false">B28</f>
        <v>158</v>
      </c>
      <c r="T28" s="68" t="n">
        <f aca="false">C28</f>
        <v>30</v>
      </c>
      <c r="U28" s="55" t="str">
        <f aca="false">D28</f>
        <v>E</v>
      </c>
      <c r="V28" s="55" t="str">
        <f aca="false">E28</f>
        <v>None</v>
      </c>
      <c r="W28" s="55"/>
      <c r="X28" s="55"/>
      <c r="Y28" s="55"/>
      <c r="Z28" s="55"/>
      <c r="AA28" s="55"/>
      <c r="AB28" s="56"/>
      <c r="AC28" s="57" t="s">
        <v>18</v>
      </c>
      <c r="AD28" s="58"/>
      <c r="AE28" s="55"/>
      <c r="AF28" s="55"/>
      <c r="AG28" s="54"/>
    </row>
    <row r="29" customFormat="false" ht="15" hidden="false" customHeight="true" outlineLevel="0" collapsed="false">
      <c r="A29" s="51"/>
      <c r="B29" s="55" t="n">
        <f aca="false">1+B28</f>
        <v>159</v>
      </c>
      <c r="C29" s="68" t="n">
        <f aca="false">1+MOD(C28,32)</f>
        <v>31</v>
      </c>
      <c r="D29" s="55" t="str">
        <f aca="false">MID("WNES",1+MOD(B29,4),1)</f>
        <v>S</v>
      </c>
      <c r="E29" s="55" t="str">
        <f aca="false">MID(" EW  NS NoneBoth",1+4*INT(MOD(11*B29,16)/4),4)</f>
        <v> NS </v>
      </c>
      <c r="F29" s="55"/>
      <c r="G29" s="55"/>
      <c r="H29" s="55"/>
      <c r="I29" s="55"/>
      <c r="J29" s="55"/>
      <c r="K29" s="56"/>
      <c r="L29" s="57" t="s">
        <v>18</v>
      </c>
      <c r="M29" s="58"/>
      <c r="N29" s="55"/>
      <c r="O29" s="55"/>
      <c r="P29" s="54"/>
      <c r="R29" s="51"/>
      <c r="S29" s="55" t="n">
        <f aca="false">B29</f>
        <v>159</v>
      </c>
      <c r="T29" s="68" t="n">
        <f aca="false">C29</f>
        <v>31</v>
      </c>
      <c r="U29" s="55" t="str">
        <f aca="false">D29</f>
        <v>S</v>
      </c>
      <c r="V29" s="55" t="str">
        <f aca="false">E29</f>
        <v> NS </v>
      </c>
      <c r="W29" s="55"/>
      <c r="X29" s="55"/>
      <c r="Y29" s="55"/>
      <c r="Z29" s="55"/>
      <c r="AA29" s="55"/>
      <c r="AB29" s="56"/>
      <c r="AC29" s="57" t="s">
        <v>18</v>
      </c>
      <c r="AD29" s="58"/>
      <c r="AE29" s="55"/>
      <c r="AF29" s="55"/>
      <c r="AG29" s="54"/>
    </row>
    <row r="30" customFormat="false" ht="15" hidden="false" customHeight="true" outlineLevel="0" collapsed="false">
      <c r="A30" s="51"/>
      <c r="B30" s="55" t="n">
        <f aca="false">1+B29</f>
        <v>160</v>
      </c>
      <c r="C30" s="68" t="n">
        <f aca="false">1+MOD(C29,32)</f>
        <v>32</v>
      </c>
      <c r="D30" s="55" t="str">
        <f aca="false">MID("WNES",1+MOD(B30,4),1)</f>
        <v>W</v>
      </c>
      <c r="E30" s="55" t="str">
        <f aca="false">MID(" EW  NS NoneBoth",1+4*INT(MOD(11*B30,16)/4),4)</f>
        <v> EW </v>
      </c>
      <c r="F30" s="55"/>
      <c r="G30" s="55"/>
      <c r="H30" s="55"/>
      <c r="I30" s="55"/>
      <c r="J30" s="55"/>
      <c r="K30" s="56"/>
      <c r="L30" s="57" t="s">
        <v>18</v>
      </c>
      <c r="M30" s="58"/>
      <c r="N30" s="55"/>
      <c r="O30" s="55"/>
      <c r="P30" s="54"/>
      <c r="R30" s="51"/>
      <c r="S30" s="55" t="n">
        <f aca="false">B30</f>
        <v>160</v>
      </c>
      <c r="T30" s="68" t="n">
        <f aca="false">C30</f>
        <v>32</v>
      </c>
      <c r="U30" s="55" t="str">
        <f aca="false">D30</f>
        <v>W</v>
      </c>
      <c r="V30" s="55" t="str">
        <f aca="false">E30</f>
        <v> EW </v>
      </c>
      <c r="W30" s="55"/>
      <c r="X30" s="55"/>
      <c r="Y30" s="55"/>
      <c r="Z30" s="55"/>
      <c r="AA30" s="55"/>
      <c r="AB30" s="56"/>
      <c r="AC30" s="57" t="s">
        <v>18</v>
      </c>
      <c r="AD30" s="58"/>
      <c r="AE30" s="55"/>
      <c r="AF30" s="55"/>
      <c r="AG30" s="54"/>
    </row>
    <row r="31" customFormat="false" ht="15" hidden="false" customHeight="true" outlineLevel="0" collapsed="false">
      <c r="A31" s="51"/>
      <c r="B31" s="55" t="n">
        <f aca="false">1+B30</f>
        <v>161</v>
      </c>
      <c r="C31" s="68" t="n">
        <f aca="false">1+MOD(C30,32)</f>
        <v>1</v>
      </c>
      <c r="D31" s="55" t="str">
        <f aca="false">MID("WNES",1+MOD(B31,4),1)</f>
        <v>N</v>
      </c>
      <c r="E31" s="55" t="str">
        <f aca="false">MID(" EW  NS NoneBoth",1+4*INT(MOD(11*B31,16)/4),4)</f>
        <v>None</v>
      </c>
      <c r="F31" s="55"/>
      <c r="G31" s="55"/>
      <c r="H31" s="55"/>
      <c r="I31" s="55"/>
      <c r="J31" s="55"/>
      <c r="K31" s="56"/>
      <c r="L31" s="57" t="s">
        <v>18</v>
      </c>
      <c r="M31" s="58"/>
      <c r="N31" s="55"/>
      <c r="O31" s="55"/>
      <c r="P31" s="54"/>
      <c r="R31" s="51"/>
      <c r="S31" s="55" t="n">
        <f aca="false">B31</f>
        <v>161</v>
      </c>
      <c r="T31" s="68" t="n">
        <f aca="false">C31</f>
        <v>1</v>
      </c>
      <c r="U31" s="55" t="str">
        <f aca="false">D31</f>
        <v>N</v>
      </c>
      <c r="V31" s="55" t="str">
        <f aca="false">E31</f>
        <v>None</v>
      </c>
      <c r="W31" s="55"/>
      <c r="X31" s="55"/>
      <c r="Y31" s="55"/>
      <c r="Z31" s="55"/>
      <c r="AA31" s="55"/>
      <c r="AB31" s="56"/>
      <c r="AC31" s="57" t="s">
        <v>18</v>
      </c>
      <c r="AD31" s="58"/>
      <c r="AE31" s="55"/>
      <c r="AF31" s="55"/>
      <c r="AG31" s="54"/>
    </row>
    <row r="32" customFormat="false" ht="15" hidden="false" customHeight="true" outlineLevel="0" collapsed="false">
      <c r="A32" s="51"/>
      <c r="B32" s="55" t="n">
        <f aca="false">1+B31</f>
        <v>162</v>
      </c>
      <c r="C32" s="68" t="n">
        <f aca="false">1+MOD(C31,32)</f>
        <v>2</v>
      </c>
      <c r="D32" s="55" t="str">
        <f aca="false">MID("WNES",1+MOD(B32,4),1)</f>
        <v>E</v>
      </c>
      <c r="E32" s="55" t="str">
        <f aca="false">MID(" EW  NS NoneBoth",1+4*INT(MOD(11*B32,16)/4),4)</f>
        <v> NS </v>
      </c>
      <c r="F32" s="55"/>
      <c r="G32" s="55"/>
      <c r="H32" s="55"/>
      <c r="I32" s="55"/>
      <c r="J32" s="55"/>
      <c r="K32" s="56"/>
      <c r="L32" s="57" t="s">
        <v>18</v>
      </c>
      <c r="M32" s="58"/>
      <c r="N32" s="55"/>
      <c r="O32" s="55"/>
      <c r="P32" s="54"/>
      <c r="R32" s="51"/>
      <c r="S32" s="55" t="n">
        <f aca="false">B32</f>
        <v>162</v>
      </c>
      <c r="T32" s="68" t="n">
        <f aca="false">C32</f>
        <v>2</v>
      </c>
      <c r="U32" s="55" t="str">
        <f aca="false">D32</f>
        <v>E</v>
      </c>
      <c r="V32" s="55" t="str">
        <f aca="false">E32</f>
        <v> NS </v>
      </c>
      <c r="W32" s="55"/>
      <c r="X32" s="55"/>
      <c r="Y32" s="55"/>
      <c r="Z32" s="55"/>
      <c r="AA32" s="55"/>
      <c r="AB32" s="56"/>
      <c r="AC32" s="57" t="s">
        <v>18</v>
      </c>
      <c r="AD32" s="58"/>
      <c r="AE32" s="55"/>
      <c r="AF32" s="55"/>
      <c r="AG32" s="54"/>
    </row>
    <row r="33" customFormat="false" ht="15" hidden="false" customHeight="true" outlineLevel="0" collapsed="false">
      <c r="A33" s="51"/>
      <c r="B33" s="55" t="n">
        <f aca="false">1+B32</f>
        <v>163</v>
      </c>
      <c r="C33" s="68" t="n">
        <f aca="false">1+MOD(C32,32)</f>
        <v>3</v>
      </c>
      <c r="D33" s="55" t="str">
        <f aca="false">MID("WNES",1+MOD(B33,4),1)</f>
        <v>S</v>
      </c>
      <c r="E33" s="55" t="str">
        <f aca="false">MID(" EW  NS NoneBoth",1+4*INT(MOD(11*B33,16)/4),4)</f>
        <v> EW </v>
      </c>
      <c r="F33" s="55"/>
      <c r="G33" s="55"/>
      <c r="H33" s="55"/>
      <c r="I33" s="55"/>
      <c r="J33" s="55"/>
      <c r="K33" s="56"/>
      <c r="L33" s="57" t="s">
        <v>18</v>
      </c>
      <c r="M33" s="58"/>
      <c r="N33" s="55"/>
      <c r="O33" s="55"/>
      <c r="P33" s="54"/>
      <c r="R33" s="51"/>
      <c r="S33" s="55" t="n">
        <f aca="false">B33</f>
        <v>163</v>
      </c>
      <c r="T33" s="68" t="n">
        <f aca="false">C33</f>
        <v>3</v>
      </c>
      <c r="U33" s="55" t="str">
        <f aca="false">D33</f>
        <v>S</v>
      </c>
      <c r="V33" s="55" t="str">
        <f aca="false">E33</f>
        <v> EW </v>
      </c>
      <c r="W33" s="55"/>
      <c r="X33" s="55"/>
      <c r="Y33" s="55"/>
      <c r="Z33" s="55"/>
      <c r="AA33" s="55"/>
      <c r="AB33" s="56"/>
      <c r="AC33" s="57" t="s">
        <v>18</v>
      </c>
      <c r="AD33" s="58"/>
      <c r="AE33" s="55"/>
      <c r="AF33" s="55"/>
      <c r="AG33" s="54"/>
    </row>
    <row r="34" customFormat="false" ht="15" hidden="false" customHeight="true" outlineLevel="0" collapsed="false">
      <c r="A34" s="51"/>
      <c r="B34" s="55" t="n">
        <f aca="false">1+B33</f>
        <v>164</v>
      </c>
      <c r="C34" s="68" t="n">
        <f aca="false">1+MOD(C33,32)</f>
        <v>4</v>
      </c>
      <c r="D34" s="55" t="str">
        <f aca="false">MID("WNES",1+MOD(B34,4),1)</f>
        <v>W</v>
      </c>
      <c r="E34" s="55" t="str">
        <f aca="false">MID(" EW  NS NoneBoth",1+4*INT(MOD(11*B34,16)/4),4)</f>
        <v>Both</v>
      </c>
      <c r="F34" s="55"/>
      <c r="G34" s="55"/>
      <c r="H34" s="55"/>
      <c r="I34" s="55"/>
      <c r="J34" s="55"/>
      <c r="K34" s="56"/>
      <c r="L34" s="57" t="s">
        <v>18</v>
      </c>
      <c r="M34" s="58"/>
      <c r="N34" s="55"/>
      <c r="O34" s="55"/>
      <c r="P34" s="54"/>
      <c r="R34" s="51"/>
      <c r="S34" s="55" t="n">
        <f aca="false">B34</f>
        <v>164</v>
      </c>
      <c r="T34" s="68" t="n">
        <f aca="false">C34</f>
        <v>4</v>
      </c>
      <c r="U34" s="55" t="str">
        <f aca="false">D34</f>
        <v>W</v>
      </c>
      <c r="V34" s="55" t="str">
        <f aca="false">E34</f>
        <v>Both</v>
      </c>
      <c r="W34" s="55"/>
      <c r="X34" s="55"/>
      <c r="Y34" s="55"/>
      <c r="Z34" s="55"/>
      <c r="AA34" s="55"/>
      <c r="AB34" s="56"/>
      <c r="AC34" s="57" t="s">
        <v>18</v>
      </c>
      <c r="AD34" s="58"/>
      <c r="AE34" s="55"/>
      <c r="AF34" s="55"/>
      <c r="AG34" s="54"/>
    </row>
    <row r="35" customFormat="false" ht="15" hidden="false" customHeight="true" outlineLevel="0" collapsed="false">
      <c r="A35" s="51"/>
      <c r="B35" s="55" t="n">
        <f aca="false">1+B34</f>
        <v>165</v>
      </c>
      <c r="C35" s="68" t="n">
        <f aca="false">1+MOD(C34,32)</f>
        <v>5</v>
      </c>
      <c r="D35" s="55" t="str">
        <f aca="false">MID("WNES",1+MOD(B35,4),1)</f>
        <v>N</v>
      </c>
      <c r="E35" s="55" t="str">
        <f aca="false">MID(" EW  NS NoneBoth",1+4*INT(MOD(11*B35,16)/4),4)</f>
        <v> NS </v>
      </c>
      <c r="F35" s="55"/>
      <c r="G35" s="55"/>
      <c r="H35" s="55"/>
      <c r="I35" s="55"/>
      <c r="J35" s="55"/>
      <c r="K35" s="56"/>
      <c r="L35" s="57" t="s">
        <v>18</v>
      </c>
      <c r="M35" s="58"/>
      <c r="N35" s="55"/>
      <c r="O35" s="55"/>
      <c r="P35" s="54"/>
      <c r="R35" s="51"/>
      <c r="S35" s="55" t="n">
        <f aca="false">B35</f>
        <v>165</v>
      </c>
      <c r="T35" s="68" t="n">
        <f aca="false">C35</f>
        <v>5</v>
      </c>
      <c r="U35" s="55" t="str">
        <f aca="false">D35</f>
        <v>N</v>
      </c>
      <c r="V35" s="55" t="str">
        <f aca="false">E35</f>
        <v> NS </v>
      </c>
      <c r="W35" s="55"/>
      <c r="X35" s="55"/>
      <c r="Y35" s="55"/>
      <c r="Z35" s="55"/>
      <c r="AA35" s="55"/>
      <c r="AB35" s="56"/>
      <c r="AC35" s="57" t="s">
        <v>18</v>
      </c>
      <c r="AD35" s="58"/>
      <c r="AE35" s="55"/>
      <c r="AF35" s="55"/>
      <c r="AG35" s="54"/>
    </row>
    <row r="36" customFormat="false" ht="15" hidden="false" customHeight="true" outlineLevel="0" collapsed="false">
      <c r="A36" s="51"/>
      <c r="B36" s="55" t="n">
        <f aca="false">1+B35</f>
        <v>166</v>
      </c>
      <c r="C36" s="68" t="n">
        <f aca="false">1+MOD(C35,32)</f>
        <v>6</v>
      </c>
      <c r="D36" s="55" t="str">
        <f aca="false">MID("WNES",1+MOD(B36,4),1)</f>
        <v>E</v>
      </c>
      <c r="E36" s="55" t="str">
        <f aca="false">MID(" EW  NS NoneBoth",1+4*INT(MOD(11*B36,16)/4),4)</f>
        <v> EW </v>
      </c>
      <c r="F36" s="55"/>
      <c r="G36" s="55"/>
      <c r="H36" s="55"/>
      <c r="I36" s="55"/>
      <c r="J36" s="55"/>
      <c r="K36" s="56"/>
      <c r="L36" s="57" t="s">
        <v>18</v>
      </c>
      <c r="M36" s="58"/>
      <c r="N36" s="55"/>
      <c r="O36" s="55"/>
      <c r="P36" s="54"/>
      <c r="R36" s="51"/>
      <c r="S36" s="55" t="n">
        <f aca="false">B36</f>
        <v>166</v>
      </c>
      <c r="T36" s="68" t="n">
        <f aca="false">C36</f>
        <v>6</v>
      </c>
      <c r="U36" s="55" t="str">
        <f aca="false">D36</f>
        <v>E</v>
      </c>
      <c r="V36" s="55" t="str">
        <f aca="false">E36</f>
        <v> EW </v>
      </c>
      <c r="W36" s="55"/>
      <c r="X36" s="55"/>
      <c r="Y36" s="55"/>
      <c r="Z36" s="55"/>
      <c r="AA36" s="55"/>
      <c r="AB36" s="56"/>
      <c r="AC36" s="57" t="s">
        <v>18</v>
      </c>
      <c r="AD36" s="58"/>
      <c r="AE36" s="55"/>
      <c r="AF36" s="55"/>
      <c r="AG36" s="54"/>
    </row>
    <row r="37" customFormat="false" ht="15" hidden="false" customHeight="true" outlineLevel="0" collapsed="false">
      <c r="A37" s="51"/>
      <c r="B37" s="55" t="n">
        <f aca="false">1+B36</f>
        <v>167</v>
      </c>
      <c r="C37" s="68" t="n">
        <f aca="false">1+MOD(C36,32)</f>
        <v>7</v>
      </c>
      <c r="D37" s="55" t="str">
        <f aca="false">MID("WNES",1+MOD(B37,4),1)</f>
        <v>S</v>
      </c>
      <c r="E37" s="55" t="str">
        <f aca="false">MID(" EW  NS NoneBoth",1+4*INT(MOD(11*B37,16)/4),4)</f>
        <v>Both</v>
      </c>
      <c r="F37" s="55"/>
      <c r="G37" s="55"/>
      <c r="H37" s="55"/>
      <c r="I37" s="55"/>
      <c r="J37" s="55"/>
      <c r="K37" s="56"/>
      <c r="L37" s="57" t="s">
        <v>18</v>
      </c>
      <c r="M37" s="58"/>
      <c r="N37" s="55"/>
      <c r="O37" s="55"/>
      <c r="P37" s="54"/>
      <c r="R37" s="51"/>
      <c r="S37" s="55" t="n">
        <f aca="false">B37</f>
        <v>167</v>
      </c>
      <c r="T37" s="68" t="n">
        <f aca="false">C37</f>
        <v>7</v>
      </c>
      <c r="U37" s="55" t="str">
        <f aca="false">D37</f>
        <v>S</v>
      </c>
      <c r="V37" s="55" t="str">
        <f aca="false">E37</f>
        <v>Both</v>
      </c>
      <c r="W37" s="55"/>
      <c r="X37" s="55"/>
      <c r="Y37" s="55"/>
      <c r="Z37" s="55"/>
      <c r="AA37" s="55"/>
      <c r="AB37" s="56"/>
      <c r="AC37" s="57" t="s">
        <v>18</v>
      </c>
      <c r="AD37" s="58"/>
      <c r="AE37" s="55"/>
      <c r="AF37" s="55"/>
      <c r="AG37" s="54"/>
    </row>
    <row r="38" customFormat="false" ht="15" hidden="false" customHeight="true" outlineLevel="0" collapsed="false">
      <c r="A38" s="51"/>
      <c r="B38" s="55" t="n">
        <f aca="false">1+B37</f>
        <v>168</v>
      </c>
      <c r="C38" s="68" t="n">
        <f aca="false">1+MOD(C37,32)</f>
        <v>8</v>
      </c>
      <c r="D38" s="55" t="str">
        <f aca="false">MID("WNES",1+MOD(B38,4),1)</f>
        <v>W</v>
      </c>
      <c r="E38" s="55" t="str">
        <f aca="false">MID(" EW  NS NoneBoth",1+4*INT(MOD(11*B38,16)/4),4)</f>
        <v>None</v>
      </c>
      <c r="F38" s="55"/>
      <c r="G38" s="55"/>
      <c r="H38" s="55"/>
      <c r="I38" s="55"/>
      <c r="J38" s="55"/>
      <c r="K38" s="56"/>
      <c r="L38" s="57" t="s">
        <v>18</v>
      </c>
      <c r="M38" s="58"/>
      <c r="N38" s="55"/>
      <c r="O38" s="55"/>
      <c r="P38" s="54"/>
      <c r="R38" s="51"/>
      <c r="S38" s="55" t="n">
        <f aca="false">B38</f>
        <v>168</v>
      </c>
      <c r="T38" s="68" t="n">
        <f aca="false">C38</f>
        <v>8</v>
      </c>
      <c r="U38" s="55" t="str">
        <f aca="false">D38</f>
        <v>W</v>
      </c>
      <c r="V38" s="55" t="str">
        <f aca="false">E38</f>
        <v>None</v>
      </c>
      <c r="W38" s="55"/>
      <c r="X38" s="55"/>
      <c r="Y38" s="55"/>
      <c r="Z38" s="55"/>
      <c r="AA38" s="55"/>
      <c r="AB38" s="56"/>
      <c r="AC38" s="57" t="s">
        <v>18</v>
      </c>
      <c r="AD38" s="58"/>
      <c r="AE38" s="55"/>
      <c r="AF38" s="55"/>
      <c r="AG38" s="54"/>
    </row>
    <row r="39" customFormat="false" ht="12.95" hidden="false" customHeight="true" outlineLevel="0" collapsed="false">
      <c r="A39" s="59"/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1"/>
      <c r="Q39" s="62"/>
      <c r="R39" s="59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1"/>
    </row>
  </sheetData>
  <mergeCells count="104">
    <mergeCell ref="B2:C2"/>
    <mergeCell ref="D2:D3"/>
    <mergeCell ref="F2:M2"/>
    <mergeCell ref="N2:O2"/>
    <mergeCell ref="S2:T2"/>
    <mergeCell ref="U2:U3"/>
    <mergeCell ref="W2:AD2"/>
    <mergeCell ref="AE2:AF2"/>
    <mergeCell ref="B3:C5"/>
    <mergeCell ref="F3:M3"/>
    <mergeCell ref="N3:O5"/>
    <mergeCell ref="S3:T5"/>
    <mergeCell ref="W3:AD3"/>
    <mergeCell ref="AE3:AF5"/>
    <mergeCell ref="D4:D5"/>
    <mergeCell ref="F4:M4"/>
    <mergeCell ref="U4:U5"/>
    <mergeCell ref="W4:AD4"/>
    <mergeCell ref="F5:M5"/>
    <mergeCell ref="W5:AD5"/>
    <mergeCell ref="B6:C6"/>
    <mergeCell ref="F6:G6"/>
    <mergeCell ref="K6:M6"/>
    <mergeCell ref="N6:O6"/>
    <mergeCell ref="S6:T6"/>
    <mergeCell ref="W6:X6"/>
    <mergeCell ref="AB6:AD6"/>
    <mergeCell ref="AE6:AF6"/>
    <mergeCell ref="F7:G7"/>
    <mergeCell ref="W7:X7"/>
    <mergeCell ref="F8:G8"/>
    <mergeCell ref="W8:X8"/>
    <mergeCell ref="F9:G9"/>
    <mergeCell ref="W9:X9"/>
    <mergeCell ref="F10:G10"/>
    <mergeCell ref="W10:X10"/>
    <mergeCell ref="F11:G11"/>
    <mergeCell ref="W11:X11"/>
    <mergeCell ref="F12:G12"/>
    <mergeCell ref="W12:X12"/>
    <mergeCell ref="F13:G13"/>
    <mergeCell ref="W13:X13"/>
    <mergeCell ref="F14:G14"/>
    <mergeCell ref="W14:X14"/>
    <mergeCell ref="F15:G15"/>
    <mergeCell ref="W15:X15"/>
    <mergeCell ref="F16:G16"/>
    <mergeCell ref="W16:X16"/>
    <mergeCell ref="F17:G17"/>
    <mergeCell ref="W17:X17"/>
    <mergeCell ref="F18:G18"/>
    <mergeCell ref="W18:X18"/>
    <mergeCell ref="B22:C22"/>
    <mergeCell ref="D22:D23"/>
    <mergeCell ref="F22:M22"/>
    <mergeCell ref="N22:O22"/>
    <mergeCell ref="S22:T22"/>
    <mergeCell ref="U22:U23"/>
    <mergeCell ref="W22:AD22"/>
    <mergeCell ref="AE22:AF22"/>
    <mergeCell ref="B23:C25"/>
    <mergeCell ref="F23:M23"/>
    <mergeCell ref="N23:O25"/>
    <mergeCell ref="S23:T25"/>
    <mergeCell ref="W23:AD23"/>
    <mergeCell ref="AE23:AF25"/>
    <mergeCell ref="D24:D25"/>
    <mergeCell ref="F24:M24"/>
    <mergeCell ref="U24:U25"/>
    <mergeCell ref="W24:AD24"/>
    <mergeCell ref="F25:M25"/>
    <mergeCell ref="W25:AD25"/>
    <mergeCell ref="B26:C26"/>
    <mergeCell ref="F26:G26"/>
    <mergeCell ref="K26:M26"/>
    <mergeCell ref="N26:O26"/>
    <mergeCell ref="S26:T26"/>
    <mergeCell ref="W26:X26"/>
    <mergeCell ref="AB26:AD26"/>
    <mergeCell ref="AE26:AF26"/>
    <mergeCell ref="F27:G27"/>
    <mergeCell ref="W27:X27"/>
    <mergeCell ref="F28:G28"/>
    <mergeCell ref="W28:X28"/>
    <mergeCell ref="F29:G29"/>
    <mergeCell ref="W29:X29"/>
    <mergeCell ref="F30:G30"/>
    <mergeCell ref="W30:X30"/>
    <mergeCell ref="F31:G31"/>
    <mergeCell ref="W31:X31"/>
    <mergeCell ref="F32:G32"/>
    <mergeCell ref="W32:X32"/>
    <mergeCell ref="F33:G33"/>
    <mergeCell ref="W33:X33"/>
    <mergeCell ref="F34:G34"/>
    <mergeCell ref="W34:X34"/>
    <mergeCell ref="F35:G35"/>
    <mergeCell ref="W35:X35"/>
    <mergeCell ref="F36:G36"/>
    <mergeCell ref="W36:X36"/>
    <mergeCell ref="F37:G37"/>
    <mergeCell ref="W37:X37"/>
    <mergeCell ref="F38:G38"/>
    <mergeCell ref="W38:X38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3.87109375" defaultRowHeight="14.25" zeroHeight="false" outlineLevelRow="0" outlineLevelCol="0"/>
  <cols>
    <col collapsed="false" customWidth="true" hidden="false" outlineLevel="0" max="1" min="1" style="74" width="1.61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6" min="16" style="74" width="1.61"/>
    <col collapsed="false" customWidth="true" hidden="false" outlineLevel="0" max="17" min="17" style="74" width="2.62"/>
    <col collapsed="false" customWidth="true" hidden="false" outlineLevel="0" max="18" min="18" style="74" width="1.61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1.61"/>
    <col collapsed="false" customWidth="false" hidden="false" outlineLevel="0" max="257" min="34" style="74" width="3.87"/>
  </cols>
  <sheetData>
    <row r="1" customFormat="false" ht="12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4.25" hidden="false" customHeight="false" outlineLevel="0" collapsed="false">
      <c r="A2" s="79"/>
      <c r="B2" s="80" t="s">
        <v>23</v>
      </c>
      <c r="C2" s="80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0" t="s">
        <v>25</v>
      </c>
      <c r="O2" s="80"/>
      <c r="P2" s="83"/>
      <c r="R2" s="79"/>
      <c r="S2" s="80" t="s">
        <v>23</v>
      </c>
      <c r="T2" s="80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0" t="s">
        <v>25</v>
      </c>
      <c r="AF2" s="80"/>
      <c r="AG2" s="83"/>
    </row>
    <row r="3" customFormat="false" ht="14.25" hidden="false" customHeight="true" outlineLevel="0" collapsed="false">
      <c r="A3" s="79"/>
      <c r="B3" s="84" t="n">
        <v>1</v>
      </c>
      <c r="C3" s="84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85" t="n">
        <v>2</v>
      </c>
      <c r="O3" s="85"/>
      <c r="P3" s="83"/>
      <c r="R3" s="79"/>
      <c r="S3" s="84" t="n">
        <f aca="false">1+MOD(B3,9)</f>
        <v>2</v>
      </c>
      <c r="T3" s="84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85" t="n">
        <f aca="false">IF(S3=1+B3,N3,1+N3)</f>
        <v>2</v>
      </c>
      <c r="AF3" s="85"/>
      <c r="AG3" s="83"/>
    </row>
    <row r="4" customFormat="false" ht="14.25" hidden="false" customHeight="true" outlineLevel="0" collapsed="false">
      <c r="A4" s="79"/>
      <c r="B4" s="84"/>
      <c r="C4" s="84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85"/>
      <c r="O4" s="85"/>
      <c r="P4" s="83"/>
      <c r="R4" s="79"/>
      <c r="S4" s="84"/>
      <c r="T4" s="84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85"/>
      <c r="AF4" s="85"/>
      <c r="AG4" s="83"/>
    </row>
    <row r="5" customFormat="false" ht="14.25" hidden="false" customHeight="true" outlineLevel="0" collapsed="false">
      <c r="A5" s="79"/>
      <c r="B5" s="84"/>
      <c r="C5" s="84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85"/>
      <c r="O5" s="85"/>
      <c r="P5" s="83"/>
      <c r="R5" s="79"/>
      <c r="S5" s="84"/>
      <c r="T5" s="84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85"/>
      <c r="AF5" s="85"/>
      <c r="AG5" s="83"/>
    </row>
    <row r="6" customFormat="false" ht="18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8" hidden="false" customHeight="true" outlineLevel="0" collapsed="false">
      <c r="A7" s="79"/>
      <c r="B7" s="89" t="n">
        <f aca="false">10*B3-9</f>
        <v>1</v>
      </c>
      <c r="C7" s="90" t="n">
        <f aca="false">1+MOD(B7-1,32)</f>
        <v>1</v>
      </c>
      <c r="D7" s="89" t="str">
        <f aca="false">MID("WNES",1+MOD(B7,4),1)</f>
        <v>N</v>
      </c>
      <c r="E7" s="89" t="str">
        <f aca="false">MID(" EW  NS NoneBoth",1+4*INT(MOD(11*B7,16)/4),4)</f>
        <v>None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10*AE3-9</f>
        <v>11</v>
      </c>
      <c r="T7" s="90" t="n">
        <f aca="false">1+MOD(S7-1,32)</f>
        <v>11</v>
      </c>
      <c r="U7" s="89" t="str">
        <f aca="false">MID("WNES",1+MOD(S7,4),1)</f>
        <v>S</v>
      </c>
      <c r="V7" s="89" t="str">
        <f aca="false">MID(" EW  NS NoneBoth",1+4*INT(MOD(11*S7,16)/4),4)</f>
        <v>None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8" hidden="false" customHeight="true" outlineLevel="0" collapsed="false">
      <c r="A8" s="79"/>
      <c r="B8" s="89" t="n">
        <f aca="false">1+B7</f>
        <v>2</v>
      </c>
      <c r="C8" s="90" t="n">
        <f aca="false">1+MOD(B8-1,32)</f>
        <v>2</v>
      </c>
      <c r="D8" s="89" t="str">
        <f aca="false">MID("WNES",1+MOD(B8,4),1)</f>
        <v>E</v>
      </c>
      <c r="E8" s="89" t="str">
        <f aca="false">MID(" EW  NS NoneBoth",1+4*INT(MOD(11*B8,16)/4),4)</f>
        <v> NS 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1+S7</f>
        <v>12</v>
      </c>
      <c r="T8" s="90" t="n">
        <f aca="false">1+MOD(S8-1,32)</f>
        <v>12</v>
      </c>
      <c r="U8" s="89" t="str">
        <f aca="false">MID("WNES",1+MOD(S8,4),1)</f>
        <v>W</v>
      </c>
      <c r="V8" s="89" t="str">
        <f aca="false">MID(" EW  NS NoneBoth",1+4*INT(MOD(11*S8,16)/4),4)</f>
        <v> NS 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8" hidden="false" customHeight="true" outlineLevel="0" collapsed="false">
      <c r="A9" s="79"/>
      <c r="B9" s="89" t="n">
        <f aca="false">1+B8</f>
        <v>3</v>
      </c>
      <c r="C9" s="90" t="n">
        <f aca="false">1+MOD(B9-1,32)</f>
        <v>3</v>
      </c>
      <c r="D9" s="89" t="str">
        <f aca="false">MID("WNES",1+MOD(B9,4),1)</f>
        <v>S</v>
      </c>
      <c r="E9" s="89" t="str">
        <f aca="false">MID(" EW  NS NoneBoth",1+4*INT(MOD(11*B9,16)/4),4)</f>
        <v> EW 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1+S8</f>
        <v>13</v>
      </c>
      <c r="T9" s="90" t="n">
        <f aca="false">1+MOD(S9-1,32)</f>
        <v>13</v>
      </c>
      <c r="U9" s="89" t="str">
        <f aca="false">MID("WNES",1+MOD(S9,4),1)</f>
        <v>N</v>
      </c>
      <c r="V9" s="89" t="str">
        <f aca="false">MID(" EW  NS NoneBoth",1+4*INT(MOD(11*S9,16)/4),4)</f>
        <v>Both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8" hidden="false" customHeight="true" outlineLevel="0" collapsed="false">
      <c r="A10" s="79"/>
      <c r="B10" s="89" t="n">
        <f aca="false">1+B9</f>
        <v>4</v>
      </c>
      <c r="C10" s="90" t="n">
        <f aca="false">1+MOD(B10-1,32)</f>
        <v>4</v>
      </c>
      <c r="D10" s="89" t="str">
        <f aca="false">MID("WNES",1+MOD(B10,4),1)</f>
        <v>W</v>
      </c>
      <c r="E10" s="89" t="str">
        <f aca="false">MID(" EW  NS NoneBoth",1+4*INT(MOD(11*B10,16)/4),4)</f>
        <v>Both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1+S9</f>
        <v>14</v>
      </c>
      <c r="T10" s="90" t="n">
        <f aca="false">1+MOD(S10-1,32)</f>
        <v>14</v>
      </c>
      <c r="U10" s="89" t="str">
        <f aca="false">MID("WNES",1+MOD(S10,4),1)</f>
        <v>E</v>
      </c>
      <c r="V10" s="89" t="str">
        <f aca="false">MID(" EW  NS NoneBoth",1+4*INT(MOD(11*S10,16)/4),4)</f>
        <v>None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8" hidden="false" customHeight="true" outlineLevel="0" collapsed="false">
      <c r="A11" s="79"/>
      <c r="B11" s="89" t="n">
        <f aca="false">1+B10</f>
        <v>5</v>
      </c>
      <c r="C11" s="90" t="n">
        <f aca="false">1+MOD(B11-1,32)</f>
        <v>5</v>
      </c>
      <c r="D11" s="89" t="str">
        <f aca="false">MID("WNES",1+MOD(B11,4),1)</f>
        <v>N</v>
      </c>
      <c r="E11" s="89" t="str">
        <f aca="false">MID(" EW  NS NoneBoth",1+4*INT(MOD(11*B11,16)/4),4)</f>
        <v> NS </v>
      </c>
      <c r="F11" s="82"/>
      <c r="G11" s="82"/>
      <c r="H11" s="89"/>
      <c r="I11" s="89"/>
      <c r="J11" s="89"/>
      <c r="K11" s="82" t="s">
        <v>18</v>
      </c>
      <c r="L11" s="82"/>
      <c r="M11" s="82"/>
      <c r="N11" s="89"/>
      <c r="O11" s="89"/>
      <c r="P11" s="83"/>
      <c r="R11" s="79"/>
      <c r="S11" s="89" t="n">
        <f aca="false">1+S10</f>
        <v>15</v>
      </c>
      <c r="T11" s="90" t="n">
        <f aca="false">1+MOD(S11-1,32)</f>
        <v>15</v>
      </c>
      <c r="U11" s="89" t="str">
        <f aca="false">MID("WNES",1+MOD(S11,4),1)</f>
        <v>S</v>
      </c>
      <c r="V11" s="89" t="str">
        <f aca="false">MID(" EW  NS NoneBoth",1+4*INT(MOD(11*S11,16)/4),4)</f>
        <v> NS </v>
      </c>
      <c r="W11" s="82"/>
      <c r="X11" s="82"/>
      <c r="Y11" s="89"/>
      <c r="Z11" s="89"/>
      <c r="AA11" s="89"/>
      <c r="AB11" s="82" t="s">
        <v>18</v>
      </c>
      <c r="AC11" s="82"/>
      <c r="AD11" s="82"/>
      <c r="AE11" s="89"/>
      <c r="AF11" s="89"/>
      <c r="AG11" s="83"/>
    </row>
    <row r="12" customFormat="false" ht="18" hidden="false" customHeight="true" outlineLevel="0" collapsed="false">
      <c r="A12" s="79"/>
      <c r="B12" s="89" t="n">
        <f aca="false">1+B11</f>
        <v>6</v>
      </c>
      <c r="C12" s="90" t="n">
        <f aca="false">1+MOD(B12-1,32)</f>
        <v>6</v>
      </c>
      <c r="D12" s="89" t="str">
        <f aca="false">MID("WNES",1+MOD(B12,4),1)</f>
        <v>E</v>
      </c>
      <c r="E12" s="89" t="str">
        <f aca="false">MID(" EW  NS NoneBoth",1+4*INT(MOD(11*B12,16)/4),4)</f>
        <v> EW </v>
      </c>
      <c r="F12" s="82"/>
      <c r="G12" s="82"/>
      <c r="H12" s="89"/>
      <c r="I12" s="89"/>
      <c r="J12" s="89"/>
      <c r="K12" s="82" t="s">
        <v>18</v>
      </c>
      <c r="L12" s="82"/>
      <c r="M12" s="82"/>
      <c r="N12" s="89"/>
      <c r="O12" s="89"/>
      <c r="P12" s="83"/>
      <c r="R12" s="79"/>
      <c r="S12" s="89" t="n">
        <f aca="false">1+S11</f>
        <v>16</v>
      </c>
      <c r="T12" s="90" t="n">
        <f aca="false">1+MOD(S12-1,32)</f>
        <v>16</v>
      </c>
      <c r="U12" s="89" t="str">
        <f aca="false">MID("WNES",1+MOD(S12,4),1)</f>
        <v>W</v>
      </c>
      <c r="V12" s="89" t="str">
        <f aca="false">MID(" EW  NS NoneBoth",1+4*INT(MOD(11*S12,16)/4),4)</f>
        <v> EW </v>
      </c>
      <c r="W12" s="82"/>
      <c r="X12" s="82"/>
      <c r="Y12" s="89"/>
      <c r="Z12" s="89"/>
      <c r="AA12" s="89"/>
      <c r="AB12" s="82" t="s">
        <v>18</v>
      </c>
      <c r="AC12" s="82"/>
      <c r="AD12" s="82"/>
      <c r="AE12" s="89"/>
      <c r="AF12" s="89"/>
      <c r="AG12" s="83"/>
    </row>
    <row r="13" customFormat="false" ht="18" hidden="false" customHeight="true" outlineLevel="0" collapsed="false">
      <c r="A13" s="79"/>
      <c r="B13" s="89" t="n">
        <f aca="false">1+B12</f>
        <v>7</v>
      </c>
      <c r="C13" s="90" t="n">
        <f aca="false">1+MOD(B13-1,32)</f>
        <v>7</v>
      </c>
      <c r="D13" s="89" t="str">
        <f aca="false">MID("WNES",1+MOD(B13,4),1)</f>
        <v>S</v>
      </c>
      <c r="E13" s="89" t="str">
        <f aca="false">MID(" EW  NS NoneBoth",1+4*INT(MOD(11*B13,16)/4),4)</f>
        <v>Both</v>
      </c>
      <c r="F13" s="82"/>
      <c r="G13" s="82"/>
      <c r="H13" s="89"/>
      <c r="I13" s="89"/>
      <c r="J13" s="89"/>
      <c r="K13" s="82" t="s">
        <v>18</v>
      </c>
      <c r="L13" s="82"/>
      <c r="M13" s="82"/>
      <c r="N13" s="89"/>
      <c r="O13" s="89"/>
      <c r="P13" s="83"/>
      <c r="R13" s="79"/>
      <c r="S13" s="89" t="n">
        <f aca="false">1+S12</f>
        <v>17</v>
      </c>
      <c r="T13" s="90" t="n">
        <f aca="false">1+MOD(S13-1,32)</f>
        <v>17</v>
      </c>
      <c r="U13" s="89" t="str">
        <f aca="false">MID("WNES",1+MOD(S13,4),1)</f>
        <v>N</v>
      </c>
      <c r="V13" s="89" t="str">
        <f aca="false">MID(" EW  NS NoneBoth",1+4*INT(MOD(11*S13,16)/4),4)</f>
        <v>None</v>
      </c>
      <c r="W13" s="82"/>
      <c r="X13" s="82"/>
      <c r="Y13" s="89"/>
      <c r="Z13" s="89"/>
      <c r="AA13" s="89"/>
      <c r="AB13" s="82" t="s">
        <v>18</v>
      </c>
      <c r="AC13" s="82"/>
      <c r="AD13" s="82"/>
      <c r="AE13" s="89"/>
      <c r="AF13" s="89"/>
      <c r="AG13" s="83"/>
    </row>
    <row r="14" customFormat="false" ht="18" hidden="false" customHeight="true" outlineLevel="0" collapsed="false">
      <c r="A14" s="79"/>
      <c r="B14" s="89" t="n">
        <f aca="false">1+B13</f>
        <v>8</v>
      </c>
      <c r="C14" s="90" t="n">
        <f aca="false">1+MOD(B14-1,32)</f>
        <v>8</v>
      </c>
      <c r="D14" s="89" t="str">
        <f aca="false">MID("WNES",1+MOD(B14,4),1)</f>
        <v>W</v>
      </c>
      <c r="E14" s="89" t="str">
        <f aca="false">MID(" EW  NS NoneBoth",1+4*INT(MOD(11*B14,16)/4),4)</f>
        <v>None</v>
      </c>
      <c r="F14" s="82"/>
      <c r="G14" s="82"/>
      <c r="H14" s="89"/>
      <c r="I14" s="89"/>
      <c r="J14" s="89"/>
      <c r="K14" s="82" t="s">
        <v>18</v>
      </c>
      <c r="L14" s="82"/>
      <c r="M14" s="82"/>
      <c r="N14" s="89"/>
      <c r="O14" s="89"/>
      <c r="P14" s="83"/>
      <c r="R14" s="79"/>
      <c r="S14" s="89" t="n">
        <f aca="false">1+S13</f>
        <v>18</v>
      </c>
      <c r="T14" s="90" t="n">
        <f aca="false">1+MOD(S14-1,32)</f>
        <v>18</v>
      </c>
      <c r="U14" s="89" t="str">
        <f aca="false">MID("WNES",1+MOD(S14,4),1)</f>
        <v>E</v>
      </c>
      <c r="V14" s="89" t="str">
        <f aca="false">MID(" EW  NS NoneBoth",1+4*INT(MOD(11*S14,16)/4),4)</f>
        <v> NS </v>
      </c>
      <c r="W14" s="82"/>
      <c r="X14" s="82"/>
      <c r="Y14" s="89"/>
      <c r="Z14" s="89"/>
      <c r="AA14" s="89"/>
      <c r="AB14" s="82" t="s">
        <v>18</v>
      </c>
      <c r="AC14" s="82"/>
      <c r="AD14" s="82"/>
      <c r="AE14" s="89"/>
      <c r="AF14" s="89"/>
      <c r="AG14" s="83"/>
    </row>
    <row r="15" customFormat="false" ht="18" hidden="false" customHeight="true" outlineLevel="0" collapsed="false">
      <c r="A15" s="79"/>
      <c r="B15" s="89" t="n">
        <f aca="false">1+B14</f>
        <v>9</v>
      </c>
      <c r="C15" s="90" t="n">
        <f aca="false">1+MOD(B15-1,32)</f>
        <v>9</v>
      </c>
      <c r="D15" s="89" t="str">
        <f aca="false">MID("WNES",1+MOD(B15,4),1)</f>
        <v>N</v>
      </c>
      <c r="E15" s="89" t="str">
        <f aca="false">MID(" EW  NS NoneBoth",1+4*INT(MOD(11*B15,16)/4),4)</f>
        <v> EW </v>
      </c>
      <c r="F15" s="82"/>
      <c r="G15" s="82"/>
      <c r="H15" s="89"/>
      <c r="I15" s="89"/>
      <c r="J15" s="89"/>
      <c r="K15" s="82" t="s">
        <v>18</v>
      </c>
      <c r="L15" s="82"/>
      <c r="M15" s="82"/>
      <c r="N15" s="89"/>
      <c r="O15" s="89"/>
      <c r="P15" s="83"/>
      <c r="R15" s="79"/>
      <c r="S15" s="89" t="n">
        <f aca="false">1+S14</f>
        <v>19</v>
      </c>
      <c r="T15" s="90" t="n">
        <f aca="false">1+MOD(S15-1,32)</f>
        <v>19</v>
      </c>
      <c r="U15" s="89" t="str">
        <f aca="false">MID("WNES",1+MOD(S15,4),1)</f>
        <v>S</v>
      </c>
      <c r="V15" s="89" t="str">
        <f aca="false">MID(" EW  NS NoneBoth",1+4*INT(MOD(11*S15,16)/4),4)</f>
        <v> EW </v>
      </c>
      <c r="W15" s="82"/>
      <c r="X15" s="82"/>
      <c r="Y15" s="89"/>
      <c r="Z15" s="89"/>
      <c r="AA15" s="89"/>
      <c r="AB15" s="82" t="s">
        <v>18</v>
      </c>
      <c r="AC15" s="82"/>
      <c r="AD15" s="82"/>
      <c r="AE15" s="89"/>
      <c r="AF15" s="89"/>
      <c r="AG15" s="83"/>
    </row>
    <row r="16" customFormat="false" ht="18" hidden="false" customHeight="true" outlineLevel="0" collapsed="false">
      <c r="A16" s="79"/>
      <c r="B16" s="89" t="n">
        <f aca="false">1+B15</f>
        <v>10</v>
      </c>
      <c r="C16" s="90" t="n">
        <f aca="false">1+MOD(B16-1,32)</f>
        <v>10</v>
      </c>
      <c r="D16" s="89" t="str">
        <f aca="false">MID("WNES",1+MOD(B16,4),1)</f>
        <v>E</v>
      </c>
      <c r="E16" s="89" t="str">
        <f aca="false">MID(" EW  NS NoneBoth",1+4*INT(MOD(11*B16,16)/4),4)</f>
        <v>Both</v>
      </c>
      <c r="F16" s="82"/>
      <c r="G16" s="82"/>
      <c r="H16" s="89"/>
      <c r="I16" s="89"/>
      <c r="J16" s="89"/>
      <c r="K16" s="82" t="s">
        <v>18</v>
      </c>
      <c r="L16" s="82"/>
      <c r="M16" s="82"/>
      <c r="N16" s="89"/>
      <c r="O16" s="89"/>
      <c r="P16" s="83"/>
      <c r="R16" s="79"/>
      <c r="S16" s="89" t="n">
        <f aca="false">1+S15</f>
        <v>20</v>
      </c>
      <c r="T16" s="90" t="n">
        <f aca="false">1+MOD(S16-1,32)</f>
        <v>20</v>
      </c>
      <c r="U16" s="89" t="str">
        <f aca="false">MID("WNES",1+MOD(S16,4),1)</f>
        <v>W</v>
      </c>
      <c r="V16" s="89" t="str">
        <f aca="false">MID(" EW  NS NoneBoth",1+4*INT(MOD(11*S16,16)/4),4)</f>
        <v>Both</v>
      </c>
      <c r="W16" s="82"/>
      <c r="X16" s="82"/>
      <c r="Y16" s="89"/>
      <c r="Z16" s="89"/>
      <c r="AA16" s="89"/>
      <c r="AB16" s="82" t="s">
        <v>18</v>
      </c>
      <c r="AC16" s="82"/>
      <c r="AD16" s="82"/>
      <c r="AE16" s="89"/>
      <c r="AF16" s="89"/>
      <c r="AG16" s="83"/>
    </row>
    <row r="17" customFormat="false" ht="12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3"/>
      <c r="Q17" s="78"/>
      <c r="R17" s="91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3"/>
    </row>
    <row r="18" customFormat="false" ht="12" hidden="false" customHeight="true" outlineLevel="0" collapsed="false"/>
    <row r="19" customFormat="false" ht="12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7"/>
      <c r="Q19" s="78"/>
      <c r="R19" s="75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7"/>
    </row>
    <row r="20" customFormat="false" ht="14.25" hidden="false" customHeight="false" outlineLevel="0" collapsed="false">
      <c r="A20" s="79"/>
      <c r="B20" s="80" t="s">
        <v>23</v>
      </c>
      <c r="C20" s="80"/>
      <c r="D20" s="81" t="s">
        <v>24</v>
      </c>
      <c r="E20" s="82"/>
      <c r="F20" s="82"/>
      <c r="G20" s="82"/>
      <c r="H20" s="82"/>
      <c r="I20" s="82"/>
      <c r="J20" s="82"/>
      <c r="K20" s="82"/>
      <c r="L20" s="82"/>
      <c r="M20" s="82"/>
      <c r="N20" s="80" t="s">
        <v>25</v>
      </c>
      <c r="O20" s="80"/>
      <c r="P20" s="83"/>
      <c r="R20" s="79"/>
      <c r="S20" s="80" t="s">
        <v>23</v>
      </c>
      <c r="T20" s="80"/>
      <c r="U20" s="81" t="s">
        <v>24</v>
      </c>
      <c r="V20" s="82"/>
      <c r="W20" s="82"/>
      <c r="X20" s="82"/>
      <c r="Y20" s="82"/>
      <c r="Z20" s="82"/>
      <c r="AA20" s="82"/>
      <c r="AB20" s="82"/>
      <c r="AC20" s="82"/>
      <c r="AD20" s="82"/>
      <c r="AE20" s="80" t="s">
        <v>25</v>
      </c>
      <c r="AF20" s="80"/>
      <c r="AG20" s="83"/>
    </row>
    <row r="21" customFormat="false" ht="14.25" hidden="false" customHeight="true" outlineLevel="0" collapsed="false">
      <c r="A21" s="79"/>
      <c r="B21" s="84" t="n">
        <f aca="false">1+MOD(S3,9)</f>
        <v>3</v>
      </c>
      <c r="C21" s="84"/>
      <c r="D21" s="81" t="s">
        <v>26</v>
      </c>
      <c r="E21" s="82"/>
      <c r="F21" s="82"/>
      <c r="G21" s="82"/>
      <c r="H21" s="82"/>
      <c r="I21" s="82"/>
      <c r="J21" s="82"/>
      <c r="K21" s="82"/>
      <c r="L21" s="82"/>
      <c r="M21" s="82"/>
      <c r="N21" s="85" t="n">
        <f aca="false">IF(B21=1+S3,AE3,1+AE3)</f>
        <v>2</v>
      </c>
      <c r="O21" s="85"/>
      <c r="P21" s="83"/>
      <c r="R21" s="79"/>
      <c r="S21" s="84" t="n">
        <f aca="false">1+MOD(B21,9)</f>
        <v>4</v>
      </c>
      <c r="T21" s="84"/>
      <c r="U21" s="81" t="s">
        <v>26</v>
      </c>
      <c r="V21" s="82"/>
      <c r="W21" s="82"/>
      <c r="X21" s="82"/>
      <c r="Y21" s="82"/>
      <c r="Z21" s="82"/>
      <c r="AA21" s="82"/>
      <c r="AB21" s="82"/>
      <c r="AC21" s="82"/>
      <c r="AD21" s="82"/>
      <c r="AE21" s="85" t="n">
        <f aca="false">IF(S21=1+B21,N21,1+N21)</f>
        <v>2</v>
      </c>
      <c r="AF21" s="85"/>
      <c r="AG21" s="83"/>
    </row>
    <row r="22" customFormat="false" ht="14.25" hidden="false" customHeight="true" outlineLevel="0" collapsed="false">
      <c r="A22" s="79"/>
      <c r="B22" s="84"/>
      <c r="C22" s="84"/>
      <c r="D22" s="81" t="s">
        <v>27</v>
      </c>
      <c r="E22" s="82"/>
      <c r="F22" s="82"/>
      <c r="G22" s="82"/>
      <c r="H22" s="82"/>
      <c r="I22" s="82"/>
      <c r="J22" s="82"/>
      <c r="K22" s="82"/>
      <c r="L22" s="82"/>
      <c r="M22" s="82"/>
      <c r="N22" s="85"/>
      <c r="O22" s="85"/>
      <c r="P22" s="83"/>
      <c r="R22" s="79"/>
      <c r="S22" s="84"/>
      <c r="T22" s="84"/>
      <c r="U22" s="81" t="s">
        <v>27</v>
      </c>
      <c r="V22" s="82"/>
      <c r="W22" s="82"/>
      <c r="X22" s="82"/>
      <c r="Y22" s="82"/>
      <c r="Z22" s="82"/>
      <c r="AA22" s="82"/>
      <c r="AB22" s="82"/>
      <c r="AC22" s="82"/>
      <c r="AD22" s="82"/>
      <c r="AE22" s="85"/>
      <c r="AF22" s="85"/>
      <c r="AG22" s="83"/>
    </row>
    <row r="23" customFormat="false" ht="14.25" hidden="false" customHeight="true" outlineLevel="0" collapsed="false">
      <c r="A23" s="79"/>
      <c r="B23" s="84"/>
      <c r="C23" s="84"/>
      <c r="D23" s="81" t="s">
        <v>28</v>
      </c>
      <c r="E23" s="82"/>
      <c r="F23" s="82"/>
      <c r="G23" s="82"/>
      <c r="H23" s="82"/>
      <c r="I23" s="82"/>
      <c r="J23" s="82"/>
      <c r="K23" s="82"/>
      <c r="L23" s="82"/>
      <c r="M23" s="82"/>
      <c r="N23" s="85"/>
      <c r="O23" s="85"/>
      <c r="P23" s="83"/>
      <c r="R23" s="79"/>
      <c r="S23" s="84"/>
      <c r="T23" s="84"/>
      <c r="U23" s="81" t="s">
        <v>28</v>
      </c>
      <c r="V23" s="82"/>
      <c r="W23" s="82"/>
      <c r="X23" s="82"/>
      <c r="Y23" s="82"/>
      <c r="Z23" s="82"/>
      <c r="AA23" s="82"/>
      <c r="AB23" s="82"/>
      <c r="AC23" s="82"/>
      <c r="AD23" s="82"/>
      <c r="AE23" s="85"/>
      <c r="AF23" s="85"/>
      <c r="AG23" s="83"/>
    </row>
    <row r="24" customFormat="false" ht="18" hidden="false" customHeight="true" outlineLevel="0" collapsed="false">
      <c r="A24" s="79"/>
      <c r="B24" s="86" t="s">
        <v>10</v>
      </c>
      <c r="C24" s="86" t="s">
        <v>29</v>
      </c>
      <c r="D24" s="86" t="s">
        <v>11</v>
      </c>
      <c r="E24" s="86" t="s">
        <v>12</v>
      </c>
      <c r="F24" s="87" t="s">
        <v>13</v>
      </c>
      <c r="G24" s="87"/>
      <c r="H24" s="86" t="s">
        <v>14</v>
      </c>
      <c r="I24" s="86" t="s">
        <v>15</v>
      </c>
      <c r="J24" s="86" t="s">
        <v>16</v>
      </c>
      <c r="K24" s="88" t="s">
        <v>17</v>
      </c>
      <c r="L24" s="88"/>
      <c r="M24" s="88"/>
      <c r="N24" s="88" t="s">
        <v>2</v>
      </c>
      <c r="O24" s="88"/>
      <c r="P24" s="83"/>
      <c r="R24" s="79"/>
      <c r="S24" s="86" t="s">
        <v>10</v>
      </c>
      <c r="T24" s="86" t="s">
        <v>29</v>
      </c>
      <c r="U24" s="86" t="s">
        <v>11</v>
      </c>
      <c r="V24" s="86" t="s">
        <v>12</v>
      </c>
      <c r="W24" s="87" t="s">
        <v>13</v>
      </c>
      <c r="X24" s="87"/>
      <c r="Y24" s="86" t="s">
        <v>14</v>
      </c>
      <c r="Z24" s="86" t="s">
        <v>15</v>
      </c>
      <c r="AA24" s="86" t="s">
        <v>16</v>
      </c>
      <c r="AB24" s="88" t="s">
        <v>17</v>
      </c>
      <c r="AC24" s="88"/>
      <c r="AD24" s="88"/>
      <c r="AE24" s="88" t="s">
        <v>2</v>
      </c>
      <c r="AF24" s="88"/>
      <c r="AG24" s="83"/>
    </row>
    <row r="25" customFormat="false" ht="18" hidden="false" customHeight="true" outlineLevel="0" collapsed="false">
      <c r="A25" s="79"/>
      <c r="B25" s="89" t="n">
        <f aca="false">10*N21-9</f>
        <v>11</v>
      </c>
      <c r="C25" s="90" t="n">
        <f aca="false">1+MOD(B25-1,32)</f>
        <v>11</v>
      </c>
      <c r="D25" s="89" t="str">
        <f aca="false">MID("WNES",1+MOD(B25,4),1)</f>
        <v>S</v>
      </c>
      <c r="E25" s="89" t="str">
        <f aca="false">MID(" EW  NS NoneBoth",1+4*INT(MOD(11*B25,16)/4),4)</f>
        <v>None</v>
      </c>
      <c r="F25" s="82"/>
      <c r="G25" s="82"/>
      <c r="H25" s="89"/>
      <c r="I25" s="89"/>
      <c r="J25" s="89"/>
      <c r="K25" s="82" t="s">
        <v>18</v>
      </c>
      <c r="L25" s="82"/>
      <c r="M25" s="82"/>
      <c r="N25" s="89"/>
      <c r="O25" s="89"/>
      <c r="P25" s="83"/>
      <c r="R25" s="79"/>
      <c r="S25" s="89" t="n">
        <f aca="false">10*AE21-9</f>
        <v>11</v>
      </c>
      <c r="T25" s="90" t="n">
        <f aca="false">1+MOD(S25-1,32)</f>
        <v>11</v>
      </c>
      <c r="U25" s="89" t="str">
        <f aca="false">MID("WNES",1+MOD(S25,4),1)</f>
        <v>S</v>
      </c>
      <c r="V25" s="89" t="str">
        <f aca="false">MID(" EW  NS NoneBoth",1+4*INT(MOD(11*S25,16)/4),4)</f>
        <v>None</v>
      </c>
      <c r="W25" s="82"/>
      <c r="X25" s="82"/>
      <c r="Y25" s="89"/>
      <c r="Z25" s="89"/>
      <c r="AA25" s="89"/>
      <c r="AB25" s="82" t="s">
        <v>18</v>
      </c>
      <c r="AC25" s="82"/>
      <c r="AD25" s="82"/>
      <c r="AE25" s="89"/>
      <c r="AF25" s="89"/>
      <c r="AG25" s="83"/>
    </row>
    <row r="26" customFormat="false" ht="18" hidden="false" customHeight="true" outlineLevel="0" collapsed="false">
      <c r="A26" s="79"/>
      <c r="B26" s="89" t="n">
        <f aca="false">1+B25</f>
        <v>12</v>
      </c>
      <c r="C26" s="90" t="n">
        <f aca="false">1+MOD(B26-1,32)</f>
        <v>12</v>
      </c>
      <c r="D26" s="89" t="str">
        <f aca="false">MID("WNES",1+MOD(B26,4),1)</f>
        <v>W</v>
      </c>
      <c r="E26" s="89" t="str">
        <f aca="false">MID(" EW  NS NoneBoth",1+4*INT(MOD(11*B26,16)/4),4)</f>
        <v> NS </v>
      </c>
      <c r="F26" s="82"/>
      <c r="G26" s="82"/>
      <c r="H26" s="89"/>
      <c r="I26" s="89"/>
      <c r="J26" s="89"/>
      <c r="K26" s="82" t="s">
        <v>18</v>
      </c>
      <c r="L26" s="82"/>
      <c r="M26" s="82"/>
      <c r="N26" s="89"/>
      <c r="O26" s="89"/>
      <c r="P26" s="83"/>
      <c r="R26" s="79"/>
      <c r="S26" s="89" t="n">
        <f aca="false">1+S25</f>
        <v>12</v>
      </c>
      <c r="T26" s="90" t="n">
        <f aca="false">1+MOD(S26-1,32)</f>
        <v>12</v>
      </c>
      <c r="U26" s="89" t="str">
        <f aca="false">MID("WNES",1+MOD(S26,4),1)</f>
        <v>W</v>
      </c>
      <c r="V26" s="89" t="str">
        <f aca="false">MID(" EW  NS NoneBoth",1+4*INT(MOD(11*S26,16)/4),4)</f>
        <v> NS </v>
      </c>
      <c r="W26" s="82"/>
      <c r="X26" s="82"/>
      <c r="Y26" s="89"/>
      <c r="Z26" s="89"/>
      <c r="AA26" s="89"/>
      <c r="AB26" s="82" t="s">
        <v>18</v>
      </c>
      <c r="AC26" s="82"/>
      <c r="AD26" s="82"/>
      <c r="AE26" s="89"/>
      <c r="AF26" s="89"/>
      <c r="AG26" s="83"/>
    </row>
    <row r="27" customFormat="false" ht="18" hidden="false" customHeight="true" outlineLevel="0" collapsed="false">
      <c r="A27" s="79"/>
      <c r="B27" s="89" t="n">
        <f aca="false">1+B26</f>
        <v>13</v>
      </c>
      <c r="C27" s="90" t="n">
        <f aca="false">1+MOD(B27-1,32)</f>
        <v>13</v>
      </c>
      <c r="D27" s="89" t="str">
        <f aca="false">MID("WNES",1+MOD(B27,4),1)</f>
        <v>N</v>
      </c>
      <c r="E27" s="89" t="str">
        <f aca="false">MID(" EW  NS NoneBoth",1+4*INT(MOD(11*B27,16)/4),4)</f>
        <v>Both</v>
      </c>
      <c r="F27" s="82"/>
      <c r="G27" s="82"/>
      <c r="H27" s="89"/>
      <c r="I27" s="89"/>
      <c r="J27" s="89"/>
      <c r="K27" s="82" t="s">
        <v>18</v>
      </c>
      <c r="L27" s="82"/>
      <c r="M27" s="82"/>
      <c r="N27" s="89"/>
      <c r="O27" s="89"/>
      <c r="P27" s="83"/>
      <c r="R27" s="79"/>
      <c r="S27" s="89" t="n">
        <f aca="false">1+S26</f>
        <v>13</v>
      </c>
      <c r="T27" s="90" t="n">
        <f aca="false">1+MOD(S27-1,32)</f>
        <v>13</v>
      </c>
      <c r="U27" s="89" t="str">
        <f aca="false">MID("WNES",1+MOD(S27,4),1)</f>
        <v>N</v>
      </c>
      <c r="V27" s="89" t="str">
        <f aca="false">MID(" EW  NS NoneBoth",1+4*INT(MOD(11*S27,16)/4),4)</f>
        <v>Both</v>
      </c>
      <c r="W27" s="82"/>
      <c r="X27" s="82"/>
      <c r="Y27" s="89"/>
      <c r="Z27" s="89"/>
      <c r="AA27" s="89"/>
      <c r="AB27" s="82" t="s">
        <v>18</v>
      </c>
      <c r="AC27" s="82"/>
      <c r="AD27" s="82"/>
      <c r="AE27" s="89"/>
      <c r="AF27" s="89"/>
      <c r="AG27" s="83"/>
    </row>
    <row r="28" customFormat="false" ht="18" hidden="false" customHeight="true" outlineLevel="0" collapsed="false">
      <c r="A28" s="79"/>
      <c r="B28" s="89" t="n">
        <f aca="false">1+B27</f>
        <v>14</v>
      </c>
      <c r="C28" s="90" t="n">
        <f aca="false">1+MOD(B28-1,32)</f>
        <v>14</v>
      </c>
      <c r="D28" s="89" t="str">
        <f aca="false">MID("WNES",1+MOD(B28,4),1)</f>
        <v>E</v>
      </c>
      <c r="E28" s="89" t="str">
        <f aca="false">MID(" EW  NS NoneBoth",1+4*INT(MOD(11*B28,16)/4),4)</f>
        <v>None</v>
      </c>
      <c r="F28" s="82"/>
      <c r="G28" s="82"/>
      <c r="H28" s="89"/>
      <c r="I28" s="89"/>
      <c r="J28" s="89"/>
      <c r="K28" s="82" t="s">
        <v>18</v>
      </c>
      <c r="L28" s="82"/>
      <c r="M28" s="82"/>
      <c r="N28" s="89"/>
      <c r="O28" s="89"/>
      <c r="P28" s="83"/>
      <c r="R28" s="79"/>
      <c r="S28" s="89" t="n">
        <f aca="false">1+S27</f>
        <v>14</v>
      </c>
      <c r="T28" s="90" t="n">
        <f aca="false">1+MOD(S28-1,32)</f>
        <v>14</v>
      </c>
      <c r="U28" s="89" t="str">
        <f aca="false">MID("WNES",1+MOD(S28,4),1)</f>
        <v>E</v>
      </c>
      <c r="V28" s="89" t="str">
        <f aca="false">MID(" EW  NS NoneBoth",1+4*INT(MOD(11*S28,16)/4),4)</f>
        <v>None</v>
      </c>
      <c r="W28" s="82"/>
      <c r="X28" s="82"/>
      <c r="Y28" s="89"/>
      <c r="Z28" s="89"/>
      <c r="AA28" s="89"/>
      <c r="AB28" s="82" t="s">
        <v>18</v>
      </c>
      <c r="AC28" s="82"/>
      <c r="AD28" s="82"/>
      <c r="AE28" s="89"/>
      <c r="AF28" s="89"/>
      <c r="AG28" s="83"/>
    </row>
    <row r="29" customFormat="false" ht="18" hidden="false" customHeight="true" outlineLevel="0" collapsed="false">
      <c r="A29" s="79"/>
      <c r="B29" s="89" t="n">
        <f aca="false">1+B28</f>
        <v>15</v>
      </c>
      <c r="C29" s="90" t="n">
        <f aca="false">1+MOD(B29-1,32)</f>
        <v>15</v>
      </c>
      <c r="D29" s="89" t="str">
        <f aca="false">MID("WNES",1+MOD(B29,4),1)</f>
        <v>S</v>
      </c>
      <c r="E29" s="89" t="str">
        <f aca="false">MID(" EW  NS NoneBoth",1+4*INT(MOD(11*B29,16)/4),4)</f>
        <v> NS </v>
      </c>
      <c r="F29" s="82"/>
      <c r="G29" s="82"/>
      <c r="H29" s="89"/>
      <c r="I29" s="89"/>
      <c r="J29" s="89"/>
      <c r="K29" s="82" t="s">
        <v>18</v>
      </c>
      <c r="L29" s="82"/>
      <c r="M29" s="82"/>
      <c r="N29" s="89"/>
      <c r="O29" s="89"/>
      <c r="P29" s="83"/>
      <c r="R29" s="79"/>
      <c r="S29" s="89" t="n">
        <f aca="false">1+S28</f>
        <v>15</v>
      </c>
      <c r="T29" s="90" t="n">
        <f aca="false">1+MOD(S29-1,32)</f>
        <v>15</v>
      </c>
      <c r="U29" s="89" t="str">
        <f aca="false">MID("WNES",1+MOD(S29,4),1)</f>
        <v>S</v>
      </c>
      <c r="V29" s="89" t="str">
        <f aca="false">MID(" EW  NS NoneBoth",1+4*INT(MOD(11*S29,16)/4),4)</f>
        <v> NS </v>
      </c>
      <c r="W29" s="82"/>
      <c r="X29" s="82"/>
      <c r="Y29" s="89"/>
      <c r="Z29" s="89"/>
      <c r="AA29" s="89"/>
      <c r="AB29" s="82" t="s">
        <v>18</v>
      </c>
      <c r="AC29" s="82"/>
      <c r="AD29" s="82"/>
      <c r="AE29" s="89"/>
      <c r="AF29" s="89"/>
      <c r="AG29" s="83"/>
    </row>
    <row r="30" customFormat="false" ht="18" hidden="false" customHeight="true" outlineLevel="0" collapsed="false">
      <c r="A30" s="79"/>
      <c r="B30" s="89" t="n">
        <f aca="false">1+B29</f>
        <v>16</v>
      </c>
      <c r="C30" s="90" t="n">
        <f aca="false">1+MOD(B30-1,32)</f>
        <v>16</v>
      </c>
      <c r="D30" s="89" t="str">
        <f aca="false">MID("WNES",1+MOD(B30,4),1)</f>
        <v>W</v>
      </c>
      <c r="E30" s="89" t="str">
        <f aca="false">MID(" EW  NS NoneBoth",1+4*INT(MOD(11*B30,16)/4),4)</f>
        <v> EW </v>
      </c>
      <c r="F30" s="82"/>
      <c r="G30" s="82"/>
      <c r="H30" s="89"/>
      <c r="I30" s="89"/>
      <c r="J30" s="89"/>
      <c r="K30" s="82" t="s">
        <v>18</v>
      </c>
      <c r="L30" s="82"/>
      <c r="M30" s="82"/>
      <c r="N30" s="89"/>
      <c r="O30" s="89"/>
      <c r="P30" s="83"/>
      <c r="R30" s="79"/>
      <c r="S30" s="89" t="n">
        <f aca="false">1+S29</f>
        <v>16</v>
      </c>
      <c r="T30" s="90" t="n">
        <f aca="false">1+MOD(S30-1,32)</f>
        <v>16</v>
      </c>
      <c r="U30" s="89" t="str">
        <f aca="false">MID("WNES",1+MOD(S30,4),1)</f>
        <v>W</v>
      </c>
      <c r="V30" s="89" t="str">
        <f aca="false">MID(" EW  NS NoneBoth",1+4*INT(MOD(11*S30,16)/4),4)</f>
        <v> EW </v>
      </c>
      <c r="W30" s="82"/>
      <c r="X30" s="82"/>
      <c r="Y30" s="89"/>
      <c r="Z30" s="89"/>
      <c r="AA30" s="89"/>
      <c r="AB30" s="82" t="s">
        <v>18</v>
      </c>
      <c r="AC30" s="82"/>
      <c r="AD30" s="82"/>
      <c r="AE30" s="89"/>
      <c r="AF30" s="89"/>
      <c r="AG30" s="83"/>
    </row>
    <row r="31" customFormat="false" ht="18" hidden="false" customHeight="true" outlineLevel="0" collapsed="false">
      <c r="A31" s="79"/>
      <c r="B31" s="89" t="n">
        <f aca="false">1+B30</f>
        <v>17</v>
      </c>
      <c r="C31" s="90" t="n">
        <f aca="false">1+MOD(B31-1,32)</f>
        <v>17</v>
      </c>
      <c r="D31" s="89" t="str">
        <f aca="false">MID("WNES",1+MOD(B31,4),1)</f>
        <v>N</v>
      </c>
      <c r="E31" s="89" t="str">
        <f aca="false">MID(" EW  NS NoneBoth",1+4*INT(MOD(11*B31,16)/4),4)</f>
        <v>None</v>
      </c>
      <c r="F31" s="82"/>
      <c r="G31" s="82"/>
      <c r="H31" s="89"/>
      <c r="I31" s="89"/>
      <c r="J31" s="89"/>
      <c r="K31" s="82" t="s">
        <v>18</v>
      </c>
      <c r="L31" s="82"/>
      <c r="M31" s="82"/>
      <c r="N31" s="89"/>
      <c r="O31" s="89"/>
      <c r="P31" s="83"/>
      <c r="R31" s="79"/>
      <c r="S31" s="89" t="n">
        <f aca="false">1+S30</f>
        <v>17</v>
      </c>
      <c r="T31" s="90" t="n">
        <f aca="false">1+MOD(S31-1,32)</f>
        <v>17</v>
      </c>
      <c r="U31" s="89" t="str">
        <f aca="false">MID("WNES",1+MOD(S31,4),1)</f>
        <v>N</v>
      </c>
      <c r="V31" s="89" t="str">
        <f aca="false">MID(" EW  NS NoneBoth",1+4*INT(MOD(11*S31,16)/4),4)</f>
        <v>None</v>
      </c>
      <c r="W31" s="82"/>
      <c r="X31" s="82"/>
      <c r="Y31" s="89"/>
      <c r="Z31" s="89"/>
      <c r="AA31" s="89"/>
      <c r="AB31" s="82" t="s">
        <v>18</v>
      </c>
      <c r="AC31" s="82"/>
      <c r="AD31" s="82"/>
      <c r="AE31" s="89"/>
      <c r="AF31" s="89"/>
      <c r="AG31" s="83"/>
    </row>
    <row r="32" customFormat="false" ht="18" hidden="false" customHeight="true" outlineLevel="0" collapsed="false">
      <c r="A32" s="79"/>
      <c r="B32" s="89" t="n">
        <f aca="false">1+B31</f>
        <v>18</v>
      </c>
      <c r="C32" s="90" t="n">
        <f aca="false">1+MOD(B32-1,32)</f>
        <v>18</v>
      </c>
      <c r="D32" s="89" t="str">
        <f aca="false">MID("WNES",1+MOD(B32,4),1)</f>
        <v>E</v>
      </c>
      <c r="E32" s="89" t="str">
        <f aca="false">MID(" EW  NS NoneBoth",1+4*INT(MOD(11*B32,16)/4),4)</f>
        <v> NS </v>
      </c>
      <c r="F32" s="82"/>
      <c r="G32" s="82"/>
      <c r="H32" s="89"/>
      <c r="I32" s="89"/>
      <c r="J32" s="89"/>
      <c r="K32" s="82" t="s">
        <v>18</v>
      </c>
      <c r="L32" s="82"/>
      <c r="M32" s="82"/>
      <c r="N32" s="89"/>
      <c r="O32" s="89"/>
      <c r="P32" s="83"/>
      <c r="R32" s="79"/>
      <c r="S32" s="89" t="n">
        <f aca="false">1+S31</f>
        <v>18</v>
      </c>
      <c r="T32" s="90" t="n">
        <f aca="false">1+MOD(S32-1,32)</f>
        <v>18</v>
      </c>
      <c r="U32" s="89" t="str">
        <f aca="false">MID("WNES",1+MOD(S32,4),1)</f>
        <v>E</v>
      </c>
      <c r="V32" s="89" t="str">
        <f aca="false">MID(" EW  NS NoneBoth",1+4*INT(MOD(11*S32,16)/4),4)</f>
        <v> NS </v>
      </c>
      <c r="W32" s="82"/>
      <c r="X32" s="82"/>
      <c r="Y32" s="89"/>
      <c r="Z32" s="89"/>
      <c r="AA32" s="89"/>
      <c r="AB32" s="82" t="s">
        <v>18</v>
      </c>
      <c r="AC32" s="82"/>
      <c r="AD32" s="82"/>
      <c r="AE32" s="89"/>
      <c r="AF32" s="89"/>
      <c r="AG32" s="83"/>
    </row>
    <row r="33" customFormat="false" ht="18" hidden="false" customHeight="true" outlineLevel="0" collapsed="false">
      <c r="A33" s="79"/>
      <c r="B33" s="89" t="n">
        <f aca="false">1+B32</f>
        <v>19</v>
      </c>
      <c r="C33" s="90" t="n">
        <f aca="false">1+MOD(B33-1,32)</f>
        <v>19</v>
      </c>
      <c r="D33" s="89" t="str">
        <f aca="false">MID("WNES",1+MOD(B33,4),1)</f>
        <v>S</v>
      </c>
      <c r="E33" s="89" t="str">
        <f aca="false">MID(" EW  NS NoneBoth",1+4*INT(MOD(11*B33,16)/4),4)</f>
        <v> EW </v>
      </c>
      <c r="F33" s="82"/>
      <c r="G33" s="82"/>
      <c r="H33" s="89"/>
      <c r="I33" s="89"/>
      <c r="J33" s="89"/>
      <c r="K33" s="82" t="s">
        <v>18</v>
      </c>
      <c r="L33" s="82"/>
      <c r="M33" s="82"/>
      <c r="N33" s="89"/>
      <c r="O33" s="89"/>
      <c r="P33" s="83"/>
      <c r="R33" s="79"/>
      <c r="S33" s="89" t="n">
        <f aca="false">1+S32</f>
        <v>19</v>
      </c>
      <c r="T33" s="90" t="n">
        <f aca="false">1+MOD(S33-1,32)</f>
        <v>19</v>
      </c>
      <c r="U33" s="89" t="str">
        <f aca="false">MID("WNES",1+MOD(S33,4),1)</f>
        <v>S</v>
      </c>
      <c r="V33" s="89" t="str">
        <f aca="false">MID(" EW  NS NoneBoth",1+4*INT(MOD(11*S33,16)/4),4)</f>
        <v> EW </v>
      </c>
      <c r="W33" s="82"/>
      <c r="X33" s="82"/>
      <c r="Y33" s="89"/>
      <c r="Z33" s="89"/>
      <c r="AA33" s="89"/>
      <c r="AB33" s="82" t="s">
        <v>18</v>
      </c>
      <c r="AC33" s="82"/>
      <c r="AD33" s="82"/>
      <c r="AE33" s="89"/>
      <c r="AF33" s="89"/>
      <c r="AG33" s="83"/>
    </row>
    <row r="34" customFormat="false" ht="18" hidden="false" customHeight="true" outlineLevel="0" collapsed="false">
      <c r="A34" s="79"/>
      <c r="B34" s="89" t="n">
        <f aca="false">1+B33</f>
        <v>20</v>
      </c>
      <c r="C34" s="90" t="n">
        <f aca="false">1+MOD(B34-1,32)</f>
        <v>20</v>
      </c>
      <c r="D34" s="89" t="str">
        <f aca="false">MID("WNES",1+MOD(B34,4),1)</f>
        <v>W</v>
      </c>
      <c r="E34" s="89" t="str">
        <f aca="false">MID(" EW  NS NoneBoth",1+4*INT(MOD(11*B34,16)/4),4)</f>
        <v>Both</v>
      </c>
      <c r="F34" s="82"/>
      <c r="G34" s="82"/>
      <c r="H34" s="89"/>
      <c r="I34" s="89"/>
      <c r="J34" s="89"/>
      <c r="K34" s="82" t="s">
        <v>18</v>
      </c>
      <c r="L34" s="82"/>
      <c r="M34" s="82"/>
      <c r="N34" s="89"/>
      <c r="O34" s="89"/>
      <c r="P34" s="83"/>
      <c r="R34" s="79"/>
      <c r="S34" s="89" t="n">
        <f aca="false">1+S33</f>
        <v>20</v>
      </c>
      <c r="T34" s="90" t="n">
        <f aca="false">1+MOD(S34-1,32)</f>
        <v>20</v>
      </c>
      <c r="U34" s="89" t="str">
        <f aca="false">MID("WNES",1+MOD(S34,4),1)</f>
        <v>W</v>
      </c>
      <c r="V34" s="89" t="str">
        <f aca="false">MID(" EW  NS NoneBoth",1+4*INT(MOD(11*S34,16)/4),4)</f>
        <v>Both</v>
      </c>
      <c r="W34" s="82"/>
      <c r="X34" s="82"/>
      <c r="Y34" s="89"/>
      <c r="Z34" s="89"/>
      <c r="AA34" s="89"/>
      <c r="AB34" s="82" t="s">
        <v>18</v>
      </c>
      <c r="AC34" s="82"/>
      <c r="AD34" s="82"/>
      <c r="AE34" s="89"/>
      <c r="AF34" s="89"/>
      <c r="AG34" s="83"/>
    </row>
    <row r="35" customFormat="false" ht="12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78"/>
      <c r="R35" s="91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3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3.87109375" defaultRowHeight="14.25" zeroHeight="false" outlineLevelRow="0" outlineLevelCol="0"/>
  <cols>
    <col collapsed="false" customWidth="true" hidden="false" outlineLevel="0" max="1" min="1" style="74" width="1.61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6" min="16" style="74" width="1.61"/>
    <col collapsed="false" customWidth="true" hidden="false" outlineLevel="0" max="17" min="17" style="74" width="2.62"/>
    <col collapsed="false" customWidth="true" hidden="false" outlineLevel="0" max="18" min="18" style="74" width="1.61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1.61"/>
    <col collapsed="false" customWidth="false" hidden="false" outlineLevel="0" max="257" min="34" style="74" width="3.87"/>
  </cols>
  <sheetData>
    <row r="1" customFormat="false" ht="12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4.25" hidden="false" customHeight="false" outlineLevel="0" collapsed="false">
      <c r="A2" s="79"/>
      <c r="B2" s="80" t="s">
        <v>23</v>
      </c>
      <c r="C2" s="80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0" t="s">
        <v>25</v>
      </c>
      <c r="O2" s="80"/>
      <c r="P2" s="83"/>
      <c r="R2" s="79"/>
      <c r="S2" s="80" t="s">
        <v>23</v>
      </c>
      <c r="T2" s="80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0" t="s">
        <v>25</v>
      </c>
      <c r="AF2" s="80"/>
      <c r="AG2" s="83"/>
    </row>
    <row r="3" customFormat="false" ht="14.25" hidden="false" customHeight="true" outlineLevel="0" collapsed="false">
      <c r="A3" s="79"/>
      <c r="B3" s="84" t="n">
        <v>1</v>
      </c>
      <c r="C3" s="84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85" t="n">
        <v>1</v>
      </c>
      <c r="O3" s="85"/>
      <c r="P3" s="83"/>
      <c r="R3" s="79"/>
      <c r="S3" s="84" t="n">
        <f aca="false">1+MOD(B3,9)</f>
        <v>2</v>
      </c>
      <c r="T3" s="84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85" t="n">
        <f aca="false">IF(S3=1+B3,N3,1+N3)</f>
        <v>1</v>
      </c>
      <c r="AF3" s="85"/>
      <c r="AG3" s="83"/>
    </row>
    <row r="4" customFormat="false" ht="14.25" hidden="false" customHeight="true" outlineLevel="0" collapsed="false">
      <c r="A4" s="79"/>
      <c r="B4" s="84"/>
      <c r="C4" s="84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85"/>
      <c r="O4" s="85"/>
      <c r="P4" s="83"/>
      <c r="R4" s="79"/>
      <c r="S4" s="84"/>
      <c r="T4" s="84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85"/>
      <c r="AF4" s="85"/>
      <c r="AG4" s="83"/>
    </row>
    <row r="5" customFormat="false" ht="14.25" hidden="false" customHeight="true" outlineLevel="0" collapsed="false">
      <c r="A5" s="79"/>
      <c r="B5" s="84"/>
      <c r="C5" s="84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85"/>
      <c r="O5" s="85"/>
      <c r="P5" s="83"/>
      <c r="R5" s="79"/>
      <c r="S5" s="84"/>
      <c r="T5" s="84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85"/>
      <c r="AF5" s="85"/>
      <c r="AG5" s="83"/>
    </row>
    <row r="6" customFormat="false" ht="18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8" hidden="false" customHeight="true" outlineLevel="0" collapsed="false">
      <c r="A7" s="79"/>
      <c r="B7" s="89" t="n">
        <f aca="false">10*N3-9</f>
        <v>1</v>
      </c>
      <c r="C7" s="90" t="n">
        <f aca="false">1+MOD(B7-1,32)</f>
        <v>1</v>
      </c>
      <c r="D7" s="89" t="str">
        <f aca="false">MID("WNES",1+MOD(B7,4),1)</f>
        <v>N</v>
      </c>
      <c r="E7" s="89" t="str">
        <f aca="false">MID(" EW  NS NoneBoth",1+4*INT(MOD(11*B7,16)/4),4)</f>
        <v>None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10*AE3-9</f>
        <v>1</v>
      </c>
      <c r="T7" s="90" t="n">
        <f aca="false">1+MOD(S7-1,32)</f>
        <v>1</v>
      </c>
      <c r="U7" s="89" t="str">
        <f aca="false">MID("WNES",1+MOD(S7,4),1)</f>
        <v>N</v>
      </c>
      <c r="V7" s="89" t="str">
        <f aca="false">MID(" EW  NS NoneBoth",1+4*INT(MOD(11*S7,16)/4),4)</f>
        <v>None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8" hidden="false" customHeight="true" outlineLevel="0" collapsed="false">
      <c r="A8" s="79"/>
      <c r="B8" s="89" t="n">
        <f aca="false">1+B7</f>
        <v>2</v>
      </c>
      <c r="C8" s="90" t="n">
        <f aca="false">1+MOD(B8-1,32)</f>
        <v>2</v>
      </c>
      <c r="D8" s="89" t="str">
        <f aca="false">MID("WNES",1+MOD(B8,4),1)</f>
        <v>E</v>
      </c>
      <c r="E8" s="89" t="str">
        <f aca="false">MID(" EW  NS NoneBoth",1+4*INT(MOD(11*B8,16)/4),4)</f>
        <v> NS 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1+S7</f>
        <v>2</v>
      </c>
      <c r="T8" s="90" t="n">
        <f aca="false">1+MOD(S8-1,32)</f>
        <v>2</v>
      </c>
      <c r="U8" s="89" t="str">
        <f aca="false">MID("WNES",1+MOD(S8,4),1)</f>
        <v>E</v>
      </c>
      <c r="V8" s="89" t="str">
        <f aca="false">MID(" EW  NS NoneBoth",1+4*INT(MOD(11*S8,16)/4),4)</f>
        <v> NS 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8" hidden="false" customHeight="true" outlineLevel="0" collapsed="false">
      <c r="A9" s="79"/>
      <c r="B9" s="89" t="n">
        <f aca="false">1+B8</f>
        <v>3</v>
      </c>
      <c r="C9" s="90" t="n">
        <f aca="false">1+MOD(B9-1,32)</f>
        <v>3</v>
      </c>
      <c r="D9" s="89" t="str">
        <f aca="false">MID("WNES",1+MOD(B9,4),1)</f>
        <v>S</v>
      </c>
      <c r="E9" s="89" t="str">
        <f aca="false">MID(" EW  NS NoneBoth",1+4*INT(MOD(11*B9,16)/4),4)</f>
        <v> EW 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1+S8</f>
        <v>3</v>
      </c>
      <c r="T9" s="90" t="n">
        <f aca="false">1+MOD(S9-1,32)</f>
        <v>3</v>
      </c>
      <c r="U9" s="89" t="str">
        <f aca="false">MID("WNES",1+MOD(S9,4),1)</f>
        <v>S</v>
      </c>
      <c r="V9" s="89" t="str">
        <f aca="false">MID(" EW  NS NoneBoth",1+4*INT(MOD(11*S9,16)/4),4)</f>
        <v> EW 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8" hidden="false" customHeight="true" outlineLevel="0" collapsed="false">
      <c r="A10" s="79"/>
      <c r="B10" s="89" t="n">
        <f aca="false">1+B9</f>
        <v>4</v>
      </c>
      <c r="C10" s="90" t="n">
        <f aca="false">1+MOD(B10-1,32)</f>
        <v>4</v>
      </c>
      <c r="D10" s="89" t="str">
        <f aca="false">MID("WNES",1+MOD(B10,4),1)</f>
        <v>W</v>
      </c>
      <c r="E10" s="89" t="str">
        <f aca="false">MID(" EW  NS NoneBoth",1+4*INT(MOD(11*B10,16)/4),4)</f>
        <v>Both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1+S9</f>
        <v>4</v>
      </c>
      <c r="T10" s="90" t="n">
        <f aca="false">1+MOD(S10-1,32)</f>
        <v>4</v>
      </c>
      <c r="U10" s="89" t="str">
        <f aca="false">MID("WNES",1+MOD(S10,4),1)</f>
        <v>W</v>
      </c>
      <c r="V10" s="89" t="str">
        <f aca="false">MID(" EW  NS NoneBoth",1+4*INT(MOD(11*S10,16)/4),4)</f>
        <v>Both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8" hidden="false" customHeight="true" outlineLevel="0" collapsed="false">
      <c r="A11" s="79"/>
      <c r="B11" s="89" t="n">
        <f aca="false">1+B10</f>
        <v>5</v>
      </c>
      <c r="C11" s="90" t="n">
        <f aca="false">1+MOD(B11-1,32)</f>
        <v>5</v>
      </c>
      <c r="D11" s="89" t="str">
        <f aca="false">MID("WNES",1+MOD(B11,4),1)</f>
        <v>N</v>
      </c>
      <c r="E11" s="89" t="str">
        <f aca="false">MID(" EW  NS NoneBoth",1+4*INT(MOD(11*B11,16)/4),4)</f>
        <v> NS </v>
      </c>
      <c r="F11" s="82"/>
      <c r="G11" s="82"/>
      <c r="H11" s="89"/>
      <c r="I11" s="89"/>
      <c r="J11" s="89"/>
      <c r="K11" s="82" t="s">
        <v>18</v>
      </c>
      <c r="L11" s="82"/>
      <c r="M11" s="82"/>
      <c r="N11" s="89"/>
      <c r="O11" s="89"/>
      <c r="P11" s="83"/>
      <c r="R11" s="79"/>
      <c r="S11" s="89" t="n">
        <f aca="false">1+S10</f>
        <v>5</v>
      </c>
      <c r="T11" s="90" t="n">
        <f aca="false">1+MOD(S11-1,32)</f>
        <v>5</v>
      </c>
      <c r="U11" s="89" t="str">
        <f aca="false">MID("WNES",1+MOD(S11,4),1)</f>
        <v>N</v>
      </c>
      <c r="V11" s="89" t="str">
        <f aca="false">MID(" EW  NS NoneBoth",1+4*INT(MOD(11*S11,16)/4),4)</f>
        <v> NS </v>
      </c>
      <c r="W11" s="82"/>
      <c r="X11" s="82"/>
      <c r="Y11" s="89"/>
      <c r="Z11" s="89"/>
      <c r="AA11" s="89"/>
      <c r="AB11" s="82" t="s">
        <v>18</v>
      </c>
      <c r="AC11" s="82"/>
      <c r="AD11" s="82"/>
      <c r="AE11" s="89"/>
      <c r="AF11" s="89"/>
      <c r="AG11" s="83"/>
    </row>
    <row r="12" customFormat="false" ht="18" hidden="false" customHeight="true" outlineLevel="0" collapsed="false">
      <c r="A12" s="79"/>
      <c r="B12" s="89" t="n">
        <f aca="false">1+B11</f>
        <v>6</v>
      </c>
      <c r="C12" s="90" t="n">
        <f aca="false">1+MOD(B12-1,32)</f>
        <v>6</v>
      </c>
      <c r="D12" s="89" t="str">
        <f aca="false">MID("WNES",1+MOD(B12,4),1)</f>
        <v>E</v>
      </c>
      <c r="E12" s="89" t="str">
        <f aca="false">MID(" EW  NS NoneBoth",1+4*INT(MOD(11*B12,16)/4),4)</f>
        <v> EW </v>
      </c>
      <c r="F12" s="82"/>
      <c r="G12" s="82"/>
      <c r="H12" s="89"/>
      <c r="I12" s="89"/>
      <c r="J12" s="89"/>
      <c r="K12" s="82" t="s">
        <v>18</v>
      </c>
      <c r="L12" s="82"/>
      <c r="M12" s="82"/>
      <c r="N12" s="89"/>
      <c r="O12" s="89"/>
      <c r="P12" s="83"/>
      <c r="R12" s="79"/>
      <c r="S12" s="89" t="n">
        <f aca="false">1+S11</f>
        <v>6</v>
      </c>
      <c r="T12" s="90" t="n">
        <f aca="false">1+MOD(S12-1,32)</f>
        <v>6</v>
      </c>
      <c r="U12" s="89" t="str">
        <f aca="false">MID("WNES",1+MOD(S12,4),1)</f>
        <v>E</v>
      </c>
      <c r="V12" s="89" t="str">
        <f aca="false">MID(" EW  NS NoneBoth",1+4*INT(MOD(11*S12,16)/4),4)</f>
        <v> EW </v>
      </c>
      <c r="W12" s="82"/>
      <c r="X12" s="82"/>
      <c r="Y12" s="89"/>
      <c r="Z12" s="89"/>
      <c r="AA12" s="89"/>
      <c r="AB12" s="82" t="s">
        <v>18</v>
      </c>
      <c r="AC12" s="82"/>
      <c r="AD12" s="82"/>
      <c r="AE12" s="89"/>
      <c r="AF12" s="89"/>
      <c r="AG12" s="83"/>
    </row>
    <row r="13" customFormat="false" ht="18" hidden="false" customHeight="true" outlineLevel="0" collapsed="false">
      <c r="A13" s="79"/>
      <c r="B13" s="89" t="n">
        <f aca="false">1+B12</f>
        <v>7</v>
      </c>
      <c r="C13" s="90" t="n">
        <f aca="false">1+MOD(B13-1,32)</f>
        <v>7</v>
      </c>
      <c r="D13" s="89" t="str">
        <f aca="false">MID("WNES",1+MOD(B13,4),1)</f>
        <v>S</v>
      </c>
      <c r="E13" s="89" t="str">
        <f aca="false">MID(" EW  NS NoneBoth",1+4*INT(MOD(11*B13,16)/4),4)</f>
        <v>Both</v>
      </c>
      <c r="F13" s="82"/>
      <c r="G13" s="82"/>
      <c r="H13" s="89"/>
      <c r="I13" s="89"/>
      <c r="J13" s="89"/>
      <c r="K13" s="82" t="s">
        <v>18</v>
      </c>
      <c r="L13" s="82"/>
      <c r="M13" s="82"/>
      <c r="N13" s="89"/>
      <c r="O13" s="89"/>
      <c r="P13" s="83"/>
      <c r="R13" s="79"/>
      <c r="S13" s="89" t="n">
        <f aca="false">1+S12</f>
        <v>7</v>
      </c>
      <c r="T13" s="90" t="n">
        <f aca="false">1+MOD(S13-1,32)</f>
        <v>7</v>
      </c>
      <c r="U13" s="89" t="str">
        <f aca="false">MID("WNES",1+MOD(S13,4),1)</f>
        <v>S</v>
      </c>
      <c r="V13" s="89" t="str">
        <f aca="false">MID(" EW  NS NoneBoth",1+4*INT(MOD(11*S13,16)/4),4)</f>
        <v>Both</v>
      </c>
      <c r="W13" s="82"/>
      <c r="X13" s="82"/>
      <c r="Y13" s="89"/>
      <c r="Z13" s="89"/>
      <c r="AA13" s="89"/>
      <c r="AB13" s="82" t="s">
        <v>18</v>
      </c>
      <c r="AC13" s="82"/>
      <c r="AD13" s="82"/>
      <c r="AE13" s="89"/>
      <c r="AF13" s="89"/>
      <c r="AG13" s="83"/>
    </row>
    <row r="14" customFormat="false" ht="18" hidden="false" customHeight="true" outlineLevel="0" collapsed="false">
      <c r="A14" s="79"/>
      <c r="B14" s="89" t="n">
        <f aca="false">1+B13</f>
        <v>8</v>
      </c>
      <c r="C14" s="90" t="n">
        <f aca="false">1+MOD(B14-1,32)</f>
        <v>8</v>
      </c>
      <c r="D14" s="89" t="str">
        <f aca="false">MID("WNES",1+MOD(B14,4),1)</f>
        <v>W</v>
      </c>
      <c r="E14" s="89" t="str">
        <f aca="false">MID(" EW  NS NoneBoth",1+4*INT(MOD(11*B14,16)/4),4)</f>
        <v>None</v>
      </c>
      <c r="F14" s="82"/>
      <c r="G14" s="82"/>
      <c r="H14" s="89"/>
      <c r="I14" s="89"/>
      <c r="J14" s="89"/>
      <c r="K14" s="82" t="s">
        <v>18</v>
      </c>
      <c r="L14" s="82"/>
      <c r="M14" s="82"/>
      <c r="N14" s="89"/>
      <c r="O14" s="89"/>
      <c r="P14" s="83"/>
      <c r="R14" s="79"/>
      <c r="S14" s="89" t="n">
        <f aca="false">1+S13</f>
        <v>8</v>
      </c>
      <c r="T14" s="90" t="n">
        <f aca="false">1+MOD(S14-1,32)</f>
        <v>8</v>
      </c>
      <c r="U14" s="89" t="str">
        <f aca="false">MID("WNES",1+MOD(S14,4),1)</f>
        <v>W</v>
      </c>
      <c r="V14" s="89" t="str">
        <f aca="false">MID(" EW  NS NoneBoth",1+4*INT(MOD(11*S14,16)/4),4)</f>
        <v>None</v>
      </c>
      <c r="W14" s="82"/>
      <c r="X14" s="82"/>
      <c r="Y14" s="89"/>
      <c r="Z14" s="89"/>
      <c r="AA14" s="89"/>
      <c r="AB14" s="82" t="s">
        <v>18</v>
      </c>
      <c r="AC14" s="82"/>
      <c r="AD14" s="82"/>
      <c r="AE14" s="89"/>
      <c r="AF14" s="89"/>
      <c r="AG14" s="83"/>
    </row>
    <row r="15" customFormat="false" ht="18" hidden="false" customHeight="true" outlineLevel="0" collapsed="false">
      <c r="A15" s="79"/>
      <c r="B15" s="89" t="n">
        <f aca="false">1+B14</f>
        <v>9</v>
      </c>
      <c r="C15" s="90" t="n">
        <f aca="false">1+MOD(B15-1,32)</f>
        <v>9</v>
      </c>
      <c r="D15" s="89" t="str">
        <f aca="false">MID("WNES",1+MOD(B15,4),1)</f>
        <v>N</v>
      </c>
      <c r="E15" s="89" t="str">
        <f aca="false">MID(" EW  NS NoneBoth",1+4*INT(MOD(11*B15,16)/4),4)</f>
        <v> EW </v>
      </c>
      <c r="F15" s="82"/>
      <c r="G15" s="82"/>
      <c r="H15" s="89"/>
      <c r="I15" s="89"/>
      <c r="J15" s="89"/>
      <c r="K15" s="82" t="s">
        <v>18</v>
      </c>
      <c r="L15" s="82"/>
      <c r="M15" s="82"/>
      <c r="N15" s="89"/>
      <c r="O15" s="89"/>
      <c r="P15" s="83"/>
      <c r="R15" s="79"/>
      <c r="S15" s="89" t="n">
        <f aca="false">1+S14</f>
        <v>9</v>
      </c>
      <c r="T15" s="90" t="n">
        <f aca="false">1+MOD(S15-1,32)</f>
        <v>9</v>
      </c>
      <c r="U15" s="89" t="str">
        <f aca="false">MID("WNES",1+MOD(S15,4),1)</f>
        <v>N</v>
      </c>
      <c r="V15" s="89" t="str">
        <f aca="false">MID(" EW  NS NoneBoth",1+4*INT(MOD(11*S15,16)/4),4)</f>
        <v> EW </v>
      </c>
      <c r="W15" s="82"/>
      <c r="X15" s="82"/>
      <c r="Y15" s="89"/>
      <c r="Z15" s="89"/>
      <c r="AA15" s="89"/>
      <c r="AB15" s="82" t="s">
        <v>18</v>
      </c>
      <c r="AC15" s="82"/>
      <c r="AD15" s="82"/>
      <c r="AE15" s="89"/>
      <c r="AF15" s="89"/>
      <c r="AG15" s="83"/>
    </row>
    <row r="16" customFormat="false" ht="18" hidden="false" customHeight="true" outlineLevel="0" collapsed="false">
      <c r="A16" s="79"/>
      <c r="B16" s="89" t="n">
        <f aca="false">1+B15</f>
        <v>10</v>
      </c>
      <c r="C16" s="90" t="n">
        <f aca="false">1+MOD(B16-1,32)</f>
        <v>10</v>
      </c>
      <c r="D16" s="89" t="str">
        <f aca="false">MID("WNES",1+MOD(B16,4),1)</f>
        <v>E</v>
      </c>
      <c r="E16" s="89" t="str">
        <f aca="false">MID(" EW  NS NoneBoth",1+4*INT(MOD(11*B16,16)/4),4)</f>
        <v>Both</v>
      </c>
      <c r="F16" s="82"/>
      <c r="G16" s="82"/>
      <c r="H16" s="89"/>
      <c r="I16" s="89"/>
      <c r="J16" s="89"/>
      <c r="K16" s="82" t="s">
        <v>18</v>
      </c>
      <c r="L16" s="82"/>
      <c r="M16" s="82"/>
      <c r="N16" s="89"/>
      <c r="O16" s="89"/>
      <c r="P16" s="83"/>
      <c r="R16" s="79"/>
      <c r="S16" s="89" t="n">
        <f aca="false">1+S15</f>
        <v>10</v>
      </c>
      <c r="T16" s="90" t="n">
        <f aca="false">1+MOD(S16-1,32)</f>
        <v>10</v>
      </c>
      <c r="U16" s="89" t="str">
        <f aca="false">MID("WNES",1+MOD(S16,4),1)</f>
        <v>E</v>
      </c>
      <c r="V16" s="89" t="str">
        <f aca="false">MID(" EW  NS NoneBoth",1+4*INT(MOD(11*S16,16)/4),4)</f>
        <v>Both</v>
      </c>
      <c r="W16" s="82"/>
      <c r="X16" s="82"/>
      <c r="Y16" s="89"/>
      <c r="Z16" s="89"/>
      <c r="AA16" s="89"/>
      <c r="AB16" s="82" t="s">
        <v>18</v>
      </c>
      <c r="AC16" s="82"/>
      <c r="AD16" s="82"/>
      <c r="AE16" s="89"/>
      <c r="AF16" s="89"/>
      <c r="AG16" s="83"/>
    </row>
    <row r="17" customFormat="false" ht="12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3"/>
      <c r="Q17" s="78"/>
      <c r="R17" s="91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3"/>
    </row>
    <row r="18" customFormat="false" ht="12" hidden="false" customHeight="true" outlineLevel="0" collapsed="false"/>
    <row r="19" customFormat="false" ht="12" hidden="false" customHeight="true" outlineLevel="0" collapsed="false">
      <c r="A19" s="75"/>
      <c r="B19" s="76"/>
      <c r="C19" s="76"/>
      <c r="D19" s="76"/>
      <c r="E19" s="76"/>
      <c r="F19" s="76"/>
      <c r="G19" s="76"/>
      <c r="H19" s="76"/>
      <c r="I19" s="76"/>
      <c r="J19" s="76"/>
      <c r="K19" s="76"/>
      <c r="L19" s="76"/>
      <c r="M19" s="76"/>
      <c r="N19" s="76"/>
      <c r="O19" s="76"/>
      <c r="P19" s="77"/>
      <c r="Q19" s="78"/>
      <c r="R19" s="75"/>
      <c r="S19" s="76"/>
      <c r="T19" s="76"/>
      <c r="U19" s="76"/>
      <c r="V19" s="76"/>
      <c r="W19" s="76"/>
      <c r="X19" s="76"/>
      <c r="Y19" s="76"/>
      <c r="Z19" s="76"/>
      <c r="AA19" s="76"/>
      <c r="AB19" s="76"/>
      <c r="AC19" s="76"/>
      <c r="AD19" s="76"/>
      <c r="AE19" s="76"/>
      <c r="AF19" s="76"/>
      <c r="AG19" s="77"/>
    </row>
    <row r="20" customFormat="false" ht="14.25" hidden="false" customHeight="false" outlineLevel="0" collapsed="false">
      <c r="A20" s="79"/>
      <c r="B20" s="80" t="s">
        <v>23</v>
      </c>
      <c r="C20" s="80"/>
      <c r="D20" s="81" t="s">
        <v>24</v>
      </c>
      <c r="E20" s="82"/>
      <c r="F20" s="82"/>
      <c r="G20" s="82"/>
      <c r="H20" s="82"/>
      <c r="I20" s="82"/>
      <c r="J20" s="82"/>
      <c r="K20" s="82"/>
      <c r="L20" s="82"/>
      <c r="M20" s="82"/>
      <c r="N20" s="80" t="s">
        <v>25</v>
      </c>
      <c r="O20" s="80"/>
      <c r="P20" s="83"/>
      <c r="R20" s="79"/>
      <c r="S20" s="80" t="s">
        <v>23</v>
      </c>
      <c r="T20" s="80"/>
      <c r="U20" s="81" t="s">
        <v>24</v>
      </c>
      <c r="V20" s="82"/>
      <c r="W20" s="82"/>
      <c r="X20" s="82"/>
      <c r="Y20" s="82"/>
      <c r="Z20" s="82"/>
      <c r="AA20" s="82"/>
      <c r="AB20" s="82"/>
      <c r="AC20" s="82"/>
      <c r="AD20" s="82"/>
      <c r="AE20" s="80" t="s">
        <v>25</v>
      </c>
      <c r="AF20" s="80"/>
      <c r="AG20" s="83"/>
    </row>
    <row r="21" customFormat="false" ht="14.25" hidden="false" customHeight="true" outlineLevel="0" collapsed="false">
      <c r="A21" s="79"/>
      <c r="B21" s="84" t="n">
        <f aca="false">1+MOD(S3,9)</f>
        <v>3</v>
      </c>
      <c r="C21" s="84"/>
      <c r="D21" s="81" t="s">
        <v>26</v>
      </c>
      <c r="E21" s="82"/>
      <c r="F21" s="82"/>
      <c r="G21" s="82"/>
      <c r="H21" s="82"/>
      <c r="I21" s="82"/>
      <c r="J21" s="82"/>
      <c r="K21" s="82"/>
      <c r="L21" s="82"/>
      <c r="M21" s="82"/>
      <c r="N21" s="85" t="n">
        <v>2</v>
      </c>
      <c r="O21" s="85"/>
      <c r="P21" s="83"/>
      <c r="R21" s="79"/>
      <c r="S21" s="84" t="n">
        <f aca="false">1+MOD(B21,9)</f>
        <v>4</v>
      </c>
      <c r="T21" s="84"/>
      <c r="U21" s="81" t="s">
        <v>26</v>
      </c>
      <c r="V21" s="82"/>
      <c r="W21" s="82"/>
      <c r="X21" s="82"/>
      <c r="Y21" s="82"/>
      <c r="Z21" s="82"/>
      <c r="AA21" s="82"/>
      <c r="AB21" s="82"/>
      <c r="AC21" s="82"/>
      <c r="AD21" s="82"/>
      <c r="AE21" s="85" t="n">
        <f aca="false">IF(S21=1+B21,N21,1+N21)</f>
        <v>2</v>
      </c>
      <c r="AF21" s="85"/>
      <c r="AG21" s="83"/>
    </row>
    <row r="22" customFormat="false" ht="14.25" hidden="false" customHeight="true" outlineLevel="0" collapsed="false">
      <c r="A22" s="79"/>
      <c r="B22" s="84"/>
      <c r="C22" s="84"/>
      <c r="D22" s="81" t="s">
        <v>27</v>
      </c>
      <c r="E22" s="82"/>
      <c r="F22" s="82"/>
      <c r="G22" s="82"/>
      <c r="H22" s="82"/>
      <c r="I22" s="82"/>
      <c r="J22" s="82"/>
      <c r="K22" s="82"/>
      <c r="L22" s="82"/>
      <c r="M22" s="82"/>
      <c r="N22" s="85"/>
      <c r="O22" s="85"/>
      <c r="P22" s="83"/>
      <c r="R22" s="79"/>
      <c r="S22" s="84"/>
      <c r="T22" s="84"/>
      <c r="U22" s="81" t="s">
        <v>27</v>
      </c>
      <c r="V22" s="82"/>
      <c r="W22" s="82"/>
      <c r="X22" s="82"/>
      <c r="Y22" s="82"/>
      <c r="Z22" s="82"/>
      <c r="AA22" s="82"/>
      <c r="AB22" s="82"/>
      <c r="AC22" s="82"/>
      <c r="AD22" s="82"/>
      <c r="AE22" s="85"/>
      <c r="AF22" s="85"/>
      <c r="AG22" s="83"/>
    </row>
    <row r="23" customFormat="false" ht="14.25" hidden="false" customHeight="true" outlineLevel="0" collapsed="false">
      <c r="A23" s="79"/>
      <c r="B23" s="84"/>
      <c r="C23" s="84"/>
      <c r="D23" s="81" t="s">
        <v>28</v>
      </c>
      <c r="E23" s="82"/>
      <c r="F23" s="82"/>
      <c r="G23" s="82"/>
      <c r="H23" s="82"/>
      <c r="I23" s="82"/>
      <c r="J23" s="82"/>
      <c r="K23" s="82"/>
      <c r="L23" s="82"/>
      <c r="M23" s="82"/>
      <c r="N23" s="85"/>
      <c r="O23" s="85"/>
      <c r="P23" s="83"/>
      <c r="R23" s="79"/>
      <c r="S23" s="84"/>
      <c r="T23" s="84"/>
      <c r="U23" s="81" t="s">
        <v>28</v>
      </c>
      <c r="V23" s="82"/>
      <c r="W23" s="82"/>
      <c r="X23" s="82"/>
      <c r="Y23" s="82"/>
      <c r="Z23" s="82"/>
      <c r="AA23" s="82"/>
      <c r="AB23" s="82"/>
      <c r="AC23" s="82"/>
      <c r="AD23" s="82"/>
      <c r="AE23" s="85"/>
      <c r="AF23" s="85"/>
      <c r="AG23" s="83"/>
    </row>
    <row r="24" customFormat="false" ht="18" hidden="false" customHeight="true" outlineLevel="0" collapsed="false">
      <c r="A24" s="79"/>
      <c r="B24" s="86" t="s">
        <v>10</v>
      </c>
      <c r="C24" s="86" t="s">
        <v>29</v>
      </c>
      <c r="D24" s="86" t="s">
        <v>11</v>
      </c>
      <c r="E24" s="86" t="s">
        <v>12</v>
      </c>
      <c r="F24" s="87" t="s">
        <v>13</v>
      </c>
      <c r="G24" s="87"/>
      <c r="H24" s="86" t="s">
        <v>14</v>
      </c>
      <c r="I24" s="86" t="s">
        <v>15</v>
      </c>
      <c r="J24" s="86" t="s">
        <v>16</v>
      </c>
      <c r="K24" s="88" t="s">
        <v>17</v>
      </c>
      <c r="L24" s="88"/>
      <c r="M24" s="88"/>
      <c r="N24" s="88" t="s">
        <v>2</v>
      </c>
      <c r="O24" s="88"/>
      <c r="P24" s="83"/>
      <c r="R24" s="79"/>
      <c r="S24" s="86" t="s">
        <v>10</v>
      </c>
      <c r="T24" s="86" t="s">
        <v>29</v>
      </c>
      <c r="U24" s="86" t="s">
        <v>11</v>
      </c>
      <c r="V24" s="86" t="s">
        <v>12</v>
      </c>
      <c r="W24" s="87" t="s">
        <v>13</v>
      </c>
      <c r="X24" s="87"/>
      <c r="Y24" s="86" t="s">
        <v>14</v>
      </c>
      <c r="Z24" s="86" t="s">
        <v>15</v>
      </c>
      <c r="AA24" s="86" t="s">
        <v>16</v>
      </c>
      <c r="AB24" s="88" t="s">
        <v>17</v>
      </c>
      <c r="AC24" s="88"/>
      <c r="AD24" s="88"/>
      <c r="AE24" s="88" t="s">
        <v>2</v>
      </c>
      <c r="AF24" s="88"/>
      <c r="AG24" s="83"/>
    </row>
    <row r="25" customFormat="false" ht="18" hidden="false" customHeight="true" outlineLevel="0" collapsed="false">
      <c r="A25" s="79"/>
      <c r="B25" s="89" t="n">
        <f aca="false">10*N21-9</f>
        <v>11</v>
      </c>
      <c r="C25" s="90" t="n">
        <f aca="false">1+MOD(B25-1,32)</f>
        <v>11</v>
      </c>
      <c r="D25" s="89" t="str">
        <f aca="false">MID("WNES",1+MOD(B25,4),1)</f>
        <v>S</v>
      </c>
      <c r="E25" s="89" t="str">
        <f aca="false">MID(" EW  NS NoneBoth",1+4*INT(MOD(11*B25,16)/4),4)</f>
        <v>None</v>
      </c>
      <c r="F25" s="82"/>
      <c r="G25" s="82"/>
      <c r="H25" s="89"/>
      <c r="I25" s="89"/>
      <c r="J25" s="89"/>
      <c r="K25" s="82" t="s">
        <v>18</v>
      </c>
      <c r="L25" s="82"/>
      <c r="M25" s="82"/>
      <c r="N25" s="89"/>
      <c r="O25" s="89"/>
      <c r="P25" s="83"/>
      <c r="R25" s="79"/>
      <c r="S25" s="89" t="n">
        <f aca="false">10*AE21-9</f>
        <v>11</v>
      </c>
      <c r="T25" s="90" t="n">
        <f aca="false">1+MOD(S25-1,32)</f>
        <v>11</v>
      </c>
      <c r="U25" s="89" t="str">
        <f aca="false">MID("WNES",1+MOD(S25,4),1)</f>
        <v>S</v>
      </c>
      <c r="V25" s="89" t="str">
        <f aca="false">MID(" EW  NS NoneBoth",1+4*INT(MOD(11*S25,16)/4),4)</f>
        <v>None</v>
      </c>
      <c r="W25" s="82"/>
      <c r="X25" s="82"/>
      <c r="Y25" s="89"/>
      <c r="Z25" s="89"/>
      <c r="AA25" s="89"/>
      <c r="AB25" s="82" t="s">
        <v>18</v>
      </c>
      <c r="AC25" s="82"/>
      <c r="AD25" s="82"/>
      <c r="AE25" s="89"/>
      <c r="AF25" s="89"/>
      <c r="AG25" s="83"/>
    </row>
    <row r="26" customFormat="false" ht="18" hidden="false" customHeight="true" outlineLevel="0" collapsed="false">
      <c r="A26" s="79"/>
      <c r="B26" s="89" t="n">
        <f aca="false">1+B25</f>
        <v>12</v>
      </c>
      <c r="C26" s="90" t="n">
        <f aca="false">1+MOD(B26-1,32)</f>
        <v>12</v>
      </c>
      <c r="D26" s="89" t="str">
        <f aca="false">MID("WNES",1+MOD(B26,4),1)</f>
        <v>W</v>
      </c>
      <c r="E26" s="89" t="str">
        <f aca="false">MID(" EW  NS NoneBoth",1+4*INT(MOD(11*B26,16)/4),4)</f>
        <v> NS </v>
      </c>
      <c r="F26" s="82"/>
      <c r="G26" s="82"/>
      <c r="H26" s="89"/>
      <c r="I26" s="89"/>
      <c r="J26" s="89"/>
      <c r="K26" s="82" t="s">
        <v>18</v>
      </c>
      <c r="L26" s="82"/>
      <c r="M26" s="82"/>
      <c r="N26" s="89"/>
      <c r="O26" s="89"/>
      <c r="P26" s="83"/>
      <c r="R26" s="79"/>
      <c r="S26" s="89" t="n">
        <f aca="false">1+S25</f>
        <v>12</v>
      </c>
      <c r="T26" s="90" t="n">
        <f aca="false">1+MOD(S26-1,32)</f>
        <v>12</v>
      </c>
      <c r="U26" s="89" t="str">
        <f aca="false">MID("WNES",1+MOD(S26,4),1)</f>
        <v>W</v>
      </c>
      <c r="V26" s="89" t="str">
        <f aca="false">MID(" EW  NS NoneBoth",1+4*INT(MOD(11*S26,16)/4),4)</f>
        <v> NS </v>
      </c>
      <c r="W26" s="82"/>
      <c r="X26" s="82"/>
      <c r="Y26" s="89"/>
      <c r="Z26" s="89"/>
      <c r="AA26" s="89"/>
      <c r="AB26" s="82" t="s">
        <v>18</v>
      </c>
      <c r="AC26" s="82"/>
      <c r="AD26" s="82"/>
      <c r="AE26" s="89"/>
      <c r="AF26" s="89"/>
      <c r="AG26" s="83"/>
    </row>
    <row r="27" customFormat="false" ht="18" hidden="false" customHeight="true" outlineLevel="0" collapsed="false">
      <c r="A27" s="79"/>
      <c r="B27" s="89" t="n">
        <f aca="false">1+B26</f>
        <v>13</v>
      </c>
      <c r="C27" s="90" t="n">
        <f aca="false">1+MOD(B27-1,32)</f>
        <v>13</v>
      </c>
      <c r="D27" s="89" t="str">
        <f aca="false">MID("WNES",1+MOD(B27,4),1)</f>
        <v>N</v>
      </c>
      <c r="E27" s="89" t="str">
        <f aca="false">MID(" EW  NS NoneBoth",1+4*INT(MOD(11*B27,16)/4),4)</f>
        <v>Both</v>
      </c>
      <c r="F27" s="82"/>
      <c r="G27" s="82"/>
      <c r="H27" s="89"/>
      <c r="I27" s="89"/>
      <c r="J27" s="89"/>
      <c r="K27" s="82" t="s">
        <v>18</v>
      </c>
      <c r="L27" s="82"/>
      <c r="M27" s="82"/>
      <c r="N27" s="89"/>
      <c r="O27" s="89"/>
      <c r="P27" s="83"/>
      <c r="R27" s="79"/>
      <c r="S27" s="89" t="n">
        <f aca="false">1+S26</f>
        <v>13</v>
      </c>
      <c r="T27" s="90" t="n">
        <f aca="false">1+MOD(S27-1,32)</f>
        <v>13</v>
      </c>
      <c r="U27" s="89" t="str">
        <f aca="false">MID("WNES",1+MOD(S27,4),1)</f>
        <v>N</v>
      </c>
      <c r="V27" s="89" t="str">
        <f aca="false">MID(" EW  NS NoneBoth",1+4*INT(MOD(11*S27,16)/4),4)</f>
        <v>Both</v>
      </c>
      <c r="W27" s="82"/>
      <c r="X27" s="82"/>
      <c r="Y27" s="89"/>
      <c r="Z27" s="89"/>
      <c r="AA27" s="89"/>
      <c r="AB27" s="82" t="s">
        <v>18</v>
      </c>
      <c r="AC27" s="82"/>
      <c r="AD27" s="82"/>
      <c r="AE27" s="89"/>
      <c r="AF27" s="89"/>
      <c r="AG27" s="83"/>
    </row>
    <row r="28" customFormat="false" ht="18" hidden="false" customHeight="true" outlineLevel="0" collapsed="false">
      <c r="A28" s="79"/>
      <c r="B28" s="89" t="n">
        <f aca="false">1+B27</f>
        <v>14</v>
      </c>
      <c r="C28" s="90" t="n">
        <f aca="false">1+MOD(B28-1,32)</f>
        <v>14</v>
      </c>
      <c r="D28" s="89" t="str">
        <f aca="false">MID("WNES",1+MOD(B28,4),1)</f>
        <v>E</v>
      </c>
      <c r="E28" s="89" t="str">
        <f aca="false">MID(" EW  NS NoneBoth",1+4*INT(MOD(11*B28,16)/4),4)</f>
        <v>None</v>
      </c>
      <c r="F28" s="82"/>
      <c r="G28" s="82"/>
      <c r="H28" s="89"/>
      <c r="I28" s="89"/>
      <c r="J28" s="89"/>
      <c r="K28" s="82" t="s">
        <v>18</v>
      </c>
      <c r="L28" s="82"/>
      <c r="M28" s="82"/>
      <c r="N28" s="89"/>
      <c r="O28" s="89"/>
      <c r="P28" s="83"/>
      <c r="R28" s="79"/>
      <c r="S28" s="89" t="n">
        <f aca="false">1+S27</f>
        <v>14</v>
      </c>
      <c r="T28" s="90" t="n">
        <f aca="false">1+MOD(S28-1,32)</f>
        <v>14</v>
      </c>
      <c r="U28" s="89" t="str">
        <f aca="false">MID("WNES",1+MOD(S28,4),1)</f>
        <v>E</v>
      </c>
      <c r="V28" s="89" t="str">
        <f aca="false">MID(" EW  NS NoneBoth",1+4*INT(MOD(11*S28,16)/4),4)</f>
        <v>None</v>
      </c>
      <c r="W28" s="82"/>
      <c r="X28" s="82"/>
      <c r="Y28" s="89"/>
      <c r="Z28" s="89"/>
      <c r="AA28" s="89"/>
      <c r="AB28" s="82" t="s">
        <v>18</v>
      </c>
      <c r="AC28" s="82"/>
      <c r="AD28" s="82"/>
      <c r="AE28" s="89"/>
      <c r="AF28" s="89"/>
      <c r="AG28" s="83"/>
    </row>
    <row r="29" customFormat="false" ht="18" hidden="false" customHeight="true" outlineLevel="0" collapsed="false">
      <c r="A29" s="79"/>
      <c r="B29" s="89" t="n">
        <f aca="false">1+B28</f>
        <v>15</v>
      </c>
      <c r="C29" s="90" t="n">
        <f aca="false">1+MOD(B29-1,32)</f>
        <v>15</v>
      </c>
      <c r="D29" s="89" t="str">
        <f aca="false">MID("WNES",1+MOD(B29,4),1)</f>
        <v>S</v>
      </c>
      <c r="E29" s="89" t="str">
        <f aca="false">MID(" EW  NS NoneBoth",1+4*INT(MOD(11*B29,16)/4),4)</f>
        <v> NS </v>
      </c>
      <c r="F29" s="82"/>
      <c r="G29" s="82"/>
      <c r="H29" s="89"/>
      <c r="I29" s="89"/>
      <c r="J29" s="89"/>
      <c r="K29" s="82" t="s">
        <v>18</v>
      </c>
      <c r="L29" s="82"/>
      <c r="M29" s="82"/>
      <c r="N29" s="89"/>
      <c r="O29" s="89"/>
      <c r="P29" s="83"/>
      <c r="R29" s="79"/>
      <c r="S29" s="89" t="n">
        <f aca="false">1+S28</f>
        <v>15</v>
      </c>
      <c r="T29" s="90" t="n">
        <f aca="false">1+MOD(S29-1,32)</f>
        <v>15</v>
      </c>
      <c r="U29" s="89" t="str">
        <f aca="false">MID("WNES",1+MOD(S29,4),1)</f>
        <v>S</v>
      </c>
      <c r="V29" s="89" t="str">
        <f aca="false">MID(" EW  NS NoneBoth",1+4*INT(MOD(11*S29,16)/4),4)</f>
        <v> NS </v>
      </c>
      <c r="W29" s="82"/>
      <c r="X29" s="82"/>
      <c r="Y29" s="89"/>
      <c r="Z29" s="89"/>
      <c r="AA29" s="89"/>
      <c r="AB29" s="82" t="s">
        <v>18</v>
      </c>
      <c r="AC29" s="82"/>
      <c r="AD29" s="82"/>
      <c r="AE29" s="89"/>
      <c r="AF29" s="89"/>
      <c r="AG29" s="83"/>
    </row>
    <row r="30" customFormat="false" ht="18" hidden="false" customHeight="true" outlineLevel="0" collapsed="false">
      <c r="A30" s="79"/>
      <c r="B30" s="89" t="n">
        <f aca="false">1+B29</f>
        <v>16</v>
      </c>
      <c r="C30" s="90" t="n">
        <f aca="false">1+MOD(B30-1,32)</f>
        <v>16</v>
      </c>
      <c r="D30" s="89" t="str">
        <f aca="false">MID("WNES",1+MOD(B30,4),1)</f>
        <v>W</v>
      </c>
      <c r="E30" s="89" t="str">
        <f aca="false">MID(" EW  NS NoneBoth",1+4*INT(MOD(11*B30,16)/4),4)</f>
        <v> EW </v>
      </c>
      <c r="F30" s="82"/>
      <c r="G30" s="82"/>
      <c r="H30" s="89"/>
      <c r="I30" s="89"/>
      <c r="J30" s="89"/>
      <c r="K30" s="82" t="s">
        <v>18</v>
      </c>
      <c r="L30" s="82"/>
      <c r="M30" s="82"/>
      <c r="N30" s="89"/>
      <c r="O30" s="89"/>
      <c r="P30" s="83"/>
      <c r="R30" s="79"/>
      <c r="S30" s="89" t="n">
        <f aca="false">1+S29</f>
        <v>16</v>
      </c>
      <c r="T30" s="90" t="n">
        <f aca="false">1+MOD(S30-1,32)</f>
        <v>16</v>
      </c>
      <c r="U30" s="89" t="str">
        <f aca="false">MID("WNES",1+MOD(S30,4),1)</f>
        <v>W</v>
      </c>
      <c r="V30" s="89" t="str">
        <f aca="false">MID(" EW  NS NoneBoth",1+4*INT(MOD(11*S30,16)/4),4)</f>
        <v> EW </v>
      </c>
      <c r="W30" s="82"/>
      <c r="X30" s="82"/>
      <c r="Y30" s="89"/>
      <c r="Z30" s="89"/>
      <c r="AA30" s="89"/>
      <c r="AB30" s="82" t="s">
        <v>18</v>
      </c>
      <c r="AC30" s="82"/>
      <c r="AD30" s="82"/>
      <c r="AE30" s="89"/>
      <c r="AF30" s="89"/>
      <c r="AG30" s="83"/>
    </row>
    <row r="31" customFormat="false" ht="18" hidden="false" customHeight="true" outlineLevel="0" collapsed="false">
      <c r="A31" s="79"/>
      <c r="B31" s="89" t="n">
        <f aca="false">1+B30</f>
        <v>17</v>
      </c>
      <c r="C31" s="90" t="n">
        <f aca="false">1+MOD(B31-1,32)</f>
        <v>17</v>
      </c>
      <c r="D31" s="89" t="str">
        <f aca="false">MID("WNES",1+MOD(B31,4),1)</f>
        <v>N</v>
      </c>
      <c r="E31" s="89" t="str">
        <f aca="false">MID(" EW  NS NoneBoth",1+4*INT(MOD(11*B31,16)/4),4)</f>
        <v>None</v>
      </c>
      <c r="F31" s="82"/>
      <c r="G31" s="82"/>
      <c r="H31" s="89"/>
      <c r="I31" s="89"/>
      <c r="J31" s="89"/>
      <c r="K31" s="82" t="s">
        <v>18</v>
      </c>
      <c r="L31" s="82"/>
      <c r="M31" s="82"/>
      <c r="N31" s="89"/>
      <c r="O31" s="89"/>
      <c r="P31" s="83"/>
      <c r="R31" s="79"/>
      <c r="S31" s="89" t="n">
        <f aca="false">1+S30</f>
        <v>17</v>
      </c>
      <c r="T31" s="90" t="n">
        <f aca="false">1+MOD(S31-1,32)</f>
        <v>17</v>
      </c>
      <c r="U31" s="89" t="str">
        <f aca="false">MID("WNES",1+MOD(S31,4),1)</f>
        <v>N</v>
      </c>
      <c r="V31" s="89" t="str">
        <f aca="false">MID(" EW  NS NoneBoth",1+4*INT(MOD(11*S31,16)/4),4)</f>
        <v>None</v>
      </c>
      <c r="W31" s="82"/>
      <c r="X31" s="82"/>
      <c r="Y31" s="89"/>
      <c r="Z31" s="89"/>
      <c r="AA31" s="89"/>
      <c r="AB31" s="82" t="s">
        <v>18</v>
      </c>
      <c r="AC31" s="82"/>
      <c r="AD31" s="82"/>
      <c r="AE31" s="89"/>
      <c r="AF31" s="89"/>
      <c r="AG31" s="83"/>
    </row>
    <row r="32" customFormat="false" ht="18" hidden="false" customHeight="true" outlineLevel="0" collapsed="false">
      <c r="A32" s="79"/>
      <c r="B32" s="89" t="n">
        <f aca="false">1+B31</f>
        <v>18</v>
      </c>
      <c r="C32" s="90" t="n">
        <f aca="false">1+MOD(B32-1,32)</f>
        <v>18</v>
      </c>
      <c r="D32" s="89" t="str">
        <f aca="false">MID("WNES",1+MOD(B32,4),1)</f>
        <v>E</v>
      </c>
      <c r="E32" s="89" t="str">
        <f aca="false">MID(" EW  NS NoneBoth",1+4*INT(MOD(11*B32,16)/4),4)</f>
        <v> NS </v>
      </c>
      <c r="F32" s="82"/>
      <c r="G32" s="82"/>
      <c r="H32" s="89"/>
      <c r="I32" s="89"/>
      <c r="J32" s="89"/>
      <c r="K32" s="82" t="s">
        <v>18</v>
      </c>
      <c r="L32" s="82"/>
      <c r="M32" s="82"/>
      <c r="N32" s="89"/>
      <c r="O32" s="89"/>
      <c r="P32" s="83"/>
      <c r="R32" s="79"/>
      <c r="S32" s="89" t="n">
        <f aca="false">1+S31</f>
        <v>18</v>
      </c>
      <c r="T32" s="90" t="n">
        <f aca="false">1+MOD(S32-1,32)</f>
        <v>18</v>
      </c>
      <c r="U32" s="89" t="str">
        <f aca="false">MID("WNES",1+MOD(S32,4),1)</f>
        <v>E</v>
      </c>
      <c r="V32" s="89" t="str">
        <f aca="false">MID(" EW  NS NoneBoth",1+4*INT(MOD(11*S32,16)/4),4)</f>
        <v> NS </v>
      </c>
      <c r="W32" s="82"/>
      <c r="X32" s="82"/>
      <c r="Y32" s="89"/>
      <c r="Z32" s="89"/>
      <c r="AA32" s="89"/>
      <c r="AB32" s="82" t="s">
        <v>18</v>
      </c>
      <c r="AC32" s="82"/>
      <c r="AD32" s="82"/>
      <c r="AE32" s="89"/>
      <c r="AF32" s="89"/>
      <c r="AG32" s="83"/>
    </row>
    <row r="33" customFormat="false" ht="18" hidden="false" customHeight="true" outlineLevel="0" collapsed="false">
      <c r="A33" s="79"/>
      <c r="B33" s="89" t="n">
        <f aca="false">1+B32</f>
        <v>19</v>
      </c>
      <c r="C33" s="90" t="n">
        <f aca="false">1+MOD(B33-1,32)</f>
        <v>19</v>
      </c>
      <c r="D33" s="89" t="str">
        <f aca="false">MID("WNES",1+MOD(B33,4),1)</f>
        <v>S</v>
      </c>
      <c r="E33" s="89" t="str">
        <f aca="false">MID(" EW  NS NoneBoth",1+4*INT(MOD(11*B33,16)/4),4)</f>
        <v> EW </v>
      </c>
      <c r="F33" s="82"/>
      <c r="G33" s="82"/>
      <c r="H33" s="89"/>
      <c r="I33" s="89"/>
      <c r="J33" s="89"/>
      <c r="K33" s="82" t="s">
        <v>18</v>
      </c>
      <c r="L33" s="82"/>
      <c r="M33" s="82"/>
      <c r="N33" s="89"/>
      <c r="O33" s="89"/>
      <c r="P33" s="83"/>
      <c r="R33" s="79"/>
      <c r="S33" s="89" t="n">
        <f aca="false">1+S32</f>
        <v>19</v>
      </c>
      <c r="T33" s="90" t="n">
        <f aca="false">1+MOD(S33-1,32)</f>
        <v>19</v>
      </c>
      <c r="U33" s="89" t="str">
        <f aca="false">MID("WNES",1+MOD(S33,4),1)</f>
        <v>S</v>
      </c>
      <c r="V33" s="89" t="str">
        <f aca="false">MID(" EW  NS NoneBoth",1+4*INT(MOD(11*S33,16)/4),4)</f>
        <v> EW </v>
      </c>
      <c r="W33" s="82"/>
      <c r="X33" s="82"/>
      <c r="Y33" s="89"/>
      <c r="Z33" s="89"/>
      <c r="AA33" s="89"/>
      <c r="AB33" s="82" t="s">
        <v>18</v>
      </c>
      <c r="AC33" s="82"/>
      <c r="AD33" s="82"/>
      <c r="AE33" s="89"/>
      <c r="AF33" s="89"/>
      <c r="AG33" s="83"/>
    </row>
    <row r="34" customFormat="false" ht="18" hidden="false" customHeight="true" outlineLevel="0" collapsed="false">
      <c r="A34" s="79"/>
      <c r="B34" s="89" t="n">
        <f aca="false">1+B33</f>
        <v>20</v>
      </c>
      <c r="C34" s="90" t="n">
        <f aca="false">1+MOD(B34-1,32)</f>
        <v>20</v>
      </c>
      <c r="D34" s="89" t="str">
        <f aca="false">MID("WNES",1+MOD(B34,4),1)</f>
        <v>W</v>
      </c>
      <c r="E34" s="89" t="str">
        <f aca="false">MID(" EW  NS NoneBoth",1+4*INT(MOD(11*B34,16)/4),4)</f>
        <v>Both</v>
      </c>
      <c r="F34" s="82"/>
      <c r="G34" s="82"/>
      <c r="H34" s="89"/>
      <c r="I34" s="89"/>
      <c r="J34" s="89"/>
      <c r="K34" s="82" t="s">
        <v>18</v>
      </c>
      <c r="L34" s="82"/>
      <c r="M34" s="82"/>
      <c r="N34" s="89"/>
      <c r="O34" s="89"/>
      <c r="P34" s="83"/>
      <c r="R34" s="79"/>
      <c r="S34" s="89" t="n">
        <f aca="false">1+S33</f>
        <v>20</v>
      </c>
      <c r="T34" s="90" t="n">
        <f aca="false">1+MOD(S34-1,32)</f>
        <v>20</v>
      </c>
      <c r="U34" s="89" t="str">
        <f aca="false">MID("WNES",1+MOD(S34,4),1)</f>
        <v>W</v>
      </c>
      <c r="V34" s="89" t="str">
        <f aca="false">MID(" EW  NS NoneBoth",1+4*INT(MOD(11*S34,16)/4),4)</f>
        <v>Both</v>
      </c>
      <c r="W34" s="82"/>
      <c r="X34" s="82"/>
      <c r="Y34" s="89"/>
      <c r="Z34" s="89"/>
      <c r="AA34" s="89"/>
      <c r="AB34" s="82" t="s">
        <v>18</v>
      </c>
      <c r="AC34" s="82"/>
      <c r="AD34" s="82"/>
      <c r="AE34" s="89"/>
      <c r="AF34" s="89"/>
      <c r="AG34" s="83"/>
    </row>
    <row r="35" customFormat="false" ht="12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78"/>
      <c r="R35" s="91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3"/>
    </row>
  </sheetData>
  <mergeCells count="12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F11:G11"/>
    <mergeCell ref="K11:M11"/>
    <mergeCell ref="W11:X11"/>
    <mergeCell ref="AB11:AD11"/>
    <mergeCell ref="F12:G12"/>
    <mergeCell ref="K12:M12"/>
    <mergeCell ref="W12:X12"/>
    <mergeCell ref="AB12:AD12"/>
    <mergeCell ref="F13:G13"/>
    <mergeCell ref="K13:M13"/>
    <mergeCell ref="W13:X13"/>
    <mergeCell ref="AB13:AD13"/>
    <mergeCell ref="F14:G14"/>
    <mergeCell ref="K14:M14"/>
    <mergeCell ref="W14:X14"/>
    <mergeCell ref="AB14:AD14"/>
    <mergeCell ref="F15:G15"/>
    <mergeCell ref="K15:M15"/>
    <mergeCell ref="W15:X15"/>
    <mergeCell ref="AB15:AD15"/>
    <mergeCell ref="F16:G16"/>
    <mergeCell ref="K16:M16"/>
    <mergeCell ref="W16:X16"/>
    <mergeCell ref="AB16:AD16"/>
    <mergeCell ref="B20:C20"/>
    <mergeCell ref="E20:M20"/>
    <mergeCell ref="N20:O20"/>
    <mergeCell ref="S20:T20"/>
    <mergeCell ref="V20:AD20"/>
    <mergeCell ref="AE20:AF20"/>
    <mergeCell ref="B21:C23"/>
    <mergeCell ref="E21:M21"/>
    <mergeCell ref="N21:O23"/>
    <mergeCell ref="S21:T23"/>
    <mergeCell ref="V21:AD21"/>
    <mergeCell ref="AE21:AF23"/>
    <mergeCell ref="E22:M22"/>
    <mergeCell ref="V22:AD22"/>
    <mergeCell ref="E23:M23"/>
    <mergeCell ref="V23:AD23"/>
    <mergeCell ref="F24:G24"/>
    <mergeCell ref="K24:M24"/>
    <mergeCell ref="N24:O24"/>
    <mergeCell ref="W24:X24"/>
    <mergeCell ref="AB24:AD24"/>
    <mergeCell ref="AE24:AF24"/>
    <mergeCell ref="F25:G25"/>
    <mergeCell ref="K25:M25"/>
    <mergeCell ref="W25:X25"/>
    <mergeCell ref="AB25:AD25"/>
    <mergeCell ref="F26:G26"/>
    <mergeCell ref="K26:M26"/>
    <mergeCell ref="W26:X26"/>
    <mergeCell ref="AB26:AD26"/>
    <mergeCell ref="F27:G27"/>
    <mergeCell ref="K27:M27"/>
    <mergeCell ref="W27:X27"/>
    <mergeCell ref="AB27:AD27"/>
    <mergeCell ref="F28:G28"/>
    <mergeCell ref="K28:M28"/>
    <mergeCell ref="W28:X28"/>
    <mergeCell ref="AB28:AD28"/>
    <mergeCell ref="F29:G29"/>
    <mergeCell ref="K29:M29"/>
    <mergeCell ref="W29:X29"/>
    <mergeCell ref="AB29:AD29"/>
    <mergeCell ref="F30:G30"/>
    <mergeCell ref="K30:M30"/>
    <mergeCell ref="W30:X30"/>
    <mergeCell ref="AB30:AD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3.87109375" defaultRowHeight="15.95" zeroHeight="false" outlineLevelRow="0" outlineLevelCol="0"/>
  <cols>
    <col collapsed="false" customWidth="true" hidden="false" outlineLevel="0" max="1" min="1" style="74" width="2.11"/>
    <col collapsed="false" customWidth="true" hidden="false" outlineLevel="0" max="3" min="2" style="74" width="4.61"/>
    <col collapsed="false" customWidth="false" hidden="false" outlineLevel="0" max="4" min="4" style="74" width="3.87"/>
    <col collapsed="false" customWidth="true" hidden="false" outlineLevel="0" max="5" min="5" style="74" width="5.61"/>
    <col collapsed="false" customWidth="false" hidden="false" outlineLevel="0" max="13" min="6" style="74" width="3.87"/>
    <col collapsed="false" customWidth="true" hidden="false" outlineLevel="0" max="15" min="14" style="74" width="4.61"/>
    <col collapsed="false" customWidth="true" hidden="false" outlineLevel="0" max="18" min="16" style="74" width="2.11"/>
    <col collapsed="false" customWidth="true" hidden="false" outlineLevel="0" max="20" min="19" style="74" width="4.61"/>
    <col collapsed="false" customWidth="false" hidden="false" outlineLevel="0" max="21" min="21" style="74" width="3.87"/>
    <col collapsed="false" customWidth="true" hidden="false" outlineLevel="0" max="22" min="22" style="74" width="5.61"/>
    <col collapsed="false" customWidth="false" hidden="false" outlineLevel="0" max="30" min="23" style="74" width="3.87"/>
    <col collapsed="false" customWidth="true" hidden="false" outlineLevel="0" max="32" min="31" style="74" width="4.61"/>
    <col collapsed="false" customWidth="true" hidden="false" outlineLevel="0" max="33" min="33" style="74" width="2.11"/>
    <col collapsed="false" customWidth="false" hidden="false" outlineLevel="0" max="257" min="34" style="74" width="3.87"/>
  </cols>
  <sheetData>
    <row r="1" customFormat="false" ht="15.95" hidden="false" customHeight="true" outlineLevel="0" collapsed="false">
      <c r="A1" s="75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7"/>
      <c r="Q1" s="78"/>
      <c r="R1" s="75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7"/>
    </row>
    <row r="2" customFormat="false" ht="15.95" hidden="false" customHeight="true" outlineLevel="0" collapsed="false">
      <c r="A2" s="79"/>
      <c r="B2" s="80" t="s">
        <v>23</v>
      </c>
      <c r="C2" s="80"/>
      <c r="D2" s="81" t="s">
        <v>24</v>
      </c>
      <c r="E2" s="82"/>
      <c r="F2" s="82"/>
      <c r="G2" s="82"/>
      <c r="H2" s="82"/>
      <c r="I2" s="82"/>
      <c r="J2" s="82"/>
      <c r="K2" s="82"/>
      <c r="L2" s="82"/>
      <c r="M2" s="82"/>
      <c r="N2" s="81" t="s">
        <v>25</v>
      </c>
      <c r="O2" s="81"/>
      <c r="P2" s="83"/>
      <c r="R2" s="79"/>
      <c r="S2" s="80" t="s">
        <v>23</v>
      </c>
      <c r="T2" s="80"/>
      <c r="U2" s="81" t="s">
        <v>24</v>
      </c>
      <c r="V2" s="82"/>
      <c r="W2" s="82"/>
      <c r="X2" s="82"/>
      <c r="Y2" s="82"/>
      <c r="Z2" s="82"/>
      <c r="AA2" s="82"/>
      <c r="AB2" s="82"/>
      <c r="AC2" s="82"/>
      <c r="AD2" s="82"/>
      <c r="AE2" s="81" t="s">
        <v>25</v>
      </c>
      <c r="AF2" s="81"/>
      <c r="AG2" s="83"/>
    </row>
    <row r="3" customFormat="false" ht="15.95" hidden="false" customHeight="true" outlineLevel="0" collapsed="false">
      <c r="A3" s="79"/>
      <c r="B3" s="84" t="n">
        <v>7</v>
      </c>
      <c r="C3" s="84"/>
      <c r="D3" s="81" t="s">
        <v>26</v>
      </c>
      <c r="E3" s="82"/>
      <c r="F3" s="82"/>
      <c r="G3" s="82"/>
      <c r="H3" s="82"/>
      <c r="I3" s="82"/>
      <c r="J3" s="82"/>
      <c r="K3" s="82"/>
      <c r="L3" s="82"/>
      <c r="M3" s="82"/>
      <c r="N3" s="94" t="n">
        <v>6</v>
      </c>
      <c r="O3" s="94"/>
      <c r="P3" s="83"/>
      <c r="R3" s="79"/>
      <c r="S3" s="84" t="n">
        <f aca="false">B3</f>
        <v>7</v>
      </c>
      <c r="T3" s="84"/>
      <c r="U3" s="81" t="s">
        <v>26</v>
      </c>
      <c r="V3" s="82"/>
      <c r="W3" s="82"/>
      <c r="X3" s="82"/>
      <c r="Y3" s="82"/>
      <c r="Z3" s="82"/>
      <c r="AA3" s="82"/>
      <c r="AB3" s="82"/>
      <c r="AC3" s="82"/>
      <c r="AD3" s="82"/>
      <c r="AE3" s="94" t="n">
        <f aca="false">N3</f>
        <v>6</v>
      </c>
      <c r="AF3" s="94"/>
      <c r="AG3" s="83"/>
    </row>
    <row r="4" customFormat="false" ht="15.95" hidden="false" customHeight="true" outlineLevel="0" collapsed="false">
      <c r="A4" s="79"/>
      <c r="B4" s="84"/>
      <c r="C4" s="84"/>
      <c r="D4" s="81" t="s">
        <v>27</v>
      </c>
      <c r="E4" s="82"/>
      <c r="F4" s="82"/>
      <c r="G4" s="82"/>
      <c r="H4" s="82"/>
      <c r="I4" s="82"/>
      <c r="J4" s="82"/>
      <c r="K4" s="82"/>
      <c r="L4" s="82"/>
      <c r="M4" s="82"/>
      <c r="N4" s="94"/>
      <c r="O4" s="94"/>
      <c r="P4" s="83"/>
      <c r="R4" s="79"/>
      <c r="S4" s="84"/>
      <c r="T4" s="84"/>
      <c r="U4" s="81" t="s">
        <v>27</v>
      </c>
      <c r="V4" s="82"/>
      <c r="W4" s="82"/>
      <c r="X4" s="82"/>
      <c r="Y4" s="82"/>
      <c r="Z4" s="82"/>
      <c r="AA4" s="82"/>
      <c r="AB4" s="82"/>
      <c r="AC4" s="82"/>
      <c r="AD4" s="82"/>
      <c r="AE4" s="94"/>
      <c r="AF4" s="94"/>
      <c r="AG4" s="83"/>
    </row>
    <row r="5" customFormat="false" ht="15.95" hidden="false" customHeight="true" outlineLevel="0" collapsed="false">
      <c r="A5" s="79"/>
      <c r="B5" s="84"/>
      <c r="C5" s="84"/>
      <c r="D5" s="81" t="s">
        <v>28</v>
      </c>
      <c r="E5" s="82"/>
      <c r="F5" s="82"/>
      <c r="G5" s="82"/>
      <c r="H5" s="82"/>
      <c r="I5" s="82"/>
      <c r="J5" s="82"/>
      <c r="K5" s="82"/>
      <c r="L5" s="82"/>
      <c r="M5" s="82"/>
      <c r="N5" s="94"/>
      <c r="O5" s="94"/>
      <c r="P5" s="83"/>
      <c r="R5" s="79"/>
      <c r="S5" s="84"/>
      <c r="T5" s="84"/>
      <c r="U5" s="81" t="s">
        <v>28</v>
      </c>
      <c r="V5" s="82"/>
      <c r="W5" s="82"/>
      <c r="X5" s="82"/>
      <c r="Y5" s="82"/>
      <c r="Z5" s="82"/>
      <c r="AA5" s="82"/>
      <c r="AB5" s="82"/>
      <c r="AC5" s="82"/>
      <c r="AD5" s="82"/>
      <c r="AE5" s="94"/>
      <c r="AF5" s="94"/>
      <c r="AG5" s="83"/>
    </row>
    <row r="6" customFormat="false" ht="15.95" hidden="false" customHeight="true" outlineLevel="0" collapsed="false">
      <c r="A6" s="79"/>
      <c r="B6" s="86" t="s">
        <v>10</v>
      </c>
      <c r="C6" s="86" t="s">
        <v>29</v>
      </c>
      <c r="D6" s="86" t="s">
        <v>11</v>
      </c>
      <c r="E6" s="86" t="s">
        <v>12</v>
      </c>
      <c r="F6" s="87" t="s">
        <v>13</v>
      </c>
      <c r="G6" s="87"/>
      <c r="H6" s="86" t="s">
        <v>14</v>
      </c>
      <c r="I6" s="86" t="s">
        <v>15</v>
      </c>
      <c r="J6" s="86" t="s">
        <v>16</v>
      </c>
      <c r="K6" s="88" t="s">
        <v>17</v>
      </c>
      <c r="L6" s="88"/>
      <c r="M6" s="88"/>
      <c r="N6" s="88" t="s">
        <v>2</v>
      </c>
      <c r="O6" s="88"/>
      <c r="P6" s="83"/>
      <c r="R6" s="79"/>
      <c r="S6" s="86" t="s">
        <v>10</v>
      </c>
      <c r="T6" s="86" t="s">
        <v>29</v>
      </c>
      <c r="U6" s="86" t="s">
        <v>11</v>
      </c>
      <c r="V6" s="86" t="s">
        <v>12</v>
      </c>
      <c r="W6" s="87" t="s">
        <v>13</v>
      </c>
      <c r="X6" s="87"/>
      <c r="Y6" s="86" t="s">
        <v>14</v>
      </c>
      <c r="Z6" s="86" t="s">
        <v>15</v>
      </c>
      <c r="AA6" s="86" t="s">
        <v>16</v>
      </c>
      <c r="AB6" s="88" t="s">
        <v>17</v>
      </c>
      <c r="AC6" s="88"/>
      <c r="AD6" s="88"/>
      <c r="AE6" s="88" t="s">
        <v>2</v>
      </c>
      <c r="AF6" s="88"/>
      <c r="AG6" s="83"/>
    </row>
    <row r="7" customFormat="false" ht="15.95" hidden="false" customHeight="true" outlineLevel="0" collapsed="false">
      <c r="A7" s="79"/>
      <c r="B7" s="89" t="n">
        <v>9</v>
      </c>
      <c r="C7" s="90" t="n">
        <f aca="false">1+MOD(B7-1,32)</f>
        <v>9</v>
      </c>
      <c r="D7" s="89" t="str">
        <f aca="false">MID("WNES",1+MOD(B7,4),1)</f>
        <v>N</v>
      </c>
      <c r="E7" s="89" t="str">
        <f aca="false">MID(" EW  NS NoneBoth",1+4*INT(MOD(11*B7,16)/4),4)</f>
        <v> EW </v>
      </c>
      <c r="F7" s="82"/>
      <c r="G7" s="82"/>
      <c r="H7" s="89"/>
      <c r="I7" s="89"/>
      <c r="J7" s="89"/>
      <c r="K7" s="82" t="s">
        <v>18</v>
      </c>
      <c r="L7" s="82"/>
      <c r="M7" s="82"/>
      <c r="N7" s="89"/>
      <c r="O7" s="89"/>
      <c r="P7" s="83"/>
      <c r="R7" s="79"/>
      <c r="S7" s="89" t="n">
        <f aca="false">B7</f>
        <v>9</v>
      </c>
      <c r="T7" s="90" t="n">
        <f aca="false">C7</f>
        <v>9</v>
      </c>
      <c r="U7" s="89" t="str">
        <f aca="false">D7</f>
        <v>N</v>
      </c>
      <c r="V7" s="89" t="str">
        <f aca="false">E7</f>
        <v> EW </v>
      </c>
      <c r="W7" s="82"/>
      <c r="X7" s="82"/>
      <c r="Y7" s="89"/>
      <c r="Z7" s="89"/>
      <c r="AA7" s="89"/>
      <c r="AB7" s="82" t="s">
        <v>18</v>
      </c>
      <c r="AC7" s="82"/>
      <c r="AD7" s="82"/>
      <c r="AE7" s="89"/>
      <c r="AF7" s="89"/>
      <c r="AG7" s="83"/>
    </row>
    <row r="8" customFormat="false" ht="15.95" hidden="false" customHeight="true" outlineLevel="0" collapsed="false">
      <c r="A8" s="79"/>
      <c r="B8" s="89" t="n">
        <f aca="false">1+B7</f>
        <v>10</v>
      </c>
      <c r="C8" s="90" t="n">
        <f aca="false">1+MOD(B8-1,32)</f>
        <v>10</v>
      </c>
      <c r="D8" s="89" t="str">
        <f aca="false">MID("WNES",1+MOD(B8,4),1)</f>
        <v>E</v>
      </c>
      <c r="E8" s="89" t="str">
        <f aca="false">MID(" EW  NS NoneBoth",1+4*INT(MOD(11*B8,16)/4),4)</f>
        <v>Both</v>
      </c>
      <c r="F8" s="82"/>
      <c r="G8" s="82"/>
      <c r="H8" s="89"/>
      <c r="I8" s="89"/>
      <c r="J8" s="89"/>
      <c r="K8" s="82" t="s">
        <v>18</v>
      </c>
      <c r="L8" s="82"/>
      <c r="M8" s="82"/>
      <c r="N8" s="89"/>
      <c r="O8" s="89"/>
      <c r="P8" s="83"/>
      <c r="R8" s="79"/>
      <c r="S8" s="89" t="n">
        <f aca="false">B8</f>
        <v>10</v>
      </c>
      <c r="T8" s="90" t="n">
        <f aca="false">C8</f>
        <v>10</v>
      </c>
      <c r="U8" s="89" t="str">
        <f aca="false">D8</f>
        <v>E</v>
      </c>
      <c r="V8" s="89" t="str">
        <f aca="false">E8</f>
        <v>Both</v>
      </c>
      <c r="W8" s="82"/>
      <c r="X8" s="82"/>
      <c r="Y8" s="89"/>
      <c r="Z8" s="89"/>
      <c r="AA8" s="89"/>
      <c r="AB8" s="82" t="s">
        <v>18</v>
      </c>
      <c r="AC8" s="82"/>
      <c r="AD8" s="82"/>
      <c r="AE8" s="89"/>
      <c r="AF8" s="89"/>
      <c r="AG8" s="83"/>
    </row>
    <row r="9" customFormat="false" ht="15.95" hidden="false" customHeight="true" outlineLevel="0" collapsed="false">
      <c r="A9" s="79"/>
      <c r="B9" s="89" t="n">
        <f aca="false">1+B8</f>
        <v>11</v>
      </c>
      <c r="C9" s="90" t="n">
        <f aca="false">1+MOD(B9-1,32)</f>
        <v>11</v>
      </c>
      <c r="D9" s="89" t="str">
        <f aca="false">MID("WNES",1+MOD(B9,4),1)</f>
        <v>S</v>
      </c>
      <c r="E9" s="89" t="str">
        <f aca="false">MID(" EW  NS NoneBoth",1+4*INT(MOD(11*B9,16)/4),4)</f>
        <v>None</v>
      </c>
      <c r="F9" s="82"/>
      <c r="G9" s="82"/>
      <c r="H9" s="89"/>
      <c r="I9" s="89"/>
      <c r="J9" s="89"/>
      <c r="K9" s="82" t="s">
        <v>18</v>
      </c>
      <c r="L9" s="82"/>
      <c r="M9" s="82"/>
      <c r="N9" s="89"/>
      <c r="O9" s="89"/>
      <c r="P9" s="83"/>
      <c r="R9" s="79"/>
      <c r="S9" s="89" t="n">
        <f aca="false">B9</f>
        <v>11</v>
      </c>
      <c r="T9" s="90" t="n">
        <f aca="false">C9</f>
        <v>11</v>
      </c>
      <c r="U9" s="89" t="str">
        <f aca="false">D9</f>
        <v>S</v>
      </c>
      <c r="V9" s="89" t="str">
        <f aca="false">E9</f>
        <v>None</v>
      </c>
      <c r="W9" s="82"/>
      <c r="X9" s="82"/>
      <c r="Y9" s="89"/>
      <c r="Z9" s="89"/>
      <c r="AA9" s="89"/>
      <c r="AB9" s="82" t="s">
        <v>18</v>
      </c>
      <c r="AC9" s="82"/>
      <c r="AD9" s="82"/>
      <c r="AE9" s="89"/>
      <c r="AF9" s="89"/>
      <c r="AG9" s="83"/>
    </row>
    <row r="10" customFormat="false" ht="15.95" hidden="false" customHeight="true" outlineLevel="0" collapsed="false">
      <c r="A10" s="79"/>
      <c r="B10" s="89" t="n">
        <f aca="false">1+B9</f>
        <v>12</v>
      </c>
      <c r="C10" s="90" t="n">
        <f aca="false">1+MOD(B10-1,32)</f>
        <v>12</v>
      </c>
      <c r="D10" s="89" t="str">
        <f aca="false">MID("WNES",1+MOD(B10,4),1)</f>
        <v>W</v>
      </c>
      <c r="E10" s="89" t="str">
        <f aca="false">MID(" EW  NS NoneBoth",1+4*INT(MOD(11*B10,16)/4),4)</f>
        <v> NS </v>
      </c>
      <c r="F10" s="82"/>
      <c r="G10" s="82"/>
      <c r="H10" s="89"/>
      <c r="I10" s="89"/>
      <c r="J10" s="89"/>
      <c r="K10" s="82" t="s">
        <v>18</v>
      </c>
      <c r="L10" s="82"/>
      <c r="M10" s="82"/>
      <c r="N10" s="89"/>
      <c r="O10" s="89"/>
      <c r="P10" s="83"/>
      <c r="R10" s="79"/>
      <c r="S10" s="89" t="n">
        <f aca="false">B10</f>
        <v>12</v>
      </c>
      <c r="T10" s="90" t="n">
        <f aca="false">C10</f>
        <v>12</v>
      </c>
      <c r="U10" s="89" t="str">
        <f aca="false">D10</f>
        <v>W</v>
      </c>
      <c r="V10" s="89" t="str">
        <f aca="false">E10</f>
        <v> NS </v>
      </c>
      <c r="W10" s="82"/>
      <c r="X10" s="82"/>
      <c r="Y10" s="89"/>
      <c r="Z10" s="89"/>
      <c r="AA10" s="89"/>
      <c r="AB10" s="82" t="s">
        <v>18</v>
      </c>
      <c r="AC10" s="82"/>
      <c r="AD10" s="82"/>
      <c r="AE10" s="89"/>
      <c r="AF10" s="89"/>
      <c r="AG10" s="83"/>
    </row>
    <row r="11" customFormat="false" ht="15.95" hidden="false" customHeight="true" outlineLevel="0" collapsed="false">
      <c r="A11" s="91"/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3"/>
      <c r="Q11" s="78"/>
      <c r="R11" s="91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3"/>
    </row>
    <row r="13" customFormat="false" ht="15.95" hidden="false" customHeight="true" outlineLevel="0" collapsed="false">
      <c r="A13" s="75"/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7"/>
      <c r="Q13" s="78"/>
      <c r="R13" s="75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7"/>
    </row>
    <row r="14" customFormat="false" ht="15.95" hidden="false" customHeight="true" outlineLevel="0" collapsed="false">
      <c r="A14" s="79"/>
      <c r="B14" s="80" t="s">
        <v>23</v>
      </c>
      <c r="C14" s="80"/>
      <c r="D14" s="81" t="s">
        <v>24</v>
      </c>
      <c r="E14" s="82"/>
      <c r="F14" s="82"/>
      <c r="G14" s="82"/>
      <c r="H14" s="82"/>
      <c r="I14" s="82"/>
      <c r="J14" s="82"/>
      <c r="K14" s="82"/>
      <c r="L14" s="82"/>
      <c r="M14" s="82"/>
      <c r="N14" s="81" t="s">
        <v>25</v>
      </c>
      <c r="O14" s="81"/>
      <c r="P14" s="83"/>
      <c r="R14" s="79"/>
      <c r="S14" s="80" t="s">
        <v>23</v>
      </c>
      <c r="T14" s="80"/>
      <c r="U14" s="81" t="s">
        <v>24</v>
      </c>
      <c r="V14" s="82"/>
      <c r="W14" s="82"/>
      <c r="X14" s="82"/>
      <c r="Y14" s="82"/>
      <c r="Z14" s="82"/>
      <c r="AA14" s="82"/>
      <c r="AB14" s="82"/>
      <c r="AC14" s="82"/>
      <c r="AD14" s="82"/>
      <c r="AE14" s="81" t="s">
        <v>25</v>
      </c>
      <c r="AF14" s="81"/>
      <c r="AG14" s="83"/>
    </row>
    <row r="15" customFormat="false" ht="15.95" hidden="false" customHeight="true" outlineLevel="0" collapsed="false">
      <c r="A15" s="79"/>
      <c r="B15" s="84" t="n">
        <f aca="false">1+B3</f>
        <v>8</v>
      </c>
      <c r="C15" s="84"/>
      <c r="D15" s="81" t="s">
        <v>26</v>
      </c>
      <c r="E15" s="82"/>
      <c r="F15" s="82"/>
      <c r="G15" s="82"/>
      <c r="H15" s="82"/>
      <c r="I15" s="82"/>
      <c r="J15" s="82"/>
      <c r="K15" s="82"/>
      <c r="L15" s="82"/>
      <c r="M15" s="82"/>
      <c r="N15" s="94" t="n">
        <f aca="false">N3</f>
        <v>6</v>
      </c>
      <c r="O15" s="94"/>
      <c r="P15" s="83"/>
      <c r="R15" s="79"/>
      <c r="S15" s="84" t="n">
        <f aca="false">B15</f>
        <v>8</v>
      </c>
      <c r="T15" s="84"/>
      <c r="U15" s="81" t="s">
        <v>26</v>
      </c>
      <c r="V15" s="82"/>
      <c r="W15" s="82"/>
      <c r="X15" s="82"/>
      <c r="Y15" s="82"/>
      <c r="Z15" s="82"/>
      <c r="AA15" s="82"/>
      <c r="AB15" s="82"/>
      <c r="AC15" s="82"/>
      <c r="AD15" s="82"/>
      <c r="AE15" s="94" t="n">
        <f aca="false">N15</f>
        <v>6</v>
      </c>
      <c r="AF15" s="94"/>
      <c r="AG15" s="83"/>
    </row>
    <row r="16" customFormat="false" ht="15.95" hidden="false" customHeight="true" outlineLevel="0" collapsed="false">
      <c r="A16" s="79"/>
      <c r="B16" s="84"/>
      <c r="C16" s="84"/>
      <c r="D16" s="81" t="s">
        <v>27</v>
      </c>
      <c r="E16" s="82"/>
      <c r="F16" s="82"/>
      <c r="G16" s="82"/>
      <c r="H16" s="82"/>
      <c r="I16" s="82"/>
      <c r="J16" s="82"/>
      <c r="K16" s="82"/>
      <c r="L16" s="82"/>
      <c r="M16" s="82"/>
      <c r="N16" s="94"/>
      <c r="O16" s="94"/>
      <c r="P16" s="83"/>
      <c r="R16" s="79"/>
      <c r="S16" s="84"/>
      <c r="T16" s="84"/>
      <c r="U16" s="81" t="s">
        <v>27</v>
      </c>
      <c r="V16" s="82"/>
      <c r="W16" s="82"/>
      <c r="X16" s="82"/>
      <c r="Y16" s="82"/>
      <c r="Z16" s="82"/>
      <c r="AA16" s="82"/>
      <c r="AB16" s="82"/>
      <c r="AC16" s="82"/>
      <c r="AD16" s="82"/>
      <c r="AE16" s="94"/>
      <c r="AF16" s="94"/>
      <c r="AG16" s="83"/>
    </row>
    <row r="17" customFormat="false" ht="15.95" hidden="false" customHeight="true" outlineLevel="0" collapsed="false">
      <c r="A17" s="79"/>
      <c r="B17" s="84"/>
      <c r="C17" s="84"/>
      <c r="D17" s="81" t="s">
        <v>28</v>
      </c>
      <c r="E17" s="82"/>
      <c r="F17" s="82"/>
      <c r="G17" s="82"/>
      <c r="H17" s="82"/>
      <c r="I17" s="82"/>
      <c r="J17" s="82"/>
      <c r="K17" s="82"/>
      <c r="L17" s="82"/>
      <c r="M17" s="82"/>
      <c r="N17" s="94"/>
      <c r="O17" s="94"/>
      <c r="P17" s="83"/>
      <c r="R17" s="79"/>
      <c r="S17" s="84"/>
      <c r="T17" s="84"/>
      <c r="U17" s="81" t="s">
        <v>28</v>
      </c>
      <c r="V17" s="82"/>
      <c r="W17" s="82"/>
      <c r="X17" s="82"/>
      <c r="Y17" s="82"/>
      <c r="Z17" s="82"/>
      <c r="AA17" s="82"/>
      <c r="AB17" s="82"/>
      <c r="AC17" s="82"/>
      <c r="AD17" s="82"/>
      <c r="AE17" s="94"/>
      <c r="AF17" s="94"/>
      <c r="AG17" s="83"/>
    </row>
    <row r="18" customFormat="false" ht="15.95" hidden="false" customHeight="true" outlineLevel="0" collapsed="false">
      <c r="A18" s="79"/>
      <c r="B18" s="86" t="s">
        <v>10</v>
      </c>
      <c r="C18" s="86" t="s">
        <v>29</v>
      </c>
      <c r="D18" s="86" t="s">
        <v>11</v>
      </c>
      <c r="E18" s="86" t="s">
        <v>12</v>
      </c>
      <c r="F18" s="87" t="s">
        <v>13</v>
      </c>
      <c r="G18" s="87"/>
      <c r="H18" s="86" t="s">
        <v>14</v>
      </c>
      <c r="I18" s="86" t="s">
        <v>15</v>
      </c>
      <c r="J18" s="86" t="s">
        <v>16</v>
      </c>
      <c r="K18" s="88" t="s">
        <v>17</v>
      </c>
      <c r="L18" s="88"/>
      <c r="M18" s="88"/>
      <c r="N18" s="88" t="s">
        <v>2</v>
      </c>
      <c r="O18" s="88"/>
      <c r="P18" s="83"/>
      <c r="R18" s="79"/>
      <c r="S18" s="86" t="s">
        <v>10</v>
      </c>
      <c r="T18" s="86" t="s">
        <v>29</v>
      </c>
      <c r="U18" s="86" t="s">
        <v>11</v>
      </c>
      <c r="V18" s="86" t="s">
        <v>12</v>
      </c>
      <c r="W18" s="87" t="s">
        <v>13</v>
      </c>
      <c r="X18" s="87"/>
      <c r="Y18" s="86" t="s">
        <v>14</v>
      </c>
      <c r="Z18" s="86" t="s">
        <v>15</v>
      </c>
      <c r="AA18" s="86" t="s">
        <v>16</v>
      </c>
      <c r="AB18" s="88" t="s">
        <v>17</v>
      </c>
      <c r="AC18" s="88"/>
      <c r="AD18" s="88"/>
      <c r="AE18" s="88" t="s">
        <v>2</v>
      </c>
      <c r="AF18" s="88"/>
      <c r="AG18" s="83"/>
    </row>
    <row r="19" customFormat="false" ht="15.95" hidden="false" customHeight="true" outlineLevel="0" collapsed="false">
      <c r="A19" s="79"/>
      <c r="B19" s="89" t="n">
        <v>9</v>
      </c>
      <c r="C19" s="90" t="n">
        <f aca="false">1+MOD(B19-1,32)</f>
        <v>9</v>
      </c>
      <c r="D19" s="89" t="str">
        <f aca="false">MID("WNES",1+MOD(B19,4),1)</f>
        <v>N</v>
      </c>
      <c r="E19" s="89" t="str">
        <f aca="false">MID(" EW  NS NoneBoth",1+4*INT(MOD(11*B19,16)/4),4)</f>
        <v> EW </v>
      </c>
      <c r="F19" s="82"/>
      <c r="G19" s="82"/>
      <c r="H19" s="89"/>
      <c r="I19" s="89"/>
      <c r="J19" s="89"/>
      <c r="K19" s="82" t="s">
        <v>18</v>
      </c>
      <c r="L19" s="82"/>
      <c r="M19" s="82"/>
      <c r="N19" s="89"/>
      <c r="O19" s="89"/>
      <c r="P19" s="83"/>
      <c r="R19" s="79"/>
      <c r="S19" s="89" t="n">
        <f aca="false">B19</f>
        <v>9</v>
      </c>
      <c r="T19" s="90" t="n">
        <f aca="false">C19</f>
        <v>9</v>
      </c>
      <c r="U19" s="89" t="str">
        <f aca="false">D19</f>
        <v>N</v>
      </c>
      <c r="V19" s="89" t="str">
        <f aca="false">E19</f>
        <v> EW </v>
      </c>
      <c r="W19" s="82"/>
      <c r="X19" s="82"/>
      <c r="Y19" s="89"/>
      <c r="Z19" s="89"/>
      <c r="AA19" s="89"/>
      <c r="AB19" s="82" t="s">
        <v>18</v>
      </c>
      <c r="AC19" s="82"/>
      <c r="AD19" s="82"/>
      <c r="AE19" s="89"/>
      <c r="AF19" s="89"/>
      <c r="AG19" s="83"/>
    </row>
    <row r="20" customFormat="false" ht="15.95" hidden="false" customHeight="true" outlineLevel="0" collapsed="false">
      <c r="A20" s="79"/>
      <c r="B20" s="89" t="n">
        <f aca="false">1+B19</f>
        <v>10</v>
      </c>
      <c r="C20" s="90" t="n">
        <f aca="false">1+MOD(B20-1,32)</f>
        <v>10</v>
      </c>
      <c r="D20" s="89" t="str">
        <f aca="false">MID("WNES",1+MOD(B20,4),1)</f>
        <v>E</v>
      </c>
      <c r="E20" s="89" t="str">
        <f aca="false">MID(" EW  NS NoneBoth",1+4*INT(MOD(11*B20,16)/4),4)</f>
        <v>Both</v>
      </c>
      <c r="F20" s="82"/>
      <c r="G20" s="82"/>
      <c r="H20" s="89"/>
      <c r="I20" s="89"/>
      <c r="J20" s="89"/>
      <c r="K20" s="82" t="s">
        <v>18</v>
      </c>
      <c r="L20" s="82"/>
      <c r="M20" s="82"/>
      <c r="N20" s="89"/>
      <c r="O20" s="89"/>
      <c r="P20" s="83"/>
      <c r="R20" s="79"/>
      <c r="S20" s="89" t="n">
        <f aca="false">B20</f>
        <v>10</v>
      </c>
      <c r="T20" s="90" t="n">
        <f aca="false">C20</f>
        <v>10</v>
      </c>
      <c r="U20" s="89" t="str">
        <f aca="false">D20</f>
        <v>E</v>
      </c>
      <c r="V20" s="89" t="str">
        <f aca="false">E20</f>
        <v>Both</v>
      </c>
      <c r="W20" s="82"/>
      <c r="X20" s="82"/>
      <c r="Y20" s="89"/>
      <c r="Z20" s="89"/>
      <c r="AA20" s="89"/>
      <c r="AB20" s="82" t="s">
        <v>18</v>
      </c>
      <c r="AC20" s="82"/>
      <c r="AD20" s="82"/>
      <c r="AE20" s="89"/>
      <c r="AF20" s="89"/>
      <c r="AG20" s="83"/>
    </row>
    <row r="21" customFormat="false" ht="15.95" hidden="false" customHeight="true" outlineLevel="0" collapsed="false">
      <c r="A21" s="79"/>
      <c r="B21" s="89" t="n">
        <f aca="false">1+B20</f>
        <v>11</v>
      </c>
      <c r="C21" s="90" t="n">
        <f aca="false">1+MOD(B21-1,32)</f>
        <v>11</v>
      </c>
      <c r="D21" s="89" t="str">
        <f aca="false">MID("WNES",1+MOD(B21,4),1)</f>
        <v>S</v>
      </c>
      <c r="E21" s="89" t="str">
        <f aca="false">MID(" EW  NS NoneBoth",1+4*INT(MOD(11*B21,16)/4),4)</f>
        <v>None</v>
      </c>
      <c r="F21" s="82"/>
      <c r="G21" s="82"/>
      <c r="H21" s="89"/>
      <c r="I21" s="89"/>
      <c r="J21" s="89"/>
      <c r="K21" s="82" t="s">
        <v>18</v>
      </c>
      <c r="L21" s="82"/>
      <c r="M21" s="82"/>
      <c r="N21" s="89"/>
      <c r="O21" s="89"/>
      <c r="P21" s="83"/>
      <c r="R21" s="79"/>
      <c r="S21" s="89" t="n">
        <f aca="false">B21</f>
        <v>11</v>
      </c>
      <c r="T21" s="90" t="n">
        <f aca="false">C21</f>
        <v>11</v>
      </c>
      <c r="U21" s="89" t="str">
        <f aca="false">D21</f>
        <v>S</v>
      </c>
      <c r="V21" s="89" t="str">
        <f aca="false">E21</f>
        <v>None</v>
      </c>
      <c r="W21" s="82"/>
      <c r="X21" s="82"/>
      <c r="Y21" s="89"/>
      <c r="Z21" s="89"/>
      <c r="AA21" s="89"/>
      <c r="AB21" s="82" t="s">
        <v>18</v>
      </c>
      <c r="AC21" s="82"/>
      <c r="AD21" s="82"/>
      <c r="AE21" s="89"/>
      <c r="AF21" s="89"/>
      <c r="AG21" s="83"/>
    </row>
    <row r="22" customFormat="false" ht="15.95" hidden="false" customHeight="true" outlineLevel="0" collapsed="false">
      <c r="A22" s="79"/>
      <c r="B22" s="89" t="n">
        <f aca="false">1+B21</f>
        <v>12</v>
      </c>
      <c r="C22" s="90" t="n">
        <f aca="false">1+MOD(B22-1,32)</f>
        <v>12</v>
      </c>
      <c r="D22" s="89" t="str">
        <f aca="false">MID("WNES",1+MOD(B22,4),1)</f>
        <v>W</v>
      </c>
      <c r="E22" s="89" t="str">
        <f aca="false">MID(" EW  NS NoneBoth",1+4*INT(MOD(11*B22,16)/4),4)</f>
        <v> NS </v>
      </c>
      <c r="F22" s="82"/>
      <c r="G22" s="82"/>
      <c r="H22" s="89"/>
      <c r="I22" s="89"/>
      <c r="J22" s="89"/>
      <c r="K22" s="82" t="s">
        <v>18</v>
      </c>
      <c r="L22" s="82"/>
      <c r="M22" s="82"/>
      <c r="N22" s="89"/>
      <c r="O22" s="89"/>
      <c r="P22" s="83"/>
      <c r="R22" s="79"/>
      <c r="S22" s="89" t="n">
        <f aca="false">B22</f>
        <v>12</v>
      </c>
      <c r="T22" s="90" t="n">
        <f aca="false">C22</f>
        <v>12</v>
      </c>
      <c r="U22" s="89" t="str">
        <f aca="false">D22</f>
        <v>W</v>
      </c>
      <c r="V22" s="89" t="str">
        <f aca="false">E22</f>
        <v> NS </v>
      </c>
      <c r="W22" s="82"/>
      <c r="X22" s="82"/>
      <c r="Y22" s="89"/>
      <c r="Z22" s="89"/>
      <c r="AA22" s="89"/>
      <c r="AB22" s="82" t="s">
        <v>18</v>
      </c>
      <c r="AC22" s="82"/>
      <c r="AD22" s="82"/>
      <c r="AE22" s="89"/>
      <c r="AF22" s="89"/>
      <c r="AG22" s="83"/>
    </row>
    <row r="23" customFormat="false" ht="15.95" hidden="false" customHeight="true" outlineLevel="0" collapsed="false">
      <c r="A23" s="91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3"/>
      <c r="Q23" s="78"/>
      <c r="R23" s="91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3"/>
    </row>
    <row r="25" customFormat="false" ht="15.95" hidden="false" customHeight="true" outlineLevel="0" collapsed="false">
      <c r="A25" s="75"/>
      <c r="B25" s="76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76"/>
      <c r="N25" s="76"/>
      <c r="O25" s="76"/>
      <c r="P25" s="77"/>
      <c r="Q25" s="78"/>
      <c r="R25" s="75"/>
      <c r="S25" s="76"/>
      <c r="T25" s="76"/>
      <c r="U25" s="76"/>
      <c r="V25" s="76"/>
      <c r="W25" s="76"/>
      <c r="X25" s="76"/>
      <c r="Y25" s="76"/>
      <c r="Z25" s="76"/>
      <c r="AA25" s="76"/>
      <c r="AB25" s="76"/>
      <c r="AC25" s="76"/>
      <c r="AD25" s="76"/>
      <c r="AE25" s="76"/>
      <c r="AF25" s="76"/>
      <c r="AG25" s="77"/>
    </row>
    <row r="26" customFormat="false" ht="15.95" hidden="false" customHeight="true" outlineLevel="0" collapsed="false">
      <c r="A26" s="79"/>
      <c r="B26" s="80" t="s">
        <v>23</v>
      </c>
      <c r="C26" s="80"/>
      <c r="D26" s="81" t="s">
        <v>24</v>
      </c>
      <c r="E26" s="82"/>
      <c r="F26" s="82"/>
      <c r="G26" s="82"/>
      <c r="H26" s="82"/>
      <c r="I26" s="82"/>
      <c r="J26" s="82"/>
      <c r="K26" s="82"/>
      <c r="L26" s="82"/>
      <c r="M26" s="82"/>
      <c r="N26" s="81" t="s">
        <v>25</v>
      </c>
      <c r="O26" s="81"/>
      <c r="P26" s="83"/>
      <c r="R26" s="79"/>
      <c r="S26" s="80" t="s">
        <v>23</v>
      </c>
      <c r="T26" s="80"/>
      <c r="U26" s="81" t="s">
        <v>24</v>
      </c>
      <c r="V26" s="82"/>
      <c r="W26" s="82"/>
      <c r="X26" s="82"/>
      <c r="Y26" s="82"/>
      <c r="Z26" s="82"/>
      <c r="AA26" s="82"/>
      <c r="AB26" s="82"/>
      <c r="AC26" s="82"/>
      <c r="AD26" s="82"/>
      <c r="AE26" s="81" t="s">
        <v>25</v>
      </c>
      <c r="AF26" s="81"/>
      <c r="AG26" s="83"/>
    </row>
    <row r="27" customFormat="false" ht="15.95" hidden="false" customHeight="true" outlineLevel="0" collapsed="false">
      <c r="A27" s="79"/>
      <c r="B27" s="84" t="n">
        <f aca="false">1+B15</f>
        <v>9</v>
      </c>
      <c r="C27" s="84"/>
      <c r="D27" s="81" t="s">
        <v>26</v>
      </c>
      <c r="E27" s="82"/>
      <c r="F27" s="82"/>
      <c r="G27" s="82"/>
      <c r="H27" s="82"/>
      <c r="I27" s="82"/>
      <c r="J27" s="82"/>
      <c r="K27" s="82"/>
      <c r="L27" s="82"/>
      <c r="M27" s="82"/>
      <c r="N27" s="94" t="n">
        <f aca="false">N15</f>
        <v>6</v>
      </c>
      <c r="O27" s="94"/>
      <c r="P27" s="83"/>
      <c r="R27" s="79"/>
      <c r="S27" s="84" t="n">
        <f aca="false">B27</f>
        <v>9</v>
      </c>
      <c r="T27" s="84"/>
      <c r="U27" s="81" t="s">
        <v>26</v>
      </c>
      <c r="V27" s="82"/>
      <c r="W27" s="82"/>
      <c r="X27" s="82"/>
      <c r="Y27" s="82"/>
      <c r="Z27" s="82"/>
      <c r="AA27" s="82"/>
      <c r="AB27" s="82"/>
      <c r="AC27" s="82"/>
      <c r="AD27" s="82"/>
      <c r="AE27" s="94" t="n">
        <f aca="false">N27</f>
        <v>6</v>
      </c>
      <c r="AF27" s="94"/>
      <c r="AG27" s="83"/>
    </row>
    <row r="28" customFormat="false" ht="15.95" hidden="false" customHeight="true" outlineLevel="0" collapsed="false">
      <c r="A28" s="79"/>
      <c r="B28" s="84"/>
      <c r="C28" s="84"/>
      <c r="D28" s="81" t="s">
        <v>27</v>
      </c>
      <c r="E28" s="82"/>
      <c r="F28" s="82"/>
      <c r="G28" s="82"/>
      <c r="H28" s="82"/>
      <c r="I28" s="82"/>
      <c r="J28" s="82"/>
      <c r="K28" s="82"/>
      <c r="L28" s="82"/>
      <c r="M28" s="82"/>
      <c r="N28" s="94"/>
      <c r="O28" s="94"/>
      <c r="P28" s="83"/>
      <c r="R28" s="79"/>
      <c r="S28" s="84"/>
      <c r="T28" s="84"/>
      <c r="U28" s="81" t="s">
        <v>27</v>
      </c>
      <c r="V28" s="82"/>
      <c r="W28" s="82"/>
      <c r="X28" s="82"/>
      <c r="Y28" s="82"/>
      <c r="Z28" s="82"/>
      <c r="AA28" s="82"/>
      <c r="AB28" s="82"/>
      <c r="AC28" s="82"/>
      <c r="AD28" s="82"/>
      <c r="AE28" s="94"/>
      <c r="AF28" s="94"/>
      <c r="AG28" s="83"/>
    </row>
    <row r="29" customFormat="false" ht="15.95" hidden="false" customHeight="true" outlineLevel="0" collapsed="false">
      <c r="A29" s="79"/>
      <c r="B29" s="84"/>
      <c r="C29" s="84"/>
      <c r="D29" s="81" t="s">
        <v>28</v>
      </c>
      <c r="E29" s="82"/>
      <c r="F29" s="82"/>
      <c r="G29" s="82"/>
      <c r="H29" s="82"/>
      <c r="I29" s="82"/>
      <c r="J29" s="82"/>
      <c r="K29" s="82"/>
      <c r="L29" s="82"/>
      <c r="M29" s="82"/>
      <c r="N29" s="94"/>
      <c r="O29" s="94"/>
      <c r="P29" s="83"/>
      <c r="R29" s="79"/>
      <c r="S29" s="84"/>
      <c r="T29" s="84"/>
      <c r="U29" s="81" t="s">
        <v>28</v>
      </c>
      <c r="V29" s="82"/>
      <c r="W29" s="82"/>
      <c r="X29" s="82"/>
      <c r="Y29" s="82"/>
      <c r="Z29" s="82"/>
      <c r="AA29" s="82"/>
      <c r="AB29" s="82"/>
      <c r="AC29" s="82"/>
      <c r="AD29" s="82"/>
      <c r="AE29" s="94"/>
      <c r="AF29" s="94"/>
      <c r="AG29" s="83"/>
    </row>
    <row r="30" customFormat="false" ht="15.95" hidden="false" customHeight="true" outlineLevel="0" collapsed="false">
      <c r="A30" s="79"/>
      <c r="B30" s="86" t="s">
        <v>10</v>
      </c>
      <c r="C30" s="86" t="s">
        <v>29</v>
      </c>
      <c r="D30" s="86" t="s">
        <v>11</v>
      </c>
      <c r="E30" s="86" t="s">
        <v>12</v>
      </c>
      <c r="F30" s="87" t="s">
        <v>13</v>
      </c>
      <c r="G30" s="87"/>
      <c r="H30" s="86" t="s">
        <v>14</v>
      </c>
      <c r="I30" s="86" t="s">
        <v>15</v>
      </c>
      <c r="J30" s="86" t="s">
        <v>16</v>
      </c>
      <c r="K30" s="88" t="s">
        <v>17</v>
      </c>
      <c r="L30" s="88"/>
      <c r="M30" s="88"/>
      <c r="N30" s="88" t="s">
        <v>2</v>
      </c>
      <c r="O30" s="88"/>
      <c r="P30" s="83"/>
      <c r="R30" s="79"/>
      <c r="S30" s="86" t="s">
        <v>10</v>
      </c>
      <c r="T30" s="86" t="s">
        <v>29</v>
      </c>
      <c r="U30" s="86" t="s">
        <v>11</v>
      </c>
      <c r="V30" s="86" t="s">
        <v>12</v>
      </c>
      <c r="W30" s="87" t="s">
        <v>13</v>
      </c>
      <c r="X30" s="87"/>
      <c r="Y30" s="86" t="s">
        <v>14</v>
      </c>
      <c r="Z30" s="86" t="s">
        <v>15</v>
      </c>
      <c r="AA30" s="86" t="s">
        <v>16</v>
      </c>
      <c r="AB30" s="88" t="s">
        <v>17</v>
      </c>
      <c r="AC30" s="88"/>
      <c r="AD30" s="88"/>
      <c r="AE30" s="88" t="s">
        <v>2</v>
      </c>
      <c r="AF30" s="88"/>
      <c r="AG30" s="83"/>
    </row>
    <row r="31" customFormat="false" ht="15.95" hidden="false" customHeight="true" outlineLevel="0" collapsed="false">
      <c r="A31" s="79"/>
      <c r="B31" s="89" t="n">
        <v>5</v>
      </c>
      <c r="C31" s="90" t="n">
        <f aca="false">1+MOD(B31-1,32)</f>
        <v>5</v>
      </c>
      <c r="D31" s="89" t="str">
        <f aca="false">MID("WNES",1+MOD(B31,4),1)</f>
        <v>N</v>
      </c>
      <c r="E31" s="89" t="str">
        <f aca="false">MID(" EW  NS NoneBoth",1+4*INT(MOD(11*B31,16)/4),4)</f>
        <v> NS </v>
      </c>
      <c r="F31" s="82"/>
      <c r="G31" s="82"/>
      <c r="H31" s="89"/>
      <c r="I31" s="89"/>
      <c r="J31" s="89"/>
      <c r="K31" s="82" t="s">
        <v>18</v>
      </c>
      <c r="L31" s="82"/>
      <c r="M31" s="82"/>
      <c r="N31" s="89"/>
      <c r="O31" s="89"/>
      <c r="P31" s="83"/>
      <c r="R31" s="79"/>
      <c r="S31" s="89" t="n">
        <f aca="false">B31</f>
        <v>5</v>
      </c>
      <c r="T31" s="90" t="n">
        <f aca="false">C31</f>
        <v>5</v>
      </c>
      <c r="U31" s="89" t="str">
        <f aca="false">D31</f>
        <v>N</v>
      </c>
      <c r="V31" s="89" t="str">
        <f aca="false">E31</f>
        <v> NS </v>
      </c>
      <c r="W31" s="82"/>
      <c r="X31" s="82"/>
      <c r="Y31" s="89"/>
      <c r="Z31" s="89"/>
      <c r="AA31" s="89"/>
      <c r="AB31" s="82" t="s">
        <v>18</v>
      </c>
      <c r="AC31" s="82"/>
      <c r="AD31" s="82"/>
      <c r="AE31" s="89"/>
      <c r="AF31" s="89"/>
      <c r="AG31" s="83"/>
    </row>
    <row r="32" customFormat="false" ht="15.95" hidden="false" customHeight="true" outlineLevel="0" collapsed="false">
      <c r="A32" s="79"/>
      <c r="B32" s="89" t="n">
        <f aca="false">1+B31</f>
        <v>6</v>
      </c>
      <c r="C32" s="90" t="n">
        <f aca="false">1+MOD(B32-1,32)</f>
        <v>6</v>
      </c>
      <c r="D32" s="89" t="str">
        <f aca="false">MID("WNES",1+MOD(B32,4),1)</f>
        <v>E</v>
      </c>
      <c r="E32" s="89" t="str">
        <f aca="false">MID(" EW  NS NoneBoth",1+4*INT(MOD(11*B32,16)/4),4)</f>
        <v> EW </v>
      </c>
      <c r="F32" s="82"/>
      <c r="G32" s="82"/>
      <c r="H32" s="89"/>
      <c r="I32" s="89"/>
      <c r="J32" s="89"/>
      <c r="K32" s="82" t="s">
        <v>18</v>
      </c>
      <c r="L32" s="82"/>
      <c r="M32" s="82"/>
      <c r="N32" s="89"/>
      <c r="O32" s="89"/>
      <c r="P32" s="83"/>
      <c r="R32" s="79"/>
      <c r="S32" s="89" t="n">
        <f aca="false">B32</f>
        <v>6</v>
      </c>
      <c r="T32" s="90" t="n">
        <f aca="false">C32</f>
        <v>6</v>
      </c>
      <c r="U32" s="89" t="str">
        <f aca="false">D32</f>
        <v>E</v>
      </c>
      <c r="V32" s="89" t="str">
        <f aca="false">E32</f>
        <v> EW </v>
      </c>
      <c r="W32" s="82"/>
      <c r="X32" s="82"/>
      <c r="Y32" s="89"/>
      <c r="Z32" s="89"/>
      <c r="AA32" s="89"/>
      <c r="AB32" s="82" t="s">
        <v>18</v>
      </c>
      <c r="AC32" s="82"/>
      <c r="AD32" s="82"/>
      <c r="AE32" s="89"/>
      <c r="AF32" s="89"/>
      <c r="AG32" s="83"/>
    </row>
    <row r="33" customFormat="false" ht="15.95" hidden="false" customHeight="true" outlineLevel="0" collapsed="false">
      <c r="A33" s="79"/>
      <c r="B33" s="89" t="n">
        <f aca="false">1+B32</f>
        <v>7</v>
      </c>
      <c r="C33" s="90" t="n">
        <f aca="false">1+MOD(B33-1,32)</f>
        <v>7</v>
      </c>
      <c r="D33" s="89" t="str">
        <f aca="false">MID("WNES",1+MOD(B33,4),1)</f>
        <v>S</v>
      </c>
      <c r="E33" s="89" t="str">
        <f aca="false">MID(" EW  NS NoneBoth",1+4*INT(MOD(11*B33,16)/4),4)</f>
        <v>Both</v>
      </c>
      <c r="F33" s="82"/>
      <c r="G33" s="82"/>
      <c r="H33" s="89"/>
      <c r="I33" s="89"/>
      <c r="J33" s="89"/>
      <c r="K33" s="82" t="s">
        <v>18</v>
      </c>
      <c r="L33" s="82"/>
      <c r="M33" s="82"/>
      <c r="N33" s="89"/>
      <c r="O33" s="89"/>
      <c r="P33" s="83"/>
      <c r="R33" s="79"/>
      <c r="S33" s="89" t="n">
        <f aca="false">B33</f>
        <v>7</v>
      </c>
      <c r="T33" s="90" t="n">
        <f aca="false">C33</f>
        <v>7</v>
      </c>
      <c r="U33" s="89" t="str">
        <f aca="false">D33</f>
        <v>S</v>
      </c>
      <c r="V33" s="89" t="str">
        <f aca="false">E33</f>
        <v>Both</v>
      </c>
      <c r="W33" s="82"/>
      <c r="X33" s="82"/>
      <c r="Y33" s="89"/>
      <c r="Z33" s="89"/>
      <c r="AA33" s="89"/>
      <c r="AB33" s="82" t="s">
        <v>18</v>
      </c>
      <c r="AC33" s="82"/>
      <c r="AD33" s="82"/>
      <c r="AE33" s="89"/>
      <c r="AF33" s="89"/>
      <c r="AG33" s="83"/>
    </row>
    <row r="34" customFormat="false" ht="15.95" hidden="false" customHeight="true" outlineLevel="0" collapsed="false">
      <c r="A34" s="79"/>
      <c r="B34" s="89" t="n">
        <f aca="false">1+B33</f>
        <v>8</v>
      </c>
      <c r="C34" s="90" t="n">
        <f aca="false">1+MOD(B34-1,32)</f>
        <v>8</v>
      </c>
      <c r="D34" s="89" t="str">
        <f aca="false">MID("WNES",1+MOD(B34,4),1)</f>
        <v>W</v>
      </c>
      <c r="E34" s="89" t="str">
        <f aca="false">MID(" EW  NS NoneBoth",1+4*INT(MOD(11*B34,16)/4),4)</f>
        <v>None</v>
      </c>
      <c r="F34" s="82"/>
      <c r="G34" s="82"/>
      <c r="H34" s="89"/>
      <c r="I34" s="89"/>
      <c r="J34" s="89"/>
      <c r="K34" s="82" t="s">
        <v>18</v>
      </c>
      <c r="L34" s="82"/>
      <c r="M34" s="82"/>
      <c r="N34" s="89"/>
      <c r="O34" s="89"/>
      <c r="P34" s="83"/>
      <c r="R34" s="79"/>
      <c r="S34" s="89" t="n">
        <f aca="false">B34</f>
        <v>8</v>
      </c>
      <c r="T34" s="90" t="n">
        <f aca="false">C34</f>
        <v>8</v>
      </c>
      <c r="U34" s="89" t="str">
        <f aca="false">D34</f>
        <v>W</v>
      </c>
      <c r="V34" s="89" t="str">
        <f aca="false">E34</f>
        <v>None</v>
      </c>
      <c r="W34" s="82"/>
      <c r="X34" s="82"/>
      <c r="Y34" s="89"/>
      <c r="Z34" s="89"/>
      <c r="AA34" s="89"/>
      <c r="AB34" s="82" t="s">
        <v>18</v>
      </c>
      <c r="AC34" s="82"/>
      <c r="AD34" s="82"/>
      <c r="AE34" s="89"/>
      <c r="AF34" s="89"/>
      <c r="AG34" s="83"/>
    </row>
    <row r="35" customFormat="false" ht="15.95" hidden="false" customHeight="true" outlineLevel="0" collapsed="false">
      <c r="A35" s="91"/>
      <c r="B35" s="92"/>
      <c r="C35" s="92"/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3"/>
      <c r="Q35" s="78"/>
      <c r="R35" s="91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3"/>
    </row>
  </sheetData>
  <mergeCells count="114">
    <mergeCell ref="B2:C2"/>
    <mergeCell ref="E2:M2"/>
    <mergeCell ref="N2:O2"/>
    <mergeCell ref="S2:T2"/>
    <mergeCell ref="V2:AD2"/>
    <mergeCell ref="AE2:AF2"/>
    <mergeCell ref="B3:C5"/>
    <mergeCell ref="E3:M3"/>
    <mergeCell ref="N3:O5"/>
    <mergeCell ref="S3:T5"/>
    <mergeCell ref="V3:AD3"/>
    <mergeCell ref="AE3:AF5"/>
    <mergeCell ref="E4:M4"/>
    <mergeCell ref="V4:AD4"/>
    <mergeCell ref="E5:M5"/>
    <mergeCell ref="V5:AD5"/>
    <mergeCell ref="F6:G6"/>
    <mergeCell ref="K6:M6"/>
    <mergeCell ref="N6:O6"/>
    <mergeCell ref="W6:X6"/>
    <mergeCell ref="AB6:AD6"/>
    <mergeCell ref="AE6:AF6"/>
    <mergeCell ref="F7:G7"/>
    <mergeCell ref="K7:M7"/>
    <mergeCell ref="W7:X7"/>
    <mergeCell ref="AB7:AD7"/>
    <mergeCell ref="F8:G8"/>
    <mergeCell ref="K8:M8"/>
    <mergeCell ref="W8:X8"/>
    <mergeCell ref="AB8:AD8"/>
    <mergeCell ref="F9:G9"/>
    <mergeCell ref="K9:M9"/>
    <mergeCell ref="W9:X9"/>
    <mergeCell ref="AB9:AD9"/>
    <mergeCell ref="F10:G10"/>
    <mergeCell ref="K10:M10"/>
    <mergeCell ref="W10:X10"/>
    <mergeCell ref="AB10:AD10"/>
    <mergeCell ref="B14:C14"/>
    <mergeCell ref="E14:M14"/>
    <mergeCell ref="N14:O14"/>
    <mergeCell ref="S14:T14"/>
    <mergeCell ref="V14:AD14"/>
    <mergeCell ref="AE14:AF14"/>
    <mergeCell ref="B15:C17"/>
    <mergeCell ref="E15:M15"/>
    <mergeCell ref="N15:O17"/>
    <mergeCell ref="S15:T17"/>
    <mergeCell ref="V15:AD15"/>
    <mergeCell ref="AE15:AF17"/>
    <mergeCell ref="E16:M16"/>
    <mergeCell ref="V16:AD16"/>
    <mergeCell ref="E17:M17"/>
    <mergeCell ref="V17:AD17"/>
    <mergeCell ref="F18:G18"/>
    <mergeCell ref="K18:M18"/>
    <mergeCell ref="N18:O18"/>
    <mergeCell ref="W18:X18"/>
    <mergeCell ref="AB18:AD18"/>
    <mergeCell ref="AE18:AF18"/>
    <mergeCell ref="F19:G19"/>
    <mergeCell ref="K19:M19"/>
    <mergeCell ref="W19:X19"/>
    <mergeCell ref="AB19:AD19"/>
    <mergeCell ref="F20:G20"/>
    <mergeCell ref="K20:M20"/>
    <mergeCell ref="W20:X20"/>
    <mergeCell ref="AB20:AD20"/>
    <mergeCell ref="F21:G21"/>
    <mergeCell ref="K21:M21"/>
    <mergeCell ref="W21:X21"/>
    <mergeCell ref="AB21:AD21"/>
    <mergeCell ref="F22:G22"/>
    <mergeCell ref="K22:M22"/>
    <mergeCell ref="W22:X22"/>
    <mergeCell ref="AB22:AD22"/>
    <mergeCell ref="B26:C26"/>
    <mergeCell ref="E26:M26"/>
    <mergeCell ref="N26:O26"/>
    <mergeCell ref="S26:T26"/>
    <mergeCell ref="V26:AD26"/>
    <mergeCell ref="AE26:AF26"/>
    <mergeCell ref="B27:C29"/>
    <mergeCell ref="E27:M27"/>
    <mergeCell ref="N27:O29"/>
    <mergeCell ref="S27:T29"/>
    <mergeCell ref="V27:AD27"/>
    <mergeCell ref="AE27:AF29"/>
    <mergeCell ref="E28:M28"/>
    <mergeCell ref="V28:AD28"/>
    <mergeCell ref="E29:M29"/>
    <mergeCell ref="V29:AD29"/>
    <mergeCell ref="F30:G30"/>
    <mergeCell ref="K30:M30"/>
    <mergeCell ref="N30:O30"/>
    <mergeCell ref="W30:X30"/>
    <mergeCell ref="AB30:AD30"/>
    <mergeCell ref="AE30:AF30"/>
    <mergeCell ref="F31:G31"/>
    <mergeCell ref="K31:M31"/>
    <mergeCell ref="W31:X31"/>
    <mergeCell ref="AB31:AD31"/>
    <mergeCell ref="F32:G32"/>
    <mergeCell ref="K32:M32"/>
    <mergeCell ref="W32:X32"/>
    <mergeCell ref="AB32:AD32"/>
    <mergeCell ref="F33:G33"/>
    <mergeCell ref="K33:M33"/>
    <mergeCell ref="W33:X33"/>
    <mergeCell ref="AB33:AD33"/>
    <mergeCell ref="F34:G34"/>
    <mergeCell ref="K34:M34"/>
    <mergeCell ref="W34:X34"/>
    <mergeCell ref="AB34:AD34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30T13:29:48Z</dcterms:created>
  <dc:creator>ABMol</dc:creator>
  <dc:description/>
  <dc:language>en-US</dc:language>
  <cp:lastModifiedBy>Admin</cp:lastModifiedBy>
  <cp:lastPrinted>2018-03-18T04:33:10Z</cp:lastPrinted>
  <dcterms:modified xsi:type="dcterms:W3CDTF">2018-03-18T08:49:56Z</dcterms:modified>
  <cp:revision>0</cp:revision>
  <dc:subject/>
  <dc:title/>
</cp:coreProperties>
</file>