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7" firstSheet="0" activeTab="1"/>
  </bookViews>
  <sheets>
    <sheet name="info" sheetId="1" state="visible" r:id="rId2"/>
    <sheet name="t05" sheetId="2" state="visible" r:id="rId3"/>
    <sheet name="t06" sheetId="3" state="visible" r:id="rId4"/>
    <sheet name="t07" sheetId="4" state="visible" r:id="rId5"/>
    <sheet name="t08" sheetId="5" state="visible" r:id="rId6"/>
    <sheet name="t09" sheetId="6" state="visible" r:id="rId7"/>
    <sheet name="t10" sheetId="7" state="visible" r:id="rId8"/>
    <sheet name="List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localSheetId="6" name="_xlnm.Print_Area" vbProcedure="false">t10!$A$1:$O$16</definedName>
    <definedName function="false" hidden="false" name="List0" vbProcedure="false">List!$A$1:$C$101</definedName>
    <definedName function="false" hidden="false" name="list1" vbProcedure="false">[1]List!$A$2:$C$81</definedName>
    <definedName function="false" hidden="false" name="list2" vbProcedure="false">[2]List!$A$1:$C$81</definedName>
    <definedName function="false" hidden="false" name="list3" vbProcedure="false">[3]list!$A$1:$C$201</definedName>
    <definedName function="false" hidden="false" localSheetId="4" name="Excel_BuiltIn__FilterDatabase" vbProcedure="false">t08!$A$1:$O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0" uniqueCount="153">
  <si>
    <t xml:space="preserve">Reduced Howell movements.</t>
  </si>
  <si>
    <t xml:space="preserve">Starting position.</t>
  </si>
  <si>
    <t xml:space="preserve">5 tables</t>
  </si>
  <si>
    <t xml:space="preserve">6 tables</t>
  </si>
  <si>
    <t xml:space="preserve">7 tables</t>
  </si>
  <si>
    <t xml:space="preserve">8 tables</t>
  </si>
  <si>
    <t xml:space="preserve">9 tables</t>
  </si>
  <si>
    <t xml:space="preserve">10 tables</t>
  </si>
  <si>
    <t xml:space="preserve">tbl</t>
  </si>
  <si>
    <t xml:space="preserve">NS</t>
  </si>
  <si>
    <t xml:space="preserve">WE</t>
  </si>
  <si>
    <t xml:space="preserve">set</t>
  </si>
  <si>
    <t xml:space="preserve">boards</t>
  </si>
  <si>
    <t xml:space="preserve">brds</t>
  </si>
  <si>
    <t xml:space="preserve">15 - 16</t>
  </si>
  <si>
    <t xml:space="preserve">5 - 6</t>
  </si>
  <si>
    <t xml:space="preserve">17 - 18</t>
  </si>
  <si>
    <t xml:space="preserve">7 - 8</t>
  </si>
  <si>
    <t xml:space="preserve">19 - 20</t>
  </si>
  <si>
    <t xml:space="preserve">9 - 10</t>
  </si>
  <si>
    <t xml:space="preserve">21 - 22</t>
  </si>
  <si>
    <t xml:space="preserve">11 - 12</t>
  </si>
  <si>
    <t xml:space="preserve">23 - 24</t>
  </si>
  <si>
    <t xml:space="preserve">13 - 14</t>
  </si>
  <si>
    <t xml:space="preserve">1 - 2</t>
  </si>
  <si>
    <t xml:space="preserve">3 - 4</t>
  </si>
  <si>
    <t xml:space="preserve">Numder of boards per set:</t>
  </si>
  <si>
    <t xml:space="preserve">VII Парный Кубок БКБТ на МАКС.</t>
  </si>
  <si>
    <t xml:space="preserve">VI Парный Кубок БКБТ на ИМПы.</t>
  </si>
  <si>
    <t xml:space="preserve"> section</t>
  </si>
  <si>
    <t xml:space="preserve">Конгресс Открытия БКБТ - 2004</t>
  </si>
  <si>
    <t xml:space="preserve">ПАРА №</t>
  </si>
  <si>
    <t xml:space="preserve">№</t>
  </si>
  <si>
    <t xml:space="preserve">Позиция</t>
  </si>
  <si>
    <t xml:space="preserve">Комплект</t>
  </si>
  <si>
    <t xml:space="preserve">Ваши оппоненты</t>
  </si>
  <si>
    <t xml:space="preserve">тура</t>
  </si>
  <si>
    <t xml:space="preserve">за столом</t>
  </si>
  <si>
    <t xml:space="preserve">сдач</t>
  </si>
  <si>
    <t xml:space="preserve">ФИО</t>
  </si>
  <si>
    <t xml:space="preserve">1 - EW</t>
  </si>
  <si>
    <t xml:space="preserve">71-73</t>
  </si>
  <si>
    <t xml:space="preserve">-</t>
  </si>
  <si>
    <t xml:space="preserve">3 - EW</t>
  </si>
  <si>
    <t xml:space="preserve">80-82</t>
  </si>
  <si>
    <t xml:space="preserve">5 - EW</t>
  </si>
  <si>
    <t xml:space="preserve">89-91</t>
  </si>
  <si>
    <t xml:space="preserve">2 - NS</t>
  </si>
  <si>
    <t xml:space="preserve">83-85</t>
  </si>
  <si>
    <t xml:space="preserve">5 - NS</t>
  </si>
  <si>
    <t xml:space="preserve">2 - EW</t>
  </si>
  <si>
    <t xml:space="preserve">86-88</t>
  </si>
  <si>
    <t xml:space="preserve">3 - NS</t>
  </si>
  <si>
    <t xml:space="preserve">77-79</t>
  </si>
  <si>
    <t xml:space="preserve">74-76</t>
  </si>
  <si>
    <t xml:space="preserve">4 - NS</t>
  </si>
  <si>
    <t xml:space="preserve">1 - NS</t>
  </si>
  <si>
    <t xml:space="preserve">4 - EW</t>
  </si>
  <si>
    <t xml:space="preserve">6 - NS</t>
  </si>
  <si>
    <t xml:space="preserve">6 - EW</t>
  </si>
  <si>
    <t xml:space="preserve">7 - NS</t>
  </si>
  <si>
    <t xml:space="preserve">7 - EW</t>
  </si>
  <si>
    <t xml:space="preserve">8 - EW</t>
  </si>
  <si>
    <t xml:space="preserve">8 - NS</t>
  </si>
  <si>
    <t xml:space="preserve">9 - EW</t>
  </si>
  <si>
    <t xml:space="preserve">9 - NS</t>
  </si>
  <si>
    <t xml:space="preserve">10 - EW</t>
  </si>
  <si>
    <t xml:space="preserve">10 - NS</t>
  </si>
  <si>
    <t xml:space="preserve">#</t>
  </si>
  <si>
    <t xml:space="preserve">player1</t>
  </si>
  <si>
    <t xml:space="preserve">player2</t>
  </si>
  <si>
    <t xml:space="preserve">ident</t>
  </si>
  <si>
    <t xml:space="preserve">fail</t>
  </si>
  <si>
    <t xml:space="preserve">Гулевич</t>
  </si>
  <si>
    <t xml:space="preserve">Жук</t>
  </si>
  <si>
    <t xml:space="preserve">VII Парный Кубок бкБТ на МАКС</t>
  </si>
  <si>
    <t xml:space="preserve">Шеховцова</t>
  </si>
  <si>
    <t xml:space="preserve">Малыгин</t>
  </si>
  <si>
    <t xml:space="preserve">VI  Парный Кубок бкБТ на ИМПы</t>
  </si>
  <si>
    <t xml:space="preserve">Высоцкий</t>
  </si>
  <si>
    <t xml:space="preserve">Рыбушкин</t>
  </si>
  <si>
    <t xml:space="preserve">ReSes02.xls</t>
  </si>
  <si>
    <t xml:space="preserve">Мартынович</t>
  </si>
  <si>
    <t xml:space="preserve">Соловьев</t>
  </si>
  <si>
    <t xml:space="preserve">Косарев</t>
  </si>
  <si>
    <t xml:space="preserve">Шолохов</t>
  </si>
  <si>
    <t xml:space="preserve">Идентификатор</t>
  </si>
  <si>
    <t xml:space="preserve">Забанов</t>
  </si>
  <si>
    <t xml:space="preserve">Черепанов</t>
  </si>
  <si>
    <t xml:space="preserve">Воробьев</t>
  </si>
  <si>
    <t xml:space="preserve">Рабинович</t>
  </si>
  <si>
    <t xml:space="preserve">Посух</t>
  </si>
  <si>
    <t xml:space="preserve">Санин</t>
  </si>
  <si>
    <t xml:space="preserve">Щетинин</t>
  </si>
  <si>
    <t xml:space="preserve">Щигрев</t>
  </si>
  <si>
    <t xml:space="preserve">В.В.Андреев</t>
  </si>
  <si>
    <t xml:space="preserve">Рем</t>
  </si>
  <si>
    <t xml:space="preserve">Маракулин</t>
  </si>
  <si>
    <t xml:space="preserve">Сапожников</t>
  </si>
  <si>
    <t xml:space="preserve">Щигрева</t>
  </si>
  <si>
    <t xml:space="preserve">Гайский</t>
  </si>
  <si>
    <t xml:space="preserve">Белев</t>
  </si>
  <si>
    <t xml:space="preserve">Прокопьев</t>
  </si>
  <si>
    <t xml:space="preserve">Гареева</t>
  </si>
  <si>
    <t xml:space="preserve">Малышев</t>
  </si>
  <si>
    <t xml:space="preserve">Никитина А.В.</t>
  </si>
  <si>
    <t xml:space="preserve">Хоничева Е.Ю.</t>
  </si>
  <si>
    <t xml:space="preserve">Безуглая И.В.</t>
  </si>
  <si>
    <t xml:space="preserve">Ефремов А.В.</t>
  </si>
  <si>
    <t xml:space="preserve">Гумин М.Е.</t>
  </si>
  <si>
    <t xml:space="preserve">Зинковский Н.Ю.</t>
  </si>
  <si>
    <t xml:space="preserve">Бирюков А.В.</t>
  </si>
  <si>
    <t xml:space="preserve">Малиновский Д.Ю.</t>
  </si>
  <si>
    <t xml:space="preserve">Малашенко А.В.</t>
  </si>
  <si>
    <t xml:space="preserve">Топровер М.В.</t>
  </si>
  <si>
    <t xml:space="preserve">Игнатьев Д.А.</t>
  </si>
  <si>
    <t xml:space="preserve">Шкурат С.А.</t>
  </si>
  <si>
    <t xml:space="preserve">Кузнецов С.А.</t>
  </si>
  <si>
    <t xml:space="preserve">Харламов В.С.</t>
  </si>
  <si>
    <t xml:space="preserve">Литвак С.А.</t>
  </si>
  <si>
    <t xml:space="preserve">Чумак Ю.В.</t>
  </si>
  <si>
    <t xml:space="preserve">Костин А.В.</t>
  </si>
  <si>
    <t xml:space="preserve">Шалыбков Д.А.</t>
  </si>
  <si>
    <t xml:space="preserve">Гончар Е.В.</t>
  </si>
  <si>
    <t xml:space="preserve">Яковлев А.Г.</t>
  </si>
  <si>
    <t xml:space="preserve">Корнилова Н.П.</t>
  </si>
  <si>
    <t xml:space="preserve">Некрасова К.И.</t>
  </si>
  <si>
    <t xml:space="preserve">Лотошников В.В.</t>
  </si>
  <si>
    <t xml:space="preserve">Суомалайнен А.П.</t>
  </si>
  <si>
    <t xml:space="preserve">Чухраева Е.А.</t>
  </si>
  <si>
    <t xml:space="preserve">Сно Е.С.</t>
  </si>
  <si>
    <t xml:space="preserve">Гордеев А.В.</t>
  </si>
  <si>
    <t xml:space="preserve">Мороз О.А.</t>
  </si>
  <si>
    <t xml:space="preserve">Шигаев Д.А.</t>
  </si>
  <si>
    <t xml:space="preserve">Митрофанов В.А.</t>
  </si>
  <si>
    <t xml:space="preserve">Алексеев А.Б.</t>
  </si>
  <si>
    <t xml:space="preserve">Вергелис В.П.</t>
  </si>
  <si>
    <t xml:space="preserve">Резванов Р.М.</t>
  </si>
  <si>
    <t xml:space="preserve">Чадов М.Л.</t>
  </si>
  <si>
    <t xml:space="preserve">Павлушко О.В.</t>
  </si>
  <si>
    <t xml:space="preserve">Одинцев В.П.</t>
  </si>
  <si>
    <t xml:space="preserve">Миронова А.Е.</t>
  </si>
  <si>
    <t xml:space="preserve">Миронов С.Ф.</t>
  </si>
  <si>
    <t xml:space="preserve">Лейтес А.Г.</t>
  </si>
  <si>
    <t xml:space="preserve">Лейтес Г.Ю.</t>
  </si>
  <si>
    <t xml:space="preserve">Беляева А.В.</t>
  </si>
  <si>
    <t xml:space="preserve">Кузьмин А.В.</t>
  </si>
  <si>
    <t xml:space="preserve">Гудков М..</t>
  </si>
  <si>
    <t xml:space="preserve">Смолянов В..</t>
  </si>
  <si>
    <t xml:space="preserve">Гозун И.Л.</t>
  </si>
  <si>
    <t xml:space="preserve">Хакимов А.Р.</t>
  </si>
  <si>
    <t xml:space="preserve">Видякин В.В.</t>
  </si>
  <si>
    <t xml:space="preserve">Малиновский В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2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2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sz val="11"/>
      <name val="Arial"/>
      <family val="2"/>
      <charset val="204"/>
    </font>
    <font>
      <sz val="16"/>
      <name val="Arial Cyr"/>
      <family val="2"/>
      <charset val="204"/>
    </font>
    <font>
      <sz val="24"/>
      <name val="Arial Cyr"/>
      <family val="2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i val="true"/>
      <sz val="11"/>
      <name val="Arial"/>
      <family val="2"/>
      <charset val="204"/>
    </font>
    <font>
      <sz val="13"/>
      <name val="Arial Cyr"/>
      <family val="2"/>
      <charset val="204"/>
    </font>
    <font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5t" xfId="20"/>
    <cellStyle name="Обычный_Книга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13</xdr:row>
      <xdr:rowOff>9000</xdr:rowOff>
    </xdr:from>
    <xdr:to>
      <xdr:col>4</xdr:col>
      <xdr:colOff>10080</xdr:colOff>
      <xdr:row>14</xdr:row>
      <xdr:rowOff>180720</xdr:rowOff>
    </xdr:to>
    <xdr:clientData/>
  </xdr:twoCellAnchor>
  <xdr:twoCellAnchor editAs="oneCell">
    <xdr:from>
      <xdr:col>0</xdr:col>
      <xdr:colOff>154800</xdr:colOff>
      <xdr:row>16</xdr:row>
      <xdr:rowOff>0</xdr:rowOff>
    </xdr:from>
    <xdr:to>
      <xdr:col>4</xdr:col>
      <xdr:colOff>19800</xdr:colOff>
      <xdr:row>17</xdr:row>
      <xdr:rowOff>180720</xdr:rowOff>
    </xdr:to>
    <xdr:clientData/>
  </xdr:twoCellAnchor>
  <xdr:twoCellAnchor editAs="oneCell">
    <xdr:from>
      <xdr:col>4</xdr:col>
      <xdr:colOff>193680</xdr:colOff>
      <xdr:row>16</xdr:row>
      <xdr:rowOff>0</xdr:rowOff>
    </xdr:from>
    <xdr:to>
      <xdr:col>11</xdr:col>
      <xdr:colOff>9720</xdr:colOff>
      <xdr:row>18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0" name="Oval 2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1" name="Oval 18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2" name="Oval 19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3" name="Oval 20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4" name="Oval 21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5" name="Oval 22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6" name="Oval 23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7" name="Oval 24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8" name="Oval 25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9" name="Oval 26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19320</xdr:colOff>
      <xdr:row>13</xdr:row>
      <xdr:rowOff>75960</xdr:rowOff>
    </xdr:from>
    <xdr:to>
      <xdr:col>6</xdr:col>
      <xdr:colOff>1018080</xdr:colOff>
      <xdr:row>14</xdr:row>
      <xdr:rowOff>237960</xdr:rowOff>
    </xdr:to>
    <xdr:sp>
      <xdr:nvSpPr>
        <xdr:cNvPr id="10" name="Oval 43"/>
        <xdr:cNvSpPr/>
      </xdr:nvSpPr>
      <xdr:spPr>
        <a:xfrm>
          <a:off x="3821400" y="25142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26</xdr:row>
      <xdr:rowOff>75960</xdr:rowOff>
    </xdr:from>
    <xdr:to>
      <xdr:col>6</xdr:col>
      <xdr:colOff>1018080</xdr:colOff>
      <xdr:row>27</xdr:row>
      <xdr:rowOff>237960</xdr:rowOff>
    </xdr:to>
    <xdr:sp>
      <xdr:nvSpPr>
        <xdr:cNvPr id="11" name="Oval 44"/>
        <xdr:cNvSpPr/>
      </xdr:nvSpPr>
      <xdr:spPr>
        <a:xfrm>
          <a:off x="3821400" y="49528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39</xdr:row>
      <xdr:rowOff>75960</xdr:rowOff>
    </xdr:from>
    <xdr:to>
      <xdr:col>6</xdr:col>
      <xdr:colOff>1018080</xdr:colOff>
      <xdr:row>40</xdr:row>
      <xdr:rowOff>237600</xdr:rowOff>
    </xdr:to>
    <xdr:sp>
      <xdr:nvSpPr>
        <xdr:cNvPr id="12" name="Oval 45"/>
        <xdr:cNvSpPr/>
      </xdr:nvSpPr>
      <xdr:spPr>
        <a:xfrm>
          <a:off x="3821400" y="73911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52</xdr:row>
      <xdr:rowOff>75960</xdr:rowOff>
    </xdr:from>
    <xdr:to>
      <xdr:col>6</xdr:col>
      <xdr:colOff>1018080</xdr:colOff>
      <xdr:row>53</xdr:row>
      <xdr:rowOff>237960</xdr:rowOff>
    </xdr:to>
    <xdr:sp>
      <xdr:nvSpPr>
        <xdr:cNvPr id="13" name="Oval 46"/>
        <xdr:cNvSpPr/>
      </xdr:nvSpPr>
      <xdr:spPr>
        <a:xfrm>
          <a:off x="3821400" y="9829440"/>
          <a:ext cx="69876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65</xdr:row>
      <xdr:rowOff>75960</xdr:rowOff>
    </xdr:from>
    <xdr:to>
      <xdr:col>6</xdr:col>
      <xdr:colOff>1018080</xdr:colOff>
      <xdr:row>66</xdr:row>
      <xdr:rowOff>237960</xdr:rowOff>
    </xdr:to>
    <xdr:sp>
      <xdr:nvSpPr>
        <xdr:cNvPr id="14" name="Oval 47"/>
        <xdr:cNvSpPr/>
      </xdr:nvSpPr>
      <xdr:spPr>
        <a:xfrm>
          <a:off x="3821400" y="1226808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65</xdr:row>
      <xdr:rowOff>75960</xdr:rowOff>
    </xdr:from>
    <xdr:to>
      <xdr:col>14</xdr:col>
      <xdr:colOff>1018080</xdr:colOff>
      <xdr:row>66</xdr:row>
      <xdr:rowOff>237960</xdr:rowOff>
    </xdr:to>
    <xdr:sp>
      <xdr:nvSpPr>
        <xdr:cNvPr id="15" name="Oval 48"/>
        <xdr:cNvSpPr/>
      </xdr:nvSpPr>
      <xdr:spPr>
        <a:xfrm>
          <a:off x="8997480" y="122680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52</xdr:row>
      <xdr:rowOff>75960</xdr:rowOff>
    </xdr:from>
    <xdr:to>
      <xdr:col>14</xdr:col>
      <xdr:colOff>1018080</xdr:colOff>
      <xdr:row>53</xdr:row>
      <xdr:rowOff>237960</xdr:rowOff>
    </xdr:to>
    <xdr:sp>
      <xdr:nvSpPr>
        <xdr:cNvPr id="16" name="Oval 49"/>
        <xdr:cNvSpPr/>
      </xdr:nvSpPr>
      <xdr:spPr>
        <a:xfrm>
          <a:off x="8997480" y="98294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39</xdr:row>
      <xdr:rowOff>75960</xdr:rowOff>
    </xdr:from>
    <xdr:to>
      <xdr:col>14</xdr:col>
      <xdr:colOff>1018080</xdr:colOff>
      <xdr:row>40</xdr:row>
      <xdr:rowOff>237600</xdr:rowOff>
    </xdr:to>
    <xdr:sp>
      <xdr:nvSpPr>
        <xdr:cNvPr id="17" name="Oval 50"/>
        <xdr:cNvSpPr/>
      </xdr:nvSpPr>
      <xdr:spPr>
        <a:xfrm>
          <a:off x="8997480" y="73911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26</xdr:row>
      <xdr:rowOff>75960</xdr:rowOff>
    </xdr:from>
    <xdr:to>
      <xdr:col>14</xdr:col>
      <xdr:colOff>1018080</xdr:colOff>
      <xdr:row>27</xdr:row>
      <xdr:rowOff>237960</xdr:rowOff>
    </xdr:to>
    <xdr:sp>
      <xdr:nvSpPr>
        <xdr:cNvPr id="18" name="Oval 51"/>
        <xdr:cNvSpPr/>
      </xdr:nvSpPr>
      <xdr:spPr>
        <a:xfrm>
          <a:off x="8997480" y="495288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9320</xdr:colOff>
      <xdr:row>0</xdr:row>
      <xdr:rowOff>75960</xdr:rowOff>
    </xdr:from>
    <xdr:to>
      <xdr:col>6</xdr:col>
      <xdr:colOff>1018080</xdr:colOff>
      <xdr:row>1</xdr:row>
      <xdr:rowOff>237600</xdr:rowOff>
    </xdr:to>
    <xdr:sp>
      <xdr:nvSpPr>
        <xdr:cNvPr id="19" name="Oval 52"/>
        <xdr:cNvSpPr/>
      </xdr:nvSpPr>
      <xdr:spPr>
        <a:xfrm>
          <a:off x="3821400" y="75960"/>
          <a:ext cx="69876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9680</xdr:colOff>
      <xdr:row>13</xdr:row>
      <xdr:rowOff>75960</xdr:rowOff>
    </xdr:from>
    <xdr:to>
      <xdr:col>14</xdr:col>
      <xdr:colOff>1018080</xdr:colOff>
      <xdr:row>14</xdr:row>
      <xdr:rowOff>237960</xdr:rowOff>
    </xdr:to>
    <xdr:sp>
      <xdr:nvSpPr>
        <xdr:cNvPr id="20" name="Oval 53"/>
        <xdr:cNvSpPr/>
      </xdr:nvSpPr>
      <xdr:spPr>
        <a:xfrm>
          <a:off x="8997480" y="2514240"/>
          <a:ext cx="698400" cy="48600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9680</xdr:colOff>
      <xdr:row>0</xdr:row>
      <xdr:rowOff>75960</xdr:rowOff>
    </xdr:from>
    <xdr:to>
      <xdr:col>14</xdr:col>
      <xdr:colOff>1018080</xdr:colOff>
      <xdr:row>1</xdr:row>
      <xdr:rowOff>237600</xdr:rowOff>
    </xdr:to>
    <xdr:sp>
      <xdr:nvSpPr>
        <xdr:cNvPr id="21" name="Oval 54"/>
        <xdr:cNvSpPr/>
      </xdr:nvSpPr>
      <xdr:spPr>
        <a:xfrm>
          <a:off x="8997480" y="75960"/>
          <a:ext cx="698400" cy="4856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22" name="Oval 2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23" name="Oval 2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24" name="Oval 24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25" name="Oval 25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26" name="Oval 26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27" name="Oval 27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28" name="Oval 28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29" name="Oval 29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8320</xdr:rowOff>
    </xdr:to>
    <xdr:sp>
      <xdr:nvSpPr>
        <xdr:cNvPr id="30" name="Oval 30"/>
        <xdr:cNvSpPr/>
      </xdr:nvSpPr>
      <xdr:spPr>
        <a:xfrm>
          <a:off x="3792600" y="13315680"/>
          <a:ext cx="74628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960</xdr:rowOff>
    </xdr:to>
    <xdr:sp>
      <xdr:nvSpPr>
        <xdr:cNvPr id="31" name="Oval 31"/>
        <xdr:cNvSpPr/>
      </xdr:nvSpPr>
      <xdr:spPr>
        <a:xfrm>
          <a:off x="3792600" y="1673532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960</xdr:rowOff>
    </xdr:to>
    <xdr:sp>
      <xdr:nvSpPr>
        <xdr:cNvPr id="32" name="Oval 32"/>
        <xdr:cNvSpPr/>
      </xdr:nvSpPr>
      <xdr:spPr>
        <a:xfrm>
          <a:off x="8968680" y="1673532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8320</xdr:rowOff>
    </xdr:to>
    <xdr:sp>
      <xdr:nvSpPr>
        <xdr:cNvPr id="33" name="Oval 33"/>
        <xdr:cNvSpPr/>
      </xdr:nvSpPr>
      <xdr:spPr>
        <a:xfrm>
          <a:off x="8968680" y="13315680"/>
          <a:ext cx="745920" cy="50544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7240</xdr:rowOff>
    </xdr:from>
    <xdr:to>
      <xdr:col>6</xdr:col>
      <xdr:colOff>1036800</xdr:colOff>
      <xdr:row>103</xdr:row>
      <xdr:rowOff>238320</xdr:rowOff>
    </xdr:to>
    <xdr:sp>
      <xdr:nvSpPr>
        <xdr:cNvPr id="34" name="Oval 34"/>
        <xdr:cNvSpPr/>
      </xdr:nvSpPr>
      <xdr:spPr>
        <a:xfrm>
          <a:off x="3792600" y="19954800"/>
          <a:ext cx="74628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7240</xdr:rowOff>
    </xdr:from>
    <xdr:to>
      <xdr:col>14</xdr:col>
      <xdr:colOff>1036800</xdr:colOff>
      <xdr:row>103</xdr:row>
      <xdr:rowOff>238320</xdr:rowOff>
    </xdr:to>
    <xdr:sp>
      <xdr:nvSpPr>
        <xdr:cNvPr id="35" name="Oval 35"/>
        <xdr:cNvSpPr/>
      </xdr:nvSpPr>
      <xdr:spPr>
        <a:xfrm>
          <a:off x="8968680" y="19954800"/>
          <a:ext cx="745920" cy="50508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36" name="Oval 28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37" name="Oval 29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38" name="Oval 30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39" name="Oval 31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40" name="Oval 32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41" name="Oval 33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42" name="Oval 34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43" name="Oval 35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7600</xdr:rowOff>
    </xdr:to>
    <xdr:sp>
      <xdr:nvSpPr>
        <xdr:cNvPr id="44" name="Oval 36"/>
        <xdr:cNvSpPr/>
      </xdr:nvSpPr>
      <xdr:spPr>
        <a:xfrm>
          <a:off x="3792600" y="133156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7600</xdr:rowOff>
    </xdr:to>
    <xdr:sp>
      <xdr:nvSpPr>
        <xdr:cNvPr id="45" name="Oval 37"/>
        <xdr:cNvSpPr/>
      </xdr:nvSpPr>
      <xdr:spPr>
        <a:xfrm>
          <a:off x="8968680" y="133156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600</xdr:rowOff>
    </xdr:to>
    <xdr:sp>
      <xdr:nvSpPr>
        <xdr:cNvPr id="46" name="Oval 38"/>
        <xdr:cNvSpPr/>
      </xdr:nvSpPr>
      <xdr:spPr>
        <a:xfrm>
          <a:off x="3792600" y="167256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600</xdr:rowOff>
    </xdr:to>
    <xdr:sp>
      <xdr:nvSpPr>
        <xdr:cNvPr id="47" name="Oval 39"/>
        <xdr:cNvSpPr/>
      </xdr:nvSpPr>
      <xdr:spPr>
        <a:xfrm>
          <a:off x="8968680" y="167256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6880</xdr:rowOff>
    </xdr:from>
    <xdr:to>
      <xdr:col>6</xdr:col>
      <xdr:colOff>1036800</xdr:colOff>
      <xdr:row>103</xdr:row>
      <xdr:rowOff>237600</xdr:rowOff>
    </xdr:to>
    <xdr:sp>
      <xdr:nvSpPr>
        <xdr:cNvPr id="48" name="Oval 40"/>
        <xdr:cNvSpPr/>
      </xdr:nvSpPr>
      <xdr:spPr>
        <a:xfrm>
          <a:off x="3792600" y="199450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6880</xdr:rowOff>
    </xdr:from>
    <xdr:to>
      <xdr:col>14</xdr:col>
      <xdr:colOff>1036800</xdr:colOff>
      <xdr:row>103</xdr:row>
      <xdr:rowOff>237600</xdr:rowOff>
    </xdr:to>
    <xdr:sp>
      <xdr:nvSpPr>
        <xdr:cNvPr id="49" name="Oval 41"/>
        <xdr:cNvSpPr/>
      </xdr:nvSpPr>
      <xdr:spPr>
        <a:xfrm>
          <a:off x="8968680" y="199450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19</xdr:row>
      <xdr:rowOff>56880</xdr:rowOff>
    </xdr:from>
    <xdr:to>
      <xdr:col>6</xdr:col>
      <xdr:colOff>1036800</xdr:colOff>
      <xdr:row>120</xdr:row>
      <xdr:rowOff>237600</xdr:rowOff>
    </xdr:to>
    <xdr:sp>
      <xdr:nvSpPr>
        <xdr:cNvPr id="50" name="Oval 42"/>
        <xdr:cNvSpPr/>
      </xdr:nvSpPr>
      <xdr:spPr>
        <a:xfrm>
          <a:off x="3792600" y="233550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19</xdr:row>
      <xdr:rowOff>56880</xdr:rowOff>
    </xdr:from>
    <xdr:to>
      <xdr:col>14</xdr:col>
      <xdr:colOff>1036800</xdr:colOff>
      <xdr:row>120</xdr:row>
      <xdr:rowOff>237600</xdr:rowOff>
    </xdr:to>
    <xdr:sp>
      <xdr:nvSpPr>
        <xdr:cNvPr id="51" name="Oval 43"/>
        <xdr:cNvSpPr/>
      </xdr:nvSpPr>
      <xdr:spPr>
        <a:xfrm>
          <a:off x="8968680" y="233550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160</xdr:colOff>
      <xdr:row>0</xdr:row>
      <xdr:rowOff>56880</xdr:rowOff>
    </xdr:from>
    <xdr:to>
      <xdr:col>6</xdr:col>
      <xdr:colOff>1046880</xdr:colOff>
      <xdr:row>1</xdr:row>
      <xdr:rowOff>237600</xdr:rowOff>
    </xdr:to>
    <xdr:sp>
      <xdr:nvSpPr>
        <xdr:cNvPr id="52" name="Oval 21"/>
        <xdr:cNvSpPr/>
      </xdr:nvSpPr>
      <xdr:spPr>
        <a:xfrm>
          <a:off x="3792240" y="568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0</xdr:row>
      <xdr:rowOff>56880</xdr:rowOff>
    </xdr:from>
    <xdr:to>
      <xdr:col>14</xdr:col>
      <xdr:colOff>1046880</xdr:colOff>
      <xdr:row>1</xdr:row>
      <xdr:rowOff>237600</xdr:rowOff>
    </xdr:to>
    <xdr:sp>
      <xdr:nvSpPr>
        <xdr:cNvPr id="53" name="Oval 22"/>
        <xdr:cNvSpPr/>
      </xdr:nvSpPr>
      <xdr:spPr>
        <a:xfrm>
          <a:off x="8978040" y="568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7</xdr:row>
      <xdr:rowOff>56880</xdr:rowOff>
    </xdr:from>
    <xdr:to>
      <xdr:col>14</xdr:col>
      <xdr:colOff>1046880</xdr:colOff>
      <xdr:row>18</xdr:row>
      <xdr:rowOff>237600</xdr:rowOff>
    </xdr:to>
    <xdr:sp>
      <xdr:nvSpPr>
        <xdr:cNvPr id="54" name="Oval 23"/>
        <xdr:cNvSpPr/>
      </xdr:nvSpPr>
      <xdr:spPr>
        <a:xfrm>
          <a:off x="8978040" y="346680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34</xdr:row>
      <xdr:rowOff>56880</xdr:rowOff>
    </xdr:from>
    <xdr:to>
      <xdr:col>14</xdr:col>
      <xdr:colOff>1046880</xdr:colOff>
      <xdr:row>35</xdr:row>
      <xdr:rowOff>237600</xdr:rowOff>
    </xdr:to>
    <xdr:sp>
      <xdr:nvSpPr>
        <xdr:cNvPr id="55" name="Oval 24"/>
        <xdr:cNvSpPr/>
      </xdr:nvSpPr>
      <xdr:spPr>
        <a:xfrm>
          <a:off x="8978040" y="66862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51</xdr:row>
      <xdr:rowOff>56880</xdr:rowOff>
    </xdr:from>
    <xdr:to>
      <xdr:col>14</xdr:col>
      <xdr:colOff>1046880</xdr:colOff>
      <xdr:row>52</xdr:row>
      <xdr:rowOff>237600</xdr:rowOff>
    </xdr:to>
    <xdr:sp>
      <xdr:nvSpPr>
        <xdr:cNvPr id="56" name="Oval 25"/>
        <xdr:cNvSpPr/>
      </xdr:nvSpPr>
      <xdr:spPr>
        <a:xfrm>
          <a:off x="8978040" y="1009620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68</xdr:row>
      <xdr:rowOff>56880</xdr:rowOff>
    </xdr:from>
    <xdr:to>
      <xdr:col>14</xdr:col>
      <xdr:colOff>1046880</xdr:colOff>
      <xdr:row>69</xdr:row>
      <xdr:rowOff>237600</xdr:rowOff>
    </xdr:to>
    <xdr:sp>
      <xdr:nvSpPr>
        <xdr:cNvPr id="57" name="Oval 26"/>
        <xdr:cNvSpPr/>
      </xdr:nvSpPr>
      <xdr:spPr>
        <a:xfrm>
          <a:off x="8978040" y="1331568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85</xdr:row>
      <xdr:rowOff>56880</xdr:rowOff>
    </xdr:from>
    <xdr:to>
      <xdr:col>14</xdr:col>
      <xdr:colOff>1046880</xdr:colOff>
      <xdr:row>86</xdr:row>
      <xdr:rowOff>237960</xdr:rowOff>
    </xdr:to>
    <xdr:sp>
      <xdr:nvSpPr>
        <xdr:cNvPr id="58" name="Oval 27"/>
        <xdr:cNvSpPr/>
      </xdr:nvSpPr>
      <xdr:spPr>
        <a:xfrm>
          <a:off x="8978040" y="1671624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02</xdr:row>
      <xdr:rowOff>56880</xdr:rowOff>
    </xdr:from>
    <xdr:to>
      <xdr:col>14</xdr:col>
      <xdr:colOff>1046880</xdr:colOff>
      <xdr:row>103</xdr:row>
      <xdr:rowOff>237960</xdr:rowOff>
    </xdr:to>
    <xdr:sp>
      <xdr:nvSpPr>
        <xdr:cNvPr id="59" name="Oval 28"/>
        <xdr:cNvSpPr/>
      </xdr:nvSpPr>
      <xdr:spPr>
        <a:xfrm>
          <a:off x="8978040" y="1993572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19</xdr:row>
      <xdr:rowOff>56880</xdr:rowOff>
    </xdr:from>
    <xdr:to>
      <xdr:col>14</xdr:col>
      <xdr:colOff>1046880</xdr:colOff>
      <xdr:row>120</xdr:row>
      <xdr:rowOff>237960</xdr:rowOff>
    </xdr:to>
    <xdr:sp>
      <xdr:nvSpPr>
        <xdr:cNvPr id="60" name="Oval 29"/>
        <xdr:cNvSpPr/>
      </xdr:nvSpPr>
      <xdr:spPr>
        <a:xfrm>
          <a:off x="8978040" y="2334564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520</xdr:colOff>
      <xdr:row>136</xdr:row>
      <xdr:rowOff>56880</xdr:rowOff>
    </xdr:from>
    <xdr:to>
      <xdr:col>14</xdr:col>
      <xdr:colOff>1046880</xdr:colOff>
      <xdr:row>137</xdr:row>
      <xdr:rowOff>237960</xdr:rowOff>
    </xdr:to>
    <xdr:sp>
      <xdr:nvSpPr>
        <xdr:cNvPr id="61" name="Oval 30"/>
        <xdr:cNvSpPr/>
      </xdr:nvSpPr>
      <xdr:spPr>
        <a:xfrm>
          <a:off x="8978040" y="26565120"/>
          <a:ext cx="75636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36</xdr:row>
      <xdr:rowOff>56880</xdr:rowOff>
    </xdr:from>
    <xdr:to>
      <xdr:col>6</xdr:col>
      <xdr:colOff>1046880</xdr:colOff>
      <xdr:row>137</xdr:row>
      <xdr:rowOff>237960</xdr:rowOff>
    </xdr:to>
    <xdr:sp>
      <xdr:nvSpPr>
        <xdr:cNvPr id="62" name="Oval 31"/>
        <xdr:cNvSpPr/>
      </xdr:nvSpPr>
      <xdr:spPr>
        <a:xfrm>
          <a:off x="3792240" y="2656512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19</xdr:row>
      <xdr:rowOff>56880</xdr:rowOff>
    </xdr:from>
    <xdr:to>
      <xdr:col>6</xdr:col>
      <xdr:colOff>1046880</xdr:colOff>
      <xdr:row>120</xdr:row>
      <xdr:rowOff>237960</xdr:rowOff>
    </xdr:to>
    <xdr:sp>
      <xdr:nvSpPr>
        <xdr:cNvPr id="63" name="Oval 32"/>
        <xdr:cNvSpPr/>
      </xdr:nvSpPr>
      <xdr:spPr>
        <a:xfrm>
          <a:off x="3792240" y="2334564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02</xdr:row>
      <xdr:rowOff>56880</xdr:rowOff>
    </xdr:from>
    <xdr:to>
      <xdr:col>6</xdr:col>
      <xdr:colOff>1046880</xdr:colOff>
      <xdr:row>103</xdr:row>
      <xdr:rowOff>237960</xdr:rowOff>
    </xdr:to>
    <xdr:sp>
      <xdr:nvSpPr>
        <xdr:cNvPr id="64" name="Oval 33"/>
        <xdr:cNvSpPr/>
      </xdr:nvSpPr>
      <xdr:spPr>
        <a:xfrm>
          <a:off x="3792240" y="1993572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85</xdr:row>
      <xdr:rowOff>56880</xdr:rowOff>
    </xdr:from>
    <xdr:to>
      <xdr:col>6</xdr:col>
      <xdr:colOff>1046880</xdr:colOff>
      <xdr:row>86</xdr:row>
      <xdr:rowOff>237960</xdr:rowOff>
    </xdr:to>
    <xdr:sp>
      <xdr:nvSpPr>
        <xdr:cNvPr id="65" name="Oval 34"/>
        <xdr:cNvSpPr/>
      </xdr:nvSpPr>
      <xdr:spPr>
        <a:xfrm>
          <a:off x="3792240" y="1671624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68</xdr:row>
      <xdr:rowOff>56880</xdr:rowOff>
    </xdr:from>
    <xdr:to>
      <xdr:col>6</xdr:col>
      <xdr:colOff>1046880</xdr:colOff>
      <xdr:row>69</xdr:row>
      <xdr:rowOff>237600</xdr:rowOff>
    </xdr:to>
    <xdr:sp>
      <xdr:nvSpPr>
        <xdr:cNvPr id="66" name="Oval 35"/>
        <xdr:cNvSpPr/>
      </xdr:nvSpPr>
      <xdr:spPr>
        <a:xfrm>
          <a:off x="3792240" y="133156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51</xdr:row>
      <xdr:rowOff>56880</xdr:rowOff>
    </xdr:from>
    <xdr:to>
      <xdr:col>6</xdr:col>
      <xdr:colOff>1046880</xdr:colOff>
      <xdr:row>52</xdr:row>
      <xdr:rowOff>237600</xdr:rowOff>
    </xdr:to>
    <xdr:sp>
      <xdr:nvSpPr>
        <xdr:cNvPr id="67" name="Oval 36"/>
        <xdr:cNvSpPr/>
      </xdr:nvSpPr>
      <xdr:spPr>
        <a:xfrm>
          <a:off x="3792240" y="1009620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34</xdr:row>
      <xdr:rowOff>56880</xdr:rowOff>
    </xdr:from>
    <xdr:to>
      <xdr:col>6</xdr:col>
      <xdr:colOff>1046880</xdr:colOff>
      <xdr:row>35</xdr:row>
      <xdr:rowOff>237600</xdr:rowOff>
    </xdr:to>
    <xdr:sp>
      <xdr:nvSpPr>
        <xdr:cNvPr id="68" name="Oval 37"/>
        <xdr:cNvSpPr/>
      </xdr:nvSpPr>
      <xdr:spPr>
        <a:xfrm>
          <a:off x="3792240" y="668628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160</xdr:colOff>
      <xdr:row>17</xdr:row>
      <xdr:rowOff>56880</xdr:rowOff>
    </xdr:from>
    <xdr:to>
      <xdr:col>6</xdr:col>
      <xdr:colOff>1046880</xdr:colOff>
      <xdr:row>18</xdr:row>
      <xdr:rowOff>237600</xdr:rowOff>
    </xdr:to>
    <xdr:sp>
      <xdr:nvSpPr>
        <xdr:cNvPr id="69" name="Oval 38"/>
        <xdr:cNvSpPr/>
      </xdr:nvSpPr>
      <xdr:spPr>
        <a:xfrm>
          <a:off x="3792240" y="3466800"/>
          <a:ext cx="7567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0520</xdr:colOff>
      <xdr:row>0</xdr:row>
      <xdr:rowOff>56880</xdr:rowOff>
    </xdr:from>
    <xdr:to>
      <xdr:col>6</xdr:col>
      <xdr:colOff>1036800</xdr:colOff>
      <xdr:row>1</xdr:row>
      <xdr:rowOff>237600</xdr:rowOff>
    </xdr:to>
    <xdr:sp>
      <xdr:nvSpPr>
        <xdr:cNvPr id="70" name="Oval 32"/>
        <xdr:cNvSpPr/>
      </xdr:nvSpPr>
      <xdr:spPr>
        <a:xfrm>
          <a:off x="3792600" y="568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0</xdr:row>
      <xdr:rowOff>56880</xdr:rowOff>
    </xdr:from>
    <xdr:to>
      <xdr:col>14</xdr:col>
      <xdr:colOff>1036800</xdr:colOff>
      <xdr:row>1</xdr:row>
      <xdr:rowOff>237600</xdr:rowOff>
    </xdr:to>
    <xdr:sp>
      <xdr:nvSpPr>
        <xdr:cNvPr id="71" name="Oval 33"/>
        <xdr:cNvSpPr/>
      </xdr:nvSpPr>
      <xdr:spPr>
        <a:xfrm>
          <a:off x="8968680" y="568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7</xdr:row>
      <xdr:rowOff>56880</xdr:rowOff>
    </xdr:from>
    <xdr:to>
      <xdr:col>14</xdr:col>
      <xdr:colOff>1036800</xdr:colOff>
      <xdr:row>18</xdr:row>
      <xdr:rowOff>237600</xdr:rowOff>
    </xdr:to>
    <xdr:sp>
      <xdr:nvSpPr>
        <xdr:cNvPr id="72" name="Oval 34"/>
        <xdr:cNvSpPr/>
      </xdr:nvSpPr>
      <xdr:spPr>
        <a:xfrm>
          <a:off x="8968680" y="34668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34</xdr:row>
      <xdr:rowOff>56880</xdr:rowOff>
    </xdr:from>
    <xdr:to>
      <xdr:col>14</xdr:col>
      <xdr:colOff>1036800</xdr:colOff>
      <xdr:row>35</xdr:row>
      <xdr:rowOff>237600</xdr:rowOff>
    </xdr:to>
    <xdr:sp>
      <xdr:nvSpPr>
        <xdr:cNvPr id="73" name="Oval 35"/>
        <xdr:cNvSpPr/>
      </xdr:nvSpPr>
      <xdr:spPr>
        <a:xfrm>
          <a:off x="8968680" y="66862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51</xdr:row>
      <xdr:rowOff>56880</xdr:rowOff>
    </xdr:from>
    <xdr:to>
      <xdr:col>14</xdr:col>
      <xdr:colOff>1036800</xdr:colOff>
      <xdr:row>52</xdr:row>
      <xdr:rowOff>237600</xdr:rowOff>
    </xdr:to>
    <xdr:sp>
      <xdr:nvSpPr>
        <xdr:cNvPr id="74" name="Oval 36"/>
        <xdr:cNvSpPr/>
      </xdr:nvSpPr>
      <xdr:spPr>
        <a:xfrm>
          <a:off x="8968680" y="100962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51</xdr:row>
      <xdr:rowOff>56880</xdr:rowOff>
    </xdr:from>
    <xdr:to>
      <xdr:col>6</xdr:col>
      <xdr:colOff>1036800</xdr:colOff>
      <xdr:row>52</xdr:row>
      <xdr:rowOff>237600</xdr:rowOff>
    </xdr:to>
    <xdr:sp>
      <xdr:nvSpPr>
        <xdr:cNvPr id="75" name="Oval 37"/>
        <xdr:cNvSpPr/>
      </xdr:nvSpPr>
      <xdr:spPr>
        <a:xfrm>
          <a:off x="3792600" y="100962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34</xdr:row>
      <xdr:rowOff>56880</xdr:rowOff>
    </xdr:from>
    <xdr:to>
      <xdr:col>6</xdr:col>
      <xdr:colOff>1036800</xdr:colOff>
      <xdr:row>35</xdr:row>
      <xdr:rowOff>237600</xdr:rowOff>
    </xdr:to>
    <xdr:sp>
      <xdr:nvSpPr>
        <xdr:cNvPr id="76" name="Oval 38"/>
        <xdr:cNvSpPr/>
      </xdr:nvSpPr>
      <xdr:spPr>
        <a:xfrm>
          <a:off x="3792600" y="66862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7</xdr:row>
      <xdr:rowOff>56880</xdr:rowOff>
    </xdr:from>
    <xdr:to>
      <xdr:col>6</xdr:col>
      <xdr:colOff>1036800</xdr:colOff>
      <xdr:row>18</xdr:row>
      <xdr:rowOff>237600</xdr:rowOff>
    </xdr:to>
    <xdr:sp>
      <xdr:nvSpPr>
        <xdr:cNvPr id="77" name="Oval 39"/>
        <xdr:cNvSpPr/>
      </xdr:nvSpPr>
      <xdr:spPr>
        <a:xfrm>
          <a:off x="3792600" y="34668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68</xdr:row>
      <xdr:rowOff>56880</xdr:rowOff>
    </xdr:from>
    <xdr:to>
      <xdr:col>6</xdr:col>
      <xdr:colOff>1036800</xdr:colOff>
      <xdr:row>69</xdr:row>
      <xdr:rowOff>237600</xdr:rowOff>
    </xdr:to>
    <xdr:sp>
      <xdr:nvSpPr>
        <xdr:cNvPr id="78" name="Oval 40"/>
        <xdr:cNvSpPr/>
      </xdr:nvSpPr>
      <xdr:spPr>
        <a:xfrm>
          <a:off x="3792600" y="133156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68</xdr:row>
      <xdr:rowOff>56880</xdr:rowOff>
    </xdr:from>
    <xdr:to>
      <xdr:col>14</xdr:col>
      <xdr:colOff>1036800</xdr:colOff>
      <xdr:row>69</xdr:row>
      <xdr:rowOff>237600</xdr:rowOff>
    </xdr:to>
    <xdr:sp>
      <xdr:nvSpPr>
        <xdr:cNvPr id="79" name="Oval 41"/>
        <xdr:cNvSpPr/>
      </xdr:nvSpPr>
      <xdr:spPr>
        <a:xfrm>
          <a:off x="8968680" y="133156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85</xdr:row>
      <xdr:rowOff>56880</xdr:rowOff>
    </xdr:from>
    <xdr:to>
      <xdr:col>6</xdr:col>
      <xdr:colOff>1036800</xdr:colOff>
      <xdr:row>86</xdr:row>
      <xdr:rowOff>237600</xdr:rowOff>
    </xdr:to>
    <xdr:sp>
      <xdr:nvSpPr>
        <xdr:cNvPr id="80" name="Oval 42"/>
        <xdr:cNvSpPr/>
      </xdr:nvSpPr>
      <xdr:spPr>
        <a:xfrm>
          <a:off x="3792600" y="167256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85</xdr:row>
      <xdr:rowOff>56880</xdr:rowOff>
    </xdr:from>
    <xdr:to>
      <xdr:col>14</xdr:col>
      <xdr:colOff>1036800</xdr:colOff>
      <xdr:row>86</xdr:row>
      <xdr:rowOff>237600</xdr:rowOff>
    </xdr:to>
    <xdr:sp>
      <xdr:nvSpPr>
        <xdr:cNvPr id="81" name="Oval 43"/>
        <xdr:cNvSpPr/>
      </xdr:nvSpPr>
      <xdr:spPr>
        <a:xfrm>
          <a:off x="8968680" y="167256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02</xdr:row>
      <xdr:rowOff>56880</xdr:rowOff>
    </xdr:from>
    <xdr:to>
      <xdr:col>6</xdr:col>
      <xdr:colOff>1036800</xdr:colOff>
      <xdr:row>103</xdr:row>
      <xdr:rowOff>237600</xdr:rowOff>
    </xdr:to>
    <xdr:sp>
      <xdr:nvSpPr>
        <xdr:cNvPr id="82" name="Oval 44"/>
        <xdr:cNvSpPr/>
      </xdr:nvSpPr>
      <xdr:spPr>
        <a:xfrm>
          <a:off x="3792600" y="199450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02</xdr:row>
      <xdr:rowOff>56880</xdr:rowOff>
    </xdr:from>
    <xdr:to>
      <xdr:col>14</xdr:col>
      <xdr:colOff>1036800</xdr:colOff>
      <xdr:row>103</xdr:row>
      <xdr:rowOff>237600</xdr:rowOff>
    </xdr:to>
    <xdr:sp>
      <xdr:nvSpPr>
        <xdr:cNvPr id="83" name="Oval 45"/>
        <xdr:cNvSpPr/>
      </xdr:nvSpPr>
      <xdr:spPr>
        <a:xfrm>
          <a:off x="8968680" y="199450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19</xdr:row>
      <xdr:rowOff>56880</xdr:rowOff>
    </xdr:from>
    <xdr:to>
      <xdr:col>6</xdr:col>
      <xdr:colOff>1036800</xdr:colOff>
      <xdr:row>120</xdr:row>
      <xdr:rowOff>237600</xdr:rowOff>
    </xdr:to>
    <xdr:sp>
      <xdr:nvSpPr>
        <xdr:cNvPr id="84" name="Oval 46"/>
        <xdr:cNvSpPr/>
      </xdr:nvSpPr>
      <xdr:spPr>
        <a:xfrm>
          <a:off x="3792600" y="233550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19</xdr:row>
      <xdr:rowOff>56880</xdr:rowOff>
    </xdr:from>
    <xdr:to>
      <xdr:col>14</xdr:col>
      <xdr:colOff>1036800</xdr:colOff>
      <xdr:row>120</xdr:row>
      <xdr:rowOff>237600</xdr:rowOff>
    </xdr:to>
    <xdr:sp>
      <xdr:nvSpPr>
        <xdr:cNvPr id="85" name="Oval 47"/>
        <xdr:cNvSpPr/>
      </xdr:nvSpPr>
      <xdr:spPr>
        <a:xfrm>
          <a:off x="8968680" y="233550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36</xdr:row>
      <xdr:rowOff>56880</xdr:rowOff>
    </xdr:from>
    <xdr:to>
      <xdr:col>6</xdr:col>
      <xdr:colOff>1036800</xdr:colOff>
      <xdr:row>137</xdr:row>
      <xdr:rowOff>237600</xdr:rowOff>
    </xdr:to>
    <xdr:sp>
      <xdr:nvSpPr>
        <xdr:cNvPr id="86" name="Oval 48"/>
        <xdr:cNvSpPr/>
      </xdr:nvSpPr>
      <xdr:spPr>
        <a:xfrm>
          <a:off x="3792600" y="2657448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36</xdr:row>
      <xdr:rowOff>56880</xdr:rowOff>
    </xdr:from>
    <xdr:to>
      <xdr:col>14</xdr:col>
      <xdr:colOff>1036800</xdr:colOff>
      <xdr:row>137</xdr:row>
      <xdr:rowOff>237600</xdr:rowOff>
    </xdr:to>
    <xdr:sp>
      <xdr:nvSpPr>
        <xdr:cNvPr id="87" name="Oval 49"/>
        <xdr:cNvSpPr/>
      </xdr:nvSpPr>
      <xdr:spPr>
        <a:xfrm>
          <a:off x="8968680" y="2657448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0520</xdr:colOff>
      <xdr:row>153</xdr:row>
      <xdr:rowOff>56880</xdr:rowOff>
    </xdr:from>
    <xdr:to>
      <xdr:col>6</xdr:col>
      <xdr:colOff>1036800</xdr:colOff>
      <xdr:row>154</xdr:row>
      <xdr:rowOff>237600</xdr:rowOff>
    </xdr:to>
    <xdr:sp>
      <xdr:nvSpPr>
        <xdr:cNvPr id="88" name="Oval 50"/>
        <xdr:cNvSpPr/>
      </xdr:nvSpPr>
      <xdr:spPr>
        <a:xfrm>
          <a:off x="3792600" y="29984400"/>
          <a:ext cx="74628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0880</xdr:colOff>
      <xdr:row>153</xdr:row>
      <xdr:rowOff>56880</xdr:rowOff>
    </xdr:from>
    <xdr:to>
      <xdr:col>14</xdr:col>
      <xdr:colOff>1036800</xdr:colOff>
      <xdr:row>154</xdr:row>
      <xdr:rowOff>237600</xdr:rowOff>
    </xdr:to>
    <xdr:sp>
      <xdr:nvSpPr>
        <xdr:cNvPr id="89" name="Oval 51"/>
        <xdr:cNvSpPr/>
      </xdr:nvSpPr>
      <xdr:spPr>
        <a:xfrm>
          <a:off x="8968680" y="29984400"/>
          <a:ext cx="745920" cy="504720"/>
        </a:xfrm>
        <a:prstGeom prst="ellipse">
          <a:avLst/>
        </a:prstGeom>
        <a:noFill/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KBT/ClubCups/ccpm08/ccpm08p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KBT/ClubCups/ccpi07/ccpi07pw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YCHANOV/ReSes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dat0"/>
      <sheetName val="sit"/>
      <sheetName val="dat1"/>
      <sheetName val="re1mp"/>
      <sheetName val="re2mp"/>
      <sheetName val="dls"/>
      <sheetName val="prot"/>
      <sheetName val="protX"/>
      <sheetName val="prot6"/>
      <sheetName val="prot8"/>
      <sheetName val="arc"/>
      <sheetName val="hist"/>
      <sheetName val="adj"/>
      <sheetName val="pl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List"/>
      <sheetName val="dat0"/>
      <sheetName val="sit1"/>
      <sheetName val="dat1"/>
      <sheetName val="prot"/>
      <sheetName val="protX"/>
      <sheetName val="prot6"/>
      <sheetName val="prot8"/>
      <sheetName val="re1imp"/>
      <sheetName val="re2imp"/>
      <sheetName val="arc"/>
      <sheetName val="adj"/>
      <sheetName val="dls"/>
      <sheetName val="plrs"/>
      <sheetName val="sit0"/>
      <sheetName val="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"/>
      <sheetName val="plrs"/>
      <sheetName val="list"/>
      <sheetName val="prot"/>
      <sheetName val="sit1"/>
      <sheetName val="dat1"/>
      <sheetName val="prot12"/>
      <sheetName val="prot6"/>
      <sheetName val="prot8"/>
      <sheetName val="prot10"/>
      <sheetName val="prot14"/>
      <sheetName val="prot5"/>
      <sheetName val="re1mp"/>
      <sheetName val="re1imp"/>
      <sheetName val="dls"/>
      <sheetName val="adj"/>
      <sheetName val="his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0"/>
  <sheetViews>
    <sheetView showFormulas="false" showGridLines="true" showRowColHeaders="true" showZeros="true" rightToLeft="false" tabSelected="false" showOutlineSymbols="true" defaultGridColor="true" view="normal" topLeftCell="A5" colorId="64" zoomScale="90" zoomScaleNormal="90" zoomScalePageLayoutView="100" workbookViewId="0">
      <selection pane="topLeft" activeCell="AA27" activeCellId="0" sqref="AA27"/>
    </sheetView>
  </sheetViews>
  <sheetFormatPr defaultColWidth="8.9921875" defaultRowHeight="14.25" zeroHeight="false" outlineLevelRow="0" outlineLevelCol="0"/>
  <cols>
    <col collapsed="false" customWidth="true" hidden="false" outlineLevel="0" max="3" min="1" style="1" width="4.61"/>
    <col collapsed="false" customWidth="true" hidden="false" outlineLevel="0" max="4" min="4" style="1" width="1.49"/>
    <col collapsed="false" customWidth="true" hidden="false" outlineLevel="0" max="7" min="5" style="1" width="4.61"/>
    <col collapsed="false" customWidth="true" hidden="false" outlineLevel="0" max="8" min="8" style="1" width="1.25"/>
    <col collapsed="false" customWidth="true" hidden="false" outlineLevel="0" max="11" min="9" style="1" width="4.61"/>
    <col collapsed="false" customWidth="true" hidden="false" outlineLevel="0" max="12" min="12" style="1" width="1.49"/>
    <col collapsed="false" customWidth="true" hidden="false" outlineLevel="0" max="15" min="13" style="1" width="4.61"/>
    <col collapsed="false" customWidth="true" hidden="false" outlineLevel="0" max="16" min="16" style="1" width="1.25"/>
    <col collapsed="false" customWidth="true" hidden="false" outlineLevel="0" max="19" min="17" style="1" width="4.61"/>
    <col collapsed="false" customWidth="true" hidden="false" outlineLevel="0" max="20" min="20" style="1" width="1.49"/>
    <col collapsed="false" customWidth="true" hidden="false" outlineLevel="0" max="23" min="21" style="1" width="4.61"/>
    <col collapsed="false" customWidth="true" hidden="false" outlineLevel="0" max="24" min="24" style="1" width="1.37"/>
    <col collapsed="false" customWidth="true" hidden="false" outlineLevel="0" max="25" min="25" style="1" width="4.61"/>
    <col collapsed="false" customWidth="true" hidden="false" outlineLevel="0" max="27" min="26" style="1" width="7.62"/>
    <col collapsed="false" customWidth="true" hidden="true" outlineLevel="0" max="29" min="28" style="1" width="7.62"/>
    <col collapsed="false" customWidth="true" hidden="false" outlineLevel="0" max="49" min="30" style="1" width="4.61"/>
    <col collapsed="false" customWidth="false" hidden="false" outlineLevel="0" max="257" min="50" style="1" width="8.99"/>
  </cols>
  <sheetData>
    <row r="1" customFormat="false" ht="14.25" hidden="true" customHeight="false" outlineLevel="0" collapsed="false"/>
    <row r="2" customFormat="false" ht="20.25" hidden="tru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M2" s="3"/>
      <c r="N2" s="4" t="s">
        <v>0</v>
      </c>
      <c r="O2" s="3"/>
      <c r="P2" s="3"/>
      <c r="Q2" s="3"/>
      <c r="R2" s="3"/>
      <c r="S2" s="3"/>
      <c r="T2" s="3"/>
      <c r="U2" s="3"/>
      <c r="V2" s="3"/>
      <c r="W2" s="3"/>
      <c r="X2" s="2"/>
      <c r="Y2" s="5"/>
      <c r="AB2" s="5"/>
      <c r="AD2" s="5"/>
      <c r="AF2" s="5"/>
      <c r="AH2" s="5"/>
      <c r="AJ2" s="5"/>
      <c r="AL2" s="5"/>
      <c r="AN2" s="5"/>
      <c r="AP2" s="5"/>
      <c r="AR2" s="5"/>
      <c r="AT2" s="5"/>
      <c r="AV2" s="5"/>
    </row>
    <row r="3" customFormat="false" ht="15.75" hidden="true" customHeight="fals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M3" s="6"/>
      <c r="N3" s="7" t="s">
        <v>1</v>
      </c>
      <c r="O3" s="6"/>
      <c r="P3" s="6"/>
      <c r="Q3" s="6"/>
      <c r="R3" s="6"/>
      <c r="S3" s="6"/>
      <c r="T3" s="6"/>
      <c r="U3" s="6"/>
      <c r="V3" s="6"/>
      <c r="W3" s="6"/>
      <c r="X3" s="8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</row>
    <row r="4" customFormat="false" ht="14.25" hidden="tru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customFormat="false" ht="15" hidden="false" customHeight="false" outlineLevel="0" collapsed="false">
      <c r="B5" s="10"/>
      <c r="C5" s="11" t="s">
        <v>2</v>
      </c>
      <c r="D5" s="2"/>
      <c r="E5" s="10"/>
      <c r="F5" s="10"/>
      <c r="G5" s="11" t="s">
        <v>3</v>
      </c>
      <c r="H5" s="2"/>
      <c r="I5" s="10"/>
      <c r="J5" s="10"/>
      <c r="K5" s="11" t="s">
        <v>4</v>
      </c>
      <c r="L5" s="2"/>
      <c r="M5" s="10"/>
      <c r="N5" s="10"/>
      <c r="O5" s="11" t="s">
        <v>5</v>
      </c>
      <c r="P5" s="2"/>
      <c r="Q5" s="10"/>
      <c r="R5" s="10"/>
      <c r="S5" s="11" t="s">
        <v>6</v>
      </c>
      <c r="T5" s="2"/>
      <c r="U5" s="10"/>
      <c r="V5" s="10"/>
      <c r="W5" s="11" t="s">
        <v>7</v>
      </c>
      <c r="X5" s="2"/>
      <c r="Y5" s="12"/>
      <c r="AB5" s="12"/>
      <c r="AD5" s="12"/>
      <c r="AF5" s="12"/>
      <c r="AH5" s="12"/>
      <c r="AJ5" s="12"/>
      <c r="AL5" s="12"/>
      <c r="AN5" s="12"/>
      <c r="AP5" s="12"/>
      <c r="AR5" s="12"/>
      <c r="AT5" s="12"/>
      <c r="AV5" s="12"/>
    </row>
    <row r="6" customFormat="false" ht="14.25" hidden="false" customHeight="false" outlineLevel="0" collapsed="false">
      <c r="A6" s="13" t="s">
        <v>8</v>
      </c>
      <c r="B6" s="13" t="s">
        <v>9</v>
      </c>
      <c r="C6" s="13" t="s">
        <v>10</v>
      </c>
      <c r="D6" s="14"/>
      <c r="E6" s="13" t="s">
        <v>8</v>
      </c>
      <c r="F6" s="13" t="s">
        <v>9</v>
      </c>
      <c r="G6" s="13" t="s">
        <v>10</v>
      </c>
      <c r="H6" s="14"/>
      <c r="I6" s="13" t="s">
        <v>8</v>
      </c>
      <c r="J6" s="13" t="s">
        <v>9</v>
      </c>
      <c r="K6" s="13" t="s">
        <v>10</v>
      </c>
      <c r="L6" s="14"/>
      <c r="M6" s="13" t="s">
        <v>8</v>
      </c>
      <c r="N6" s="13" t="s">
        <v>9</v>
      </c>
      <c r="O6" s="13" t="s">
        <v>10</v>
      </c>
      <c r="P6" s="14"/>
      <c r="Q6" s="13" t="s">
        <v>8</v>
      </c>
      <c r="R6" s="13" t="s">
        <v>9</v>
      </c>
      <c r="S6" s="13" t="s">
        <v>10</v>
      </c>
      <c r="T6" s="14"/>
      <c r="U6" s="13" t="s">
        <v>8</v>
      </c>
      <c r="V6" s="13" t="s">
        <v>9</v>
      </c>
      <c r="W6" s="13" t="s">
        <v>10</v>
      </c>
      <c r="X6" s="2"/>
      <c r="Y6" s="13" t="s">
        <v>11</v>
      </c>
      <c r="Z6" s="13" t="s">
        <v>12</v>
      </c>
      <c r="AA6" s="13" t="s">
        <v>13</v>
      </c>
    </row>
    <row r="7" customFormat="false" ht="14.25" hidden="false" customHeight="false" outlineLevel="0" collapsed="false">
      <c r="A7" s="15" t="n">
        <v>1</v>
      </c>
      <c r="B7" s="16" t="n">
        <v>9</v>
      </c>
      <c r="C7" s="16" t="n">
        <v>1</v>
      </c>
      <c r="D7" s="17"/>
      <c r="E7" s="15" t="n">
        <v>1</v>
      </c>
      <c r="F7" s="16" t="n">
        <v>9</v>
      </c>
      <c r="G7" s="16" t="n">
        <v>1</v>
      </c>
      <c r="H7" s="17"/>
      <c r="I7" s="15" t="n">
        <v>1</v>
      </c>
      <c r="J7" s="16" t="n">
        <v>13</v>
      </c>
      <c r="K7" s="16" t="n">
        <v>1</v>
      </c>
      <c r="L7" s="17"/>
      <c r="M7" s="15" t="n">
        <v>1</v>
      </c>
      <c r="N7" s="16" t="n">
        <v>201</v>
      </c>
      <c r="O7" s="16" t="n">
        <v>301</v>
      </c>
      <c r="P7" s="17"/>
      <c r="Q7" s="15" t="n">
        <v>1</v>
      </c>
      <c r="R7" s="16" t="n">
        <v>13</v>
      </c>
      <c r="S7" s="16" t="n">
        <v>1</v>
      </c>
      <c r="T7" s="17"/>
      <c r="U7" s="15" t="n">
        <v>1</v>
      </c>
      <c r="V7" s="16" t="n">
        <v>13</v>
      </c>
      <c r="W7" s="16" t="n">
        <v>1</v>
      </c>
      <c r="X7" s="2"/>
      <c r="Y7" s="15" t="n">
        <v>1</v>
      </c>
      <c r="Z7" s="18" t="str">
        <f aca="false">IF(AA7="",IF($W$18&lt;2,"",($W$18*Y7)-($W$18-1)&amp;" - "&amp;($W$18*Y7)),AA7)</f>
        <v>1 - 2</v>
      </c>
      <c r="AA7" s="19"/>
      <c r="AB7" s="19" t="s">
        <v>14</v>
      </c>
      <c r="AC7" s="19" t="s">
        <v>15</v>
      </c>
    </row>
    <row r="8" customFormat="false" ht="14.25" hidden="false" customHeight="false" outlineLevel="0" collapsed="false">
      <c r="A8" s="15" t="n">
        <v>2</v>
      </c>
      <c r="B8" s="16" t="n">
        <v>2</v>
      </c>
      <c r="C8" s="16" t="n">
        <v>4</v>
      </c>
      <c r="D8" s="17"/>
      <c r="E8" s="15" t="n">
        <v>2</v>
      </c>
      <c r="F8" s="16" t="n">
        <v>10</v>
      </c>
      <c r="G8" s="16" t="n">
        <v>6</v>
      </c>
      <c r="H8" s="17"/>
      <c r="I8" s="15" t="n">
        <v>2</v>
      </c>
      <c r="J8" s="16" t="n">
        <v>5</v>
      </c>
      <c r="K8" s="16" t="n">
        <v>7</v>
      </c>
      <c r="L8" s="17"/>
      <c r="M8" s="15" t="n">
        <v>2</v>
      </c>
      <c r="N8" s="16" t="n">
        <v>202</v>
      </c>
      <c r="O8" s="16" t="n">
        <v>308</v>
      </c>
      <c r="P8" s="17"/>
      <c r="Q8" s="15" t="n">
        <v>2</v>
      </c>
      <c r="R8" s="16" t="n">
        <v>8</v>
      </c>
      <c r="S8" s="16" t="n">
        <v>4</v>
      </c>
      <c r="T8" s="17"/>
      <c r="U8" s="15" t="n">
        <v>2</v>
      </c>
      <c r="V8" s="16" t="n">
        <v>14</v>
      </c>
      <c r="W8" s="16" t="n">
        <v>7</v>
      </c>
      <c r="X8" s="2"/>
      <c r="Y8" s="15" t="n">
        <v>2</v>
      </c>
      <c r="Z8" s="18" t="str">
        <f aca="false">IF(AA8="",IF($W$18&lt;2,"",($W$18*Y8)-($W$18-1)&amp;" - "&amp;($W$18*Y8)),AA8)</f>
        <v>3 - 4</v>
      </c>
      <c r="AA8" s="19"/>
      <c r="AB8" s="19" t="s">
        <v>16</v>
      </c>
      <c r="AC8" s="19" t="s">
        <v>17</v>
      </c>
    </row>
    <row r="9" customFormat="false" ht="14.25" hidden="false" customHeight="false" outlineLevel="0" collapsed="false">
      <c r="A9" s="15" t="n">
        <v>3</v>
      </c>
      <c r="B9" s="16" t="n">
        <v>5</v>
      </c>
      <c r="C9" s="16" t="n">
        <v>8</v>
      </c>
      <c r="D9" s="17"/>
      <c r="E9" s="15" t="n">
        <v>3</v>
      </c>
      <c r="F9" s="16" t="n">
        <v>11</v>
      </c>
      <c r="G9" s="16" t="n">
        <v>4</v>
      </c>
      <c r="H9" s="17"/>
      <c r="I9" s="15" t="n">
        <v>3</v>
      </c>
      <c r="J9" s="16" t="n">
        <v>11</v>
      </c>
      <c r="K9" s="16" t="n">
        <v>12</v>
      </c>
      <c r="L9" s="17"/>
      <c r="M9" s="15" t="n">
        <v>3</v>
      </c>
      <c r="N9" s="16" t="n">
        <v>311</v>
      </c>
      <c r="O9" s="16" t="n">
        <v>306</v>
      </c>
      <c r="P9" s="17"/>
      <c r="Q9" s="15" t="n">
        <v>3</v>
      </c>
      <c r="R9" s="16" t="n">
        <v>14</v>
      </c>
      <c r="S9" s="16" t="n">
        <v>10</v>
      </c>
      <c r="T9" s="17"/>
      <c r="U9" s="15" t="n">
        <v>3</v>
      </c>
      <c r="V9" s="16" t="n">
        <v>15</v>
      </c>
      <c r="W9" s="16" t="n">
        <v>2</v>
      </c>
      <c r="X9" s="2"/>
      <c r="Y9" s="15" t="n">
        <v>3</v>
      </c>
      <c r="Z9" s="18" t="str">
        <f aca="false">IF(AA9="",IF($W$18&lt;2,"",($W$18*Y9)-($W$18-1)&amp;" - "&amp;($W$18*Y9)),AA9)</f>
        <v>5 - 6</v>
      </c>
      <c r="AA9" s="19"/>
      <c r="AB9" s="19" t="s">
        <v>18</v>
      </c>
      <c r="AC9" s="19" t="s">
        <v>19</v>
      </c>
    </row>
    <row r="10" customFormat="false" ht="14.25" hidden="false" customHeight="false" outlineLevel="0" collapsed="false">
      <c r="A10" s="15" t="n">
        <v>4</v>
      </c>
      <c r="B10" s="16" t="n">
        <v>10</v>
      </c>
      <c r="C10" s="16" t="n">
        <v>3</v>
      </c>
      <c r="D10" s="17"/>
      <c r="E10" s="15" t="n">
        <v>4</v>
      </c>
      <c r="F10" s="16" t="n">
        <v>12</v>
      </c>
      <c r="G10" s="16" t="n">
        <v>2</v>
      </c>
      <c r="H10" s="17"/>
      <c r="I10" s="15" t="n">
        <v>4</v>
      </c>
      <c r="J10" s="16" t="n">
        <v>3</v>
      </c>
      <c r="K10" s="16" t="n">
        <v>10</v>
      </c>
      <c r="L10" s="17"/>
      <c r="M10" s="15" t="n">
        <v>4</v>
      </c>
      <c r="N10" s="16" t="n">
        <v>204</v>
      </c>
      <c r="O10" s="16" t="n">
        <v>309</v>
      </c>
      <c r="P10" s="17"/>
      <c r="Q10" s="15" t="n">
        <v>4</v>
      </c>
      <c r="R10" s="16" t="n">
        <v>15</v>
      </c>
      <c r="S10" s="16" t="n">
        <v>5</v>
      </c>
      <c r="T10" s="17"/>
      <c r="U10" s="15" t="n">
        <v>4</v>
      </c>
      <c r="V10" s="16" t="n">
        <v>16</v>
      </c>
      <c r="W10" s="16" t="n">
        <v>11</v>
      </c>
      <c r="X10" s="2"/>
      <c r="Y10" s="15" t="n">
        <v>4</v>
      </c>
      <c r="Z10" s="18" t="str">
        <f aca="false">IF(AA10="",IF($W$18&lt;2,"",($W$18*Y10)-($W$18-1)&amp;" - "&amp;($W$18*Y10)),AA10)</f>
        <v>7 - 8</v>
      </c>
      <c r="AA10" s="19"/>
      <c r="AB10" s="19" t="s">
        <v>20</v>
      </c>
      <c r="AC10" s="19" t="s">
        <v>21</v>
      </c>
    </row>
    <row r="11" customFormat="false" ht="14.25" hidden="false" customHeight="false" outlineLevel="0" collapsed="false">
      <c r="A11" s="15" t="n">
        <v>5</v>
      </c>
      <c r="B11" s="16" t="n">
        <v>6</v>
      </c>
      <c r="C11" s="16" t="n">
        <v>7</v>
      </c>
      <c r="D11" s="17"/>
      <c r="E11" s="15" t="n">
        <v>5</v>
      </c>
      <c r="F11" s="16" t="n">
        <v>8</v>
      </c>
      <c r="G11" s="16" t="n">
        <v>7</v>
      </c>
      <c r="H11" s="17"/>
      <c r="I11" s="15" t="n">
        <v>5</v>
      </c>
      <c r="J11" s="16" t="n">
        <v>6</v>
      </c>
      <c r="K11" s="16" t="n">
        <v>9</v>
      </c>
      <c r="L11" s="17"/>
      <c r="M11" s="15" t="n">
        <v>5</v>
      </c>
      <c r="N11" s="16" t="n">
        <v>205</v>
      </c>
      <c r="O11" s="16" t="n">
        <v>304</v>
      </c>
      <c r="P11" s="17"/>
      <c r="Q11" s="15" t="n">
        <v>5</v>
      </c>
      <c r="R11" s="16" t="n">
        <v>2</v>
      </c>
      <c r="S11" s="16" t="n">
        <v>9</v>
      </c>
      <c r="T11" s="17"/>
      <c r="U11" s="15" t="n">
        <v>5</v>
      </c>
      <c r="V11" s="16" t="n">
        <v>17</v>
      </c>
      <c r="W11" s="16" t="n">
        <v>8</v>
      </c>
      <c r="X11" s="2"/>
      <c r="Y11" s="15" t="n">
        <v>5</v>
      </c>
      <c r="Z11" s="18" t="str">
        <f aca="false">IF(AA11="",IF($W$18&lt;2,"",($W$18*Y11)-($W$18-1)&amp;" - "&amp;($W$18*Y11)),AA11)</f>
        <v>9 - 10</v>
      </c>
      <c r="AA11" s="19"/>
      <c r="AB11" s="19" t="s">
        <v>22</v>
      </c>
      <c r="AC11" s="19" t="s">
        <v>23</v>
      </c>
    </row>
    <row r="12" customFormat="false" ht="14.25" hidden="false" customHeight="false" outlineLevel="0" collapsed="false">
      <c r="A12" s="17"/>
      <c r="B12" s="17"/>
      <c r="C12" s="17"/>
      <c r="D12" s="17"/>
      <c r="E12" s="15" t="n">
        <v>6</v>
      </c>
      <c r="F12" s="16" t="n">
        <v>5</v>
      </c>
      <c r="G12" s="16" t="n">
        <v>3</v>
      </c>
      <c r="H12" s="17"/>
      <c r="I12" s="15" t="n">
        <v>6</v>
      </c>
      <c r="J12" s="16" t="n">
        <v>8</v>
      </c>
      <c r="K12" s="16" t="n">
        <v>4</v>
      </c>
      <c r="L12" s="17"/>
      <c r="M12" s="15" t="n">
        <v>6</v>
      </c>
      <c r="N12" s="16" t="n">
        <v>303</v>
      </c>
      <c r="O12" s="16" t="n">
        <v>307</v>
      </c>
      <c r="P12" s="17"/>
      <c r="Q12" s="15" t="n">
        <v>6</v>
      </c>
      <c r="R12" s="16" t="n">
        <v>16</v>
      </c>
      <c r="S12" s="16" t="n">
        <v>11</v>
      </c>
      <c r="T12" s="17"/>
      <c r="U12" s="15" t="n">
        <v>6</v>
      </c>
      <c r="V12" s="16" t="n">
        <v>18</v>
      </c>
      <c r="W12" s="16" t="n">
        <v>3</v>
      </c>
      <c r="X12" s="2"/>
      <c r="Y12" s="15" t="n">
        <v>6</v>
      </c>
      <c r="Z12" s="18" t="str">
        <f aca="false">IF(AA12="",IF($W$18&lt;2,"",($W$18*Y12)-($W$18-1)&amp;" - "&amp;($W$18*Y12)),AA12)</f>
        <v>11 - 12</v>
      </c>
      <c r="AA12" s="19"/>
      <c r="AB12" s="19" t="s">
        <v>24</v>
      </c>
      <c r="AC12" s="19" t="s">
        <v>14</v>
      </c>
    </row>
    <row r="13" customFormat="false" ht="14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5" t="n">
        <v>7</v>
      </c>
      <c r="J13" s="16" t="n">
        <v>14</v>
      </c>
      <c r="K13" s="16" t="n">
        <v>2</v>
      </c>
      <c r="L13" s="17"/>
      <c r="M13" s="15" t="n">
        <v>7</v>
      </c>
      <c r="N13" s="16" t="n">
        <v>302</v>
      </c>
      <c r="O13" s="16" t="n">
        <v>305</v>
      </c>
      <c r="P13" s="17"/>
      <c r="Q13" s="15" t="n">
        <v>7</v>
      </c>
      <c r="R13" s="16" t="n">
        <v>17</v>
      </c>
      <c r="S13" s="16" t="n">
        <v>3</v>
      </c>
      <c r="T13" s="17"/>
      <c r="U13" s="15" t="n">
        <v>7</v>
      </c>
      <c r="V13" s="16" t="n">
        <v>5</v>
      </c>
      <c r="W13" s="16" t="n">
        <v>9</v>
      </c>
      <c r="X13" s="2"/>
      <c r="Y13" s="15" t="n">
        <v>7</v>
      </c>
      <c r="Z13" s="18" t="str">
        <f aca="false">IF(AA13="",IF($W$18&lt;2,"",($W$18*Y13)-($W$18-1)&amp;" - "&amp;($W$18*Y13)),AA13)</f>
        <v>13 - 14</v>
      </c>
      <c r="AA13" s="19"/>
      <c r="AB13" s="19" t="s">
        <v>25</v>
      </c>
      <c r="AC13" s="19" t="s">
        <v>16</v>
      </c>
    </row>
    <row r="14" customFormat="false" ht="14.2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5" t="n">
        <v>8</v>
      </c>
      <c r="N14" s="16" t="n">
        <v>310</v>
      </c>
      <c r="O14" s="16" t="n">
        <v>312</v>
      </c>
      <c r="P14" s="17"/>
      <c r="Q14" s="15" t="n">
        <v>8</v>
      </c>
      <c r="R14" s="16" t="n">
        <v>7</v>
      </c>
      <c r="S14" s="16" t="n">
        <v>6</v>
      </c>
      <c r="T14" s="17"/>
      <c r="U14" s="15" t="n">
        <v>8</v>
      </c>
      <c r="V14" s="16" t="n">
        <v>20</v>
      </c>
      <c r="W14" s="16" t="n">
        <v>12</v>
      </c>
      <c r="X14" s="2"/>
      <c r="Y14" s="15" t="n">
        <v>8</v>
      </c>
      <c r="Z14" s="18" t="str">
        <f aca="false">IF(AA14="",IF($W$18&lt;2,"",($W$18*Y14)-($W$18-1)&amp;" - "&amp;($W$18*Y14)),AA14)</f>
        <v>15 - 16</v>
      </c>
      <c r="AA14" s="19"/>
      <c r="AB14" s="19" t="s">
        <v>15</v>
      </c>
      <c r="AC14" s="19" t="s">
        <v>18</v>
      </c>
    </row>
    <row r="15" customFormat="false" ht="14.25" hidden="false" customHeight="false" outlineLevel="0" collapsed="false">
      <c r="A15" s="20"/>
      <c r="B15" s="20"/>
      <c r="C15" s="20"/>
      <c r="D15" s="17"/>
      <c r="E15" s="20"/>
      <c r="F15" s="20"/>
      <c r="G15" s="20"/>
      <c r="H15" s="17"/>
      <c r="I15" s="17"/>
      <c r="J15" s="17"/>
      <c r="K15" s="17"/>
      <c r="L15" s="17"/>
      <c r="M15" s="17"/>
      <c r="N15" s="17"/>
      <c r="O15" s="17"/>
      <c r="P15" s="17"/>
      <c r="Q15" s="15" t="n">
        <v>9</v>
      </c>
      <c r="R15" s="16" t="n">
        <v>18</v>
      </c>
      <c r="S15" s="16" t="n">
        <v>12</v>
      </c>
      <c r="T15" s="17"/>
      <c r="U15" s="15" t="n">
        <v>9</v>
      </c>
      <c r="V15" s="16" t="n">
        <v>19</v>
      </c>
      <c r="W15" s="16" t="n">
        <v>10</v>
      </c>
      <c r="X15" s="2"/>
      <c r="Y15" s="15" t="n">
        <v>9</v>
      </c>
      <c r="Z15" s="18" t="str">
        <f aca="false">IF(AA15="",IF($W$18&lt;2,"",($W$18*Y15)-($W$18-1)&amp;" - "&amp;($W$18*Y15)),AA15)</f>
        <v>17 - 18</v>
      </c>
      <c r="AA15" s="19"/>
      <c r="AB15" s="19" t="s">
        <v>17</v>
      </c>
      <c r="AC15" s="19" t="s">
        <v>20</v>
      </c>
    </row>
    <row r="16" customFormat="false" ht="14.25" hidden="false" customHeight="false" outlineLevel="0" collapsed="false">
      <c r="A16" s="20"/>
      <c r="B16" s="20"/>
      <c r="C16" s="20"/>
      <c r="D16" s="17"/>
      <c r="E16" s="20"/>
      <c r="F16" s="20"/>
      <c r="G16" s="20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5" t="n">
        <v>10</v>
      </c>
      <c r="V16" s="16" t="n">
        <v>4</v>
      </c>
      <c r="W16" s="16" t="n">
        <v>6</v>
      </c>
      <c r="X16" s="2"/>
      <c r="Y16" s="15" t="n">
        <v>10</v>
      </c>
      <c r="Z16" s="18" t="str">
        <f aca="false">IF(AA16="",IF($W$18&lt;2,"",($W$18*Y16)-($W$18-1)&amp;" - "&amp;($W$18*Y16)),AA16)</f>
        <v>19 - 20</v>
      </c>
      <c r="AA16" s="19"/>
      <c r="AB16" s="19" t="s">
        <v>19</v>
      </c>
      <c r="AC16" s="19" t="s">
        <v>22</v>
      </c>
    </row>
    <row r="17" customFormat="false" ht="14.25" hidden="false" customHeight="false" outlineLevel="0" collapsed="false">
      <c r="A17" s="2"/>
      <c r="B17" s="2"/>
      <c r="C17" s="2"/>
      <c r="D17" s="2" t="n">
        <v>1</v>
      </c>
      <c r="E17" s="2"/>
      <c r="F17" s="2"/>
      <c r="G17" s="2"/>
      <c r="H17" s="2" t="n">
        <v>1</v>
      </c>
      <c r="I17" s="2"/>
      <c r="J17" s="2"/>
      <c r="K17" s="2"/>
      <c r="L17" s="2" t="n">
        <v>1</v>
      </c>
      <c r="M17" s="2"/>
      <c r="N17" s="2"/>
      <c r="O17" s="2"/>
      <c r="P17" s="2" t="n">
        <v>1</v>
      </c>
      <c r="Q17" s="2"/>
      <c r="R17" s="2"/>
      <c r="S17" s="2"/>
      <c r="T17" s="2" t="n">
        <v>1</v>
      </c>
      <c r="U17" s="2"/>
      <c r="V17" s="2"/>
      <c r="W17" s="2"/>
      <c r="X17" s="2"/>
      <c r="Y17" s="15" t="n">
        <v>11</v>
      </c>
      <c r="Z17" s="18" t="str">
        <f aca="false">IF(AA17="",IF($W$18&lt;2,"",($W$18*Y17)-($W$18-1)&amp;" - "&amp;($W$18*Y17)),AA17)</f>
        <v>21 - 22</v>
      </c>
      <c r="AA17" s="19"/>
      <c r="AB17" s="19" t="s">
        <v>21</v>
      </c>
      <c r="AC17" s="19" t="s">
        <v>24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1" t="s">
        <v>26</v>
      </c>
      <c r="R18" s="2"/>
      <c r="S18" s="2"/>
      <c r="T18" s="2"/>
      <c r="W18" s="22" t="n">
        <v>2</v>
      </c>
      <c r="X18" s="2"/>
      <c r="Y18" s="15" t="n">
        <v>12</v>
      </c>
      <c r="Z18" s="18" t="str">
        <f aca="false">IF(AA18="",IF($W$18&lt;2,"",($W$18*Y18)-($W$18-1)&amp;" - "&amp;($W$18*Y18)),AA18)</f>
        <v>23 - 24</v>
      </c>
      <c r="AA18" s="19"/>
      <c r="AB18" s="19" t="s">
        <v>23</v>
      </c>
      <c r="AC18" s="19" t="s">
        <v>25</v>
      </c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X19" s="2"/>
    </row>
    <row r="20" customFormat="false" ht="17.25" hidden="false" customHeight="true" outlineLevel="0" collapsed="false">
      <c r="A20" s="23"/>
      <c r="B20" s="23"/>
      <c r="C20" s="23"/>
      <c r="D20" s="23"/>
      <c r="E20" s="23"/>
      <c r="F20" s="24" t="s">
        <v>27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4" t="s">
        <v>28</v>
      </c>
      <c r="U20" s="23"/>
      <c r="V20" s="23"/>
      <c r="W20" s="23"/>
      <c r="X20" s="23"/>
      <c r="Y20" s="23"/>
      <c r="Z20" s="23"/>
      <c r="AA20" s="23"/>
    </row>
    <row r="21" customFormat="false" ht="14.25" hidden="false" customHeight="false" outlineLevel="0" collapsed="false">
      <c r="A21" s="25" t="s">
        <v>29</v>
      </c>
      <c r="B21" s="26"/>
      <c r="C21" s="27" t="n">
        <v>1</v>
      </c>
      <c r="D21" s="2"/>
      <c r="E21" s="25" t="s">
        <v>29</v>
      </c>
      <c r="F21" s="26"/>
      <c r="G21" s="27" t="n">
        <v>2</v>
      </c>
      <c r="H21" s="2"/>
      <c r="I21" s="25" t="s">
        <v>29</v>
      </c>
      <c r="J21" s="26"/>
      <c r="K21" s="27" t="n">
        <v>3</v>
      </c>
      <c r="L21" s="2"/>
      <c r="M21" s="2"/>
      <c r="N21" s="2"/>
      <c r="O21" s="2"/>
      <c r="P21" s="2"/>
      <c r="Q21" s="25" t="s">
        <v>29</v>
      </c>
      <c r="R21" s="26"/>
      <c r="S21" s="27" t="n">
        <v>1</v>
      </c>
      <c r="T21" s="2"/>
      <c r="U21" s="25" t="s">
        <v>29</v>
      </c>
      <c r="V21" s="26"/>
      <c r="W21" s="27" t="n">
        <v>2</v>
      </c>
      <c r="X21" s="2"/>
      <c r="Y21" s="2"/>
      <c r="Z21" s="2"/>
      <c r="AA21" s="2"/>
    </row>
    <row r="22" customFormat="false" ht="14.25" hidden="false" customHeight="false" outlineLevel="0" collapsed="false">
      <c r="A22" s="15" t="n">
        <v>1</v>
      </c>
      <c r="B22" s="28" t="e">
        <f aca="true">INDIRECT("[ccpm08pw.xls]sit!a"&amp;2+2*A22)</f>
        <v>#REF!</v>
      </c>
      <c r="C22" s="28" t="e">
        <f aca="true">INDIRECT("[ccpm08pw.xls]sit!a"&amp;3+2*A22)</f>
        <v>#REF!</v>
      </c>
      <c r="E22" s="15" t="n">
        <v>1</v>
      </c>
      <c r="F22" s="28" t="e">
        <f aca="true">INDIRECT("[ccpm08pw.xls]sit!a"&amp;19+2*E22)</f>
        <v>#REF!</v>
      </c>
      <c r="G22" s="28" t="e">
        <f aca="true">INDIRECT("[ccpm08pw.xls]sit!a"&amp;20+2*E22)</f>
        <v>#REF!</v>
      </c>
      <c r="I22" s="15" t="n">
        <v>1</v>
      </c>
      <c r="J22" s="28" t="e">
        <f aca="true">INDIRECT("[ccpm08pw.xls]sit!f"&amp;2+2*I22)</f>
        <v>#REF!</v>
      </c>
      <c r="K22" s="28" t="e">
        <f aca="true">INDIRECT("[ccpm08pw.xls]sit!f"&amp;3+2*I22)</f>
        <v>#REF!</v>
      </c>
      <c r="Q22" s="15" t="n">
        <v>1</v>
      </c>
      <c r="R22" s="29" t="e">
        <f aca="true">INDIRECT("[ccpi07pw.xls]sit1!a"&amp;2+2*Q22)</f>
        <v>#REF!</v>
      </c>
      <c r="S22" s="29" t="e">
        <f aca="true">INDIRECT("[ccpi07pw.xls]sit1!a"&amp;3+2*Q22)</f>
        <v>#REF!</v>
      </c>
      <c r="U22" s="15" t="n">
        <v>1</v>
      </c>
      <c r="V22" s="29" t="e">
        <f aca="true">INDIRECT("[ccpi07pw.xls]sit1!f"&amp;2+2*U22)</f>
        <v>#REF!</v>
      </c>
      <c r="W22" s="29" t="e">
        <f aca="true">INDIRECT("[ccpi07pw.xls]sit1!f"&amp;3+2*U22)</f>
        <v>#REF!</v>
      </c>
    </row>
    <row r="23" customFormat="false" ht="14.25" hidden="false" customHeight="false" outlineLevel="0" collapsed="false">
      <c r="A23" s="15" t="n">
        <v>2</v>
      </c>
      <c r="B23" s="28" t="e">
        <f aca="true">INDIRECT("[ccpm08pw.xls]sit!a"&amp;2+2*A23)</f>
        <v>#REF!</v>
      </c>
      <c r="C23" s="28" t="e">
        <f aca="true">INDIRECT("[ccpm08pw.xls]sit!a"&amp;3+2*A23)</f>
        <v>#REF!</v>
      </c>
      <c r="E23" s="15" t="n">
        <v>2</v>
      </c>
      <c r="F23" s="28" t="e">
        <f aca="true">INDIRECT("[ccpm08pw.xls]sit!a"&amp;19+2*E23)</f>
        <v>#REF!</v>
      </c>
      <c r="G23" s="28" t="e">
        <f aca="true">INDIRECT("[ccpm08pw.xls]sit!a"&amp;20+2*E23)</f>
        <v>#REF!</v>
      </c>
      <c r="I23" s="15" t="n">
        <v>2</v>
      </c>
      <c r="J23" s="28" t="e">
        <f aca="true">INDIRECT("[ccpm08pw.xls]sit!f"&amp;2+2*I23)</f>
        <v>#REF!</v>
      </c>
      <c r="K23" s="28" t="e">
        <f aca="true">INDIRECT("[ccpm08pw.xls]sit!f"&amp;3+2*I23)</f>
        <v>#REF!</v>
      </c>
      <c r="Q23" s="15" t="n">
        <v>2</v>
      </c>
      <c r="R23" s="29" t="e">
        <f aca="true">INDIRECT("[ccpi07pw.xls]sit1!a"&amp;2+2*Q23)</f>
        <v>#REF!</v>
      </c>
      <c r="S23" s="29" t="e">
        <f aca="true">INDIRECT("[ccpi07pw.xls]sit1!a"&amp;3+2*Q23)</f>
        <v>#REF!</v>
      </c>
      <c r="U23" s="15" t="n">
        <v>2</v>
      </c>
      <c r="V23" s="29" t="e">
        <f aca="true">INDIRECT("[ccpi07pw.xls]sit1!f"&amp;2+2*U23)</f>
        <v>#REF!</v>
      </c>
      <c r="W23" s="29" t="e">
        <f aca="true">INDIRECT("[ccpi07pw.xls]sit1!f"&amp;3+2*U23)</f>
        <v>#REF!</v>
      </c>
    </row>
    <row r="24" customFormat="false" ht="14.25" hidden="false" customHeight="false" outlineLevel="0" collapsed="false">
      <c r="A24" s="15" t="n">
        <v>3</v>
      </c>
      <c r="B24" s="28" t="e">
        <f aca="true">INDIRECT("[ccpm08pw.xls]sit!a"&amp;2+2*A24)</f>
        <v>#REF!</v>
      </c>
      <c r="C24" s="28" t="e">
        <f aca="true">INDIRECT("[ccpm08pw.xls]sit!a"&amp;3+2*A24)</f>
        <v>#REF!</v>
      </c>
      <c r="E24" s="15" t="n">
        <v>3</v>
      </c>
      <c r="F24" s="28" t="e">
        <f aca="true">INDIRECT("[ccpm08pw.xls]sit!a"&amp;19+2*E24)</f>
        <v>#REF!</v>
      </c>
      <c r="G24" s="28" t="e">
        <f aca="true">INDIRECT("[ccpm08pw.xls]sit!a"&amp;20+2*E24)</f>
        <v>#REF!</v>
      </c>
      <c r="I24" s="15" t="n">
        <v>3</v>
      </c>
      <c r="J24" s="28" t="e">
        <f aca="true">INDIRECT("[ccpm08pw.xls]sit!f"&amp;2+2*I24)</f>
        <v>#REF!</v>
      </c>
      <c r="K24" s="28" t="e">
        <f aca="true">INDIRECT("[ccpm08pw.xls]sit!f"&amp;3+2*I24)</f>
        <v>#REF!</v>
      </c>
      <c r="Q24" s="15" t="n">
        <v>3</v>
      </c>
      <c r="R24" s="29" t="e">
        <f aca="true">INDIRECT("[ccpi07pw.xls]sit1!a"&amp;2+2*Q24)</f>
        <v>#REF!</v>
      </c>
      <c r="S24" s="29" t="e">
        <f aca="true">INDIRECT("[ccpi07pw.xls]sit1!a"&amp;3+2*Q24)</f>
        <v>#REF!</v>
      </c>
      <c r="U24" s="15" t="n">
        <v>3</v>
      </c>
      <c r="V24" s="29" t="e">
        <f aca="true">INDIRECT("[ccpi07pw.xls]sit1!f"&amp;2+2*U24)</f>
        <v>#REF!</v>
      </c>
      <c r="W24" s="29" t="e">
        <f aca="true">INDIRECT("[ccpi07pw.xls]sit1!f"&amp;3+2*U24)</f>
        <v>#REF!</v>
      </c>
    </row>
    <row r="25" customFormat="false" ht="14.25" hidden="false" customHeight="false" outlineLevel="0" collapsed="false">
      <c r="A25" s="15" t="n">
        <v>4</v>
      </c>
      <c r="B25" s="28" t="e">
        <f aca="true">INDIRECT("[ccpm08pw.xls]sit!a"&amp;2+2*A25)</f>
        <v>#REF!</v>
      </c>
      <c r="C25" s="28" t="e">
        <f aca="true">INDIRECT("[ccpm08pw.xls]sit!a"&amp;3+2*A25)</f>
        <v>#REF!</v>
      </c>
      <c r="E25" s="15" t="n">
        <v>4</v>
      </c>
      <c r="F25" s="28" t="e">
        <f aca="true">INDIRECT("[ccpm08pw.xls]sit!a"&amp;19+2*E25)</f>
        <v>#REF!</v>
      </c>
      <c r="G25" s="28" t="e">
        <f aca="true">INDIRECT("[ccpm08pw.xls]sit!a"&amp;20+2*E25)</f>
        <v>#REF!</v>
      </c>
      <c r="I25" s="15" t="n">
        <v>4</v>
      </c>
      <c r="J25" s="28" t="e">
        <f aca="true">INDIRECT("[ccpm08pw.xls]sit!f"&amp;2+2*I25)</f>
        <v>#REF!</v>
      </c>
      <c r="K25" s="28" t="e">
        <f aca="true">INDIRECT("[ccpm08pw.xls]sit!f"&amp;3+2*I25)</f>
        <v>#REF!</v>
      </c>
      <c r="Q25" s="15" t="n">
        <v>4</v>
      </c>
      <c r="R25" s="29" t="e">
        <f aca="true">INDIRECT("[ccpi07pw.xls]sit1!a"&amp;2+2*Q25)</f>
        <v>#REF!</v>
      </c>
      <c r="S25" s="29" t="e">
        <f aca="true">INDIRECT("[ccpi07pw.xls]sit1!a"&amp;3+2*Q25)</f>
        <v>#REF!</v>
      </c>
      <c r="U25" s="15" t="n">
        <v>4</v>
      </c>
      <c r="V25" s="29" t="e">
        <f aca="true">INDIRECT("[ccpi07pw.xls]sit1!f"&amp;2+2*U25)</f>
        <v>#REF!</v>
      </c>
      <c r="W25" s="29" t="e">
        <f aca="true">INDIRECT("[ccpi07pw.xls]sit1!f"&amp;3+2*U25)</f>
        <v>#REF!</v>
      </c>
    </row>
    <row r="26" customFormat="false" ht="14.25" hidden="false" customHeight="false" outlineLevel="0" collapsed="false">
      <c r="A26" s="15" t="n">
        <v>5</v>
      </c>
      <c r="B26" s="28" t="e">
        <f aca="true">INDIRECT("[ccpm08pw.xls]sit!a"&amp;2+2*A26)</f>
        <v>#REF!</v>
      </c>
      <c r="C26" s="28" t="e">
        <f aca="true">INDIRECT("[ccpm08pw.xls]sit!a"&amp;3+2*A26)</f>
        <v>#REF!</v>
      </c>
      <c r="E26" s="15" t="n">
        <v>5</v>
      </c>
      <c r="F26" s="28" t="e">
        <f aca="true">INDIRECT("[ccpm08pw.xls]sit!a"&amp;19+2*E26)</f>
        <v>#REF!</v>
      </c>
      <c r="G26" s="28" t="e">
        <f aca="true">INDIRECT("[ccpm08pw.xls]sit!a"&amp;20+2*E26)</f>
        <v>#REF!</v>
      </c>
      <c r="I26" s="15" t="n">
        <v>5</v>
      </c>
      <c r="J26" s="28" t="e">
        <f aca="true">INDIRECT("[ccpm08pw.xls]sit!f"&amp;2+2*I26)</f>
        <v>#REF!</v>
      </c>
      <c r="K26" s="28" t="e">
        <f aca="true">INDIRECT("[ccpm08pw.xls]sit!f"&amp;3+2*I26)</f>
        <v>#REF!</v>
      </c>
      <c r="Q26" s="15" t="n">
        <v>5</v>
      </c>
      <c r="R26" s="29" t="e">
        <f aca="true">INDIRECT("[ccpi07pw.xls]sit1!a"&amp;2+2*Q26)</f>
        <v>#REF!</v>
      </c>
      <c r="S26" s="29" t="e">
        <f aca="true">INDIRECT("[ccpi07pw.xls]sit1!a"&amp;3+2*Q26)</f>
        <v>#REF!</v>
      </c>
      <c r="U26" s="15" t="n">
        <v>5</v>
      </c>
      <c r="V26" s="29" t="e">
        <f aca="true">INDIRECT("[ccpi07pw.xls]sit1!f"&amp;2+2*U26)</f>
        <v>#REF!</v>
      </c>
      <c r="W26" s="29" t="e">
        <f aca="true">INDIRECT("[ccpi07pw.xls]sit1!f"&amp;3+2*U26)</f>
        <v>#REF!</v>
      </c>
    </row>
    <row r="27" customFormat="false" ht="14.25" hidden="false" customHeight="false" outlineLevel="0" collapsed="false">
      <c r="A27" s="15" t="n">
        <v>6</v>
      </c>
      <c r="B27" s="28" t="e">
        <f aca="true">INDIRECT("[ccpm08pw.xls]sit!a"&amp;2+2*A27)</f>
        <v>#REF!</v>
      </c>
      <c r="C27" s="28" t="e">
        <f aca="true">INDIRECT("[ccpm08pw.xls]sit!a"&amp;3+2*A27)</f>
        <v>#REF!</v>
      </c>
      <c r="E27" s="15" t="n">
        <v>6</v>
      </c>
      <c r="F27" s="28" t="e">
        <f aca="true">INDIRECT("[ccpm08pw.xls]sit!a"&amp;19+2*E27)</f>
        <v>#REF!</v>
      </c>
      <c r="G27" s="28" t="e">
        <f aca="true">INDIRECT("[ccpm08pw.xls]sit!a"&amp;20+2*E27)</f>
        <v>#REF!</v>
      </c>
      <c r="I27" s="15" t="n">
        <v>6</v>
      </c>
      <c r="J27" s="28" t="e">
        <f aca="true">INDIRECT("[ccpm08pw.xls]sit!f"&amp;2+2*I27)</f>
        <v>#REF!</v>
      </c>
      <c r="K27" s="28" t="e">
        <f aca="true">INDIRECT("[ccpm08pw.xls]sit!f"&amp;3+2*I27)</f>
        <v>#REF!</v>
      </c>
      <c r="Q27" s="15" t="n">
        <v>6</v>
      </c>
      <c r="R27" s="29" t="e">
        <f aca="true">INDIRECT("[ccpi07pw.xls]sit1!a"&amp;2+2*Q27)</f>
        <v>#REF!</v>
      </c>
      <c r="S27" s="29" t="e">
        <f aca="true">INDIRECT("[ccpi07pw.xls]sit1!a"&amp;3+2*Q27)</f>
        <v>#REF!</v>
      </c>
      <c r="U27" s="15" t="n">
        <v>6</v>
      </c>
      <c r="V27" s="29" t="e">
        <f aca="true">INDIRECT("[ccpi07pw.xls]sit1!f"&amp;2+2*U27)</f>
        <v>#REF!</v>
      </c>
      <c r="W27" s="29" t="e">
        <f aca="true">INDIRECT("[ccpi07pw.xls]sit1!f"&amp;3+2*U27)</f>
        <v>#REF!</v>
      </c>
    </row>
    <row r="28" customFormat="false" ht="14.25" hidden="false" customHeight="false" outlineLevel="0" collapsed="false">
      <c r="A28" s="15" t="n">
        <v>7</v>
      </c>
      <c r="B28" s="28" t="e">
        <f aca="true">INDIRECT("[ccpm08pw.xls]sit!a"&amp;2+2*A28)</f>
        <v>#REF!</v>
      </c>
      <c r="C28" s="28" t="e">
        <f aca="true">INDIRECT("[ccpm08pw.xls]sit!a"&amp;3+2*A28)</f>
        <v>#REF!</v>
      </c>
      <c r="E28" s="15" t="n">
        <v>7</v>
      </c>
      <c r="F28" s="28" t="e">
        <f aca="true">INDIRECT("[ccpm08pw.xls]sit!a"&amp;19+2*E28)</f>
        <v>#REF!</v>
      </c>
      <c r="G28" s="28" t="e">
        <f aca="true">INDIRECT("[ccpm08pw.xls]sit!a"&amp;20+2*E28)</f>
        <v>#REF!</v>
      </c>
      <c r="I28" s="15" t="n">
        <v>7</v>
      </c>
      <c r="J28" s="28" t="e">
        <f aca="true">INDIRECT("[ccpm08pw.xls]sit!f"&amp;2+2*I28)</f>
        <v>#REF!</v>
      </c>
      <c r="K28" s="28" t="e">
        <f aca="true">INDIRECT("[ccpm08pw.xls]sit!f"&amp;3+2*I28)</f>
        <v>#REF!</v>
      </c>
      <c r="Q28" s="15" t="n">
        <v>7</v>
      </c>
      <c r="R28" s="29" t="e">
        <f aca="true">INDIRECT("[ccpi07pw.xls]sit1!a"&amp;2+2*Q28)</f>
        <v>#REF!</v>
      </c>
      <c r="S28" s="29" t="e">
        <f aca="true">INDIRECT("[ccpi07pw.xls]sit1!a"&amp;3+2*Q28)</f>
        <v>#REF!</v>
      </c>
      <c r="U28" s="15" t="n">
        <v>7</v>
      </c>
      <c r="V28" s="29" t="e">
        <f aca="true">INDIRECT("[ccpi07pw.xls]sit1!f"&amp;2+2*U28)</f>
        <v>#REF!</v>
      </c>
      <c r="W28" s="29" t="e">
        <f aca="true">INDIRECT("[ccpi07pw.xls]sit1!f"&amp;3+2*U28)</f>
        <v>#REF!</v>
      </c>
    </row>
    <row r="29" customFormat="false" ht="14.25" hidden="false" customHeight="false" outlineLevel="0" collapsed="false">
      <c r="A29" s="2"/>
      <c r="B29" s="2"/>
      <c r="C29" s="2"/>
      <c r="E29" s="15" t="n">
        <v>8</v>
      </c>
      <c r="F29" s="28" t="e">
        <f aca="true">INDIRECT("[ccpm08pw.xls]sit!a"&amp;19+2*E29)</f>
        <v>#REF!</v>
      </c>
      <c r="G29" s="28" t="e">
        <f aca="true">INDIRECT("[ccpm08pw.xls]sit!a"&amp;20+2*E29)</f>
        <v>#REF!</v>
      </c>
      <c r="I29" s="15" t="n">
        <v>8</v>
      </c>
      <c r="J29" s="28" t="e">
        <f aca="true">INDIRECT("[ccpm08pw.xls]sit!f"&amp;2+2*I29)</f>
        <v>#REF!</v>
      </c>
      <c r="K29" s="28" t="e">
        <f aca="true">INDIRECT("[ccpm08pw.xls]sit!f"&amp;3+2*I29)</f>
        <v>#REF!</v>
      </c>
      <c r="Q29" s="15" t="n">
        <v>8</v>
      </c>
      <c r="R29" s="29" t="e">
        <f aca="true">INDIRECT("[ccpi07pw.xls]sit1!a"&amp;2+2*Q29)</f>
        <v>#REF!</v>
      </c>
      <c r="S29" s="29" t="e">
        <f aca="true">INDIRECT("[ccpi07pw.xls]sit1!a"&amp;3+2*Q29)</f>
        <v>#REF!</v>
      </c>
      <c r="U29" s="15" t="n">
        <v>8</v>
      </c>
      <c r="V29" s="29" t="e">
        <f aca="true">INDIRECT("[ccpi07pw.xls]sit1!f"&amp;2+2*U29)</f>
        <v>#REF!</v>
      </c>
      <c r="W29" s="29" t="e">
        <f aca="true">INDIRECT("[ccpi07pw.xls]sit1!f"&amp;3+2*U29)</f>
        <v>#REF!</v>
      </c>
    </row>
    <row r="30" customFormat="false" ht="14.25" hidden="false" customHeight="false" outlineLevel="0" collapsed="false">
      <c r="A30" s="2"/>
      <c r="B30" s="2"/>
      <c r="C30" s="2"/>
      <c r="I30" s="15" t="n">
        <v>9</v>
      </c>
      <c r="J30" s="28" t="e">
        <f aca="true">INDIRECT("[ccpm08pw.xls]sit!f"&amp;2+2*I30)</f>
        <v>#REF!</v>
      </c>
      <c r="K30" s="28" t="e">
        <f aca="true">INDIRECT("[ccpm08pw.xls]sit!f"&amp;3+2*I30)</f>
        <v>#REF!</v>
      </c>
      <c r="Q30" s="15" t="n">
        <v>9</v>
      </c>
      <c r="R30" s="29" t="e">
        <f aca="true">INDIRECT("[ccpi07pw.xls]sit1!a"&amp;2+2*Q30)</f>
        <v>#REF!</v>
      </c>
      <c r="S30" s="29" t="e">
        <f aca="true">INDIRECT("[ccpi07pw.xls]sit1!a"&amp;3+2*Q30)</f>
        <v>#REF!</v>
      </c>
      <c r="U30" s="15" t="n">
        <v>9</v>
      </c>
      <c r="V30" s="29" t="e">
        <f aca="true">INDIRECT("[ccpi07pw.xls]sit1!f"&amp;2+2*U30)</f>
        <v>#REF!</v>
      </c>
      <c r="W30" s="29" t="e">
        <f aca="true">INDIRECT("[ccpi07pw.xls]sit1!f"&amp;3+2*U30)</f>
        <v>#REF!</v>
      </c>
    </row>
    <row r="31" customFormat="false" ht="14.25" hidden="false" customHeight="false" outlineLevel="0" collapsed="false">
      <c r="A31" s="2"/>
      <c r="B31" s="2"/>
      <c r="C31" s="2"/>
      <c r="E31" s="2"/>
      <c r="F31" s="2"/>
      <c r="G31" s="2"/>
      <c r="I31" s="15" t="n">
        <v>10</v>
      </c>
      <c r="J31" s="28" t="e">
        <f aca="true">INDIRECT("[ccpm08pw.xls]sit!f"&amp;2+2*I31)</f>
        <v>#REF!</v>
      </c>
      <c r="K31" s="28" t="e">
        <f aca="true">INDIRECT("[ccpm08pw.xls]sit!f"&amp;3+2*I31)</f>
        <v>#REF!</v>
      </c>
      <c r="Q31" s="15" t="n">
        <v>10</v>
      </c>
      <c r="R31" s="29" t="e">
        <f aca="true">INDIRECT("[ccpi07pw.xls]sit1!a"&amp;2+2*Q31)</f>
        <v>#REF!</v>
      </c>
      <c r="S31" s="29" t="e">
        <f aca="true">INDIRECT("[ccpi07pw.xls]sit1!a"&amp;3+2*Q31)</f>
        <v>#REF!</v>
      </c>
      <c r="U31" s="15" t="n">
        <v>10</v>
      </c>
      <c r="V31" s="29" t="e">
        <f aca="true">INDIRECT("[ccpi07pw.xls]sit1!f"&amp;2+2*U31)</f>
        <v>#REF!</v>
      </c>
      <c r="W31" s="29" t="e">
        <f aca="true">INDIRECT("[ccpi07pw.xls]sit1!f"&amp;3+2*U31)</f>
        <v>#REF!</v>
      </c>
    </row>
    <row r="32" customFormat="false" ht="14.25" hidden="false" customHeight="false" outlineLevel="0" collapsed="false">
      <c r="I32" s="15" t="n">
        <v>11</v>
      </c>
      <c r="J32" s="28" t="e">
        <f aca="true">INDIRECT("[ccpm08pw.xls]sit!f"&amp;2+2*I32)</f>
        <v>#REF!</v>
      </c>
      <c r="K32" s="28" t="e">
        <f aca="true">INDIRECT("[ccpm08pw.xls]sit!f"&amp;3+2*I32)</f>
        <v>#REF!</v>
      </c>
      <c r="Q32" s="15" t="n">
        <v>11</v>
      </c>
      <c r="R32" s="29" t="e">
        <f aca="true">INDIRECT("[ccpi07pw.xls]sit1!a"&amp;2+2*Q32)</f>
        <v>#REF!</v>
      </c>
      <c r="S32" s="29" t="e">
        <f aca="true">INDIRECT("[ccpi07pw.xls]sit1!a"&amp;3+2*Q32)</f>
        <v>#REF!</v>
      </c>
      <c r="U32" s="15" t="n">
        <v>11</v>
      </c>
      <c r="V32" s="29" t="e">
        <f aca="true">INDIRECT("[ccpi07pw.xls]sit1!f"&amp;2+2*U32)</f>
        <v>#REF!</v>
      </c>
      <c r="W32" s="29" t="e">
        <f aca="true">INDIRECT("[ccpi07pw.xls]sit1!f"&amp;3+2*U32)</f>
        <v>#REF!</v>
      </c>
    </row>
    <row r="33" customFormat="false" ht="14.25" hidden="false" customHeight="false" outlineLevel="0" collapsed="false">
      <c r="Q33" s="15" t="n">
        <v>12</v>
      </c>
      <c r="R33" s="29" t="e">
        <f aca="true">INDIRECT("[ccpi07pw.xls]sit1!a"&amp;2+2*Q33)</f>
        <v>#REF!</v>
      </c>
      <c r="S33" s="29" t="e">
        <f aca="true">INDIRECT("[ccpi07pw.xls]sit1!a"&amp;3+2*Q33)</f>
        <v>#REF!</v>
      </c>
      <c r="U33" s="15" t="n">
        <v>12</v>
      </c>
      <c r="V33" s="29" t="e">
        <f aca="true">INDIRECT("[ccpi07pw.xls]sit1!f"&amp;2+2*U33)</f>
        <v>#REF!</v>
      </c>
      <c r="W33" s="29" t="e">
        <f aca="true">INDIRECT("[ccpi07pw.xls]sit1!f"&amp;3+2*U33)</f>
        <v>#REF!</v>
      </c>
    </row>
    <row r="34" customFormat="false" ht="14.25" hidden="false" customHeight="false" outlineLevel="0" collapsed="false">
      <c r="Q34" s="15" t="n">
        <v>13</v>
      </c>
      <c r="R34" s="29" t="e">
        <f aca="true">INDIRECT("[ccpi07pw.xls]sit1!a"&amp;2+2*Q34)</f>
        <v>#REF!</v>
      </c>
      <c r="S34" s="29" t="e">
        <f aca="true">INDIRECT("[ccpi07pw.xls]sit1!a"&amp;3+2*Q34)</f>
        <v>#REF!</v>
      </c>
      <c r="U34" s="15" t="n">
        <v>13</v>
      </c>
      <c r="V34" s="29" t="e">
        <f aca="true">INDIRECT("[ccpi07pw.xls]sit1!f"&amp;2+2*U34)</f>
        <v>#REF!</v>
      </c>
      <c r="W34" s="29" t="e">
        <f aca="true">INDIRECT("[ccpi07pw.xls]sit1!f"&amp;3+2*U34)</f>
        <v>#REF!</v>
      </c>
    </row>
    <row r="36" customFormat="false" ht="14.25" hidden="false" customHeight="false" outlineLevel="0" collapsed="false">
      <c r="Q36" s="23"/>
      <c r="R36" s="23"/>
      <c r="S36" s="23"/>
      <c r="T36" s="24" t="s">
        <v>30</v>
      </c>
      <c r="U36" s="23"/>
      <c r="V36" s="23"/>
      <c r="W36" s="23"/>
      <c r="X36" s="23"/>
    </row>
    <row r="37" customFormat="false" ht="14.25" hidden="false" customHeight="false" outlineLevel="0" collapsed="false">
      <c r="Q37" s="25" t="s">
        <v>29</v>
      </c>
      <c r="R37" s="26"/>
      <c r="S37" s="27" t="n">
        <v>1</v>
      </c>
      <c r="T37" s="2"/>
      <c r="U37" s="25" t="s">
        <v>29</v>
      </c>
      <c r="V37" s="26"/>
      <c r="W37" s="27" t="n">
        <v>2</v>
      </c>
      <c r="X37" s="2"/>
    </row>
    <row r="38" customFormat="false" ht="14.25" hidden="false" customHeight="false" outlineLevel="0" collapsed="false">
      <c r="Q38" s="15" t="n">
        <v>1</v>
      </c>
      <c r="R38" s="29" t="e">
        <f aca="true">INDIRECT("[open04p2.xls]sitt!a"&amp;2+2*Q38)</f>
        <v>#REF!</v>
      </c>
      <c r="S38" s="29" t="e">
        <f aca="true">INDIRECT("[open04p2.xls]sitt!a"&amp;3+2*Q38)</f>
        <v>#REF!</v>
      </c>
      <c r="U38" s="15" t="n">
        <v>1</v>
      </c>
      <c r="V38" s="29" t="e">
        <f aca="true">INDIRECT("[open04p2.xls]sitt!f"&amp;2+2*U38)</f>
        <v>#REF!</v>
      </c>
      <c r="W38" s="29" t="e">
        <f aca="true">INDIRECT("[open04p2.xls]sitt!f"&amp;3+2*U38)</f>
        <v>#REF!</v>
      </c>
    </row>
    <row r="39" customFormat="false" ht="14.25" hidden="false" customHeight="false" outlineLevel="0" collapsed="false">
      <c r="Q39" s="15" t="n">
        <v>2</v>
      </c>
      <c r="R39" s="29" t="e">
        <f aca="true">INDIRECT("[open04p2.xls]sitt!a"&amp;2+2*Q39)</f>
        <v>#REF!</v>
      </c>
      <c r="S39" s="29" t="e">
        <f aca="true">INDIRECT("[open04p2.xls]sitt!a"&amp;3+2*Q39)</f>
        <v>#REF!</v>
      </c>
      <c r="U39" s="15" t="n">
        <v>2</v>
      </c>
      <c r="V39" s="29" t="e">
        <f aca="true">INDIRECT("[open04p2.xls]sitt!f"&amp;2+2*U39)</f>
        <v>#REF!</v>
      </c>
      <c r="W39" s="29" t="e">
        <f aca="true">INDIRECT("[open04p2.xls]sitt!f"&amp;3+2*U39)</f>
        <v>#REF!</v>
      </c>
    </row>
    <row r="40" customFormat="false" ht="14.25" hidden="false" customHeight="false" outlineLevel="0" collapsed="false">
      <c r="Q40" s="15" t="n">
        <v>3</v>
      </c>
      <c r="R40" s="29" t="e">
        <f aca="true">INDIRECT("[open04p2.xls]sitt!a"&amp;2+2*Q40)</f>
        <v>#REF!</v>
      </c>
      <c r="S40" s="29" t="e">
        <f aca="true">INDIRECT("[open04p2.xls]sitt!a"&amp;3+2*Q40)</f>
        <v>#REF!</v>
      </c>
      <c r="U40" s="15" t="n">
        <v>3</v>
      </c>
      <c r="V40" s="29" t="e">
        <f aca="true">INDIRECT("[open04p2.xls]sitt!f"&amp;2+2*U40)</f>
        <v>#REF!</v>
      </c>
      <c r="W40" s="29" t="e">
        <f aca="true">INDIRECT("[open04p2.xls]sitt!f"&amp;3+2*U40)</f>
        <v>#REF!</v>
      </c>
    </row>
    <row r="41" customFormat="false" ht="14.25" hidden="false" customHeight="false" outlineLevel="0" collapsed="false">
      <c r="Q41" s="15" t="n">
        <v>4</v>
      </c>
      <c r="R41" s="29" t="e">
        <f aca="true">INDIRECT("[open04p2.xls]sitt!a"&amp;2+2*Q41)</f>
        <v>#REF!</v>
      </c>
      <c r="S41" s="29" t="e">
        <f aca="true">INDIRECT("[open04p2.xls]sitt!a"&amp;3+2*Q41)</f>
        <v>#REF!</v>
      </c>
      <c r="U41" s="15" t="n">
        <v>4</v>
      </c>
      <c r="V41" s="29" t="e">
        <f aca="true">INDIRECT("[open04p2.xls]sitt!f"&amp;2+2*U41)</f>
        <v>#REF!</v>
      </c>
      <c r="W41" s="29" t="e">
        <f aca="true">INDIRECT("[open04p2.xls]sitt!f"&amp;3+2*U41)</f>
        <v>#REF!</v>
      </c>
    </row>
    <row r="42" customFormat="false" ht="14.25" hidden="false" customHeight="false" outlineLevel="0" collapsed="false">
      <c r="Q42" s="15" t="n">
        <v>5</v>
      </c>
      <c r="R42" s="29" t="e">
        <f aca="true">INDIRECT("[open04p2.xls]sitt!a"&amp;2+2*Q42)</f>
        <v>#REF!</v>
      </c>
      <c r="S42" s="29" t="e">
        <f aca="true">INDIRECT("[open04p2.xls]sitt!a"&amp;3+2*Q42)</f>
        <v>#REF!</v>
      </c>
      <c r="U42" s="15" t="n">
        <v>5</v>
      </c>
      <c r="V42" s="29" t="e">
        <f aca="true">INDIRECT("[open04p2.xls]sitt!f"&amp;2+2*U42)</f>
        <v>#REF!</v>
      </c>
      <c r="W42" s="29" t="e">
        <f aca="true">INDIRECT("[open04p2.xls]sitt!f"&amp;3+2*U42)</f>
        <v>#REF!</v>
      </c>
    </row>
    <row r="43" customFormat="false" ht="14.25" hidden="false" customHeight="false" outlineLevel="0" collapsed="false">
      <c r="Q43" s="15" t="n">
        <v>6</v>
      </c>
      <c r="R43" s="29" t="e">
        <f aca="true">INDIRECT("[open04p2.xls]sitt!a"&amp;2+2*Q43)</f>
        <v>#REF!</v>
      </c>
      <c r="S43" s="29" t="e">
        <f aca="true">INDIRECT("[open04p2.xls]sitt!a"&amp;3+2*Q43)</f>
        <v>#REF!</v>
      </c>
      <c r="U43" s="15" t="n">
        <v>6</v>
      </c>
      <c r="V43" s="29" t="e">
        <f aca="true">INDIRECT("[open04p2.xls]sitt!f"&amp;2+2*U43)</f>
        <v>#REF!</v>
      </c>
      <c r="W43" s="29" t="e">
        <f aca="true">INDIRECT("[open04p2.xls]sitt!f"&amp;3+2*U43)</f>
        <v>#REF!</v>
      </c>
    </row>
    <row r="44" customFormat="false" ht="14.25" hidden="false" customHeight="false" outlineLevel="0" collapsed="false">
      <c r="Q44" s="15" t="n">
        <v>7</v>
      </c>
      <c r="R44" s="29" t="e">
        <f aca="true">INDIRECT("[open04p2.xls]sitt!a"&amp;2+2*Q44)</f>
        <v>#REF!</v>
      </c>
      <c r="S44" s="29" t="e">
        <f aca="true">INDIRECT("[open04p2.xls]sitt!a"&amp;3+2*Q44)</f>
        <v>#REF!</v>
      </c>
      <c r="U44" s="15" t="n">
        <v>7</v>
      </c>
      <c r="V44" s="29" t="e">
        <f aca="true">INDIRECT("[open04p2.xls]sitt!f"&amp;2+2*U44)</f>
        <v>#REF!</v>
      </c>
      <c r="W44" s="29" t="e">
        <f aca="true">INDIRECT("[open04p2.xls]sitt!f"&amp;3+2*U44)</f>
        <v>#REF!</v>
      </c>
    </row>
    <row r="45" customFormat="false" ht="14.25" hidden="false" customHeight="false" outlineLevel="0" collapsed="false">
      <c r="Q45" s="15" t="n">
        <v>8</v>
      </c>
      <c r="R45" s="29" t="e">
        <f aca="true">INDIRECT("[open04p2.xls]sitt!a"&amp;2+2*Q45)</f>
        <v>#REF!</v>
      </c>
      <c r="S45" s="29" t="e">
        <f aca="true">INDIRECT("[open04p2.xls]sitt!a"&amp;3+2*Q45)</f>
        <v>#REF!</v>
      </c>
      <c r="U45" s="15" t="n">
        <v>8</v>
      </c>
      <c r="V45" s="29" t="e">
        <f aca="true">INDIRECT("[open04p2.xls]sitt!f"&amp;2+2*U45)</f>
        <v>#REF!</v>
      </c>
      <c r="W45" s="29" t="e">
        <f aca="true">INDIRECT("[open04p2.xls]sitt!f"&amp;3+2*U45)</f>
        <v>#REF!</v>
      </c>
    </row>
    <row r="46" customFormat="false" ht="14.25" hidden="false" customHeight="false" outlineLevel="0" collapsed="false">
      <c r="Q46" s="15" t="n">
        <v>9</v>
      </c>
      <c r="R46" s="29" t="e">
        <f aca="true">INDIRECT("[open04p2.xls]sitt!a"&amp;2+2*Q46)</f>
        <v>#REF!</v>
      </c>
      <c r="S46" s="29" t="e">
        <f aca="true">INDIRECT("[open04p2.xls]sitt!a"&amp;3+2*Q46)</f>
        <v>#REF!</v>
      </c>
      <c r="U46" s="15" t="n">
        <v>9</v>
      </c>
      <c r="V46" s="29" t="e">
        <f aca="true">INDIRECT("[open04p2.xls]sitt!f"&amp;2+2*U46)</f>
        <v>#REF!</v>
      </c>
      <c r="W46" s="29" t="e">
        <f aca="true">INDIRECT("[open04p2.xls]sitt!f"&amp;3+2*U46)</f>
        <v>#REF!</v>
      </c>
    </row>
    <row r="47" customFormat="false" ht="14.25" hidden="false" customHeight="false" outlineLevel="0" collapsed="false">
      <c r="Q47" s="15" t="n">
        <v>10</v>
      </c>
      <c r="R47" s="29" t="e">
        <f aca="true">INDIRECT("[open04p2.xls]sitt!a"&amp;2+2*Q47)</f>
        <v>#REF!</v>
      </c>
      <c r="S47" s="29" t="e">
        <f aca="true">INDIRECT("[open04p2.xls]sitt!a"&amp;3+2*Q47)</f>
        <v>#REF!</v>
      </c>
      <c r="U47" s="15" t="n">
        <v>10</v>
      </c>
      <c r="V47" s="29" t="e">
        <f aca="true">INDIRECT("[open04p2.xls]sitt!f"&amp;2+2*U47)</f>
        <v>#REF!</v>
      </c>
      <c r="W47" s="29" t="e">
        <f aca="true">INDIRECT("[open04p2.xls]sitt!f"&amp;3+2*U47)</f>
        <v>#REF!</v>
      </c>
    </row>
    <row r="48" customFormat="false" ht="14.25" hidden="false" customHeight="false" outlineLevel="0" collapsed="false">
      <c r="Q48" s="15" t="n">
        <v>11</v>
      </c>
      <c r="R48" s="29" t="e">
        <f aca="true">INDIRECT("[open04p2.xls]sitt!a"&amp;2+2*Q48)</f>
        <v>#REF!</v>
      </c>
      <c r="S48" s="29" t="e">
        <f aca="true">INDIRECT("[open04p2.xls]sitt!a"&amp;3+2*Q48)</f>
        <v>#REF!</v>
      </c>
      <c r="U48" s="15" t="n">
        <v>11</v>
      </c>
      <c r="V48" s="29" t="e">
        <f aca="true">INDIRECT("[open04p2.xls]sitt!f"&amp;2+2*U48)</f>
        <v>#REF!</v>
      </c>
      <c r="W48" s="29" t="e">
        <f aca="true">INDIRECT("[open04p2.xls]sitt!f"&amp;3+2*U48)</f>
        <v>#REF!</v>
      </c>
    </row>
    <row r="49" customFormat="false" ht="14.25" hidden="false" customHeight="false" outlineLevel="0" collapsed="false">
      <c r="Q49" s="15" t="n">
        <v>12</v>
      </c>
      <c r="R49" s="29" t="e">
        <f aca="true">INDIRECT("[open04p2.xls]sitt!a"&amp;2+2*Q49)</f>
        <v>#REF!</v>
      </c>
      <c r="S49" s="29" t="e">
        <f aca="true">INDIRECT("[open04p2.xls]sitt!a"&amp;3+2*Q49)</f>
        <v>#REF!</v>
      </c>
      <c r="U49" s="15" t="n">
        <v>12</v>
      </c>
      <c r="V49" s="29" t="e">
        <f aca="true">INDIRECT("[open04p2.xls]sitt!f"&amp;2+2*U49)</f>
        <v>#REF!</v>
      </c>
      <c r="W49" s="29" t="e">
        <f aca="true">INDIRECT("[open04p2.xls]sitt!f"&amp;3+2*U49)</f>
        <v>#REF!</v>
      </c>
    </row>
    <row r="50" customFormat="false" ht="14.25" hidden="false" customHeight="false" outlineLevel="0" collapsed="false">
      <c r="Q50" s="15" t="n">
        <v>13</v>
      </c>
      <c r="R50" s="29" t="e">
        <f aca="true">INDIRECT("[open04p2.xls]sitt!a"&amp;2+2*Q50)</f>
        <v>#REF!</v>
      </c>
      <c r="S50" s="29" t="e">
        <f aca="true">INDIRECT("[open04p2.xls]sitt!a"&amp;3+2*Q50)</f>
        <v>#REF!</v>
      </c>
      <c r="U50" s="15" t="n">
        <v>13</v>
      </c>
      <c r="V50" s="29" t="e">
        <f aca="true">INDIRECT("[open04p2.xls]sitt!f"&amp;2+2*U50)</f>
        <v>#REF!</v>
      </c>
      <c r="W50" s="29" t="e">
        <f aca="true">INDIRECT("[open04p2.xls]sitt!f"&amp;3+2*U50)</f>
        <v>#REF!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J5" activeCellId="0" sqref="J5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Гулевич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</v>
      </c>
      <c r="I1" s="32" t="str">
        <f aca="false">"  "&amp;VLOOKUP(O1,List0,2,0)</f>
        <v>  Шеховцова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2</v>
      </c>
    </row>
    <row r="2" s="31" customFormat="true" ht="25.5" hidden="false" customHeight="true" outlineLevel="0" collapsed="false">
      <c r="A2" s="35" t="str">
        <f aca="false">"  "&amp;VLOOKUP(G1,List0,3,0)</f>
        <v>  Жук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Малыгин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7" t="s">
        <v>40</v>
      </c>
      <c r="C5" s="48" t="s">
        <v>41</v>
      </c>
      <c r="D5" s="49" t="n">
        <v>4</v>
      </c>
      <c r="E5" s="50" t="str">
        <f aca="false">VLOOKUP(D5,List0,2,0)</f>
        <v>Мартынович</v>
      </c>
      <c r="F5" s="51" t="s">
        <v>42</v>
      </c>
      <c r="G5" s="52" t="str">
        <f aca="false">VLOOKUP(D5,List0,3,0)</f>
        <v>Соловьев</v>
      </c>
      <c r="H5" s="45"/>
      <c r="I5" s="53" t="n">
        <v>1</v>
      </c>
      <c r="J5" s="54" t="s">
        <v>40</v>
      </c>
      <c r="K5" s="55" t="str">
        <f aca="false">info!Z7</f>
        <v>1 - 2</v>
      </c>
      <c r="L5" s="49" t="n">
        <f aca="false">G1</f>
        <v>1</v>
      </c>
      <c r="M5" s="50" t="str">
        <f aca="false">VLOOKUP(L5,List0,2,0)</f>
        <v>Гулевич</v>
      </c>
      <c r="N5" s="51" t="s">
        <v>42</v>
      </c>
      <c r="O5" s="52" t="str">
        <f aca="false">VLOOKUP(L5,List0,3,0)</f>
        <v>Жук</v>
      </c>
    </row>
    <row r="6" customFormat="false" ht="13.5" hidden="false" customHeight="true" outlineLevel="0" collapsed="false">
      <c r="A6" s="56" t="n">
        <v>2</v>
      </c>
      <c r="B6" s="57" t="s">
        <v>43</v>
      </c>
      <c r="C6" s="58" t="s">
        <v>44</v>
      </c>
      <c r="D6" s="49" t="n">
        <v>6</v>
      </c>
      <c r="E6" s="50" t="str">
        <f aca="false">VLOOKUP(D6,List0,2,0)</f>
        <v>Забанов</v>
      </c>
      <c r="F6" s="51" t="s">
        <v>42</v>
      </c>
      <c r="G6" s="52" t="str">
        <f aca="false">VLOOKUP(D6,List0,3,0)</f>
        <v>Черепанов</v>
      </c>
      <c r="H6" s="45"/>
      <c r="I6" s="56" t="n">
        <v>2</v>
      </c>
      <c r="J6" s="59" t="s">
        <v>43</v>
      </c>
      <c r="K6" s="60" t="str">
        <f aca="false">info!Z10</f>
        <v>7 - 8</v>
      </c>
      <c r="L6" s="49" t="n">
        <f aca="false">G53</f>
        <v>9</v>
      </c>
      <c r="M6" s="50" t="str">
        <f aca="false">VLOOKUP(L6,List0,2,0)</f>
        <v>Щетинин</v>
      </c>
      <c r="N6" s="51" t="s">
        <v>42</v>
      </c>
      <c r="O6" s="52" t="str">
        <f aca="false">VLOOKUP(L6,List0,3,0)</f>
        <v>Щигрев</v>
      </c>
    </row>
    <row r="7" customFormat="false" ht="13.5" hidden="false" customHeight="true" outlineLevel="0" collapsed="false">
      <c r="A7" s="56" t="n">
        <v>3</v>
      </c>
      <c r="B7" s="57" t="s">
        <v>45</v>
      </c>
      <c r="C7" s="58" t="s">
        <v>46</v>
      </c>
      <c r="D7" s="49" t="n">
        <v>8</v>
      </c>
      <c r="E7" s="50" t="str">
        <f aca="false">VLOOKUP(D7,List0,2,0)</f>
        <v>Посух</v>
      </c>
      <c r="F7" s="51" t="s">
        <v>42</v>
      </c>
      <c r="G7" s="52" t="str">
        <f aca="false">VLOOKUP(D7,List0,3,0)</f>
        <v>Санин</v>
      </c>
      <c r="H7" s="45"/>
      <c r="I7" s="56" t="n">
        <v>3</v>
      </c>
      <c r="J7" s="59" t="s">
        <v>45</v>
      </c>
      <c r="K7" s="60" t="str">
        <f aca="false">info!Z8</f>
        <v>3 - 4</v>
      </c>
      <c r="L7" s="49" t="n">
        <f aca="false">O27</f>
        <v>6</v>
      </c>
      <c r="M7" s="50" t="str">
        <f aca="false">VLOOKUP(L7,List0,2,0)</f>
        <v>Забанов</v>
      </c>
      <c r="N7" s="51" t="s">
        <v>42</v>
      </c>
      <c r="O7" s="52" t="str">
        <f aca="false">VLOOKUP(L7,List0,3,0)</f>
        <v>Черепанов</v>
      </c>
    </row>
    <row r="8" customFormat="false" ht="13.5" hidden="false" customHeight="true" outlineLevel="0" collapsed="false">
      <c r="A8" s="56" t="n">
        <v>4</v>
      </c>
      <c r="B8" s="57" t="s">
        <v>47</v>
      </c>
      <c r="C8" s="58" t="s">
        <v>48</v>
      </c>
      <c r="D8" s="49" t="n">
        <v>13</v>
      </c>
      <c r="E8" s="50" t="str">
        <f aca="false">VLOOKUP(D8,List0,2,0)</f>
        <v>Белев</v>
      </c>
      <c r="F8" s="51" t="s">
        <v>42</v>
      </c>
      <c r="G8" s="52" t="str">
        <f aca="false">VLOOKUP(D8,List0,3,0)</f>
        <v>Прокопьев</v>
      </c>
      <c r="H8" s="45"/>
      <c r="I8" s="56" t="n">
        <v>4</v>
      </c>
      <c r="J8" s="59" t="s">
        <v>49</v>
      </c>
      <c r="K8" s="60" t="str">
        <f aca="false">info!Z9</f>
        <v>5 - 6</v>
      </c>
      <c r="L8" s="49" t="n">
        <f aca="false">G14</f>
        <v>3</v>
      </c>
      <c r="M8" s="50" t="str">
        <f aca="false">VLOOKUP(L8,List0,2,0)</f>
        <v>Высоцкий</v>
      </c>
      <c r="N8" s="51" t="s">
        <v>42</v>
      </c>
      <c r="O8" s="52" t="str">
        <f aca="false">VLOOKUP(L8,List0,3,0)</f>
        <v>Рыбушкин</v>
      </c>
    </row>
    <row r="9" customFormat="false" ht="13.5" hidden="false" customHeight="true" outlineLevel="0" collapsed="false">
      <c r="A9" s="56" t="n">
        <v>5</v>
      </c>
      <c r="B9" s="57" t="s">
        <v>50</v>
      </c>
      <c r="C9" s="58" t="s">
        <v>51</v>
      </c>
      <c r="D9" s="49" t="n">
        <v>14</v>
      </c>
      <c r="E9" s="50" t="str">
        <f aca="false">VLOOKUP(D9,List0,2,0)</f>
        <v>Гареева</v>
      </c>
      <c r="F9" s="51" t="s">
        <v>42</v>
      </c>
      <c r="G9" s="52" t="str">
        <f aca="false">VLOOKUP(D9,List0,3,0)</f>
        <v>Малышев</v>
      </c>
      <c r="H9" s="45"/>
      <c r="I9" s="56" t="n">
        <v>5</v>
      </c>
      <c r="J9" s="59" t="s">
        <v>52</v>
      </c>
      <c r="K9" s="60" t="str">
        <f aca="false">info!Z13</f>
        <v>13 - 14</v>
      </c>
      <c r="L9" s="49" t="n">
        <f aca="false">O14</f>
        <v>4</v>
      </c>
      <c r="M9" s="50" t="str">
        <f aca="false">VLOOKUP(L9,List0,2,0)</f>
        <v>Мартынович</v>
      </c>
      <c r="N9" s="51" t="s">
        <v>42</v>
      </c>
      <c r="O9" s="52" t="str">
        <f aca="false">VLOOKUP(L9,List0,3,0)</f>
        <v>Соловьев</v>
      </c>
    </row>
    <row r="10" customFormat="false" ht="13.5" hidden="false" customHeight="true" outlineLevel="0" collapsed="false">
      <c r="A10" s="56" t="n">
        <v>6</v>
      </c>
      <c r="B10" s="57" t="s">
        <v>49</v>
      </c>
      <c r="C10" s="58" t="s">
        <v>53</v>
      </c>
      <c r="D10" s="49" t="n">
        <v>7</v>
      </c>
      <c r="E10" s="50" t="str">
        <f aca="false">VLOOKUP(D10,List0,2,0)</f>
        <v>Воробьев</v>
      </c>
      <c r="F10" s="51" t="s">
        <v>42</v>
      </c>
      <c r="G10" s="52" t="str">
        <f aca="false">VLOOKUP(D10,List0,3,0)</f>
        <v>Рабинович</v>
      </c>
      <c r="H10" s="45"/>
      <c r="I10" s="56" t="n">
        <v>6</v>
      </c>
      <c r="J10" s="59" t="s">
        <v>50</v>
      </c>
      <c r="K10" s="60" t="str">
        <f aca="false">info!Z12</f>
        <v>11 - 12</v>
      </c>
      <c r="L10" s="49" t="n">
        <f aca="false">O53</f>
        <v>10</v>
      </c>
      <c r="M10" s="50" t="str">
        <f aca="false">VLOOKUP(L10,List0,2,0)</f>
        <v>В.В.Андреев</v>
      </c>
      <c r="N10" s="51" t="s">
        <v>42</v>
      </c>
      <c r="O10" s="52" t="str">
        <f aca="false">VLOOKUP(L10,List0,3,0)</f>
        <v>Рем</v>
      </c>
    </row>
    <row r="11" customFormat="false" ht="13.5" hidden="false" customHeight="true" outlineLevel="0" collapsed="false">
      <c r="A11" s="56" t="n">
        <v>7</v>
      </c>
      <c r="B11" s="57" t="s">
        <v>52</v>
      </c>
      <c r="C11" s="58" t="s">
        <v>54</v>
      </c>
      <c r="D11" s="49" t="n">
        <v>11</v>
      </c>
      <c r="E11" s="50" t="str">
        <f aca="false">VLOOKUP(D11,List0,2,0)</f>
        <v>Маракулин</v>
      </c>
      <c r="F11" s="51" t="s">
        <v>42</v>
      </c>
      <c r="G11" s="52" t="str">
        <f aca="false">VLOOKUP(D11,List0,3,0)</f>
        <v>Сапожников</v>
      </c>
      <c r="H11" s="45"/>
      <c r="I11" s="56" t="n">
        <v>7</v>
      </c>
      <c r="J11" s="59" t="s">
        <v>55</v>
      </c>
      <c r="K11" s="60" t="str">
        <f aca="false">info!Z11</f>
        <v>9 - 10</v>
      </c>
      <c r="L11" s="49" t="n">
        <f aca="false">G40</f>
        <v>7</v>
      </c>
      <c r="M11" s="50" t="str">
        <f aca="false">VLOOKUP(L11,List0,2,0)</f>
        <v>Воробьев</v>
      </c>
      <c r="N11" s="51" t="s">
        <v>42</v>
      </c>
      <c r="O11" s="52" t="str">
        <f aca="false">VLOOKUP(L11,List0,3,0)</f>
        <v>Рабинович</v>
      </c>
    </row>
    <row r="12" customFormat="false" ht="13.5" hidden="false" customHeight="true" outlineLevel="0" collapsed="false">
      <c r="A12" s="61" t="n">
        <v>8</v>
      </c>
      <c r="B12" s="62" t="s">
        <v>56</v>
      </c>
      <c r="C12" s="63" t="str">
        <f aca="false">info!Z14</f>
        <v>15 - 16</v>
      </c>
      <c r="D12" s="64" t="n">
        <f aca="false">O27</f>
        <v>6</v>
      </c>
      <c r="E12" s="65" t="str">
        <f aca="false">VLOOKUP(D12,List0,2,0)</f>
        <v>Забанов</v>
      </c>
      <c r="F12" s="66" t="s">
        <v>42</v>
      </c>
      <c r="G12" s="67" t="str">
        <f aca="false">VLOOKUP(D12,List0,3,0)</f>
        <v>Черепанов</v>
      </c>
      <c r="H12" s="45"/>
      <c r="I12" s="61" t="n">
        <v>8</v>
      </c>
      <c r="J12" s="68" t="s">
        <v>47</v>
      </c>
      <c r="K12" s="69" t="str">
        <f aca="false">info!Z14</f>
        <v>15 - 16</v>
      </c>
      <c r="L12" s="64" t="n">
        <f aca="false">O40</f>
        <v>8</v>
      </c>
      <c r="M12" s="65" t="str">
        <f aca="false">VLOOKUP(L12,List0,2,0)</f>
        <v>Посух</v>
      </c>
      <c r="N12" s="66" t="s">
        <v>42</v>
      </c>
      <c r="O12" s="67" t="str">
        <f aca="false">VLOOKUP(L12,List0,3,0)</f>
        <v>Санин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Высоцкий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3</v>
      </c>
      <c r="I14" s="32" t="str">
        <f aca="false">"  "&amp;VLOOKUP(O14,List0,2,0)</f>
        <v>  Мартынович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f aca="false">info!C8</f>
        <v>4</v>
      </c>
    </row>
    <row r="15" s="31" customFormat="true" ht="25.5" hidden="false" customHeight="true" outlineLevel="0" collapsed="false">
      <c r="A15" s="35" t="str">
        <f aca="false">"  "&amp;VLOOKUP(G14,List0,3,0)</f>
        <v>  Рыбушкин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Соловьев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46" t="n">
        <v>1</v>
      </c>
      <c r="B18" s="47" t="s">
        <v>47</v>
      </c>
      <c r="C18" s="48" t="str">
        <f aca="false">info!Z7</f>
        <v>1 - 2</v>
      </c>
      <c r="D18" s="49" t="n">
        <f aca="false">O14</f>
        <v>4</v>
      </c>
      <c r="E18" s="50" t="str">
        <f aca="false">VLOOKUP(D18,List0,2,0)</f>
        <v>Мартынович</v>
      </c>
      <c r="F18" s="51" t="s">
        <v>42</v>
      </c>
      <c r="G18" s="52" t="str">
        <f aca="false">VLOOKUP(D18,List0,3,0)</f>
        <v>Соловьев</v>
      </c>
      <c r="H18" s="45"/>
      <c r="I18" s="46" t="n">
        <v>1</v>
      </c>
      <c r="J18" s="47" t="s">
        <v>50</v>
      </c>
      <c r="K18" s="48" t="str">
        <f aca="false">info!Z7</f>
        <v>1 - 2</v>
      </c>
      <c r="L18" s="49" t="n">
        <f aca="false">G14</f>
        <v>3</v>
      </c>
      <c r="M18" s="50" t="str">
        <f aca="false">VLOOKUP(L18,List0,2,0)</f>
        <v>Высоцкий</v>
      </c>
      <c r="N18" s="51" t="s">
        <v>42</v>
      </c>
      <c r="O18" s="52" t="str">
        <f aca="false">VLOOKUP(L18,List0,3,0)</f>
        <v>Рыбушкин</v>
      </c>
    </row>
    <row r="19" customFormat="false" ht="13.5" hidden="false" customHeight="true" outlineLevel="0" collapsed="false">
      <c r="A19" s="56" t="n">
        <v>2</v>
      </c>
      <c r="B19" s="57" t="s">
        <v>40</v>
      </c>
      <c r="C19" s="58" t="str">
        <f aca="false">info!Z8</f>
        <v>3 - 4</v>
      </c>
      <c r="D19" s="49" t="n">
        <f aca="false">G1</f>
        <v>1</v>
      </c>
      <c r="E19" s="50" t="str">
        <f aca="false">VLOOKUP(D19,List0,2,0)</f>
        <v>Гулевич</v>
      </c>
      <c r="F19" s="51" t="s">
        <v>42</v>
      </c>
      <c r="G19" s="52" t="str">
        <f aca="false">VLOOKUP(D19,List0,3,0)</f>
        <v>Жук</v>
      </c>
      <c r="H19" s="45"/>
      <c r="I19" s="56" t="n">
        <v>2</v>
      </c>
      <c r="J19" s="57" t="s">
        <v>57</v>
      </c>
      <c r="K19" s="58" t="str">
        <f aca="false">info!Z14</f>
        <v>15 - 16</v>
      </c>
      <c r="L19" s="49" t="n">
        <f aca="false">G40</f>
        <v>7</v>
      </c>
      <c r="M19" s="50" t="str">
        <f aca="false">VLOOKUP(L19,List0,2,0)</f>
        <v>Воробьев</v>
      </c>
      <c r="N19" s="51" t="s">
        <v>42</v>
      </c>
      <c r="O19" s="52" t="str">
        <f aca="false">VLOOKUP(L19,List0,3,0)</f>
        <v>Рабинович</v>
      </c>
    </row>
    <row r="20" customFormat="false" ht="13.5" hidden="false" customHeight="true" outlineLevel="0" collapsed="false">
      <c r="A20" s="56" t="n">
        <v>3</v>
      </c>
      <c r="B20" s="57" t="s">
        <v>43</v>
      </c>
      <c r="C20" s="58" t="str">
        <f aca="false">info!Z11</f>
        <v>9 - 10</v>
      </c>
      <c r="D20" s="49" t="n">
        <f aca="false">O53</f>
        <v>10</v>
      </c>
      <c r="E20" s="50" t="str">
        <f aca="false">VLOOKUP(D20,List0,2,0)</f>
        <v>В.В.Андреев</v>
      </c>
      <c r="F20" s="51" t="s">
        <v>42</v>
      </c>
      <c r="G20" s="52" t="str">
        <f aca="false">VLOOKUP(D20,List0,3,0)</f>
        <v>Рем</v>
      </c>
      <c r="H20" s="45"/>
      <c r="I20" s="56" t="n">
        <v>3</v>
      </c>
      <c r="J20" s="57" t="s">
        <v>47</v>
      </c>
      <c r="K20" s="58" t="str">
        <f aca="false">info!Z9</f>
        <v>5 - 6</v>
      </c>
      <c r="L20" s="49" t="n">
        <f aca="false">G53</f>
        <v>9</v>
      </c>
      <c r="M20" s="50" t="str">
        <f aca="false">VLOOKUP(L20,List0,2,0)</f>
        <v>Щетинин</v>
      </c>
      <c r="N20" s="51" t="s">
        <v>42</v>
      </c>
      <c r="O20" s="52" t="str">
        <f aca="false">VLOOKUP(L20,List0,3,0)</f>
        <v>Щигрев</v>
      </c>
    </row>
    <row r="21" customFormat="false" ht="13.5" hidden="false" customHeight="true" outlineLevel="0" collapsed="false">
      <c r="A21" s="56" t="n">
        <v>4</v>
      </c>
      <c r="B21" s="57" t="s">
        <v>45</v>
      </c>
      <c r="C21" s="58" t="str">
        <f aca="false">info!Z9</f>
        <v>5 - 6</v>
      </c>
      <c r="D21" s="49" t="n">
        <f aca="false">O1</f>
        <v>2</v>
      </c>
      <c r="E21" s="50" t="str">
        <f aca="false">VLOOKUP(D21,List0,2,0)</f>
        <v>Шеховцова</v>
      </c>
      <c r="F21" s="51" t="s">
        <v>42</v>
      </c>
      <c r="G21" s="52" t="str">
        <f aca="false">VLOOKUP(D21,List0,3,0)</f>
        <v>Малыгин</v>
      </c>
      <c r="H21" s="45"/>
      <c r="I21" s="56" t="n">
        <v>4</v>
      </c>
      <c r="J21" s="57" t="s">
        <v>40</v>
      </c>
      <c r="K21" s="58" t="str">
        <f aca="false">info!Z10</f>
        <v>7 - 8</v>
      </c>
      <c r="L21" s="49" t="n">
        <f aca="false">G1</f>
        <v>1</v>
      </c>
      <c r="M21" s="50" t="str">
        <f aca="false">VLOOKUP(L21,List0,2,0)</f>
        <v>Гулевич</v>
      </c>
      <c r="N21" s="51" t="s">
        <v>42</v>
      </c>
      <c r="O21" s="52" t="str">
        <f aca="false">VLOOKUP(L21,List0,3,0)</f>
        <v>Жук</v>
      </c>
    </row>
    <row r="22" customFormat="false" ht="13.5" hidden="false" customHeight="true" outlineLevel="0" collapsed="false">
      <c r="A22" s="56" t="n">
        <v>5</v>
      </c>
      <c r="B22" s="57" t="s">
        <v>49</v>
      </c>
      <c r="C22" s="58" t="str">
        <f aca="false">info!Z10</f>
        <v>7 - 8</v>
      </c>
      <c r="D22" s="49" t="n">
        <f aca="false">O40</f>
        <v>8</v>
      </c>
      <c r="E22" s="50" t="str">
        <f aca="false">VLOOKUP(D22,List0,2,0)</f>
        <v>Посух</v>
      </c>
      <c r="F22" s="51" t="s">
        <v>42</v>
      </c>
      <c r="G22" s="52" t="str">
        <f aca="false">VLOOKUP(D22,List0,3,0)</f>
        <v>Санин</v>
      </c>
      <c r="H22" s="45"/>
      <c r="I22" s="56" t="n">
        <v>5</v>
      </c>
      <c r="J22" s="57" t="s">
        <v>43</v>
      </c>
      <c r="K22" s="58" t="str">
        <f aca="false">info!Z13</f>
        <v>13 - 14</v>
      </c>
      <c r="L22" s="49" t="n">
        <f aca="false">O1</f>
        <v>2</v>
      </c>
      <c r="M22" s="50" t="str">
        <f aca="false">VLOOKUP(L22,List0,2,0)</f>
        <v>Шеховцова</v>
      </c>
      <c r="N22" s="51" t="s">
        <v>42</v>
      </c>
      <c r="O22" s="52" t="str">
        <f aca="false">VLOOKUP(L22,List0,3,0)</f>
        <v>Малыгин</v>
      </c>
    </row>
    <row r="23" customFormat="false" ht="13.5" hidden="false" customHeight="true" outlineLevel="0" collapsed="false">
      <c r="A23" s="56" t="n">
        <v>6</v>
      </c>
      <c r="B23" s="57" t="s">
        <v>52</v>
      </c>
      <c r="C23" s="58" t="str">
        <f aca="false">info!Z14</f>
        <v>15 - 16</v>
      </c>
      <c r="D23" s="49" t="n">
        <f aca="false">G27</f>
        <v>5</v>
      </c>
      <c r="E23" s="50" t="str">
        <f aca="false">VLOOKUP(D23,List0,2,0)</f>
        <v>Косарев</v>
      </c>
      <c r="F23" s="51" t="s">
        <v>42</v>
      </c>
      <c r="G23" s="52" t="str">
        <f aca="false">VLOOKUP(D23,List0,3,0)</f>
        <v>Шолохов</v>
      </c>
      <c r="H23" s="45"/>
      <c r="I23" s="56" t="n">
        <v>6</v>
      </c>
      <c r="J23" s="57" t="s">
        <v>45</v>
      </c>
      <c r="K23" s="58" t="str">
        <f aca="false">info!Z11</f>
        <v>9 - 10</v>
      </c>
      <c r="L23" s="49" t="n">
        <f aca="false">O40</f>
        <v>8</v>
      </c>
      <c r="M23" s="50" t="str">
        <f aca="false">VLOOKUP(L23,List0,2,0)</f>
        <v>Посух</v>
      </c>
      <c r="N23" s="51" t="s">
        <v>42</v>
      </c>
      <c r="O23" s="52" t="str">
        <f aca="false">VLOOKUP(L23,List0,3,0)</f>
        <v>Санин</v>
      </c>
    </row>
    <row r="24" customFormat="false" ht="13.5" hidden="false" customHeight="true" outlineLevel="0" collapsed="false">
      <c r="A24" s="56" t="n">
        <v>7</v>
      </c>
      <c r="B24" s="57" t="s">
        <v>50</v>
      </c>
      <c r="C24" s="58" t="str">
        <f aca="false">info!Z13</f>
        <v>13 - 14</v>
      </c>
      <c r="D24" s="49" t="n">
        <f aca="false">O27</f>
        <v>6</v>
      </c>
      <c r="E24" s="50" t="str">
        <f aca="false">VLOOKUP(D24,List0,2,0)</f>
        <v>Забанов</v>
      </c>
      <c r="F24" s="51" t="s">
        <v>42</v>
      </c>
      <c r="G24" s="52" t="str">
        <f aca="false">VLOOKUP(D24,List0,3,0)</f>
        <v>Черепанов</v>
      </c>
      <c r="H24" s="45"/>
      <c r="I24" s="56" t="n">
        <v>7</v>
      </c>
      <c r="J24" s="57" t="s">
        <v>49</v>
      </c>
      <c r="K24" s="58" t="str">
        <f aca="false">info!Z12</f>
        <v>11 - 12</v>
      </c>
      <c r="L24" s="49" t="n">
        <f aca="false">G27</f>
        <v>5</v>
      </c>
      <c r="M24" s="50" t="str">
        <f aca="false">VLOOKUP(L24,List0,2,0)</f>
        <v>Косарев</v>
      </c>
      <c r="N24" s="51" t="s">
        <v>42</v>
      </c>
      <c r="O24" s="52" t="str">
        <f aca="false">VLOOKUP(L24,List0,3,0)</f>
        <v>Шолохов</v>
      </c>
    </row>
    <row r="25" customFormat="false" ht="13.5" hidden="false" customHeight="true" outlineLevel="0" collapsed="false">
      <c r="A25" s="61" t="n">
        <v>8</v>
      </c>
      <c r="B25" s="62" t="s">
        <v>55</v>
      </c>
      <c r="C25" s="63" t="str">
        <f aca="false">info!Z12</f>
        <v>11 - 12</v>
      </c>
      <c r="D25" s="64" t="n">
        <f aca="false">G40</f>
        <v>7</v>
      </c>
      <c r="E25" s="65" t="str">
        <f aca="false">VLOOKUP(D25,List0,2,0)</f>
        <v>Воробьев</v>
      </c>
      <c r="F25" s="66" t="s">
        <v>42</v>
      </c>
      <c r="G25" s="67" t="str">
        <f aca="false">VLOOKUP(D25,List0,3,0)</f>
        <v>Рабинович</v>
      </c>
      <c r="H25" s="45"/>
      <c r="I25" s="61" t="n">
        <v>8</v>
      </c>
      <c r="J25" s="62" t="s">
        <v>52</v>
      </c>
      <c r="K25" s="63" t="str">
        <f aca="false">info!Z8</f>
        <v>3 - 4</v>
      </c>
      <c r="L25" s="64" t="n">
        <f aca="false">O53</f>
        <v>10</v>
      </c>
      <c r="M25" s="65" t="str">
        <f aca="false">VLOOKUP(L25,List0,2,0)</f>
        <v>В.В.Андреев</v>
      </c>
      <c r="N25" s="66" t="s">
        <v>42</v>
      </c>
      <c r="O25" s="67" t="str">
        <f aca="false">VLOOKUP(L25,List0,3,0)</f>
        <v>Рем</v>
      </c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Косарев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f aca="false">info!B9</f>
        <v>5</v>
      </c>
      <c r="I27" s="32" t="str">
        <f aca="false">"  "&amp;VLOOKUP(O27,List0,2,0)</f>
        <v>  Забанов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v>6</v>
      </c>
    </row>
    <row r="28" s="31" customFormat="true" ht="25.5" hidden="false" customHeight="true" outlineLevel="0" collapsed="false">
      <c r="A28" s="35" t="str">
        <f aca="false">"  "&amp;VLOOKUP(G27,List0,3,0)</f>
        <v>  Шолохов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Черепанов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46" t="n">
        <v>1</v>
      </c>
      <c r="B31" s="47" t="s">
        <v>52</v>
      </c>
      <c r="C31" s="48" t="str">
        <f aca="false">info!Z9</f>
        <v>5 - 6</v>
      </c>
      <c r="D31" s="49" t="n">
        <f aca="false">O27</f>
        <v>6</v>
      </c>
      <c r="E31" s="50" t="str">
        <f aca="false">VLOOKUP(D31,List0,2,0)</f>
        <v>Забанов</v>
      </c>
      <c r="F31" s="51" t="s">
        <v>42</v>
      </c>
      <c r="G31" s="52" t="str">
        <f aca="false">VLOOKUP(D31,List0,3,0)</f>
        <v>Черепанов</v>
      </c>
      <c r="H31" s="45"/>
      <c r="I31" s="46" t="n">
        <v>1</v>
      </c>
      <c r="J31" s="47" t="s">
        <v>43</v>
      </c>
      <c r="K31" s="48" t="str">
        <f aca="false">info!Z9</f>
        <v>5 - 6</v>
      </c>
      <c r="L31" s="49" t="n">
        <f aca="false">G27</f>
        <v>5</v>
      </c>
      <c r="M31" s="50" t="str">
        <f aca="false">VLOOKUP(L31,List0,2,0)</f>
        <v>Косарев</v>
      </c>
      <c r="N31" s="51" t="s">
        <v>42</v>
      </c>
      <c r="O31" s="52" t="str">
        <f aca="false">VLOOKUP(L31,List0,3,0)</f>
        <v>Шолохов</v>
      </c>
    </row>
    <row r="32" customFormat="false" ht="13.5" hidden="false" customHeight="true" outlineLevel="0" collapsed="false">
      <c r="A32" s="56" t="n">
        <v>2</v>
      </c>
      <c r="B32" s="57" t="s">
        <v>50</v>
      </c>
      <c r="C32" s="58" t="str">
        <f aca="false">info!Z8</f>
        <v>3 - 4</v>
      </c>
      <c r="D32" s="49" t="n">
        <f aca="false">O40</f>
        <v>8</v>
      </c>
      <c r="E32" s="50" t="str">
        <f aca="false">VLOOKUP(D32,List0,2,0)</f>
        <v>Посух</v>
      </c>
      <c r="F32" s="51" t="s">
        <v>42</v>
      </c>
      <c r="G32" s="52" t="str">
        <f aca="false">VLOOKUP(D32,List0,3,0)</f>
        <v>Санин</v>
      </c>
      <c r="H32" s="45"/>
      <c r="I32" s="56" t="n">
        <v>2</v>
      </c>
      <c r="J32" s="57" t="s">
        <v>45</v>
      </c>
      <c r="K32" s="58" t="str">
        <f aca="false">info!Z7</f>
        <v>1 - 2</v>
      </c>
      <c r="L32" s="49" t="n">
        <f aca="false">O53</f>
        <v>10</v>
      </c>
      <c r="M32" s="50" t="str">
        <f aca="false">VLOOKUP(L32,List0,2,0)</f>
        <v>В.В.Андреев</v>
      </c>
      <c r="N32" s="51" t="s">
        <v>42</v>
      </c>
      <c r="O32" s="52" t="str">
        <f aca="false">VLOOKUP(L32,List0,3,0)</f>
        <v>Рем</v>
      </c>
    </row>
    <row r="33" customFormat="false" ht="13.5" hidden="false" customHeight="true" outlineLevel="0" collapsed="false">
      <c r="A33" s="56" t="n">
        <v>3</v>
      </c>
      <c r="B33" s="57" t="s">
        <v>57</v>
      </c>
      <c r="C33" s="58" t="str">
        <f aca="false">info!Z7</f>
        <v>1 - 2</v>
      </c>
      <c r="D33" s="49" t="n">
        <f aca="false">G40</f>
        <v>7</v>
      </c>
      <c r="E33" s="50" t="str">
        <f aca="false">VLOOKUP(D33,List0,2,0)</f>
        <v>Воробьев</v>
      </c>
      <c r="F33" s="51" t="s">
        <v>42</v>
      </c>
      <c r="G33" s="52" t="str">
        <f aca="false">VLOOKUP(D33,List0,3,0)</f>
        <v>Рабинович</v>
      </c>
      <c r="H33" s="45"/>
      <c r="I33" s="56" t="n">
        <v>3</v>
      </c>
      <c r="J33" s="57" t="s">
        <v>49</v>
      </c>
      <c r="K33" s="58" t="str">
        <f aca="false">info!Z8</f>
        <v>3 - 4</v>
      </c>
      <c r="L33" s="49" t="n">
        <f aca="false">O1</f>
        <v>2</v>
      </c>
      <c r="M33" s="50" t="str">
        <f aca="false">VLOOKUP(L33,List0,2,0)</f>
        <v>Шеховцова</v>
      </c>
      <c r="N33" s="51" t="s">
        <v>42</v>
      </c>
      <c r="O33" s="52" t="str">
        <f aca="false">VLOOKUP(L33,List0,3,0)</f>
        <v>Малыгин</v>
      </c>
    </row>
    <row r="34" customFormat="false" ht="13.5" hidden="false" customHeight="true" outlineLevel="0" collapsed="false">
      <c r="A34" s="56" t="n">
        <v>4</v>
      </c>
      <c r="B34" s="57" t="s">
        <v>47</v>
      </c>
      <c r="C34" s="58" t="str">
        <f aca="false">info!Z10</f>
        <v>7 - 8</v>
      </c>
      <c r="D34" s="49" t="n">
        <f aca="false">O53</f>
        <v>10</v>
      </c>
      <c r="E34" s="50" t="str">
        <f aca="false">VLOOKUP(D34,List0,2,0)</f>
        <v>В.В.Андреев</v>
      </c>
      <c r="F34" s="51" t="s">
        <v>42</v>
      </c>
      <c r="G34" s="52" t="str">
        <f aca="false">VLOOKUP(D34,List0,3,0)</f>
        <v>Рем</v>
      </c>
      <c r="H34" s="45"/>
      <c r="I34" s="56" t="n">
        <v>4</v>
      </c>
      <c r="J34" s="57" t="s">
        <v>52</v>
      </c>
      <c r="K34" s="58" t="str">
        <f aca="false">info!Z12</f>
        <v>11 - 12</v>
      </c>
      <c r="L34" s="49" t="n">
        <f aca="false">O40</f>
        <v>8</v>
      </c>
      <c r="M34" s="50" t="str">
        <f aca="false">VLOOKUP(L34,List0,2,0)</f>
        <v>Посух</v>
      </c>
      <c r="N34" s="51" t="s">
        <v>42</v>
      </c>
      <c r="O34" s="52" t="str">
        <f aca="false">VLOOKUP(L34,List0,3,0)</f>
        <v>Санин</v>
      </c>
    </row>
    <row r="35" customFormat="false" ht="13.5" hidden="false" customHeight="true" outlineLevel="0" collapsed="false">
      <c r="A35" s="56" t="n">
        <v>5</v>
      </c>
      <c r="B35" s="57" t="s">
        <v>40</v>
      </c>
      <c r="C35" s="58" t="str">
        <f aca="false">info!Z11</f>
        <v>9 - 10</v>
      </c>
      <c r="D35" s="49" t="n">
        <f aca="false">G1</f>
        <v>1</v>
      </c>
      <c r="E35" s="50" t="str">
        <f aca="false">VLOOKUP(D35,List0,2,0)</f>
        <v>Гулевич</v>
      </c>
      <c r="F35" s="51" t="s">
        <v>42</v>
      </c>
      <c r="G35" s="52" t="str">
        <f aca="false">VLOOKUP(D35,List0,3,0)</f>
        <v>Жук</v>
      </c>
      <c r="H35" s="45"/>
      <c r="I35" s="56" t="n">
        <v>5</v>
      </c>
      <c r="J35" s="57" t="s">
        <v>50</v>
      </c>
      <c r="K35" s="58" t="str">
        <f aca="false">info!Z11</f>
        <v>9 - 10</v>
      </c>
      <c r="L35" s="49" t="n">
        <f aca="false">G53</f>
        <v>9</v>
      </c>
      <c r="M35" s="50" t="str">
        <f aca="false">VLOOKUP(L35,List0,2,0)</f>
        <v>Щетинин</v>
      </c>
      <c r="N35" s="51" t="s">
        <v>42</v>
      </c>
      <c r="O35" s="52" t="str">
        <f aca="false">VLOOKUP(L35,List0,3,0)</f>
        <v>Щигрев</v>
      </c>
    </row>
    <row r="36" customFormat="false" ht="13.5" hidden="false" customHeight="true" outlineLevel="0" collapsed="false">
      <c r="A36" s="56" t="n">
        <v>6</v>
      </c>
      <c r="B36" s="57" t="s">
        <v>43</v>
      </c>
      <c r="C36" s="58" t="str">
        <f aca="false">info!Z14</f>
        <v>15 - 16</v>
      </c>
      <c r="D36" s="49" t="n">
        <f aca="false">G14</f>
        <v>3</v>
      </c>
      <c r="E36" s="50" t="str">
        <f aca="false">VLOOKUP(D36,List0,2,0)</f>
        <v>Высоцкий</v>
      </c>
      <c r="F36" s="51" t="s">
        <v>42</v>
      </c>
      <c r="G36" s="52" t="str">
        <f aca="false">VLOOKUP(D36,List0,3,0)</f>
        <v>Рыбушкин</v>
      </c>
      <c r="H36" s="45"/>
      <c r="I36" s="56" t="n">
        <v>6</v>
      </c>
      <c r="J36" s="57" t="s">
        <v>55</v>
      </c>
      <c r="K36" s="58" t="str">
        <f aca="false">info!Z10</f>
        <v>7 - 8</v>
      </c>
      <c r="L36" s="49" t="n">
        <f aca="false">G40</f>
        <v>7</v>
      </c>
      <c r="M36" s="50" t="str">
        <f aca="false">VLOOKUP(L36,List0,2,0)</f>
        <v>Воробьев</v>
      </c>
      <c r="N36" s="51" t="s">
        <v>42</v>
      </c>
      <c r="O36" s="52" t="str">
        <f aca="false">VLOOKUP(L36,List0,3,0)</f>
        <v>Рабинович</v>
      </c>
    </row>
    <row r="37" customFormat="false" ht="13.5" hidden="false" customHeight="true" outlineLevel="0" collapsed="false">
      <c r="A37" s="56" t="n">
        <v>7</v>
      </c>
      <c r="B37" s="57" t="s">
        <v>45</v>
      </c>
      <c r="C37" s="58" t="str">
        <f aca="false">info!Z12</f>
        <v>11 - 12</v>
      </c>
      <c r="D37" s="49" t="n">
        <f aca="false">O14</f>
        <v>4</v>
      </c>
      <c r="E37" s="50" t="str">
        <f aca="false">VLOOKUP(D37,List0,2,0)</f>
        <v>Мартынович</v>
      </c>
      <c r="F37" s="51" t="s">
        <v>42</v>
      </c>
      <c r="G37" s="52" t="str">
        <f aca="false">VLOOKUP(D37,List0,3,0)</f>
        <v>Соловьев</v>
      </c>
      <c r="H37" s="45"/>
      <c r="I37" s="56" t="n">
        <v>7</v>
      </c>
      <c r="J37" s="57" t="s">
        <v>47</v>
      </c>
      <c r="K37" s="58" t="str">
        <f aca="false">info!Z13</f>
        <v>13 - 14</v>
      </c>
      <c r="L37" s="49" t="n">
        <f aca="false">G14</f>
        <v>3</v>
      </c>
      <c r="M37" s="50" t="str">
        <f aca="false">VLOOKUP(L37,List0,2,0)</f>
        <v>Высоцкий</v>
      </c>
      <c r="N37" s="51" t="s">
        <v>42</v>
      </c>
      <c r="O37" s="52" t="str">
        <f aca="false">VLOOKUP(L37,List0,3,0)</f>
        <v>Рыбушкин</v>
      </c>
    </row>
    <row r="38" customFormat="false" ht="13.5" hidden="false" customHeight="true" outlineLevel="0" collapsed="false">
      <c r="A38" s="61" t="n">
        <v>8</v>
      </c>
      <c r="B38" s="62" t="s">
        <v>49</v>
      </c>
      <c r="C38" s="63" t="str">
        <f aca="false">info!Z13</f>
        <v>13 - 14</v>
      </c>
      <c r="D38" s="64" t="n">
        <f aca="false">G53</f>
        <v>9</v>
      </c>
      <c r="E38" s="65" t="str">
        <f aca="false">VLOOKUP(D38,List0,2,0)</f>
        <v>Щетинин</v>
      </c>
      <c r="F38" s="66" t="s">
        <v>42</v>
      </c>
      <c r="G38" s="67" t="str">
        <f aca="false">VLOOKUP(D38,List0,3,0)</f>
        <v>Щигрев</v>
      </c>
      <c r="H38" s="45"/>
      <c r="I38" s="61" t="n">
        <v>8</v>
      </c>
      <c r="J38" s="62" t="s">
        <v>40</v>
      </c>
      <c r="K38" s="63" t="str">
        <f aca="false">info!Z14</f>
        <v>15 - 16</v>
      </c>
      <c r="L38" s="64" t="n">
        <f aca="false">G1</f>
        <v>1</v>
      </c>
      <c r="M38" s="65" t="str">
        <f aca="false">VLOOKUP(L38,List0,2,0)</f>
        <v>Гулевич</v>
      </c>
      <c r="N38" s="66" t="s">
        <v>42</v>
      </c>
      <c r="O38" s="67" t="str">
        <f aca="false">VLOOKUP(L38,List0,3,0)</f>
        <v>Жук</v>
      </c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"  "&amp;VLOOKUP(G40,List0,2,0)</f>
        <v>  Воробьев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v>7</v>
      </c>
      <c r="I40" s="32" t="str">
        <f aca="false">"  "&amp;VLOOKUP(O40,List0,2,0)</f>
        <v>  Посух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v>8</v>
      </c>
    </row>
    <row r="41" s="31" customFormat="true" ht="25.5" hidden="false" customHeight="true" outlineLevel="0" collapsed="false">
      <c r="A41" s="35" t="str">
        <f aca="false">"  "&amp;VLOOKUP(G40,List0,3,0)</f>
        <v>  Рабинович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Санин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46" t="n">
        <v>1</v>
      </c>
      <c r="B44" s="47" t="s">
        <v>55</v>
      </c>
      <c r="C44" s="48" t="str">
        <f aca="false">info!Z13</f>
        <v>13 - 14</v>
      </c>
      <c r="D44" s="49" t="n">
        <f aca="false">O40</f>
        <v>8</v>
      </c>
      <c r="E44" s="50" t="str">
        <f aca="false">VLOOKUP(D44,List0,2,0)</f>
        <v>Посух</v>
      </c>
      <c r="F44" s="51" t="s">
        <v>42</v>
      </c>
      <c r="G44" s="52" t="str">
        <f aca="false">VLOOKUP(D44,List0,3,0)</f>
        <v>Санин</v>
      </c>
      <c r="H44" s="45"/>
      <c r="I44" s="46" t="n">
        <v>1</v>
      </c>
      <c r="J44" s="47" t="s">
        <v>57</v>
      </c>
      <c r="K44" s="48" t="str">
        <f aca="false">info!Z13</f>
        <v>13 - 14</v>
      </c>
      <c r="L44" s="49" t="n">
        <f aca="false">G40</f>
        <v>7</v>
      </c>
      <c r="M44" s="50" t="str">
        <f aca="false">VLOOKUP(L44,List0,2,0)</f>
        <v>Воробьев</v>
      </c>
      <c r="N44" s="51" t="s">
        <v>42</v>
      </c>
      <c r="O44" s="52" t="str">
        <f aca="false">VLOOKUP(L44,List0,3,0)</f>
        <v>Рабинович</v>
      </c>
    </row>
    <row r="45" customFormat="false" ht="13.5" hidden="false" customHeight="true" outlineLevel="0" collapsed="false">
      <c r="A45" s="56" t="n">
        <v>2</v>
      </c>
      <c r="B45" s="57" t="s">
        <v>55</v>
      </c>
      <c r="C45" s="58" t="str">
        <f aca="false">info!Z14</f>
        <v>15 - 16</v>
      </c>
      <c r="D45" s="49" t="n">
        <f aca="false">O14</f>
        <v>4</v>
      </c>
      <c r="E45" s="50" t="str">
        <f aca="false">VLOOKUP(D45,List0,2,0)</f>
        <v>Мартынович</v>
      </c>
      <c r="F45" s="51" t="s">
        <v>42</v>
      </c>
      <c r="G45" s="52" t="str">
        <f aca="false">VLOOKUP(D45,List0,3,0)</f>
        <v>Соловьев</v>
      </c>
      <c r="H45" s="45"/>
      <c r="I45" s="56" t="n">
        <v>2</v>
      </c>
      <c r="J45" s="57" t="s">
        <v>47</v>
      </c>
      <c r="K45" s="58" t="str">
        <f aca="false">info!Z8</f>
        <v>3 - 4</v>
      </c>
      <c r="L45" s="49" t="n">
        <f aca="false">G27</f>
        <v>5</v>
      </c>
      <c r="M45" s="50" t="str">
        <f aca="false">VLOOKUP(L45,List0,2,0)</f>
        <v>Косарев</v>
      </c>
      <c r="N45" s="51" t="s">
        <v>42</v>
      </c>
      <c r="O45" s="52" t="str">
        <f aca="false">VLOOKUP(L45,List0,3,0)</f>
        <v>Шолохов</v>
      </c>
    </row>
    <row r="46" customFormat="false" ht="13.5" hidden="false" customHeight="true" outlineLevel="0" collapsed="false">
      <c r="A46" s="56" t="n">
        <v>3</v>
      </c>
      <c r="B46" s="57" t="s">
        <v>55</v>
      </c>
      <c r="C46" s="58" t="str">
        <f aca="false">info!Z7</f>
        <v>1 - 2</v>
      </c>
      <c r="D46" s="49" t="n">
        <f aca="false">G27</f>
        <v>5</v>
      </c>
      <c r="E46" s="50" t="str">
        <f aca="false">VLOOKUP(D46,List0,2,0)</f>
        <v>Косарев</v>
      </c>
      <c r="F46" s="51" t="s">
        <v>42</v>
      </c>
      <c r="G46" s="52" t="str">
        <f aca="false">VLOOKUP(D46,List0,3,0)</f>
        <v>Шолохов</v>
      </c>
      <c r="H46" s="45"/>
      <c r="I46" s="56" t="n">
        <v>3</v>
      </c>
      <c r="J46" s="57" t="s">
        <v>40</v>
      </c>
      <c r="K46" s="58" t="str">
        <f aca="false">info!Z9</f>
        <v>5 - 6</v>
      </c>
      <c r="L46" s="49" t="n">
        <f aca="false">G1</f>
        <v>1</v>
      </c>
      <c r="M46" s="50" t="str">
        <f aca="false">VLOOKUP(L46,List0,2,0)</f>
        <v>Гулевич</v>
      </c>
      <c r="N46" s="51" t="s">
        <v>42</v>
      </c>
      <c r="O46" s="52" t="str">
        <f aca="false">VLOOKUP(L46,List0,3,0)</f>
        <v>Жук</v>
      </c>
    </row>
    <row r="47" customFormat="false" ht="13.5" hidden="false" customHeight="true" outlineLevel="0" collapsed="false">
      <c r="A47" s="56" t="n">
        <v>4</v>
      </c>
      <c r="B47" s="57" t="s">
        <v>55</v>
      </c>
      <c r="C47" s="58" t="str">
        <f aca="false">info!Z8</f>
        <v>3 - 4</v>
      </c>
      <c r="D47" s="49" t="n">
        <f aca="false">G53</f>
        <v>9</v>
      </c>
      <c r="E47" s="50" t="str">
        <f aca="false">VLOOKUP(D47,List0,2,0)</f>
        <v>Щетинин</v>
      </c>
      <c r="F47" s="51" t="s">
        <v>42</v>
      </c>
      <c r="G47" s="52" t="str">
        <f aca="false">VLOOKUP(D47,List0,3,0)</f>
        <v>Щигрев</v>
      </c>
      <c r="H47" s="45"/>
      <c r="I47" s="56" t="n">
        <v>4</v>
      </c>
      <c r="J47" s="57" t="s">
        <v>43</v>
      </c>
      <c r="K47" s="58" t="str">
        <f aca="false">info!Z12</f>
        <v>11 - 12</v>
      </c>
      <c r="L47" s="49" t="n">
        <f aca="false">O27</f>
        <v>6</v>
      </c>
      <c r="M47" s="50" t="str">
        <f aca="false">VLOOKUP(L47,List0,2,0)</f>
        <v>Забанов</v>
      </c>
      <c r="N47" s="51" t="s">
        <v>42</v>
      </c>
      <c r="O47" s="52" t="str">
        <f aca="false">VLOOKUP(L47,List0,3,0)</f>
        <v>Черепанов</v>
      </c>
    </row>
    <row r="48" customFormat="false" ht="13.5" hidden="false" customHeight="true" outlineLevel="0" collapsed="false">
      <c r="A48" s="70" t="n">
        <v>5</v>
      </c>
      <c r="B48" s="71" t="s">
        <v>57</v>
      </c>
      <c r="C48" s="58" t="str">
        <f aca="false">info!Z9</f>
        <v>5 - 6</v>
      </c>
      <c r="D48" s="49" t="n">
        <f aca="false">O53</f>
        <v>10</v>
      </c>
      <c r="E48" s="50" t="str">
        <f aca="false">VLOOKUP(D48,List0,2,0)</f>
        <v>В.В.Андреев</v>
      </c>
      <c r="F48" s="51" t="s">
        <v>42</v>
      </c>
      <c r="G48" s="52" t="str">
        <f aca="false">VLOOKUP(D48,List0,3,0)</f>
        <v>Рем</v>
      </c>
      <c r="H48" s="45"/>
      <c r="I48" s="56" t="n">
        <v>5</v>
      </c>
      <c r="J48" s="57" t="s">
        <v>45</v>
      </c>
      <c r="K48" s="58" t="str">
        <f aca="false">info!Z10</f>
        <v>7 - 8</v>
      </c>
      <c r="L48" s="49" t="n">
        <f aca="false">G14</f>
        <v>3</v>
      </c>
      <c r="M48" s="50" t="str">
        <f aca="false">VLOOKUP(L48,List0,2,0)</f>
        <v>Высоцкий</v>
      </c>
      <c r="N48" s="51" t="s">
        <v>42</v>
      </c>
      <c r="O48" s="52" t="str">
        <f aca="false">VLOOKUP(L48,List0,3,0)</f>
        <v>Рыбушкин</v>
      </c>
    </row>
    <row r="49" customFormat="false" ht="13.5" hidden="false" customHeight="true" outlineLevel="0" collapsed="false">
      <c r="A49" s="70" t="n">
        <v>6</v>
      </c>
      <c r="B49" s="71" t="s">
        <v>57</v>
      </c>
      <c r="C49" s="72" t="str">
        <f aca="false">info!Z10</f>
        <v>7 - 8</v>
      </c>
      <c r="D49" s="49" t="n">
        <f aca="false">O27</f>
        <v>6</v>
      </c>
      <c r="E49" s="50" t="str">
        <f aca="false">VLOOKUP(D49,List0,2,0)</f>
        <v>Забанов</v>
      </c>
      <c r="F49" s="51" t="s">
        <v>42</v>
      </c>
      <c r="G49" s="52" t="str">
        <f aca="false">VLOOKUP(D49,List0,3,0)</f>
        <v>Черепанов</v>
      </c>
      <c r="H49" s="45"/>
      <c r="I49" s="56" t="n">
        <v>6</v>
      </c>
      <c r="J49" s="57" t="s">
        <v>49</v>
      </c>
      <c r="K49" s="58" t="str">
        <f aca="false">info!Z11</f>
        <v>9 - 10</v>
      </c>
      <c r="L49" s="49" t="n">
        <f aca="false">O14</f>
        <v>4</v>
      </c>
      <c r="M49" s="50" t="str">
        <f aca="false">VLOOKUP(L49,List0,2,0)</f>
        <v>Мартынович</v>
      </c>
      <c r="N49" s="51" t="s">
        <v>42</v>
      </c>
      <c r="O49" s="52" t="str">
        <f aca="false">VLOOKUP(L49,List0,3,0)</f>
        <v>Соловьев</v>
      </c>
    </row>
    <row r="50" customFormat="false" ht="13.5" hidden="false" customHeight="true" outlineLevel="0" collapsed="false">
      <c r="A50" s="70" t="n">
        <v>7</v>
      </c>
      <c r="B50" s="71" t="s">
        <v>57</v>
      </c>
      <c r="C50" s="58" t="str">
        <f aca="false">info!Z11</f>
        <v>9 - 10</v>
      </c>
      <c r="D50" s="49" t="n">
        <f aca="false">O1</f>
        <v>2</v>
      </c>
      <c r="E50" s="50" t="str">
        <f aca="false">VLOOKUP(D50,List0,2,0)</f>
        <v>Шеховцова</v>
      </c>
      <c r="F50" s="51" t="s">
        <v>42</v>
      </c>
      <c r="G50" s="52" t="str">
        <f aca="false">VLOOKUP(D50,List0,3,0)</f>
        <v>Малыгин</v>
      </c>
      <c r="H50" s="45"/>
      <c r="I50" s="56" t="n">
        <v>7</v>
      </c>
      <c r="J50" s="57" t="s">
        <v>52</v>
      </c>
      <c r="K50" s="58" t="str">
        <f aca="false">info!Z7</f>
        <v>1 - 2</v>
      </c>
      <c r="L50" s="49" t="n">
        <f aca="false">G53</f>
        <v>9</v>
      </c>
      <c r="M50" s="50" t="str">
        <f aca="false">VLOOKUP(L50,List0,2,0)</f>
        <v>Щетинин</v>
      </c>
      <c r="N50" s="51" t="s">
        <v>42</v>
      </c>
      <c r="O50" s="52" t="str">
        <f aca="false">VLOOKUP(L50,List0,3,0)</f>
        <v>Щигрев</v>
      </c>
    </row>
    <row r="51" customFormat="false" ht="13.5" hidden="false" customHeight="true" outlineLevel="0" collapsed="false">
      <c r="A51" s="73" t="n">
        <v>8</v>
      </c>
      <c r="B51" s="74" t="s">
        <v>57</v>
      </c>
      <c r="C51" s="63" t="str">
        <f aca="false">info!Z12</f>
        <v>11 - 12</v>
      </c>
      <c r="D51" s="64" t="n">
        <f aca="false">G14</f>
        <v>3</v>
      </c>
      <c r="E51" s="65" t="str">
        <f aca="false">VLOOKUP(D51,List0,2,0)</f>
        <v>Высоцкий</v>
      </c>
      <c r="F51" s="66" t="s">
        <v>42</v>
      </c>
      <c r="G51" s="67" t="str">
        <f aca="false">VLOOKUP(D51,List0,3,0)</f>
        <v>Рыбушкин</v>
      </c>
      <c r="H51" s="45"/>
      <c r="I51" s="61" t="n">
        <v>8</v>
      </c>
      <c r="J51" s="62" t="s">
        <v>50</v>
      </c>
      <c r="K51" s="63" t="str">
        <f aca="false">info!Z14</f>
        <v>15 - 16</v>
      </c>
      <c r="L51" s="64" t="n">
        <f aca="false">O1</f>
        <v>2</v>
      </c>
      <c r="M51" s="65" t="str">
        <f aca="false">VLOOKUP(L51,List0,2,0)</f>
        <v>Шеховцова</v>
      </c>
      <c r="N51" s="66" t="s">
        <v>42</v>
      </c>
      <c r="O51" s="67" t="str">
        <f aca="false">VLOOKUP(L51,List0,3,0)</f>
        <v>Малыгин</v>
      </c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Щетинин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v>9</v>
      </c>
      <c r="I53" s="32" t="str">
        <f aca="false">"  "&amp;VLOOKUP(O53,List0,2,0)</f>
        <v>  В.В.Андреев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v>10</v>
      </c>
    </row>
    <row r="54" s="31" customFormat="true" ht="25.5" hidden="false" customHeight="true" outlineLevel="0" collapsed="false">
      <c r="A54" s="35" t="str">
        <f aca="false">"  "&amp;VLOOKUP(G53,List0,3,0)</f>
        <v>  Щигрев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Рем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46" t="n">
        <v>1</v>
      </c>
      <c r="B57" s="47" t="s">
        <v>49</v>
      </c>
      <c r="C57" s="48" t="str">
        <f aca="false">info!Z14</f>
        <v>15 - 16</v>
      </c>
      <c r="D57" s="49" t="n">
        <f aca="false">O53</f>
        <v>10</v>
      </c>
      <c r="E57" s="50" t="str">
        <f aca="false">VLOOKUP(D57,List0,2,0)</f>
        <v>В.В.Андреев</v>
      </c>
      <c r="F57" s="51" t="s">
        <v>42</v>
      </c>
      <c r="G57" s="52" t="str">
        <f aca="false">VLOOKUP(D57,List0,3,0)</f>
        <v>Рем</v>
      </c>
      <c r="H57" s="45"/>
      <c r="I57" s="46" t="n">
        <v>1</v>
      </c>
      <c r="J57" s="47" t="s">
        <v>45</v>
      </c>
      <c r="K57" s="48" t="str">
        <f aca="false">info!Z14</f>
        <v>15 - 16</v>
      </c>
      <c r="L57" s="49" t="n">
        <f aca="false">G53</f>
        <v>9</v>
      </c>
      <c r="M57" s="50" t="str">
        <f aca="false">VLOOKUP(L57,List0,2,0)</f>
        <v>Щетинин</v>
      </c>
      <c r="N57" s="51" t="s">
        <v>42</v>
      </c>
      <c r="O57" s="52" t="str">
        <f aca="false">VLOOKUP(L57,List0,3,0)</f>
        <v>Щигрев</v>
      </c>
    </row>
    <row r="58" customFormat="false" ht="13.5" hidden="false" customHeight="true" outlineLevel="0" collapsed="false">
      <c r="A58" s="56" t="n">
        <v>2</v>
      </c>
      <c r="B58" s="57" t="s">
        <v>52</v>
      </c>
      <c r="C58" s="58" t="str">
        <f aca="false">info!Z10</f>
        <v>7 - 8</v>
      </c>
      <c r="D58" s="49" t="n">
        <f aca="false">O1</f>
        <v>2</v>
      </c>
      <c r="E58" s="50" t="str">
        <f aca="false">VLOOKUP(D58,List0,2,0)</f>
        <v>Шеховцова</v>
      </c>
      <c r="F58" s="51" t="s">
        <v>42</v>
      </c>
      <c r="G58" s="52" t="str">
        <f aca="false">VLOOKUP(D58,List0,3,0)</f>
        <v>Малыгин</v>
      </c>
      <c r="H58" s="45"/>
      <c r="I58" s="56" t="n">
        <v>2</v>
      </c>
      <c r="J58" s="57" t="s">
        <v>49</v>
      </c>
      <c r="K58" s="58" t="str">
        <f aca="false">info!Z7</f>
        <v>1 - 2</v>
      </c>
      <c r="L58" s="49" t="n">
        <f aca="false">O27</f>
        <v>6</v>
      </c>
      <c r="M58" s="50" t="str">
        <f aca="false">VLOOKUP(L58,List0,2,0)</f>
        <v>Забанов</v>
      </c>
      <c r="N58" s="51" t="s">
        <v>42</v>
      </c>
      <c r="O58" s="52" t="str">
        <f aca="false">VLOOKUP(L58,List0,3,0)</f>
        <v>Черепанов</v>
      </c>
    </row>
    <row r="59" customFormat="false" ht="13.5" hidden="false" customHeight="true" outlineLevel="0" collapsed="false">
      <c r="A59" s="56" t="n">
        <v>3</v>
      </c>
      <c r="B59" s="57" t="s">
        <v>50</v>
      </c>
      <c r="C59" s="58" t="str">
        <f aca="false">info!Z9</f>
        <v>5 - 6</v>
      </c>
      <c r="D59" s="49" t="n">
        <f aca="false">O14</f>
        <v>4</v>
      </c>
      <c r="E59" s="50" t="str">
        <f aca="false">VLOOKUP(D59,List0,2,0)</f>
        <v>Мартынович</v>
      </c>
      <c r="F59" s="51" t="s">
        <v>42</v>
      </c>
      <c r="G59" s="52" t="str">
        <f aca="false">VLOOKUP(D59,List0,3,0)</f>
        <v>Соловьев</v>
      </c>
      <c r="H59" s="45"/>
      <c r="I59" s="56" t="n">
        <v>3</v>
      </c>
      <c r="J59" s="57" t="s">
        <v>52</v>
      </c>
      <c r="K59" s="58" t="str">
        <f aca="false">info!Z11</f>
        <v>9 - 10</v>
      </c>
      <c r="L59" s="49" t="n">
        <f aca="false">G14</f>
        <v>3</v>
      </c>
      <c r="M59" s="50" t="str">
        <f aca="false">VLOOKUP(L59,List0,2,0)</f>
        <v>Высоцкий</v>
      </c>
      <c r="N59" s="51" t="s">
        <v>42</v>
      </c>
      <c r="O59" s="52" t="str">
        <f aca="false">VLOOKUP(L59,List0,3,0)</f>
        <v>Рыбушкин</v>
      </c>
    </row>
    <row r="60" customFormat="false" ht="13.5" hidden="false" customHeight="true" outlineLevel="0" collapsed="false">
      <c r="A60" s="56" t="n">
        <v>4</v>
      </c>
      <c r="B60" s="57" t="s">
        <v>57</v>
      </c>
      <c r="C60" s="58" t="str">
        <f aca="false">info!Z8</f>
        <v>3 - 4</v>
      </c>
      <c r="D60" s="49" t="n">
        <f aca="false">G40</f>
        <v>7</v>
      </c>
      <c r="E60" s="50" t="str">
        <f aca="false">VLOOKUP(D60,List0,2,0)</f>
        <v>Воробьев</v>
      </c>
      <c r="F60" s="51" t="s">
        <v>42</v>
      </c>
      <c r="G60" s="52" t="str">
        <f aca="false">VLOOKUP(D60,List0,3,0)</f>
        <v>Рабинович</v>
      </c>
      <c r="H60" s="45"/>
      <c r="I60" s="56" t="n">
        <v>4</v>
      </c>
      <c r="J60" s="57" t="s">
        <v>50</v>
      </c>
      <c r="K60" s="58" t="str">
        <f aca="false">info!Z10</f>
        <v>7 - 8</v>
      </c>
      <c r="L60" s="49" t="n">
        <f aca="false">G27</f>
        <v>5</v>
      </c>
      <c r="M60" s="50" t="str">
        <f aca="false">VLOOKUP(L60,List0,2,0)</f>
        <v>Косарев</v>
      </c>
      <c r="N60" s="51" t="s">
        <v>42</v>
      </c>
      <c r="O60" s="52" t="str">
        <f aca="false">VLOOKUP(L60,List0,3,0)</f>
        <v>Шолохов</v>
      </c>
    </row>
    <row r="61" customFormat="false" ht="13.5" hidden="false" customHeight="true" outlineLevel="0" collapsed="false">
      <c r="A61" s="56" t="n">
        <v>5</v>
      </c>
      <c r="B61" s="57" t="s">
        <v>47</v>
      </c>
      <c r="C61" s="58" t="str">
        <f aca="false">info!Z11</f>
        <v>9 - 10</v>
      </c>
      <c r="D61" s="49" t="n">
        <f aca="false">O27</f>
        <v>6</v>
      </c>
      <c r="E61" s="50" t="str">
        <f aca="false">VLOOKUP(D61,List0,2,0)</f>
        <v>Забанов</v>
      </c>
      <c r="F61" s="51" t="s">
        <v>42</v>
      </c>
      <c r="G61" s="52" t="str">
        <f aca="false">VLOOKUP(D61,List0,3,0)</f>
        <v>Черепанов</v>
      </c>
      <c r="H61" s="45"/>
      <c r="I61" s="56" t="n">
        <v>5</v>
      </c>
      <c r="J61" s="57" t="s">
        <v>55</v>
      </c>
      <c r="K61" s="58" t="str">
        <f aca="false">info!Z9</f>
        <v>5 - 6</v>
      </c>
      <c r="L61" s="49" t="n">
        <f aca="false">G40</f>
        <v>7</v>
      </c>
      <c r="M61" s="50" t="str">
        <f aca="false">VLOOKUP(L61,List0,2,0)</f>
        <v>Воробьев</v>
      </c>
      <c r="N61" s="51" t="s">
        <v>42</v>
      </c>
      <c r="O61" s="52" t="str">
        <f aca="false">VLOOKUP(L61,List0,3,0)</f>
        <v>Рабинович</v>
      </c>
    </row>
    <row r="62" customFormat="false" ht="13.5" hidden="false" customHeight="true" outlineLevel="0" collapsed="false">
      <c r="A62" s="56" t="n">
        <v>6</v>
      </c>
      <c r="B62" s="57" t="s">
        <v>40</v>
      </c>
      <c r="C62" s="58" t="str">
        <f aca="false">info!Z12</f>
        <v>11 - 12</v>
      </c>
      <c r="D62" s="49" t="n">
        <f aca="false">G1</f>
        <v>1</v>
      </c>
      <c r="E62" s="50" t="str">
        <f aca="false">VLOOKUP(D62,List0,2,0)</f>
        <v>Гулевич</v>
      </c>
      <c r="F62" s="51" t="s">
        <v>42</v>
      </c>
      <c r="G62" s="52" t="str">
        <f aca="false">VLOOKUP(D62,List0,3,0)</f>
        <v>Жук</v>
      </c>
      <c r="H62" s="45"/>
      <c r="I62" s="56" t="n">
        <v>6</v>
      </c>
      <c r="J62" s="57" t="s">
        <v>47</v>
      </c>
      <c r="K62" s="58" t="str">
        <f aca="false">info!Z12</f>
        <v>11 - 12</v>
      </c>
      <c r="L62" s="49" t="n">
        <f aca="false">O1</f>
        <v>2</v>
      </c>
      <c r="M62" s="50" t="str">
        <f aca="false">VLOOKUP(L62,List0,2,0)</f>
        <v>Шеховцова</v>
      </c>
      <c r="N62" s="51" t="s">
        <v>42</v>
      </c>
      <c r="O62" s="52" t="str">
        <f aca="false">VLOOKUP(L62,List0,3,0)</f>
        <v>Малыгин</v>
      </c>
    </row>
    <row r="63" customFormat="false" ht="13.5" hidden="false" customHeight="true" outlineLevel="0" collapsed="false">
      <c r="A63" s="56" t="n">
        <v>7</v>
      </c>
      <c r="B63" s="57" t="s">
        <v>43</v>
      </c>
      <c r="C63" s="58" t="str">
        <f aca="false">info!Z7</f>
        <v>1 - 2</v>
      </c>
      <c r="D63" s="49" t="n">
        <f aca="false">O40</f>
        <v>8</v>
      </c>
      <c r="E63" s="50" t="str">
        <f aca="false">VLOOKUP(D63,List0,2,0)</f>
        <v>Посух</v>
      </c>
      <c r="F63" s="51" t="s">
        <v>42</v>
      </c>
      <c r="G63" s="52" t="str">
        <f aca="false">VLOOKUP(D63,List0,3,0)</f>
        <v>Санин</v>
      </c>
      <c r="H63" s="45"/>
      <c r="I63" s="56" t="n">
        <v>7</v>
      </c>
      <c r="J63" s="57" t="s">
        <v>40</v>
      </c>
      <c r="K63" s="58" t="str">
        <f aca="false">info!Z13</f>
        <v>13 - 14</v>
      </c>
      <c r="L63" s="49" t="n">
        <f aca="false">G1</f>
        <v>1</v>
      </c>
      <c r="M63" s="50" t="str">
        <f aca="false">VLOOKUP(L63,List0,2,0)</f>
        <v>Гулевич</v>
      </c>
      <c r="N63" s="51" t="s">
        <v>42</v>
      </c>
      <c r="O63" s="52" t="str">
        <f aca="false">VLOOKUP(L63,List0,3,0)</f>
        <v>Жук</v>
      </c>
    </row>
    <row r="64" customFormat="false" ht="13.5" hidden="false" customHeight="true" outlineLevel="0" collapsed="false">
      <c r="A64" s="61" t="n">
        <v>8</v>
      </c>
      <c r="B64" s="62" t="s">
        <v>45</v>
      </c>
      <c r="C64" s="63" t="str">
        <f aca="false">info!Z13</f>
        <v>13 - 14</v>
      </c>
      <c r="D64" s="64" t="n">
        <f aca="false">G27</f>
        <v>5</v>
      </c>
      <c r="E64" s="65" t="str">
        <f aca="false">VLOOKUP(D64,List0,2,0)</f>
        <v>Косарев</v>
      </c>
      <c r="F64" s="66" t="s">
        <v>42</v>
      </c>
      <c r="G64" s="67" t="str">
        <f aca="false">VLOOKUP(D64,List0,3,0)</f>
        <v>Шолохов</v>
      </c>
      <c r="H64" s="45"/>
      <c r="I64" s="61" t="n">
        <v>8</v>
      </c>
      <c r="J64" s="62" t="s">
        <v>43</v>
      </c>
      <c r="K64" s="63" t="str">
        <f aca="false">info!Z8</f>
        <v>3 - 4</v>
      </c>
      <c r="L64" s="64" t="n">
        <f aca="false">O14</f>
        <v>4</v>
      </c>
      <c r="M64" s="65" t="str">
        <f aca="false">VLOOKUP(L64,List0,2,0)</f>
        <v>Мартынович</v>
      </c>
      <c r="N64" s="66" t="s">
        <v>42</v>
      </c>
      <c r="O64" s="67" t="str">
        <f aca="false">VLOOKUP(L64,List0,3,0)</f>
        <v>Соловьев</v>
      </c>
    </row>
    <row r="65" customFormat="false" ht="7.5" hidden="false" customHeight="true" outlineLevel="0" collapsed="false"/>
  </sheetData>
  <mergeCells count="6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L16" activeCellId="0" sqref="L16:O16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Маракулин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v>11</v>
      </c>
      <c r="I1" s="32" t="str">
        <f aca="false">"  "&amp;VLOOKUP(O1,List0,2,0)</f>
        <v>  Щигрева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v>12</v>
      </c>
    </row>
    <row r="2" s="31" customFormat="true" ht="25.5" hidden="false" customHeight="true" outlineLevel="0" collapsed="false">
      <c r="A2" s="35" t="str">
        <f aca="false">"  "&amp;VLOOKUP(G1,List0,3,0)</f>
        <v>  Сапожников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Гайский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7" t="s">
        <v>56</v>
      </c>
      <c r="C5" s="48" t="str">
        <f aca="false">info!Z7</f>
        <v>1 - 2</v>
      </c>
      <c r="D5" s="49" t="n">
        <f aca="false">O1</f>
        <v>12</v>
      </c>
      <c r="E5" s="50" t="str">
        <f aca="false">VLOOKUP(D5,List0,2,0)</f>
        <v>Щигрева</v>
      </c>
      <c r="F5" s="51" t="s">
        <v>42</v>
      </c>
      <c r="G5" s="52" t="str">
        <f aca="false">VLOOKUP(D5,List0,3,0)</f>
        <v>Гайский</v>
      </c>
      <c r="H5" s="45"/>
      <c r="I5" s="46" t="n">
        <v>1</v>
      </c>
      <c r="J5" s="47" t="s">
        <v>40</v>
      </c>
      <c r="K5" s="48" t="str">
        <f aca="false">info!Z7</f>
        <v>1 - 2</v>
      </c>
      <c r="L5" s="49" t="n">
        <f aca="false">G1</f>
        <v>11</v>
      </c>
      <c r="M5" s="50" t="str">
        <f aca="false">VLOOKUP(L5,List0,2,0)</f>
        <v>Маракулин</v>
      </c>
      <c r="N5" s="51" t="s">
        <v>42</v>
      </c>
      <c r="O5" s="52" t="str">
        <f aca="false">VLOOKUP(L5,List0,3,0)</f>
        <v>Сапожников</v>
      </c>
    </row>
    <row r="6" customFormat="false" ht="13.5" hidden="false" customHeight="true" outlineLevel="0" collapsed="false">
      <c r="A6" s="56" t="n">
        <v>2</v>
      </c>
      <c r="B6" s="57" t="s">
        <v>56</v>
      </c>
      <c r="C6" s="58" t="str">
        <f aca="false">info!Z8</f>
        <v>3 - 4</v>
      </c>
      <c r="D6" s="49" t="n">
        <f aca="false">O40</f>
        <v>2</v>
      </c>
      <c r="E6" s="50" t="str">
        <f aca="false">VLOOKUP(D6,List0,2,0)</f>
        <v>Шеховцова</v>
      </c>
      <c r="F6" s="51" t="s">
        <v>42</v>
      </c>
      <c r="G6" s="52" t="str">
        <f aca="false">VLOOKUP(D6,List0,3,0)</f>
        <v>Малыгин</v>
      </c>
      <c r="H6" s="45"/>
      <c r="I6" s="56" t="n">
        <v>2</v>
      </c>
      <c r="J6" s="57" t="s">
        <v>49</v>
      </c>
      <c r="K6" s="58" t="str">
        <f aca="false">info!Z12</f>
        <v>11 - 12</v>
      </c>
      <c r="L6" s="49" t="n">
        <f aca="false">G53</f>
        <v>8</v>
      </c>
      <c r="M6" s="50" t="str">
        <f aca="false">VLOOKUP(L6,List0,2,0)</f>
        <v>Посух</v>
      </c>
      <c r="N6" s="51" t="s">
        <v>42</v>
      </c>
      <c r="O6" s="52" t="str">
        <f aca="false">VLOOKUP(L6,List0,3,0)</f>
        <v>Санин</v>
      </c>
    </row>
    <row r="7" customFormat="false" ht="13.5" hidden="false" customHeight="true" outlineLevel="0" collapsed="false">
      <c r="A7" s="56" t="n">
        <v>3</v>
      </c>
      <c r="B7" s="57" t="s">
        <v>56</v>
      </c>
      <c r="C7" s="58" t="str">
        <f aca="false">info!Z9</f>
        <v>5 - 6</v>
      </c>
      <c r="D7" s="49" t="n">
        <f aca="false">O66</f>
        <v>3</v>
      </c>
      <c r="E7" s="50" t="str">
        <f aca="false">VLOOKUP(D7,List0,2,0)</f>
        <v>Высоцкий</v>
      </c>
      <c r="F7" s="51" t="s">
        <v>42</v>
      </c>
      <c r="G7" s="52" t="str">
        <f aca="false">VLOOKUP(D7,List0,3,0)</f>
        <v>Рыбушкин</v>
      </c>
      <c r="H7" s="45"/>
      <c r="I7" s="56" t="n">
        <v>3</v>
      </c>
      <c r="J7" s="57" t="s">
        <v>45</v>
      </c>
      <c r="K7" s="58" t="str">
        <f aca="false">info!Z13</f>
        <v>13 - 14</v>
      </c>
      <c r="L7" s="49" t="n">
        <f aca="false">O40</f>
        <v>2</v>
      </c>
      <c r="M7" s="50" t="str">
        <f aca="false">VLOOKUP(L7,List0,2,0)</f>
        <v>Шеховцова</v>
      </c>
      <c r="N7" s="51" t="s">
        <v>42</v>
      </c>
      <c r="O7" s="52" t="str">
        <f aca="false">VLOOKUP(L7,List0,3,0)</f>
        <v>Малыгин</v>
      </c>
    </row>
    <row r="8" customFormat="false" ht="13.5" hidden="false" customHeight="true" outlineLevel="0" collapsed="false">
      <c r="A8" s="56" t="n">
        <v>4</v>
      </c>
      <c r="B8" s="57" t="s">
        <v>56</v>
      </c>
      <c r="C8" s="58" t="str">
        <f aca="false">info!Z10</f>
        <v>7 - 8</v>
      </c>
      <c r="D8" s="49" t="n">
        <f aca="false">O27</f>
        <v>4</v>
      </c>
      <c r="E8" s="50" t="str">
        <f aca="false">VLOOKUP(D8,List0,2,0)</f>
        <v>Мартынович</v>
      </c>
      <c r="F8" s="51" t="s">
        <v>42</v>
      </c>
      <c r="G8" s="52" t="str">
        <f aca="false">VLOOKUP(D8,List0,3,0)</f>
        <v>Соловьев</v>
      </c>
      <c r="H8" s="45"/>
      <c r="I8" s="56" t="n">
        <v>4</v>
      </c>
      <c r="J8" s="57" t="s">
        <v>50</v>
      </c>
      <c r="K8" s="58" t="str">
        <f aca="false">info!Z11</f>
        <v>9 - 10</v>
      </c>
      <c r="L8" s="49" t="n">
        <f aca="false">G14</f>
        <v>13</v>
      </c>
      <c r="M8" s="50" t="str">
        <f aca="false">VLOOKUP(L8,List0,2,0)</f>
        <v>Белев</v>
      </c>
      <c r="N8" s="51" t="s">
        <v>42</v>
      </c>
      <c r="O8" s="52" t="str">
        <f aca="false">VLOOKUP(L8,List0,3,0)</f>
        <v>Прокопьев</v>
      </c>
    </row>
    <row r="9" customFormat="false" ht="13.5" hidden="false" customHeight="true" outlineLevel="0" collapsed="false">
      <c r="A9" s="56" t="n">
        <v>5</v>
      </c>
      <c r="B9" s="57" t="s">
        <v>56</v>
      </c>
      <c r="C9" s="58" t="str">
        <f aca="false">info!Z11</f>
        <v>9 - 10</v>
      </c>
      <c r="D9" s="49" t="n">
        <f aca="false">G66</f>
        <v>5</v>
      </c>
      <c r="E9" s="50" t="str">
        <f aca="false">VLOOKUP(D9,List0,2,0)</f>
        <v>Косарев</v>
      </c>
      <c r="F9" s="51" t="s">
        <v>42</v>
      </c>
      <c r="G9" s="52" t="str">
        <f aca="false">VLOOKUP(D9,List0,3,0)</f>
        <v>Шолохов</v>
      </c>
      <c r="H9" s="45"/>
      <c r="I9" s="56" t="n">
        <v>5</v>
      </c>
      <c r="J9" s="57" t="s">
        <v>58</v>
      </c>
      <c r="K9" s="58" t="str">
        <f aca="false">info!Z8</f>
        <v>3 - 4</v>
      </c>
      <c r="L9" s="49" t="n">
        <f aca="false">O53</f>
        <v>7</v>
      </c>
      <c r="M9" s="50" t="str">
        <f aca="false">VLOOKUP(L9,List0,2,0)</f>
        <v>Воробьев</v>
      </c>
      <c r="N9" s="51" t="s">
        <v>42</v>
      </c>
      <c r="O9" s="52" t="str">
        <f aca="false">VLOOKUP(L9,List0,3,0)</f>
        <v>Рабинович</v>
      </c>
    </row>
    <row r="10" customFormat="false" ht="13.5" hidden="false" customHeight="true" outlineLevel="0" collapsed="false">
      <c r="A10" s="70" t="n">
        <v>6</v>
      </c>
      <c r="B10" s="71" t="s">
        <v>40</v>
      </c>
      <c r="C10" s="58" t="str">
        <f aca="false">info!Z12</f>
        <v>11 - 12</v>
      </c>
      <c r="D10" s="49" t="n">
        <f aca="false">O14</f>
        <v>14</v>
      </c>
      <c r="E10" s="50" t="str">
        <f aca="false">VLOOKUP(D10,List0,2,0)</f>
        <v>Гареева</v>
      </c>
      <c r="F10" s="51" t="s">
        <v>42</v>
      </c>
      <c r="G10" s="52" t="str">
        <f aca="false">VLOOKUP(D10,List0,3,0)</f>
        <v>Малышев</v>
      </c>
      <c r="H10" s="45"/>
      <c r="I10" s="56" t="n">
        <v>6</v>
      </c>
      <c r="J10" s="57" t="s">
        <v>52</v>
      </c>
      <c r="K10" s="58" t="str">
        <f aca="false">info!Z14</f>
        <v>15 - 16</v>
      </c>
      <c r="L10" s="49" t="n">
        <f aca="false">G27</f>
        <v>11</v>
      </c>
      <c r="M10" s="50" t="str">
        <f aca="false">VLOOKUP(L10,List0,2,0)</f>
        <v>Маракулин</v>
      </c>
      <c r="N10" s="51" t="s">
        <v>42</v>
      </c>
      <c r="O10" s="52" t="str">
        <f aca="false">VLOOKUP(L10,List0,3,0)</f>
        <v>Сапожников</v>
      </c>
    </row>
    <row r="11" customFormat="false" ht="13.5" hidden="false" customHeight="true" outlineLevel="0" collapsed="false">
      <c r="A11" s="70" t="n">
        <v>7</v>
      </c>
      <c r="B11" s="71" t="s">
        <v>40</v>
      </c>
      <c r="C11" s="58" t="str">
        <f aca="false">info!Z13</f>
        <v>13 - 14</v>
      </c>
      <c r="D11" s="49" t="n">
        <f aca="false">O53</f>
        <v>7</v>
      </c>
      <c r="E11" s="50" t="str">
        <f aca="false">VLOOKUP(D11,List0,2,0)</f>
        <v>Воробьев</v>
      </c>
      <c r="F11" s="51" t="s">
        <v>42</v>
      </c>
      <c r="G11" s="52" t="str">
        <f aca="false">VLOOKUP(D11,List0,3,0)</f>
        <v>Рабинович</v>
      </c>
      <c r="H11" s="45"/>
      <c r="I11" s="56" t="n">
        <v>7</v>
      </c>
      <c r="J11" s="57" t="s">
        <v>59</v>
      </c>
      <c r="K11" s="58" t="str">
        <f aca="false">info!Z10</f>
        <v>7 - 8</v>
      </c>
      <c r="L11" s="49" t="n">
        <f aca="false">O66</f>
        <v>3</v>
      </c>
      <c r="M11" s="50" t="str">
        <f aca="false">VLOOKUP(L11,List0,2,0)</f>
        <v>Высоцкий</v>
      </c>
      <c r="N11" s="51" t="s">
        <v>42</v>
      </c>
      <c r="O11" s="52" t="str">
        <f aca="false">VLOOKUP(L11,List0,3,0)</f>
        <v>Рыбушкин</v>
      </c>
    </row>
    <row r="12" customFormat="false" ht="13.5" hidden="false" customHeight="true" outlineLevel="0" collapsed="false">
      <c r="A12" s="73" t="n">
        <v>8</v>
      </c>
      <c r="B12" s="74" t="s">
        <v>40</v>
      </c>
      <c r="C12" s="63" t="str">
        <f aca="false">info!Z14</f>
        <v>15 - 16</v>
      </c>
      <c r="D12" s="64" t="n">
        <f aca="false">G53</f>
        <v>8</v>
      </c>
      <c r="E12" s="65" t="str">
        <f aca="false">VLOOKUP(D12,List0,2,0)</f>
        <v>Посух</v>
      </c>
      <c r="F12" s="66" t="s">
        <v>42</v>
      </c>
      <c r="G12" s="67" t="str">
        <f aca="false">VLOOKUP(D12,List0,3,0)</f>
        <v>Санин</v>
      </c>
      <c r="H12" s="45"/>
      <c r="I12" s="61" t="n">
        <v>8</v>
      </c>
      <c r="J12" s="62" t="s">
        <v>55</v>
      </c>
      <c r="K12" s="63" t="str">
        <f aca="false">info!Z9</f>
        <v>5 - 6</v>
      </c>
      <c r="L12" s="64" t="n">
        <f aca="false">G40</f>
        <v>12</v>
      </c>
      <c r="M12" s="65" t="str">
        <f aca="false">VLOOKUP(L12,List0,2,0)</f>
        <v>Щигрева</v>
      </c>
      <c r="N12" s="66" t="s">
        <v>42</v>
      </c>
      <c r="O12" s="67" t="str">
        <f aca="false">VLOOKUP(L12,List0,3,0)</f>
        <v>Гайский</v>
      </c>
    </row>
    <row r="13" customFormat="false" ht="7.5" hidden="false" customHeight="true" outlineLevel="0" collapsed="false"/>
    <row r="14" s="31" customFormat="true" ht="25.5" hidden="false" customHeight="true" outlineLevel="0" collapsed="false">
      <c r="A14" s="32" t="str">
        <f aca="false">"  "&amp;VLOOKUP(G14,List0,2,0)</f>
        <v>  Белев</v>
      </c>
      <c r="B14" s="32" t="e">
        <f aca="false">VLOOKUP(A14,List0,2,0)</f>
        <v>#N/A</v>
      </c>
      <c r="C14" s="32" t="e">
        <f aca="false">VLOOKUP(B14,List0,2,0)</f>
        <v>#N/A</v>
      </c>
      <c r="D14" s="32" t="e">
        <f aca="false">VLOOKUP(C14,List0,2,0)</f>
        <v>#N/A</v>
      </c>
      <c r="E14" s="33" t="s">
        <v>31</v>
      </c>
      <c r="F14" s="33"/>
      <c r="G14" s="34" t="n">
        <v>13</v>
      </c>
      <c r="I14" s="32" t="str">
        <f aca="false">"  "&amp;VLOOKUP(O14,List0,2,0)</f>
        <v>  Гареева</v>
      </c>
      <c r="J14" s="32" t="e">
        <f aca="false">VLOOKUP(I14,List0,2,0)</f>
        <v>#N/A</v>
      </c>
      <c r="K14" s="32" t="e">
        <f aca="false">VLOOKUP(J14,List0,2,0)</f>
        <v>#N/A</v>
      </c>
      <c r="L14" s="32" t="e">
        <f aca="false">VLOOKUP(K14,List0,2,0)</f>
        <v>#N/A</v>
      </c>
      <c r="M14" s="33" t="s">
        <v>31</v>
      </c>
      <c r="N14" s="33"/>
      <c r="O14" s="34" t="n">
        <v>14</v>
      </c>
    </row>
    <row r="15" s="31" customFormat="true" ht="25.5" hidden="false" customHeight="true" outlineLevel="0" collapsed="false">
      <c r="A15" s="35" t="str">
        <f aca="false">"  "&amp;VLOOKUP(G14,List0,3,0)</f>
        <v>  Прокопьев</v>
      </c>
      <c r="B15" s="35" t="e">
        <f aca="false">VLOOKUP(#REF!,List0,3,0)</f>
        <v>#REF!</v>
      </c>
      <c r="C15" s="35" t="e">
        <f aca="false">VLOOKUP(#REF!,List0,3,0)</f>
        <v>#REF!</v>
      </c>
      <c r="D15" s="35" t="e">
        <f aca="false">VLOOKUP(A15,List0,3,0)</f>
        <v>#N/A</v>
      </c>
      <c r="E15" s="33"/>
      <c r="F15" s="33"/>
      <c r="G15" s="34"/>
      <c r="I15" s="35" t="str">
        <f aca="false">"  "&amp;VLOOKUP(O14,List0,3,0)</f>
        <v>  Малышев</v>
      </c>
      <c r="J15" s="35" t="e">
        <f aca="false">VLOOKUP(#REF!,List0,3,0)</f>
        <v>#REF!</v>
      </c>
      <c r="K15" s="35" t="e">
        <f aca="false">VLOOKUP(#REF!,List0,3,0)</f>
        <v>#REF!</v>
      </c>
      <c r="L15" s="35" t="e">
        <f aca="false">VLOOKUP(I15,List0,3,0)</f>
        <v>#N/A</v>
      </c>
      <c r="M15" s="33"/>
      <c r="N15" s="33"/>
      <c r="O15" s="34"/>
    </row>
    <row r="16" customFormat="false" ht="12.75" hidden="false" customHeight="true" outlineLevel="0" collapsed="false">
      <c r="A16" s="36" t="s">
        <v>32</v>
      </c>
      <c r="B16" s="37" t="s">
        <v>33</v>
      </c>
      <c r="C16" s="38" t="s">
        <v>34</v>
      </c>
      <c r="D16" s="39" t="s">
        <v>35</v>
      </c>
      <c r="E16" s="39"/>
      <c r="F16" s="39"/>
      <c r="G16" s="39"/>
      <c r="I16" s="36" t="s">
        <v>32</v>
      </c>
      <c r="J16" s="37" t="s">
        <v>33</v>
      </c>
      <c r="K16" s="38" t="s">
        <v>34</v>
      </c>
      <c r="L16" s="39" t="s">
        <v>35</v>
      </c>
      <c r="M16" s="39"/>
      <c r="N16" s="39"/>
      <c r="O16" s="39"/>
    </row>
    <row r="17" customFormat="false" ht="12.75" hidden="false" customHeight="true" outlineLevel="0" collapsed="false">
      <c r="A17" s="40" t="s">
        <v>36</v>
      </c>
      <c r="B17" s="41" t="s">
        <v>37</v>
      </c>
      <c r="C17" s="42" t="s">
        <v>38</v>
      </c>
      <c r="D17" s="43" t="s">
        <v>32</v>
      </c>
      <c r="E17" s="44" t="s">
        <v>39</v>
      </c>
      <c r="F17" s="44"/>
      <c r="G17" s="44"/>
      <c r="H17" s="45"/>
      <c r="I17" s="40" t="s">
        <v>36</v>
      </c>
      <c r="J17" s="41" t="s">
        <v>37</v>
      </c>
      <c r="K17" s="42" t="s">
        <v>38</v>
      </c>
      <c r="L17" s="43" t="s">
        <v>32</v>
      </c>
      <c r="M17" s="44" t="s">
        <v>39</v>
      </c>
      <c r="N17" s="44"/>
      <c r="O17" s="44"/>
    </row>
    <row r="18" customFormat="false" ht="13.5" hidden="false" customHeight="true" outlineLevel="0" collapsed="false">
      <c r="A18" s="46" t="n">
        <v>1</v>
      </c>
      <c r="B18" s="47" t="s">
        <v>47</v>
      </c>
      <c r="C18" s="48" t="str">
        <f aca="false">info!Z8</f>
        <v>3 - 4</v>
      </c>
      <c r="D18" s="49" t="n">
        <f aca="false">O14</f>
        <v>14</v>
      </c>
      <c r="E18" s="50" t="str">
        <f aca="false">VLOOKUP(D18,List0,2,0)</f>
        <v>Гареева</v>
      </c>
      <c r="F18" s="51" t="s">
        <v>42</v>
      </c>
      <c r="G18" s="52" t="str">
        <f aca="false">VLOOKUP(D18,List0,3,0)</f>
        <v>Малышев</v>
      </c>
      <c r="H18" s="45"/>
      <c r="I18" s="46" t="n">
        <v>1</v>
      </c>
      <c r="J18" s="47" t="s">
        <v>50</v>
      </c>
      <c r="K18" s="48" t="str">
        <f aca="false">info!Z8</f>
        <v>3 - 4</v>
      </c>
      <c r="L18" s="49" t="n">
        <f aca="false">G14</f>
        <v>13</v>
      </c>
      <c r="M18" s="50" t="str">
        <f aca="false">VLOOKUP(L18,List0,2,0)</f>
        <v>Белев</v>
      </c>
      <c r="N18" s="51" t="s">
        <v>42</v>
      </c>
      <c r="O18" s="52" t="str">
        <f aca="false">VLOOKUP(L18,List0,3,0)</f>
        <v>Прокопьев</v>
      </c>
    </row>
    <row r="19" customFormat="false" ht="13.5" hidden="false" customHeight="true" outlineLevel="0" collapsed="false">
      <c r="A19" s="56" t="n">
        <v>2</v>
      </c>
      <c r="B19" s="57" t="s">
        <v>47</v>
      </c>
      <c r="C19" s="58" t="str">
        <f aca="false">info!Z9</f>
        <v>5 - 6</v>
      </c>
      <c r="D19" s="49" t="n">
        <f aca="false">O53</f>
        <v>7</v>
      </c>
      <c r="E19" s="50" t="str">
        <f aca="false">VLOOKUP(D19,List0,2,0)</f>
        <v>Воробьев</v>
      </c>
      <c r="F19" s="51" t="s">
        <v>42</v>
      </c>
      <c r="G19" s="52" t="str">
        <f aca="false">VLOOKUP(D19,List0,3,0)</f>
        <v>Рабинович</v>
      </c>
      <c r="H19" s="45"/>
      <c r="I19" s="56" t="n">
        <v>2</v>
      </c>
      <c r="J19" s="57" t="s">
        <v>58</v>
      </c>
      <c r="K19" s="58" t="str">
        <f aca="false">info!Z13</f>
        <v>13 - 14</v>
      </c>
      <c r="L19" s="49" t="n">
        <f aca="false">O27</f>
        <v>4</v>
      </c>
      <c r="M19" s="50" t="str">
        <f aca="false">VLOOKUP(L19,List0,2,0)</f>
        <v>Мартынович</v>
      </c>
      <c r="N19" s="51" t="s">
        <v>42</v>
      </c>
      <c r="O19" s="52" t="str">
        <f aca="false">VLOOKUP(L19,List0,3,0)</f>
        <v>Соловьев</v>
      </c>
    </row>
    <row r="20" customFormat="false" ht="13.5" hidden="false" customHeight="true" outlineLevel="0" collapsed="false">
      <c r="A20" s="56" t="n">
        <v>3</v>
      </c>
      <c r="B20" s="57" t="s">
        <v>47</v>
      </c>
      <c r="C20" s="58" t="str">
        <f aca="false">info!Z10</f>
        <v>7 - 8</v>
      </c>
      <c r="D20" s="49" t="n">
        <f aca="false">G53</f>
        <v>8</v>
      </c>
      <c r="E20" s="50" t="str">
        <f aca="false">VLOOKUP(D20,List0,2,0)</f>
        <v>Посух</v>
      </c>
      <c r="F20" s="51" t="s">
        <v>42</v>
      </c>
      <c r="G20" s="52" t="str">
        <f aca="false">VLOOKUP(D20,List0,3,0)</f>
        <v>Санин</v>
      </c>
      <c r="H20" s="45"/>
      <c r="I20" s="56" t="n">
        <v>3</v>
      </c>
      <c r="J20" s="57" t="s">
        <v>43</v>
      </c>
      <c r="K20" s="58" t="str">
        <f aca="false">info!Z11</f>
        <v>9 - 10</v>
      </c>
      <c r="L20" s="49" t="n">
        <f aca="false">G27</f>
        <v>11</v>
      </c>
      <c r="M20" s="50" t="str">
        <f aca="false">VLOOKUP(L20,List0,2,0)</f>
        <v>Маракулин</v>
      </c>
      <c r="N20" s="51" t="s">
        <v>42</v>
      </c>
      <c r="O20" s="52" t="str">
        <f aca="false">VLOOKUP(L20,List0,3,0)</f>
        <v>Сапожников</v>
      </c>
    </row>
    <row r="21" customFormat="false" ht="13.5" hidden="false" customHeight="true" outlineLevel="0" collapsed="false">
      <c r="A21" s="56" t="n">
        <v>4</v>
      </c>
      <c r="B21" s="57" t="s">
        <v>47</v>
      </c>
      <c r="C21" s="58" t="str">
        <f aca="false">info!Z11</f>
        <v>9 - 10</v>
      </c>
      <c r="D21" s="49" t="n">
        <f aca="false">O1</f>
        <v>12</v>
      </c>
      <c r="E21" s="50" t="str">
        <f aca="false">VLOOKUP(D21,List0,2,0)</f>
        <v>Щигрева</v>
      </c>
      <c r="F21" s="51" t="s">
        <v>42</v>
      </c>
      <c r="G21" s="52" t="str">
        <f aca="false">VLOOKUP(D21,List0,3,0)</f>
        <v>Гайский</v>
      </c>
      <c r="H21" s="45"/>
      <c r="I21" s="56" t="n">
        <v>4</v>
      </c>
      <c r="J21" s="57" t="s">
        <v>59</v>
      </c>
      <c r="K21" s="58" t="str">
        <f aca="false">info!Z7</f>
        <v>1 - 2</v>
      </c>
      <c r="L21" s="49" t="n">
        <f aca="false">G53</f>
        <v>8</v>
      </c>
      <c r="M21" s="50" t="str">
        <f aca="false">VLOOKUP(L21,List0,2,0)</f>
        <v>Посух</v>
      </c>
      <c r="N21" s="51" t="s">
        <v>42</v>
      </c>
      <c r="O21" s="52" t="str">
        <f aca="false">VLOOKUP(L21,List0,3,0)</f>
        <v>Санин</v>
      </c>
    </row>
    <row r="22" customFormat="false" ht="13.5" hidden="false" customHeight="true" outlineLevel="0" collapsed="false">
      <c r="A22" s="56" t="n">
        <v>5</v>
      </c>
      <c r="B22" s="57" t="s">
        <v>47</v>
      </c>
      <c r="C22" s="58" t="str">
        <f aca="false">info!Z12</f>
        <v>11 - 12</v>
      </c>
      <c r="D22" s="49" t="n">
        <f aca="false">O40</f>
        <v>2</v>
      </c>
      <c r="E22" s="50" t="str">
        <f aca="false">VLOOKUP(D22,List0,2,0)</f>
        <v>Шеховцова</v>
      </c>
      <c r="F22" s="51" t="s">
        <v>42</v>
      </c>
      <c r="G22" s="52" t="str">
        <f aca="false">VLOOKUP(D22,List0,3,0)</f>
        <v>Малыгин</v>
      </c>
      <c r="H22" s="45"/>
      <c r="I22" s="56" t="n">
        <v>5</v>
      </c>
      <c r="J22" s="57" t="s">
        <v>57</v>
      </c>
      <c r="K22" s="58" t="str">
        <f aca="false">info!Z14</f>
        <v>15 - 16</v>
      </c>
      <c r="L22" s="49" t="n">
        <f aca="false">G40</f>
        <v>12</v>
      </c>
      <c r="M22" s="50" t="str">
        <f aca="false">VLOOKUP(L22,List0,2,0)</f>
        <v>Щигрева</v>
      </c>
      <c r="N22" s="51" t="s">
        <v>42</v>
      </c>
      <c r="O22" s="52" t="str">
        <f aca="false">VLOOKUP(L22,List0,3,0)</f>
        <v>Гайский</v>
      </c>
    </row>
    <row r="23" customFormat="false" ht="13.5" hidden="false" customHeight="true" outlineLevel="0" collapsed="false">
      <c r="A23" s="70" t="n">
        <v>6</v>
      </c>
      <c r="B23" s="71" t="s">
        <v>50</v>
      </c>
      <c r="C23" s="58" t="str">
        <f aca="false">info!Z13</f>
        <v>13 - 14</v>
      </c>
      <c r="D23" s="49" t="n">
        <f aca="false">O66</f>
        <v>3</v>
      </c>
      <c r="E23" s="50" t="str">
        <f aca="false">VLOOKUP(D23,List0,2,0)</f>
        <v>Высоцкий</v>
      </c>
      <c r="F23" s="51" t="s">
        <v>42</v>
      </c>
      <c r="G23" s="52" t="str">
        <f aca="false">VLOOKUP(D23,List0,3,0)</f>
        <v>Рыбушкин</v>
      </c>
      <c r="H23" s="45"/>
      <c r="I23" s="56" t="n">
        <v>6</v>
      </c>
      <c r="J23" s="57" t="s">
        <v>56</v>
      </c>
      <c r="K23" s="58" t="str">
        <f aca="false">info!Z12</f>
        <v>11 - 12</v>
      </c>
      <c r="L23" s="49" t="n">
        <f aca="false">G1</f>
        <v>11</v>
      </c>
      <c r="M23" s="50" t="str">
        <f aca="false">VLOOKUP(L23,List0,2,0)</f>
        <v>Маракулин</v>
      </c>
      <c r="N23" s="51" t="s">
        <v>42</v>
      </c>
      <c r="O23" s="52" t="str">
        <f aca="false">VLOOKUP(L23,List0,3,0)</f>
        <v>Сапожников</v>
      </c>
    </row>
    <row r="24" customFormat="false" ht="13.5" hidden="false" customHeight="true" outlineLevel="0" collapsed="false">
      <c r="A24" s="70" t="n">
        <v>7</v>
      </c>
      <c r="B24" s="71" t="s">
        <v>50</v>
      </c>
      <c r="C24" s="58" t="str">
        <f aca="false">info!Z14</f>
        <v>15 - 16</v>
      </c>
      <c r="D24" s="49" t="n">
        <f aca="false">O27</f>
        <v>4</v>
      </c>
      <c r="E24" s="50" t="str">
        <f aca="false">VLOOKUP(D24,List0,2,0)</f>
        <v>Мартынович</v>
      </c>
      <c r="F24" s="51" t="s">
        <v>42</v>
      </c>
      <c r="G24" s="52" t="str">
        <f aca="false">VLOOKUP(D24,List0,3,0)</f>
        <v>Соловьев</v>
      </c>
      <c r="H24" s="45"/>
      <c r="I24" s="56" t="n">
        <v>7</v>
      </c>
      <c r="J24" s="57" t="s">
        <v>49</v>
      </c>
      <c r="K24" s="58" t="str">
        <f aca="false">info!Z9</f>
        <v>5 - 6</v>
      </c>
      <c r="L24" s="49" t="n">
        <f aca="false">G66</f>
        <v>5</v>
      </c>
      <c r="M24" s="50" t="str">
        <f aca="false">VLOOKUP(L24,List0,2,0)</f>
        <v>Косарев</v>
      </c>
      <c r="N24" s="51" t="s">
        <v>42</v>
      </c>
      <c r="O24" s="52" t="str">
        <f aca="false">VLOOKUP(L24,List0,3,0)</f>
        <v>Шолохов</v>
      </c>
    </row>
    <row r="25" customFormat="false" ht="13.5" hidden="false" customHeight="true" outlineLevel="0" collapsed="false">
      <c r="A25" s="73" t="n">
        <v>8</v>
      </c>
      <c r="B25" s="74" t="s">
        <v>50</v>
      </c>
      <c r="C25" s="63" t="str">
        <f aca="false">info!Z7</f>
        <v>1 - 2</v>
      </c>
      <c r="D25" s="64" t="n">
        <f aca="false">G66</f>
        <v>5</v>
      </c>
      <c r="E25" s="65" t="str">
        <f aca="false">VLOOKUP(D25,List0,2,0)</f>
        <v>Косарев</v>
      </c>
      <c r="F25" s="66" t="s">
        <v>42</v>
      </c>
      <c r="G25" s="67" t="str">
        <f aca="false">VLOOKUP(D25,List0,3,0)</f>
        <v>Шолохов</v>
      </c>
      <c r="H25" s="45"/>
      <c r="I25" s="61" t="n">
        <v>8</v>
      </c>
      <c r="J25" s="62" t="s">
        <v>45</v>
      </c>
      <c r="K25" s="63" t="str">
        <f aca="false">info!Z10</f>
        <v>7 - 8</v>
      </c>
      <c r="L25" s="64" t="n">
        <f aca="false">O53</f>
        <v>7</v>
      </c>
      <c r="M25" s="65" t="str">
        <f aca="false">VLOOKUP(L25,List0,2,0)</f>
        <v>Воробьев</v>
      </c>
      <c r="N25" s="66" t="s">
        <v>42</v>
      </c>
      <c r="O25" s="67" t="str">
        <f aca="false">VLOOKUP(L25,List0,3,0)</f>
        <v>Рабинович</v>
      </c>
    </row>
    <row r="26" customFormat="false" ht="7.5" hidden="false" customHeight="true" outlineLevel="0" collapsed="false"/>
    <row r="27" s="31" customFormat="true" ht="25.5" hidden="false" customHeight="true" outlineLevel="0" collapsed="false">
      <c r="A27" s="32" t="str">
        <f aca="false">"  "&amp;VLOOKUP(G27,List0,2,0)</f>
        <v>  Маракулин</v>
      </c>
      <c r="B27" s="32" t="e">
        <f aca="false">VLOOKUP(A27,List0,2,0)</f>
        <v>#N/A</v>
      </c>
      <c r="C27" s="32" t="e">
        <f aca="false">VLOOKUP(B27,List0,2,0)</f>
        <v>#N/A</v>
      </c>
      <c r="D27" s="32" t="e">
        <f aca="false">VLOOKUP(C27,List0,2,0)</f>
        <v>#N/A</v>
      </c>
      <c r="E27" s="33" t="s">
        <v>31</v>
      </c>
      <c r="F27" s="33"/>
      <c r="G27" s="34" t="n">
        <f aca="false">info!F9</f>
        <v>11</v>
      </c>
      <c r="I27" s="32" t="str">
        <f aca="false">"  "&amp;VLOOKUP(O27,List0,2,0)</f>
        <v>  Мартынович</v>
      </c>
      <c r="J27" s="32" t="e">
        <f aca="false">VLOOKUP(I27,List0,2,0)</f>
        <v>#N/A</v>
      </c>
      <c r="K27" s="32" t="e">
        <f aca="false">VLOOKUP(J27,List0,2,0)</f>
        <v>#N/A</v>
      </c>
      <c r="L27" s="32" t="e">
        <f aca="false">VLOOKUP(K27,List0,2,0)</f>
        <v>#N/A</v>
      </c>
      <c r="M27" s="33" t="s">
        <v>31</v>
      </c>
      <c r="N27" s="33"/>
      <c r="O27" s="34" t="n">
        <f aca="false">info!G9</f>
        <v>4</v>
      </c>
    </row>
    <row r="28" s="31" customFormat="true" ht="25.5" hidden="false" customHeight="true" outlineLevel="0" collapsed="false">
      <c r="A28" s="35" t="str">
        <f aca="false">"  "&amp;VLOOKUP(G27,List0,3,0)</f>
        <v>  Сапожников</v>
      </c>
      <c r="B28" s="35" t="e">
        <f aca="false">VLOOKUP(#REF!,List0,3,0)</f>
        <v>#REF!</v>
      </c>
      <c r="C28" s="35" t="e">
        <f aca="false">VLOOKUP(#REF!,List0,3,0)</f>
        <v>#REF!</v>
      </c>
      <c r="D28" s="35" t="e">
        <f aca="false">VLOOKUP(A28,List0,3,0)</f>
        <v>#N/A</v>
      </c>
      <c r="E28" s="33"/>
      <c r="F28" s="33"/>
      <c r="G28" s="34"/>
      <c r="I28" s="35" t="str">
        <f aca="false">"  "&amp;VLOOKUP(O27,List0,3,0)</f>
        <v>  Соловьев</v>
      </c>
      <c r="J28" s="35" t="e">
        <f aca="false">VLOOKUP(#REF!,List0,3,0)</f>
        <v>#REF!</v>
      </c>
      <c r="K28" s="35" t="e">
        <f aca="false">VLOOKUP(#REF!,List0,3,0)</f>
        <v>#REF!</v>
      </c>
      <c r="L28" s="35" t="e">
        <f aca="false">VLOOKUP(I28,List0,3,0)</f>
        <v>#N/A</v>
      </c>
      <c r="M28" s="33"/>
      <c r="N28" s="33"/>
      <c r="O28" s="34"/>
    </row>
    <row r="29" customFormat="false" ht="12.75" hidden="false" customHeight="true" outlineLevel="0" collapsed="false">
      <c r="A29" s="36" t="s">
        <v>32</v>
      </c>
      <c r="B29" s="37" t="s">
        <v>33</v>
      </c>
      <c r="C29" s="38" t="s">
        <v>34</v>
      </c>
      <c r="D29" s="39" t="s">
        <v>35</v>
      </c>
      <c r="E29" s="39"/>
      <c r="F29" s="39"/>
      <c r="G29" s="39"/>
      <c r="I29" s="36" t="s">
        <v>32</v>
      </c>
      <c r="J29" s="37" t="s">
        <v>33</v>
      </c>
      <c r="K29" s="38" t="s">
        <v>34</v>
      </c>
      <c r="L29" s="39" t="s">
        <v>35</v>
      </c>
      <c r="M29" s="39"/>
      <c r="N29" s="39"/>
      <c r="O29" s="39"/>
    </row>
    <row r="30" customFormat="false" ht="12.75" hidden="false" customHeight="true" outlineLevel="0" collapsed="false">
      <c r="A30" s="40" t="s">
        <v>36</v>
      </c>
      <c r="B30" s="41" t="s">
        <v>37</v>
      </c>
      <c r="C30" s="42" t="s">
        <v>38</v>
      </c>
      <c r="D30" s="43" t="s">
        <v>32</v>
      </c>
      <c r="E30" s="44" t="s">
        <v>39</v>
      </c>
      <c r="F30" s="44"/>
      <c r="G30" s="44"/>
      <c r="H30" s="45"/>
      <c r="I30" s="40" t="s">
        <v>36</v>
      </c>
      <c r="J30" s="41" t="s">
        <v>37</v>
      </c>
      <c r="K30" s="42" t="s">
        <v>38</v>
      </c>
      <c r="L30" s="43" t="s">
        <v>32</v>
      </c>
      <c r="M30" s="44" t="s">
        <v>39</v>
      </c>
      <c r="N30" s="44"/>
      <c r="O30" s="44"/>
    </row>
    <row r="31" customFormat="false" ht="13.5" hidden="false" customHeight="true" outlineLevel="0" collapsed="false">
      <c r="A31" s="46" t="n">
        <v>1</v>
      </c>
      <c r="B31" s="47" t="s">
        <v>52</v>
      </c>
      <c r="C31" s="48" t="str">
        <f aca="false">info!Z9</f>
        <v>5 - 6</v>
      </c>
      <c r="D31" s="49" t="n">
        <f aca="false">O27</f>
        <v>4</v>
      </c>
      <c r="E31" s="50" t="str">
        <f aca="false">VLOOKUP(D31,List0,2,0)</f>
        <v>Мартынович</v>
      </c>
      <c r="F31" s="51" t="s">
        <v>42</v>
      </c>
      <c r="G31" s="52" t="str">
        <f aca="false">VLOOKUP(D31,List0,3,0)</f>
        <v>Соловьев</v>
      </c>
      <c r="H31" s="45"/>
      <c r="I31" s="46" t="n">
        <v>1</v>
      </c>
      <c r="J31" s="47" t="s">
        <v>43</v>
      </c>
      <c r="K31" s="48" t="str">
        <f aca="false">info!Z9</f>
        <v>5 - 6</v>
      </c>
      <c r="L31" s="49" t="n">
        <f aca="false">G27</f>
        <v>11</v>
      </c>
      <c r="M31" s="50" t="str">
        <f aca="false">VLOOKUP(L31,List0,2,0)</f>
        <v>Маракулин</v>
      </c>
      <c r="N31" s="51" t="s">
        <v>42</v>
      </c>
      <c r="O31" s="52" t="str">
        <f aca="false">VLOOKUP(L31,List0,3,0)</f>
        <v>Сапожников</v>
      </c>
    </row>
    <row r="32" customFormat="false" ht="13.5" hidden="false" customHeight="true" outlineLevel="0" collapsed="false">
      <c r="A32" s="56" t="n">
        <v>2</v>
      </c>
      <c r="B32" s="57" t="s">
        <v>52</v>
      </c>
      <c r="C32" s="58" t="str">
        <f aca="false">info!Z10</f>
        <v>7 - 8</v>
      </c>
      <c r="D32" s="49" t="n">
        <f aca="false">G66</f>
        <v>5</v>
      </c>
      <c r="E32" s="50" t="str">
        <f aca="false">VLOOKUP(D32,List0,2,0)</f>
        <v>Косарев</v>
      </c>
      <c r="F32" s="51" t="s">
        <v>42</v>
      </c>
      <c r="G32" s="52" t="str">
        <f aca="false">VLOOKUP(D32,List0,3,0)</f>
        <v>Шолохов</v>
      </c>
      <c r="H32" s="45"/>
      <c r="I32" s="56" t="n">
        <v>2</v>
      </c>
      <c r="J32" s="57" t="s">
        <v>59</v>
      </c>
      <c r="K32" s="58" t="str">
        <f aca="false">info!Z13</f>
        <v>13 - 14</v>
      </c>
      <c r="L32" s="49" t="n">
        <f aca="false">O14</f>
        <v>14</v>
      </c>
      <c r="M32" s="50" t="str">
        <f aca="false">VLOOKUP(L32,List0,2,0)</f>
        <v>Гареева</v>
      </c>
      <c r="N32" s="51" t="s">
        <v>42</v>
      </c>
      <c r="O32" s="52" t="str">
        <f aca="false">VLOOKUP(L32,List0,3,0)</f>
        <v>Малышев</v>
      </c>
    </row>
    <row r="33" customFormat="false" ht="13.5" hidden="false" customHeight="true" outlineLevel="0" collapsed="false">
      <c r="A33" s="56" t="n">
        <v>3</v>
      </c>
      <c r="B33" s="57" t="s">
        <v>52</v>
      </c>
      <c r="C33" s="58" t="str">
        <f aca="false">info!Z11</f>
        <v>9 - 10</v>
      </c>
      <c r="D33" s="49" t="n">
        <f aca="false">O14</f>
        <v>14</v>
      </c>
      <c r="E33" s="50" t="str">
        <f aca="false">VLOOKUP(D33,List0,2,0)</f>
        <v>Гареева</v>
      </c>
      <c r="F33" s="51" t="s">
        <v>42</v>
      </c>
      <c r="G33" s="52" t="str">
        <f aca="false">VLOOKUP(D33,List0,3,0)</f>
        <v>Малышев</v>
      </c>
      <c r="H33" s="45"/>
      <c r="I33" s="56" t="n">
        <v>3</v>
      </c>
      <c r="J33" s="57" t="s">
        <v>57</v>
      </c>
      <c r="K33" s="58" t="str">
        <f aca="false">info!Z12</f>
        <v>11 - 12</v>
      </c>
      <c r="L33" s="49" t="n">
        <f aca="false">G40</f>
        <v>12</v>
      </c>
      <c r="M33" s="50" t="str">
        <f aca="false">VLOOKUP(L33,List0,2,0)</f>
        <v>Щигрева</v>
      </c>
      <c r="N33" s="51" t="s">
        <v>42</v>
      </c>
      <c r="O33" s="52" t="str">
        <f aca="false">VLOOKUP(L33,List0,3,0)</f>
        <v>Гайский</v>
      </c>
    </row>
    <row r="34" customFormat="false" ht="13.5" hidden="false" customHeight="true" outlineLevel="0" collapsed="false">
      <c r="A34" s="56" t="n">
        <v>4</v>
      </c>
      <c r="B34" s="57" t="s">
        <v>52</v>
      </c>
      <c r="C34" s="58" t="str">
        <f aca="false">info!Z12</f>
        <v>11 - 12</v>
      </c>
      <c r="D34" s="49" t="n">
        <f aca="false">O53</f>
        <v>7</v>
      </c>
      <c r="E34" s="50" t="str">
        <f aca="false">VLOOKUP(D34,List0,2,0)</f>
        <v>Воробьев</v>
      </c>
      <c r="F34" s="51" t="s">
        <v>42</v>
      </c>
      <c r="G34" s="52" t="str">
        <f aca="false">VLOOKUP(D34,List0,3,0)</f>
        <v>Рабинович</v>
      </c>
      <c r="H34" s="45"/>
      <c r="I34" s="56" t="n">
        <v>4</v>
      </c>
      <c r="J34" s="57" t="s">
        <v>40</v>
      </c>
      <c r="K34" s="58" t="str">
        <f aca="false">info!Z10</f>
        <v>7 - 8</v>
      </c>
      <c r="L34" s="49" t="n">
        <f aca="false">G1</f>
        <v>11</v>
      </c>
      <c r="M34" s="50" t="str">
        <f aca="false">VLOOKUP(L34,List0,2,0)</f>
        <v>Маракулин</v>
      </c>
      <c r="N34" s="51" t="s">
        <v>42</v>
      </c>
      <c r="O34" s="52" t="str">
        <f aca="false">VLOOKUP(L34,List0,3,0)</f>
        <v>Сапожников</v>
      </c>
    </row>
    <row r="35" customFormat="false" ht="13.5" hidden="false" customHeight="true" outlineLevel="0" collapsed="false">
      <c r="A35" s="56" t="n">
        <v>5</v>
      </c>
      <c r="B35" s="57" t="s">
        <v>52</v>
      </c>
      <c r="C35" s="58" t="str">
        <f aca="false">info!Z13</f>
        <v>13 - 14</v>
      </c>
      <c r="D35" s="49" t="n">
        <f aca="false">G53</f>
        <v>8</v>
      </c>
      <c r="E35" s="50" t="str">
        <f aca="false">VLOOKUP(D35,List0,2,0)</f>
        <v>Посух</v>
      </c>
      <c r="F35" s="51" t="s">
        <v>42</v>
      </c>
      <c r="G35" s="52" t="str">
        <f aca="false">VLOOKUP(D35,List0,3,0)</f>
        <v>Санин</v>
      </c>
      <c r="H35" s="45"/>
      <c r="I35" s="56" t="n">
        <v>5</v>
      </c>
      <c r="J35" s="57" t="s">
        <v>49</v>
      </c>
      <c r="K35" s="58" t="str">
        <f aca="false">info!Z7</f>
        <v>1 - 2</v>
      </c>
      <c r="L35" s="49" t="n">
        <f aca="false">O66</f>
        <v>3</v>
      </c>
      <c r="M35" s="50" t="str">
        <f aca="false">VLOOKUP(L35,List0,2,0)</f>
        <v>Высоцкий</v>
      </c>
      <c r="N35" s="51" t="s">
        <v>42</v>
      </c>
      <c r="O35" s="52" t="str">
        <f aca="false">VLOOKUP(L35,List0,3,0)</f>
        <v>Рыбушкин</v>
      </c>
    </row>
    <row r="36" customFormat="false" ht="13.5" hidden="false" customHeight="true" outlineLevel="0" collapsed="false">
      <c r="A36" s="70" t="n">
        <v>6</v>
      </c>
      <c r="B36" s="71" t="s">
        <v>43</v>
      </c>
      <c r="C36" s="58" t="str">
        <f aca="false">info!Z14</f>
        <v>15 - 16</v>
      </c>
      <c r="D36" s="49" t="n">
        <f aca="false">O1</f>
        <v>12</v>
      </c>
      <c r="E36" s="50" t="str">
        <f aca="false">VLOOKUP(D36,List0,2,0)</f>
        <v>Щигрева</v>
      </c>
      <c r="F36" s="51" t="s">
        <v>42</v>
      </c>
      <c r="G36" s="52" t="str">
        <f aca="false">VLOOKUP(D36,List0,3,0)</f>
        <v>Гайский</v>
      </c>
      <c r="H36" s="45"/>
      <c r="I36" s="56" t="n">
        <v>6</v>
      </c>
      <c r="J36" s="57" t="s">
        <v>45</v>
      </c>
      <c r="K36" s="58" t="str">
        <f aca="false">info!Z8</f>
        <v>3 - 4</v>
      </c>
      <c r="L36" s="49" t="n">
        <f aca="false">G66</f>
        <v>5</v>
      </c>
      <c r="M36" s="50" t="str">
        <f aca="false">VLOOKUP(L36,List0,2,0)</f>
        <v>Косарев</v>
      </c>
      <c r="N36" s="51" t="s">
        <v>42</v>
      </c>
      <c r="O36" s="52" t="str">
        <f aca="false">VLOOKUP(L36,List0,3,0)</f>
        <v>Шолохов</v>
      </c>
    </row>
    <row r="37" customFormat="false" ht="13.5" hidden="false" customHeight="true" outlineLevel="0" collapsed="false">
      <c r="A37" s="70" t="n">
        <v>7</v>
      </c>
      <c r="B37" s="71" t="s">
        <v>43</v>
      </c>
      <c r="C37" s="58" t="str">
        <f aca="false">info!Z7</f>
        <v>1 - 2</v>
      </c>
      <c r="D37" s="49" t="n">
        <f aca="false">O40</f>
        <v>2</v>
      </c>
      <c r="E37" s="50" t="str">
        <f aca="false">VLOOKUP(D37,List0,2,0)</f>
        <v>Шеховцова</v>
      </c>
      <c r="F37" s="51" t="s">
        <v>42</v>
      </c>
      <c r="G37" s="52" t="str">
        <f aca="false">VLOOKUP(D37,List0,3,0)</f>
        <v>Малыгин</v>
      </c>
      <c r="H37" s="45"/>
      <c r="I37" s="56" t="n">
        <v>7</v>
      </c>
      <c r="J37" s="57" t="s">
        <v>47</v>
      </c>
      <c r="K37" s="58" t="str">
        <f aca="false">info!Z14</f>
        <v>15 - 16</v>
      </c>
      <c r="L37" s="49" t="n">
        <f aca="false">G14</f>
        <v>13</v>
      </c>
      <c r="M37" s="50" t="str">
        <f aca="false">VLOOKUP(L37,List0,2,0)</f>
        <v>Белев</v>
      </c>
      <c r="N37" s="51" t="s">
        <v>42</v>
      </c>
      <c r="O37" s="52" t="str">
        <f aca="false">VLOOKUP(L37,List0,3,0)</f>
        <v>Прокопьев</v>
      </c>
    </row>
    <row r="38" customFormat="false" ht="13.5" hidden="false" customHeight="true" outlineLevel="0" collapsed="false">
      <c r="A38" s="73" t="n">
        <v>8</v>
      </c>
      <c r="B38" s="74" t="s">
        <v>43</v>
      </c>
      <c r="C38" s="63" t="str">
        <f aca="false">info!Z8</f>
        <v>3 - 4</v>
      </c>
      <c r="D38" s="64" t="n">
        <f aca="false">O66</f>
        <v>3</v>
      </c>
      <c r="E38" s="65" t="str">
        <f aca="false">VLOOKUP(D38,List0,2,0)</f>
        <v>Высоцкий</v>
      </c>
      <c r="F38" s="66" t="s">
        <v>42</v>
      </c>
      <c r="G38" s="67" t="str">
        <f aca="false">VLOOKUP(D38,List0,3,0)</f>
        <v>Рыбушкин</v>
      </c>
      <c r="H38" s="45"/>
      <c r="I38" s="61" t="n">
        <v>8</v>
      </c>
      <c r="J38" s="62" t="s">
        <v>58</v>
      </c>
      <c r="K38" s="63" t="str">
        <f aca="false">info!Z11</f>
        <v>9 - 10</v>
      </c>
      <c r="L38" s="64" t="n">
        <f aca="false">O40</f>
        <v>2</v>
      </c>
      <c r="M38" s="65" t="str">
        <f aca="false">VLOOKUP(L38,List0,2,0)</f>
        <v>Шеховцова</v>
      </c>
      <c r="N38" s="66" t="s">
        <v>42</v>
      </c>
      <c r="O38" s="67" t="str">
        <f aca="false">VLOOKUP(L38,List0,3,0)</f>
        <v>Малыгин</v>
      </c>
    </row>
    <row r="39" customFormat="false" ht="7.5" hidden="false" customHeight="true" outlineLevel="0" collapsed="false"/>
    <row r="40" s="31" customFormat="true" ht="25.5" hidden="false" customHeight="true" outlineLevel="0" collapsed="false">
      <c r="A40" s="32" t="str">
        <f aca="false">VLOOKUP(G40,List0,2,0)</f>
        <v>Щигрева</v>
      </c>
      <c r="B40" s="32" t="e">
        <f aca="false">VLOOKUP(A40,List0,2,0)</f>
        <v>#N/A</v>
      </c>
      <c r="C40" s="32" t="e">
        <f aca="false">VLOOKUP(B40,List0,2,0)</f>
        <v>#N/A</v>
      </c>
      <c r="D40" s="32" t="e">
        <f aca="false">VLOOKUP(C40,List0,2,0)</f>
        <v>#N/A</v>
      </c>
      <c r="E40" s="33" t="s">
        <v>31</v>
      </c>
      <c r="F40" s="33"/>
      <c r="G40" s="34" t="n">
        <f aca="false">info!F10</f>
        <v>12</v>
      </c>
      <c r="I40" s="32" t="str">
        <f aca="false">"  "&amp;VLOOKUP(O40,List0,2,0)</f>
        <v>  Шеховцова</v>
      </c>
      <c r="J40" s="32" t="e">
        <f aca="false">VLOOKUP(I40,List0,2,0)</f>
        <v>#N/A</v>
      </c>
      <c r="K40" s="32" t="e">
        <f aca="false">VLOOKUP(J40,List0,2,0)</f>
        <v>#N/A</v>
      </c>
      <c r="L40" s="32" t="e">
        <f aca="false">VLOOKUP(K40,List0,2,0)</f>
        <v>#N/A</v>
      </c>
      <c r="M40" s="33" t="s">
        <v>31</v>
      </c>
      <c r="N40" s="33"/>
      <c r="O40" s="34" t="n">
        <f aca="false">info!G10</f>
        <v>2</v>
      </c>
    </row>
    <row r="41" s="31" customFormat="true" ht="25.5" hidden="false" customHeight="true" outlineLevel="0" collapsed="false">
      <c r="A41" s="35" t="str">
        <f aca="false">VLOOKUP(G40,List0,3,0)</f>
        <v>Гайский</v>
      </c>
      <c r="B41" s="35" t="e">
        <f aca="false">VLOOKUP(#REF!,List0,3,0)</f>
        <v>#REF!</v>
      </c>
      <c r="C41" s="35" t="e">
        <f aca="false">VLOOKUP(#REF!,List0,3,0)</f>
        <v>#REF!</v>
      </c>
      <c r="D41" s="35" t="e">
        <f aca="false">VLOOKUP(A41,List0,3,0)</f>
        <v>#N/A</v>
      </c>
      <c r="E41" s="33"/>
      <c r="F41" s="33"/>
      <c r="G41" s="34"/>
      <c r="I41" s="35" t="str">
        <f aca="false">"  "&amp;VLOOKUP(O40,List0,3,0)</f>
        <v>  Малыгин</v>
      </c>
      <c r="J41" s="35" t="e">
        <f aca="false">VLOOKUP(#REF!,List0,3,0)</f>
        <v>#REF!</v>
      </c>
      <c r="K41" s="35" t="e">
        <f aca="false">VLOOKUP(#REF!,List0,3,0)</f>
        <v>#REF!</v>
      </c>
      <c r="L41" s="35" t="e">
        <f aca="false">VLOOKUP(I41,List0,3,0)</f>
        <v>#N/A</v>
      </c>
      <c r="M41" s="33"/>
      <c r="N41" s="33"/>
      <c r="O41" s="34"/>
    </row>
    <row r="42" customFormat="false" ht="12.75" hidden="false" customHeight="true" outlineLevel="0" collapsed="false">
      <c r="A42" s="36" t="s">
        <v>32</v>
      </c>
      <c r="B42" s="37" t="s">
        <v>33</v>
      </c>
      <c r="C42" s="38" t="s">
        <v>34</v>
      </c>
      <c r="D42" s="39" t="s">
        <v>35</v>
      </c>
      <c r="E42" s="39"/>
      <c r="F42" s="39"/>
      <c r="G42" s="39"/>
      <c r="I42" s="36" t="s">
        <v>32</v>
      </c>
      <c r="J42" s="37" t="s">
        <v>33</v>
      </c>
      <c r="K42" s="38" t="s">
        <v>34</v>
      </c>
      <c r="L42" s="39" t="s">
        <v>35</v>
      </c>
      <c r="M42" s="39"/>
      <c r="N42" s="39"/>
      <c r="O42" s="39"/>
    </row>
    <row r="43" customFormat="false" ht="12.75" hidden="false" customHeight="true" outlineLevel="0" collapsed="false">
      <c r="A43" s="40" t="s">
        <v>36</v>
      </c>
      <c r="B43" s="41" t="s">
        <v>37</v>
      </c>
      <c r="C43" s="42" t="s">
        <v>38</v>
      </c>
      <c r="D43" s="43" t="s">
        <v>32</v>
      </c>
      <c r="E43" s="44" t="s">
        <v>39</v>
      </c>
      <c r="F43" s="44"/>
      <c r="G43" s="44"/>
      <c r="H43" s="45"/>
      <c r="I43" s="40" t="s">
        <v>36</v>
      </c>
      <c r="J43" s="41" t="s">
        <v>37</v>
      </c>
      <c r="K43" s="42" t="s">
        <v>38</v>
      </c>
      <c r="L43" s="43" t="s">
        <v>32</v>
      </c>
      <c r="M43" s="44" t="s">
        <v>39</v>
      </c>
      <c r="N43" s="44"/>
      <c r="O43" s="44"/>
    </row>
    <row r="44" customFormat="false" ht="13.5" hidden="false" customHeight="true" outlineLevel="0" collapsed="false">
      <c r="A44" s="46" t="n">
        <v>1</v>
      </c>
      <c r="B44" s="47" t="s">
        <v>55</v>
      </c>
      <c r="C44" s="48" t="str">
        <f aca="false">info!Z10</f>
        <v>7 - 8</v>
      </c>
      <c r="D44" s="49" t="n">
        <f aca="false">O40</f>
        <v>2</v>
      </c>
      <c r="E44" s="50" t="str">
        <f aca="false">VLOOKUP(D44,List0,2,0)</f>
        <v>Шеховцова</v>
      </c>
      <c r="F44" s="51" t="s">
        <v>42</v>
      </c>
      <c r="G44" s="52" t="str">
        <f aca="false">VLOOKUP(D44,List0,3,0)</f>
        <v>Малыгин</v>
      </c>
      <c r="H44" s="45"/>
      <c r="I44" s="46" t="n">
        <v>1</v>
      </c>
      <c r="J44" s="47" t="s">
        <v>57</v>
      </c>
      <c r="K44" s="48" t="str">
        <f aca="false">info!Z10</f>
        <v>7 - 8</v>
      </c>
      <c r="L44" s="49" t="n">
        <f aca="false">G40</f>
        <v>12</v>
      </c>
      <c r="M44" s="50" t="str">
        <f aca="false">VLOOKUP(L44,List0,2,0)</f>
        <v>Щигрева</v>
      </c>
      <c r="N44" s="51" t="s">
        <v>42</v>
      </c>
      <c r="O44" s="52" t="str">
        <f aca="false">VLOOKUP(L44,List0,3,0)</f>
        <v>Гайский</v>
      </c>
    </row>
    <row r="45" customFormat="false" ht="13.5" hidden="false" customHeight="true" outlineLevel="0" collapsed="false">
      <c r="A45" s="56" t="n">
        <v>2</v>
      </c>
      <c r="B45" s="57" t="s">
        <v>55</v>
      </c>
      <c r="C45" s="58" t="str">
        <f aca="false">info!Z11</f>
        <v>9 - 10</v>
      </c>
      <c r="D45" s="49" t="n">
        <f aca="false">O66</f>
        <v>3</v>
      </c>
      <c r="E45" s="50" t="str">
        <f aca="false">VLOOKUP(D45,List0,2,0)</f>
        <v>Высоцкий</v>
      </c>
      <c r="F45" s="51" t="s">
        <v>42</v>
      </c>
      <c r="G45" s="52" t="str">
        <f aca="false">VLOOKUP(D45,List0,3,0)</f>
        <v>Рыбушкин</v>
      </c>
      <c r="H45" s="45"/>
      <c r="I45" s="56" t="n">
        <v>2</v>
      </c>
      <c r="J45" s="57" t="s">
        <v>40</v>
      </c>
      <c r="K45" s="58" t="str">
        <f aca="false">info!Z8</f>
        <v>3 - 4</v>
      </c>
      <c r="L45" s="49" t="n">
        <f aca="false">G1</f>
        <v>11</v>
      </c>
      <c r="M45" s="50" t="str">
        <f aca="false">VLOOKUP(L45,List0,2,0)</f>
        <v>Маракулин</v>
      </c>
      <c r="N45" s="51" t="s">
        <v>42</v>
      </c>
      <c r="O45" s="52" t="str">
        <f aca="false">VLOOKUP(L45,List0,3,0)</f>
        <v>Сапожников</v>
      </c>
    </row>
    <row r="46" customFormat="false" ht="13.5" hidden="false" customHeight="true" outlineLevel="0" collapsed="false">
      <c r="A46" s="56" t="n">
        <v>3</v>
      </c>
      <c r="B46" s="57" t="s">
        <v>55</v>
      </c>
      <c r="C46" s="58" t="str">
        <f aca="false">info!Z12</f>
        <v>11 - 12</v>
      </c>
      <c r="D46" s="49" t="n">
        <f aca="false">O27</f>
        <v>4</v>
      </c>
      <c r="E46" s="50" t="str">
        <f aca="false">VLOOKUP(D46,List0,2,0)</f>
        <v>Мартынович</v>
      </c>
      <c r="F46" s="51" t="s">
        <v>42</v>
      </c>
      <c r="G46" s="52" t="str">
        <f aca="false">VLOOKUP(D46,List0,3,0)</f>
        <v>Соловьев</v>
      </c>
      <c r="H46" s="45"/>
      <c r="I46" s="56" t="n">
        <v>3</v>
      </c>
      <c r="J46" s="57" t="s">
        <v>49</v>
      </c>
      <c r="K46" s="58" t="str">
        <f aca="false">info!Z13</f>
        <v>13 - 14</v>
      </c>
      <c r="L46" s="49" t="n">
        <f aca="false">O1</f>
        <v>12</v>
      </c>
      <c r="M46" s="50" t="str">
        <f aca="false">VLOOKUP(L46,List0,2,0)</f>
        <v>Щигрева</v>
      </c>
      <c r="N46" s="51" t="s">
        <v>42</v>
      </c>
      <c r="O46" s="52" t="str">
        <f aca="false">VLOOKUP(L46,List0,3,0)</f>
        <v>Гайский</v>
      </c>
    </row>
    <row r="47" customFormat="false" ht="13.5" hidden="false" customHeight="true" outlineLevel="0" collapsed="false">
      <c r="A47" s="56" t="n">
        <v>4</v>
      </c>
      <c r="B47" s="57" t="s">
        <v>55</v>
      </c>
      <c r="C47" s="58" t="str">
        <f aca="false">info!Z13</f>
        <v>13 - 14</v>
      </c>
      <c r="D47" s="49" t="n">
        <f aca="false">G66</f>
        <v>5</v>
      </c>
      <c r="E47" s="50" t="str">
        <f aca="false">VLOOKUP(D47,List0,2,0)</f>
        <v>Косарев</v>
      </c>
      <c r="F47" s="51" t="s">
        <v>42</v>
      </c>
      <c r="G47" s="52" t="str">
        <f aca="false">VLOOKUP(D47,List0,3,0)</f>
        <v>Шолохов</v>
      </c>
      <c r="H47" s="45"/>
      <c r="I47" s="56" t="n">
        <v>4</v>
      </c>
      <c r="J47" s="57" t="s">
        <v>45</v>
      </c>
      <c r="K47" s="58" t="str">
        <f aca="false">info!Z14</f>
        <v>15 - 16</v>
      </c>
      <c r="L47" s="49" t="n">
        <f aca="false">O66</f>
        <v>3</v>
      </c>
      <c r="M47" s="50" t="str">
        <f aca="false">VLOOKUP(L47,List0,2,0)</f>
        <v>Высоцкий</v>
      </c>
      <c r="N47" s="51" t="s">
        <v>42</v>
      </c>
      <c r="O47" s="52" t="str">
        <f aca="false">VLOOKUP(L47,List0,3,0)</f>
        <v>Рыбушкин</v>
      </c>
    </row>
    <row r="48" customFormat="false" ht="13.5" hidden="false" customHeight="true" outlineLevel="0" collapsed="false">
      <c r="A48" s="56" t="n">
        <v>5</v>
      </c>
      <c r="B48" s="57" t="s">
        <v>55</v>
      </c>
      <c r="C48" s="58" t="str">
        <f aca="false">info!Z14</f>
        <v>15 - 16</v>
      </c>
      <c r="D48" s="49" t="n">
        <f aca="false">O14</f>
        <v>14</v>
      </c>
      <c r="E48" s="50" t="str">
        <f aca="false">VLOOKUP(D48,List0,2,0)</f>
        <v>Гареева</v>
      </c>
      <c r="F48" s="51" t="s">
        <v>42</v>
      </c>
      <c r="G48" s="52" t="str">
        <f aca="false">VLOOKUP(D48,List0,3,0)</f>
        <v>Малышев</v>
      </c>
      <c r="H48" s="45"/>
      <c r="I48" s="56" t="n">
        <v>5</v>
      </c>
      <c r="J48" s="57" t="s">
        <v>50</v>
      </c>
      <c r="K48" s="58" t="str">
        <f aca="false">info!Z12</f>
        <v>11 - 12</v>
      </c>
      <c r="L48" s="49" t="n">
        <f aca="false">G14</f>
        <v>13</v>
      </c>
      <c r="M48" s="50" t="str">
        <f aca="false">VLOOKUP(L48,List0,2,0)</f>
        <v>Белев</v>
      </c>
      <c r="N48" s="51" t="s">
        <v>42</v>
      </c>
      <c r="O48" s="52" t="str">
        <f aca="false">VLOOKUP(L48,List0,3,0)</f>
        <v>Прокопьев</v>
      </c>
    </row>
    <row r="49" customFormat="false" ht="13.5" hidden="false" customHeight="true" outlineLevel="0" collapsed="false">
      <c r="A49" s="70" t="n">
        <v>6</v>
      </c>
      <c r="B49" s="71" t="s">
        <v>57</v>
      </c>
      <c r="C49" s="58" t="str">
        <f aca="false">info!Z7</f>
        <v>1 - 2</v>
      </c>
      <c r="D49" s="49" t="n">
        <f aca="false">O53</f>
        <v>7</v>
      </c>
      <c r="E49" s="50" t="str">
        <f aca="false">VLOOKUP(D49,List0,2,0)</f>
        <v>Воробьев</v>
      </c>
      <c r="F49" s="51" t="s">
        <v>42</v>
      </c>
      <c r="G49" s="52" t="str">
        <f aca="false">VLOOKUP(D49,List0,3,0)</f>
        <v>Рабинович</v>
      </c>
      <c r="H49" s="45"/>
      <c r="I49" s="56" t="n">
        <v>6</v>
      </c>
      <c r="J49" s="57" t="s">
        <v>58</v>
      </c>
      <c r="K49" s="58" t="str">
        <f aca="false">info!Z9</f>
        <v>5 - 6</v>
      </c>
      <c r="L49" s="49" t="n">
        <f aca="false">G53</f>
        <v>8</v>
      </c>
      <c r="M49" s="50" t="str">
        <f aca="false">VLOOKUP(L49,List0,2,0)</f>
        <v>Посух</v>
      </c>
      <c r="N49" s="51" t="s">
        <v>42</v>
      </c>
      <c r="O49" s="52" t="str">
        <f aca="false">VLOOKUP(L49,List0,3,0)</f>
        <v>Санин</v>
      </c>
    </row>
    <row r="50" customFormat="false" ht="13.5" hidden="false" customHeight="true" outlineLevel="0" collapsed="false">
      <c r="A50" s="70" t="n">
        <v>7</v>
      </c>
      <c r="B50" s="71" t="s">
        <v>57</v>
      </c>
      <c r="C50" s="58" t="str">
        <f aca="false">info!Z8</f>
        <v>3 - 4</v>
      </c>
      <c r="D50" s="49" t="n">
        <f aca="false">G53</f>
        <v>8</v>
      </c>
      <c r="E50" s="50" t="str">
        <f aca="false">VLOOKUP(D50,List0,2,0)</f>
        <v>Посух</v>
      </c>
      <c r="F50" s="51" t="s">
        <v>42</v>
      </c>
      <c r="G50" s="52" t="str">
        <f aca="false">VLOOKUP(D50,List0,3,0)</f>
        <v>Санин</v>
      </c>
      <c r="H50" s="45"/>
      <c r="I50" s="56" t="n">
        <v>7</v>
      </c>
      <c r="J50" s="57" t="s">
        <v>52</v>
      </c>
      <c r="K50" s="58" t="str">
        <f aca="false">info!Z7</f>
        <v>1 - 2</v>
      </c>
      <c r="L50" s="49" t="n">
        <f aca="false">G27</f>
        <v>11</v>
      </c>
      <c r="M50" s="50" t="str">
        <f aca="false">VLOOKUP(L50,List0,2,0)</f>
        <v>Маракулин</v>
      </c>
      <c r="N50" s="51" t="s">
        <v>42</v>
      </c>
      <c r="O50" s="52" t="str">
        <f aca="false">VLOOKUP(L50,List0,3,0)</f>
        <v>Сапожников</v>
      </c>
    </row>
    <row r="51" customFormat="false" ht="13.5" hidden="false" customHeight="true" outlineLevel="0" collapsed="false">
      <c r="A51" s="73" t="n">
        <v>8</v>
      </c>
      <c r="B51" s="74" t="s">
        <v>57</v>
      </c>
      <c r="C51" s="63" t="str">
        <f aca="false">info!Z9</f>
        <v>5 - 6</v>
      </c>
      <c r="D51" s="64" t="n">
        <f aca="false">O1</f>
        <v>12</v>
      </c>
      <c r="E51" s="65" t="str">
        <f aca="false">VLOOKUP(D51,List0,2,0)</f>
        <v>Щигрева</v>
      </c>
      <c r="F51" s="66" t="s">
        <v>42</v>
      </c>
      <c r="G51" s="67" t="str">
        <f aca="false">VLOOKUP(D51,List0,3,0)</f>
        <v>Гайский</v>
      </c>
      <c r="H51" s="45"/>
      <c r="I51" s="61" t="n">
        <v>8</v>
      </c>
      <c r="J51" s="62" t="s">
        <v>59</v>
      </c>
      <c r="K51" s="63" t="str">
        <f aca="false">info!Z11</f>
        <v>9 - 10</v>
      </c>
      <c r="L51" s="64" t="n">
        <f aca="false">O27</f>
        <v>4</v>
      </c>
      <c r="M51" s="65" t="str">
        <f aca="false">VLOOKUP(L51,List0,2,0)</f>
        <v>Мартынович</v>
      </c>
      <c r="N51" s="66" t="s">
        <v>42</v>
      </c>
      <c r="O51" s="67" t="str">
        <f aca="false">VLOOKUP(L51,List0,3,0)</f>
        <v>Соловьев</v>
      </c>
    </row>
    <row r="52" customFormat="false" ht="7.5" hidden="false" customHeight="true" outlineLevel="0" collapsed="false"/>
    <row r="53" s="31" customFormat="true" ht="25.5" hidden="false" customHeight="true" outlineLevel="0" collapsed="false">
      <c r="A53" s="32" t="str">
        <f aca="false">"  "&amp;VLOOKUP(G53,List0,2,0)</f>
        <v>  Посух</v>
      </c>
      <c r="B53" s="32" t="e">
        <f aca="false">VLOOKUP(A53,List0,2,0)</f>
        <v>#N/A</v>
      </c>
      <c r="C53" s="32" t="e">
        <f aca="false">VLOOKUP(B53,List0,2,0)</f>
        <v>#N/A</v>
      </c>
      <c r="D53" s="32" t="e">
        <f aca="false">VLOOKUP(C53,List0,2,0)</f>
        <v>#N/A</v>
      </c>
      <c r="E53" s="33" t="s">
        <v>31</v>
      </c>
      <c r="F53" s="33"/>
      <c r="G53" s="34" t="n">
        <f aca="false">info!F11</f>
        <v>8</v>
      </c>
      <c r="I53" s="32" t="str">
        <f aca="false">"  "&amp;VLOOKUP(O53,List0,2,0)</f>
        <v>  Воробьев</v>
      </c>
      <c r="J53" s="32" t="e">
        <f aca="false">VLOOKUP(I53,List0,2,0)</f>
        <v>#N/A</v>
      </c>
      <c r="K53" s="32" t="e">
        <f aca="false">VLOOKUP(J53,List0,2,0)</f>
        <v>#N/A</v>
      </c>
      <c r="L53" s="32" t="e">
        <f aca="false">VLOOKUP(K53,List0,2,0)</f>
        <v>#N/A</v>
      </c>
      <c r="M53" s="33" t="s">
        <v>31</v>
      </c>
      <c r="N53" s="33"/>
      <c r="O53" s="34" t="n">
        <f aca="false">info!G11</f>
        <v>7</v>
      </c>
    </row>
    <row r="54" s="31" customFormat="true" ht="25.5" hidden="false" customHeight="true" outlineLevel="0" collapsed="false">
      <c r="A54" s="35" t="str">
        <f aca="false">"  "&amp;VLOOKUP(G53,List0,3,0)</f>
        <v>  Санин</v>
      </c>
      <c r="B54" s="35" t="e">
        <f aca="false">VLOOKUP(#REF!,List0,3,0)</f>
        <v>#REF!</v>
      </c>
      <c r="C54" s="35" t="e">
        <f aca="false">VLOOKUP(#REF!,List0,3,0)</f>
        <v>#REF!</v>
      </c>
      <c r="D54" s="35" t="e">
        <f aca="false">VLOOKUP(A54,List0,3,0)</f>
        <v>#N/A</v>
      </c>
      <c r="E54" s="33"/>
      <c r="F54" s="33"/>
      <c r="G54" s="34"/>
      <c r="I54" s="35" t="str">
        <f aca="false">"  "&amp;VLOOKUP(O53,List0,3,0)</f>
        <v>  Рабинович</v>
      </c>
      <c r="J54" s="35" t="e">
        <f aca="false">VLOOKUP(#REF!,List0,3,0)</f>
        <v>#REF!</v>
      </c>
      <c r="K54" s="35" t="e">
        <f aca="false">VLOOKUP(#REF!,List0,3,0)</f>
        <v>#REF!</v>
      </c>
      <c r="L54" s="35" t="e">
        <f aca="false">VLOOKUP(I54,List0,3,0)</f>
        <v>#N/A</v>
      </c>
      <c r="M54" s="33"/>
      <c r="N54" s="33"/>
      <c r="O54" s="34"/>
    </row>
    <row r="55" customFormat="false" ht="12.75" hidden="false" customHeight="true" outlineLevel="0" collapsed="false">
      <c r="A55" s="36" t="s">
        <v>32</v>
      </c>
      <c r="B55" s="37" t="s">
        <v>33</v>
      </c>
      <c r="C55" s="38" t="s">
        <v>34</v>
      </c>
      <c r="D55" s="39" t="s">
        <v>35</v>
      </c>
      <c r="E55" s="39"/>
      <c r="F55" s="39"/>
      <c r="G55" s="39"/>
      <c r="I55" s="36" t="s">
        <v>32</v>
      </c>
      <c r="J55" s="37" t="s">
        <v>33</v>
      </c>
      <c r="K55" s="38" t="s">
        <v>34</v>
      </c>
      <c r="L55" s="39" t="s">
        <v>35</v>
      </c>
      <c r="M55" s="39"/>
      <c r="N55" s="39"/>
      <c r="O55" s="39"/>
    </row>
    <row r="56" customFormat="false" ht="12.75" hidden="false" customHeight="true" outlineLevel="0" collapsed="false">
      <c r="A56" s="40" t="s">
        <v>36</v>
      </c>
      <c r="B56" s="41" t="s">
        <v>37</v>
      </c>
      <c r="C56" s="42" t="s">
        <v>38</v>
      </c>
      <c r="D56" s="43" t="s">
        <v>32</v>
      </c>
      <c r="E56" s="44" t="s">
        <v>39</v>
      </c>
      <c r="F56" s="44"/>
      <c r="G56" s="44"/>
      <c r="H56" s="45"/>
      <c r="I56" s="40" t="s">
        <v>36</v>
      </c>
      <c r="J56" s="41" t="s">
        <v>37</v>
      </c>
      <c r="K56" s="42" t="s">
        <v>38</v>
      </c>
      <c r="L56" s="43" t="s">
        <v>32</v>
      </c>
      <c r="M56" s="44" t="s">
        <v>39</v>
      </c>
      <c r="N56" s="44"/>
      <c r="O56" s="44"/>
    </row>
    <row r="57" customFormat="false" ht="13.5" hidden="false" customHeight="true" outlineLevel="0" collapsed="false">
      <c r="A57" s="46" t="n">
        <v>1</v>
      </c>
      <c r="B57" s="47" t="s">
        <v>49</v>
      </c>
      <c r="C57" s="48" t="str">
        <f aca="false">info!Z11</f>
        <v>9 - 10</v>
      </c>
      <c r="D57" s="49" t="n">
        <f aca="false">O53</f>
        <v>7</v>
      </c>
      <c r="E57" s="50" t="str">
        <f aca="false">VLOOKUP(D57,List0,2,0)</f>
        <v>Воробьев</v>
      </c>
      <c r="F57" s="51" t="s">
        <v>42</v>
      </c>
      <c r="G57" s="52" t="str">
        <f aca="false">VLOOKUP(D57,List0,3,0)</f>
        <v>Рабинович</v>
      </c>
      <c r="H57" s="45"/>
      <c r="I57" s="46" t="n">
        <v>1</v>
      </c>
      <c r="J57" s="47" t="s">
        <v>45</v>
      </c>
      <c r="K57" s="48" t="str">
        <f aca="false">info!Z11</f>
        <v>9 - 10</v>
      </c>
      <c r="L57" s="49" t="n">
        <f aca="false">G53</f>
        <v>8</v>
      </c>
      <c r="M57" s="50" t="str">
        <f aca="false">VLOOKUP(L57,List0,2,0)</f>
        <v>Посух</v>
      </c>
      <c r="N57" s="51" t="s">
        <v>42</v>
      </c>
      <c r="O57" s="52" t="str">
        <f aca="false">VLOOKUP(L57,List0,3,0)</f>
        <v>Санин</v>
      </c>
    </row>
    <row r="58" customFormat="false" ht="13.5" hidden="false" customHeight="true" outlineLevel="0" collapsed="false">
      <c r="A58" s="56" t="n">
        <v>2</v>
      </c>
      <c r="B58" s="57" t="s">
        <v>45</v>
      </c>
      <c r="C58" s="58" t="str">
        <f aca="false">info!Z12</f>
        <v>11 - 12</v>
      </c>
      <c r="D58" s="49" t="n">
        <f aca="false">O1</f>
        <v>12</v>
      </c>
      <c r="E58" s="50" t="str">
        <f aca="false">VLOOKUP(D58,List0,2,0)</f>
        <v>Щигрева</v>
      </c>
      <c r="F58" s="51" t="s">
        <v>42</v>
      </c>
      <c r="G58" s="52" t="str">
        <f aca="false">VLOOKUP(D58,List0,3,0)</f>
        <v>Гайский</v>
      </c>
      <c r="H58" s="45"/>
      <c r="I58" s="56" t="n">
        <v>2</v>
      </c>
      <c r="J58" s="57" t="s">
        <v>50</v>
      </c>
      <c r="K58" s="58" t="str">
        <f aca="false">info!Z9</f>
        <v>5 - 6</v>
      </c>
      <c r="L58" s="49" t="n">
        <f aca="false">G14</f>
        <v>13</v>
      </c>
      <c r="M58" s="50" t="str">
        <f aca="false">VLOOKUP(L58,List0,2,0)</f>
        <v>Белев</v>
      </c>
      <c r="N58" s="51" t="s">
        <v>42</v>
      </c>
      <c r="O58" s="52" t="str">
        <f aca="false">VLOOKUP(L58,List0,3,0)</f>
        <v>Прокопьев</v>
      </c>
    </row>
    <row r="59" customFormat="false" ht="13.5" hidden="false" customHeight="true" outlineLevel="0" collapsed="false">
      <c r="A59" s="56" t="n">
        <v>3</v>
      </c>
      <c r="B59" s="57" t="s">
        <v>50</v>
      </c>
      <c r="C59" s="58" t="str">
        <f aca="false">info!Z10</f>
        <v>7 - 8</v>
      </c>
      <c r="D59" s="49" t="n">
        <f aca="false">G14</f>
        <v>13</v>
      </c>
      <c r="E59" s="50" t="str">
        <f aca="false">VLOOKUP(D59,List0,2,0)</f>
        <v>Белев</v>
      </c>
      <c r="F59" s="51" t="s">
        <v>42</v>
      </c>
      <c r="G59" s="52" t="str">
        <f aca="false">VLOOKUP(D59,List0,3,0)</f>
        <v>Прокопьев</v>
      </c>
      <c r="H59" s="45"/>
      <c r="I59" s="56" t="n">
        <v>3</v>
      </c>
      <c r="J59" s="57" t="s">
        <v>58</v>
      </c>
      <c r="K59" s="58" t="str">
        <f aca="false">info!Z14</f>
        <v>15 - 16</v>
      </c>
      <c r="L59" s="49" t="n">
        <f aca="false">G66</f>
        <v>5</v>
      </c>
      <c r="M59" s="50" t="str">
        <f aca="false">VLOOKUP(L59,List0,2,0)</f>
        <v>Косарев</v>
      </c>
      <c r="N59" s="51" t="s">
        <v>42</v>
      </c>
      <c r="O59" s="52" t="str">
        <f aca="false">VLOOKUP(L59,List0,3,0)</f>
        <v>Шолохов</v>
      </c>
    </row>
    <row r="60" customFormat="false" ht="13.5" hidden="false" customHeight="true" outlineLevel="0" collapsed="false">
      <c r="A60" s="56" t="n">
        <v>4</v>
      </c>
      <c r="B60" s="57" t="s">
        <v>58</v>
      </c>
      <c r="C60" s="58" t="str">
        <f aca="false">info!Z7</f>
        <v>1 - 2</v>
      </c>
      <c r="D60" s="49" t="n">
        <f aca="false">O14</f>
        <v>14</v>
      </c>
      <c r="E60" s="50" t="str">
        <f aca="false">VLOOKUP(D60,List0,2,0)</f>
        <v>Гареева</v>
      </c>
      <c r="F60" s="51" t="s">
        <v>42</v>
      </c>
      <c r="G60" s="52" t="str">
        <f aca="false">VLOOKUP(D60,List0,3,0)</f>
        <v>Малышев</v>
      </c>
      <c r="H60" s="45"/>
      <c r="I60" s="56" t="n">
        <v>4</v>
      </c>
      <c r="J60" s="57" t="s">
        <v>43</v>
      </c>
      <c r="K60" s="58" t="str">
        <f aca="false">info!Z12</f>
        <v>11 - 12</v>
      </c>
      <c r="L60" s="49" t="n">
        <f aca="false">G27</f>
        <v>11</v>
      </c>
      <c r="M60" s="50" t="str">
        <f aca="false">VLOOKUP(L60,List0,2,0)</f>
        <v>Маракулин</v>
      </c>
      <c r="N60" s="51" t="s">
        <v>42</v>
      </c>
      <c r="O60" s="52" t="str">
        <f aca="false">VLOOKUP(L60,List0,3,0)</f>
        <v>Сапожников</v>
      </c>
    </row>
    <row r="61" customFormat="false" ht="13.5" hidden="false" customHeight="true" outlineLevel="0" collapsed="false">
      <c r="A61" s="56" t="n">
        <v>5</v>
      </c>
      <c r="B61" s="57" t="s">
        <v>43</v>
      </c>
      <c r="C61" s="58" t="str">
        <f aca="false">info!Z13</f>
        <v>13 - 14</v>
      </c>
      <c r="D61" s="49" t="n">
        <f aca="false">G27</f>
        <v>11</v>
      </c>
      <c r="E61" s="50" t="str">
        <f aca="false">VLOOKUP(D61,List0,2,0)</f>
        <v>Маракулин</v>
      </c>
      <c r="F61" s="51" t="s">
        <v>42</v>
      </c>
      <c r="G61" s="52" t="str">
        <f aca="false">VLOOKUP(D61,List0,3,0)</f>
        <v>Сапожников</v>
      </c>
      <c r="H61" s="45"/>
      <c r="I61" s="56" t="n">
        <v>5</v>
      </c>
      <c r="J61" s="57" t="s">
        <v>59</v>
      </c>
      <c r="K61" s="58" t="str">
        <f aca="false">info!Z8</f>
        <v>3 - 4</v>
      </c>
      <c r="L61" s="49" t="n">
        <f aca="false">O1</f>
        <v>12</v>
      </c>
      <c r="M61" s="50" t="str">
        <f aca="false">VLOOKUP(L61,List0,2,0)</f>
        <v>Щигрева</v>
      </c>
      <c r="N61" s="51" t="s">
        <v>42</v>
      </c>
      <c r="O61" s="52" t="str">
        <f aca="false">VLOOKUP(L61,List0,3,0)</f>
        <v>Гайский</v>
      </c>
    </row>
    <row r="62" customFormat="false" ht="13.5" hidden="false" customHeight="true" outlineLevel="0" collapsed="false">
      <c r="A62" s="56" t="n">
        <v>6</v>
      </c>
      <c r="B62" s="57" t="s">
        <v>59</v>
      </c>
      <c r="C62" s="58" t="str">
        <f aca="false">info!Z9</f>
        <v>5 - 6</v>
      </c>
      <c r="D62" s="49" t="n">
        <f aca="false">O40</f>
        <v>2</v>
      </c>
      <c r="E62" s="50" t="str">
        <f aca="false">VLOOKUP(D62,List0,2,0)</f>
        <v>Шеховцова</v>
      </c>
      <c r="F62" s="51" t="s">
        <v>42</v>
      </c>
      <c r="G62" s="52" t="str">
        <f aca="false">VLOOKUP(D62,List0,3,0)</f>
        <v>Малыгин</v>
      </c>
      <c r="H62" s="45"/>
      <c r="I62" s="56" t="n">
        <v>6</v>
      </c>
      <c r="J62" s="57" t="s">
        <v>55</v>
      </c>
      <c r="K62" s="58" t="str">
        <f aca="false">info!Z7</f>
        <v>1 - 2</v>
      </c>
      <c r="L62" s="49" t="n">
        <f aca="false">G40</f>
        <v>12</v>
      </c>
      <c r="M62" s="50" t="str">
        <f aca="false">VLOOKUP(L62,List0,2,0)</f>
        <v>Щигрева</v>
      </c>
      <c r="N62" s="51" t="s">
        <v>42</v>
      </c>
      <c r="O62" s="52" t="str">
        <f aca="false">VLOOKUP(L62,List0,3,0)</f>
        <v>Гайский</v>
      </c>
    </row>
    <row r="63" customFormat="false" ht="13.5" hidden="false" customHeight="true" outlineLevel="0" collapsed="false">
      <c r="A63" s="56" t="n">
        <v>7</v>
      </c>
      <c r="B63" s="57" t="s">
        <v>55</v>
      </c>
      <c r="C63" s="58" t="str">
        <f aca="false">info!Z8</f>
        <v>3 - 4</v>
      </c>
      <c r="D63" s="49" t="n">
        <f aca="false">G40</f>
        <v>12</v>
      </c>
      <c r="E63" s="50" t="str">
        <f aca="false">VLOOKUP(D63,List0,2,0)</f>
        <v>Щигрева</v>
      </c>
      <c r="F63" s="51" t="s">
        <v>42</v>
      </c>
      <c r="G63" s="52" t="str">
        <f aca="false">VLOOKUP(D63,List0,3,0)</f>
        <v>Гайский</v>
      </c>
      <c r="H63" s="45"/>
      <c r="I63" s="56" t="n">
        <v>7</v>
      </c>
      <c r="J63" s="57" t="s">
        <v>56</v>
      </c>
      <c r="K63" s="58" t="str">
        <f aca="false">info!Z13</f>
        <v>13 - 14</v>
      </c>
      <c r="L63" s="49" t="n">
        <f aca="false">G1</f>
        <v>11</v>
      </c>
      <c r="M63" s="50" t="str">
        <f aca="false">VLOOKUP(L63,List0,2,0)</f>
        <v>Маракулин</v>
      </c>
      <c r="N63" s="51" t="s">
        <v>42</v>
      </c>
      <c r="O63" s="52" t="str">
        <f aca="false">VLOOKUP(L63,List0,3,0)</f>
        <v>Сапожников</v>
      </c>
    </row>
    <row r="64" customFormat="false" ht="13.5" hidden="false" customHeight="true" outlineLevel="0" collapsed="false">
      <c r="A64" s="61" t="n">
        <v>8</v>
      </c>
      <c r="B64" s="62" t="s">
        <v>56</v>
      </c>
      <c r="C64" s="63" t="str">
        <f aca="false">info!Z14</f>
        <v>15 - 16</v>
      </c>
      <c r="D64" s="64" t="n">
        <f aca="false">G1</f>
        <v>11</v>
      </c>
      <c r="E64" s="65" t="str">
        <f aca="false">VLOOKUP(D64,List0,2,0)</f>
        <v>Маракулин</v>
      </c>
      <c r="F64" s="66" t="s">
        <v>42</v>
      </c>
      <c r="G64" s="67" t="str">
        <f aca="false">VLOOKUP(D64,List0,3,0)</f>
        <v>Сапожников</v>
      </c>
      <c r="H64" s="45"/>
      <c r="I64" s="61" t="n">
        <v>8</v>
      </c>
      <c r="J64" s="62" t="s">
        <v>49</v>
      </c>
      <c r="K64" s="63" t="str">
        <f aca="false">info!Z10</f>
        <v>7 - 8</v>
      </c>
      <c r="L64" s="64" t="n">
        <f aca="false">O14</f>
        <v>14</v>
      </c>
      <c r="M64" s="65" t="str">
        <f aca="false">VLOOKUP(L64,List0,2,0)</f>
        <v>Гареева</v>
      </c>
      <c r="N64" s="66" t="s">
        <v>42</v>
      </c>
      <c r="O64" s="67" t="str">
        <f aca="false">VLOOKUP(L64,List0,3,0)</f>
        <v>Малышев</v>
      </c>
    </row>
    <row r="65" customFormat="false" ht="7.5" hidden="false" customHeight="true" outlineLevel="0" collapsed="false"/>
    <row r="66" s="31" customFormat="true" ht="25.5" hidden="false" customHeight="true" outlineLevel="0" collapsed="false">
      <c r="A66" s="32" t="str">
        <f aca="false">"  "&amp;VLOOKUP(G66,List0,2,0)</f>
        <v>  Косарев</v>
      </c>
      <c r="B66" s="32" t="e">
        <f aca="false">VLOOKUP(A66,List0,2,0)</f>
        <v>#N/A</v>
      </c>
      <c r="C66" s="32" t="e">
        <f aca="false">VLOOKUP(B66,List0,2,0)</f>
        <v>#N/A</v>
      </c>
      <c r="D66" s="32" t="e">
        <f aca="false">VLOOKUP(C66,List0,2,0)</f>
        <v>#N/A</v>
      </c>
      <c r="E66" s="33" t="s">
        <v>31</v>
      </c>
      <c r="F66" s="33"/>
      <c r="G66" s="34" t="n">
        <f aca="false">info!F12</f>
        <v>5</v>
      </c>
      <c r="I66" s="32" t="str">
        <f aca="false">"  "&amp;VLOOKUP(O66,List0,2,0)</f>
        <v>  Высоцкий</v>
      </c>
      <c r="J66" s="32" t="e">
        <f aca="false">VLOOKUP(I66,List0,2,0)</f>
        <v>#N/A</v>
      </c>
      <c r="K66" s="32" t="e">
        <f aca="false">VLOOKUP(J66,List0,2,0)</f>
        <v>#N/A</v>
      </c>
      <c r="L66" s="32" t="e">
        <f aca="false">VLOOKUP(K66,List0,2,0)</f>
        <v>#N/A</v>
      </c>
      <c r="M66" s="33" t="s">
        <v>31</v>
      </c>
      <c r="N66" s="33"/>
      <c r="O66" s="34" t="n">
        <f aca="false">info!G12</f>
        <v>3</v>
      </c>
    </row>
    <row r="67" s="31" customFormat="true" ht="25.5" hidden="false" customHeight="true" outlineLevel="0" collapsed="false">
      <c r="A67" s="35" t="str">
        <f aca="false">"  "&amp;VLOOKUP(G66,List0,3,0)</f>
        <v>  Шолохов</v>
      </c>
      <c r="B67" s="35" t="e">
        <f aca="false">VLOOKUP(#REF!,List0,3,0)</f>
        <v>#REF!</v>
      </c>
      <c r="C67" s="35" t="e">
        <f aca="false">VLOOKUP(#REF!,List0,3,0)</f>
        <v>#REF!</v>
      </c>
      <c r="D67" s="35" t="e">
        <f aca="false">VLOOKUP(A67,List0,3,0)</f>
        <v>#N/A</v>
      </c>
      <c r="E67" s="33"/>
      <c r="F67" s="33"/>
      <c r="G67" s="34"/>
      <c r="I67" s="35" t="str">
        <f aca="false">"  "&amp;VLOOKUP(O66,List0,3,0)</f>
        <v>  Рыбушкин</v>
      </c>
      <c r="J67" s="35" t="e">
        <f aca="false">VLOOKUP(#REF!,List0,3,0)</f>
        <v>#REF!</v>
      </c>
      <c r="K67" s="35" t="e">
        <f aca="false">VLOOKUP(#REF!,List0,3,0)</f>
        <v>#REF!</v>
      </c>
      <c r="L67" s="35" t="e">
        <f aca="false">VLOOKUP(I67,List0,3,0)</f>
        <v>#N/A</v>
      </c>
      <c r="M67" s="33"/>
      <c r="N67" s="33"/>
      <c r="O67" s="34"/>
    </row>
    <row r="68" customFormat="false" ht="12.75" hidden="false" customHeight="true" outlineLevel="0" collapsed="false">
      <c r="A68" s="36" t="s">
        <v>32</v>
      </c>
      <c r="B68" s="37" t="s">
        <v>33</v>
      </c>
      <c r="C68" s="38" t="s">
        <v>34</v>
      </c>
      <c r="D68" s="39" t="s">
        <v>35</v>
      </c>
      <c r="E68" s="39"/>
      <c r="F68" s="39"/>
      <c r="G68" s="39"/>
      <c r="I68" s="36" t="s">
        <v>32</v>
      </c>
      <c r="J68" s="37" t="s">
        <v>33</v>
      </c>
      <c r="K68" s="38" t="s">
        <v>34</v>
      </c>
      <c r="L68" s="39" t="s">
        <v>35</v>
      </c>
      <c r="M68" s="39"/>
      <c r="N68" s="39"/>
      <c r="O68" s="39"/>
    </row>
    <row r="69" customFormat="false" ht="12.75" hidden="false" customHeight="true" outlineLevel="0" collapsed="false">
      <c r="A69" s="40" t="s">
        <v>36</v>
      </c>
      <c r="B69" s="41" t="s">
        <v>37</v>
      </c>
      <c r="C69" s="42" t="s">
        <v>38</v>
      </c>
      <c r="D69" s="43" t="s">
        <v>32</v>
      </c>
      <c r="E69" s="44" t="s">
        <v>39</v>
      </c>
      <c r="F69" s="44"/>
      <c r="G69" s="44"/>
      <c r="H69" s="45"/>
      <c r="I69" s="40" t="s">
        <v>36</v>
      </c>
      <c r="J69" s="41" t="s">
        <v>37</v>
      </c>
      <c r="K69" s="42" t="s">
        <v>38</v>
      </c>
      <c r="L69" s="43" t="s">
        <v>32</v>
      </c>
      <c r="M69" s="44" t="s">
        <v>39</v>
      </c>
      <c r="N69" s="44"/>
      <c r="O69" s="44"/>
    </row>
    <row r="70" customFormat="false" ht="13.5" hidden="false" customHeight="true" outlineLevel="0" collapsed="false">
      <c r="A70" s="46" t="n">
        <v>1</v>
      </c>
      <c r="B70" s="47" t="s">
        <v>58</v>
      </c>
      <c r="C70" s="48" t="str">
        <f aca="false">info!Z12</f>
        <v>11 - 12</v>
      </c>
      <c r="D70" s="49" t="n">
        <f aca="false">O66</f>
        <v>3</v>
      </c>
      <c r="E70" s="50" t="str">
        <f aca="false">VLOOKUP(D70,List0,2,0)</f>
        <v>Высоцкий</v>
      </c>
      <c r="F70" s="51" t="s">
        <v>42</v>
      </c>
      <c r="G70" s="52" t="str">
        <f aca="false">VLOOKUP(D70,List0,3,0)</f>
        <v>Рыбушкин</v>
      </c>
      <c r="H70" s="45"/>
      <c r="I70" s="46" t="n">
        <v>1</v>
      </c>
      <c r="J70" s="47" t="s">
        <v>59</v>
      </c>
      <c r="K70" s="48" t="str">
        <f aca="false">info!Z12</f>
        <v>11 - 12</v>
      </c>
      <c r="L70" s="49" t="n">
        <f aca="false">G66</f>
        <v>5</v>
      </c>
      <c r="M70" s="50" t="str">
        <f aca="false">VLOOKUP(L70,List0,2,0)</f>
        <v>Косарев</v>
      </c>
      <c r="N70" s="51" t="s">
        <v>42</v>
      </c>
      <c r="O70" s="52" t="str">
        <f aca="false">VLOOKUP(L70,List0,3,0)</f>
        <v>Шолохов</v>
      </c>
    </row>
    <row r="71" customFormat="false" ht="13.5" hidden="false" customHeight="true" outlineLevel="0" collapsed="false">
      <c r="A71" s="56" t="n">
        <v>2</v>
      </c>
      <c r="B71" s="57" t="s">
        <v>43</v>
      </c>
      <c r="C71" s="58" t="str">
        <f aca="false">info!Z10</f>
        <v>7 - 8</v>
      </c>
      <c r="D71" s="49" t="n">
        <f aca="false">G27</f>
        <v>11</v>
      </c>
      <c r="E71" s="50" t="str">
        <f aca="false">VLOOKUP(D71,List0,2,0)</f>
        <v>Маракулин</v>
      </c>
      <c r="F71" s="51" t="s">
        <v>42</v>
      </c>
      <c r="G71" s="52" t="str">
        <f aca="false">VLOOKUP(D71,List0,3,0)</f>
        <v>Сапожников</v>
      </c>
      <c r="H71" s="45"/>
      <c r="I71" s="56" t="n">
        <v>2</v>
      </c>
      <c r="J71" s="57" t="s">
        <v>57</v>
      </c>
      <c r="K71" s="58" t="str">
        <f aca="false">info!Z11</f>
        <v>9 - 10</v>
      </c>
      <c r="L71" s="49" t="n">
        <f aca="false">G40</f>
        <v>12</v>
      </c>
      <c r="M71" s="50" t="str">
        <f aca="false">VLOOKUP(L71,List0,2,0)</f>
        <v>Щигрева</v>
      </c>
      <c r="N71" s="51" t="s">
        <v>42</v>
      </c>
      <c r="O71" s="52" t="str">
        <f aca="false">VLOOKUP(L71,List0,3,0)</f>
        <v>Гайский</v>
      </c>
    </row>
    <row r="72" customFormat="false" ht="13.5" hidden="false" customHeight="true" outlineLevel="0" collapsed="false">
      <c r="A72" s="56" t="n">
        <v>3</v>
      </c>
      <c r="B72" s="57" t="s">
        <v>59</v>
      </c>
      <c r="C72" s="58" t="str">
        <f aca="false">info!Z14</f>
        <v>15 - 16</v>
      </c>
      <c r="D72" s="49" t="n">
        <f aca="false">O53</f>
        <v>7</v>
      </c>
      <c r="E72" s="50" t="str">
        <f aca="false">VLOOKUP(D72,List0,2,0)</f>
        <v>Воробьев</v>
      </c>
      <c r="F72" s="51" t="s">
        <v>42</v>
      </c>
      <c r="G72" s="52" t="str">
        <f aca="false">VLOOKUP(D72,List0,3,0)</f>
        <v>Рабинович</v>
      </c>
      <c r="H72" s="45"/>
      <c r="I72" s="56" t="n">
        <v>3</v>
      </c>
      <c r="J72" s="57" t="s">
        <v>40</v>
      </c>
      <c r="K72" s="58" t="str">
        <f aca="false">info!Z9</f>
        <v>5 - 6</v>
      </c>
      <c r="L72" s="49" t="n">
        <f aca="false">G1</f>
        <v>11</v>
      </c>
      <c r="M72" s="50" t="str">
        <f aca="false">VLOOKUP(L72,List0,2,0)</f>
        <v>Маракулин</v>
      </c>
      <c r="N72" s="51" t="s">
        <v>42</v>
      </c>
      <c r="O72" s="52" t="str">
        <f aca="false">VLOOKUP(L72,List0,3,0)</f>
        <v>Сапожников</v>
      </c>
    </row>
    <row r="73" customFormat="false" ht="13.5" hidden="false" customHeight="true" outlineLevel="0" collapsed="false">
      <c r="A73" s="56" t="n">
        <v>4</v>
      </c>
      <c r="B73" s="57" t="s">
        <v>57</v>
      </c>
      <c r="C73" s="58" t="str">
        <f aca="false">info!Z13</f>
        <v>13 - 14</v>
      </c>
      <c r="D73" s="49" t="n">
        <f aca="false">G40</f>
        <v>12</v>
      </c>
      <c r="E73" s="50" t="str">
        <f aca="false">VLOOKUP(D73,List0,2,0)</f>
        <v>Щигрева</v>
      </c>
      <c r="F73" s="51" t="s">
        <v>42</v>
      </c>
      <c r="G73" s="52" t="str">
        <f aca="false">VLOOKUP(D73,List0,3,0)</f>
        <v>Гайский</v>
      </c>
      <c r="H73" s="45"/>
      <c r="I73" s="56" t="n">
        <v>4</v>
      </c>
      <c r="J73" s="57" t="s">
        <v>49</v>
      </c>
      <c r="K73" s="58" t="str">
        <f aca="false">info!Z14</f>
        <v>15 - 16</v>
      </c>
      <c r="L73" s="49" t="n">
        <f aca="false">O40</f>
        <v>2</v>
      </c>
      <c r="M73" s="50" t="str">
        <f aca="false">VLOOKUP(L73,List0,2,0)</f>
        <v>Шеховцова</v>
      </c>
      <c r="N73" s="51" t="s">
        <v>42</v>
      </c>
      <c r="O73" s="52" t="str">
        <f aca="false">VLOOKUP(L73,List0,3,0)</f>
        <v>Малыгин</v>
      </c>
    </row>
    <row r="74" customFormat="false" ht="13.5" hidden="false" customHeight="true" outlineLevel="0" collapsed="false">
      <c r="A74" s="56" t="n">
        <v>5</v>
      </c>
      <c r="B74" s="57" t="s">
        <v>40</v>
      </c>
      <c r="C74" s="58" t="str">
        <f aca="false">info!Z11</f>
        <v>9 - 10</v>
      </c>
      <c r="D74" s="49" t="n">
        <f aca="false">G1</f>
        <v>11</v>
      </c>
      <c r="E74" s="50" t="str">
        <f aca="false">VLOOKUP(D74,List0,2,0)</f>
        <v>Маракулин</v>
      </c>
      <c r="F74" s="51" t="s">
        <v>42</v>
      </c>
      <c r="G74" s="52" t="str">
        <f aca="false">VLOOKUP(D74,List0,3,0)</f>
        <v>Сапожников</v>
      </c>
      <c r="H74" s="45"/>
      <c r="I74" s="56" t="n">
        <v>5</v>
      </c>
      <c r="J74" s="57" t="s">
        <v>45</v>
      </c>
      <c r="K74" s="58" t="str">
        <f aca="false">info!Z7</f>
        <v>1 - 2</v>
      </c>
      <c r="L74" s="49" t="n">
        <f aca="false">O27</f>
        <v>4</v>
      </c>
      <c r="M74" s="50" t="str">
        <f aca="false">VLOOKUP(L74,List0,2,0)</f>
        <v>Мартынович</v>
      </c>
      <c r="N74" s="51" t="s">
        <v>42</v>
      </c>
      <c r="O74" s="52" t="str">
        <f aca="false">VLOOKUP(L74,List0,3,0)</f>
        <v>Соловьев</v>
      </c>
    </row>
    <row r="75" customFormat="false" ht="13.5" hidden="false" customHeight="true" outlineLevel="0" collapsed="false">
      <c r="A75" s="56" t="n">
        <v>6</v>
      </c>
      <c r="B75" s="57" t="s">
        <v>49</v>
      </c>
      <c r="C75" s="58" t="str">
        <f aca="false">info!Z8</f>
        <v>3 - 4</v>
      </c>
      <c r="D75" s="49" t="n">
        <f aca="false">O27</f>
        <v>4</v>
      </c>
      <c r="E75" s="50" t="str">
        <f aca="false">VLOOKUP(D75,List0,2,0)</f>
        <v>Мартынович</v>
      </c>
      <c r="F75" s="51" t="s">
        <v>42</v>
      </c>
      <c r="G75" s="52" t="str">
        <f aca="false">VLOOKUP(D75,List0,3,0)</f>
        <v>Соловьев</v>
      </c>
      <c r="H75" s="45"/>
      <c r="I75" s="56" t="n">
        <v>6</v>
      </c>
      <c r="J75" s="57" t="s">
        <v>47</v>
      </c>
      <c r="K75" s="58" t="str">
        <f aca="false">info!Z13</f>
        <v>13 - 14</v>
      </c>
      <c r="L75" s="49" t="n">
        <f aca="false">G14</f>
        <v>13</v>
      </c>
      <c r="M75" s="50" t="str">
        <f aca="false">VLOOKUP(L75,List0,2,0)</f>
        <v>Белев</v>
      </c>
      <c r="N75" s="51" t="s">
        <v>42</v>
      </c>
      <c r="O75" s="52" t="str">
        <f aca="false">VLOOKUP(L75,List0,3,0)</f>
        <v>Прокопьев</v>
      </c>
    </row>
    <row r="76" customFormat="false" ht="13.5" hidden="false" customHeight="true" outlineLevel="0" collapsed="false">
      <c r="A76" s="56" t="n">
        <v>7</v>
      </c>
      <c r="B76" s="57" t="s">
        <v>45</v>
      </c>
      <c r="C76" s="58" t="str">
        <f aca="false">info!Z9</f>
        <v>5 - 6</v>
      </c>
      <c r="D76" s="49" t="n">
        <f aca="false">O14</f>
        <v>14</v>
      </c>
      <c r="E76" s="50" t="str">
        <f aca="false">VLOOKUP(D76,List0,2,0)</f>
        <v>Гареева</v>
      </c>
      <c r="F76" s="51" t="s">
        <v>42</v>
      </c>
      <c r="G76" s="52" t="str">
        <f aca="false">VLOOKUP(D76,List0,3,0)</f>
        <v>Малышев</v>
      </c>
      <c r="H76" s="45"/>
      <c r="I76" s="56" t="n">
        <v>7</v>
      </c>
      <c r="J76" s="57" t="s">
        <v>58</v>
      </c>
      <c r="K76" s="58" t="str">
        <f aca="false">info!Z10</f>
        <v>7 - 8</v>
      </c>
      <c r="L76" s="49" t="n">
        <f aca="false">O1</f>
        <v>12</v>
      </c>
      <c r="M76" s="50" t="str">
        <f aca="false">VLOOKUP(L76,List0,2,0)</f>
        <v>Щигрева</v>
      </c>
      <c r="N76" s="51" t="s">
        <v>42</v>
      </c>
      <c r="O76" s="52" t="str">
        <f aca="false">VLOOKUP(L76,List0,3,0)</f>
        <v>Гайский</v>
      </c>
    </row>
    <row r="77" customFormat="false" ht="13.5" hidden="false" customHeight="true" outlineLevel="0" collapsed="false">
      <c r="A77" s="61" t="n">
        <v>8</v>
      </c>
      <c r="B77" s="62" t="s">
        <v>47</v>
      </c>
      <c r="C77" s="63" t="str">
        <f aca="false">info!Z7</f>
        <v>1 - 2</v>
      </c>
      <c r="D77" s="64" t="n">
        <f aca="false">G14</f>
        <v>13</v>
      </c>
      <c r="E77" s="65" t="str">
        <f aca="false">VLOOKUP(D77,List0,2,0)</f>
        <v>Белев</v>
      </c>
      <c r="F77" s="66" t="s">
        <v>42</v>
      </c>
      <c r="G77" s="67" t="str">
        <f aca="false">VLOOKUP(D77,List0,3,0)</f>
        <v>Прокопьев</v>
      </c>
      <c r="H77" s="45"/>
      <c r="I77" s="61" t="n">
        <v>8</v>
      </c>
      <c r="J77" s="62" t="s">
        <v>52</v>
      </c>
      <c r="K77" s="63" t="str">
        <f aca="false">info!Z8</f>
        <v>3 - 4</v>
      </c>
      <c r="L77" s="64" t="n">
        <f aca="false">G27</f>
        <v>11</v>
      </c>
      <c r="M77" s="65" t="str">
        <f aca="false">VLOOKUP(L77,List0,2,0)</f>
        <v>Маракулин</v>
      </c>
      <c r="N77" s="66" t="s">
        <v>42</v>
      </c>
      <c r="O77" s="67" t="str">
        <f aca="false">VLOOKUP(L77,List0,3,0)</f>
        <v>Сапожников</v>
      </c>
    </row>
    <row r="78" customFormat="false" ht="7.5" hidden="false" customHeight="true" outlineLevel="0" collapsed="false"/>
  </sheetData>
  <mergeCells count="72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4:D14"/>
    <mergeCell ref="E14:F15"/>
    <mergeCell ref="G14:G15"/>
    <mergeCell ref="I14:L14"/>
    <mergeCell ref="M14:N15"/>
    <mergeCell ref="O14:O15"/>
    <mergeCell ref="A15:D15"/>
    <mergeCell ref="I15:L15"/>
    <mergeCell ref="D16:G16"/>
    <mergeCell ref="L16:O16"/>
    <mergeCell ref="E17:G17"/>
    <mergeCell ref="M17:O17"/>
    <mergeCell ref="A27:D27"/>
    <mergeCell ref="E27:F28"/>
    <mergeCell ref="G27:G28"/>
    <mergeCell ref="I27:L27"/>
    <mergeCell ref="M27:N28"/>
    <mergeCell ref="O27:O28"/>
    <mergeCell ref="A28:D28"/>
    <mergeCell ref="I28:L28"/>
    <mergeCell ref="D29:G29"/>
    <mergeCell ref="L29:O29"/>
    <mergeCell ref="E30:G30"/>
    <mergeCell ref="M30:O30"/>
    <mergeCell ref="A40:D40"/>
    <mergeCell ref="E40:F41"/>
    <mergeCell ref="G40:G41"/>
    <mergeCell ref="I40:L40"/>
    <mergeCell ref="M40:N41"/>
    <mergeCell ref="O40:O41"/>
    <mergeCell ref="A41:D41"/>
    <mergeCell ref="I41:L41"/>
    <mergeCell ref="D42:G42"/>
    <mergeCell ref="L42:O42"/>
    <mergeCell ref="E43:G43"/>
    <mergeCell ref="M43:O43"/>
    <mergeCell ref="A53:D53"/>
    <mergeCell ref="E53:F54"/>
    <mergeCell ref="G53:G54"/>
    <mergeCell ref="I53:L53"/>
    <mergeCell ref="M53:N54"/>
    <mergeCell ref="O53:O54"/>
    <mergeCell ref="A54:D54"/>
    <mergeCell ref="I54:L54"/>
    <mergeCell ref="D55:G55"/>
    <mergeCell ref="L55:O55"/>
    <mergeCell ref="E56:G56"/>
    <mergeCell ref="M56:O56"/>
    <mergeCell ref="A66:D66"/>
    <mergeCell ref="E66:F67"/>
    <mergeCell ref="G66:G67"/>
    <mergeCell ref="I66:L66"/>
    <mergeCell ref="M66:N67"/>
    <mergeCell ref="O66:O67"/>
    <mergeCell ref="A67:D67"/>
    <mergeCell ref="I67:L67"/>
    <mergeCell ref="D68:G68"/>
    <mergeCell ref="L68:O68"/>
    <mergeCell ref="E69:G69"/>
    <mergeCell ref="M69:O69"/>
  </mergeCells>
  <printOptions headings="false" gridLines="false" gridLinesSet="true" horizontalCentered="true" verticalCentered="false"/>
  <pageMargins left="0" right="0" top="0.179861111111111" bottom="0.25" header="0.511811023622047" footer="0.511811023622047"/>
  <pageSetup paperSize="9" scale="100" fitToWidth="2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81" activeCellId="0" sqref="J8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0" width="16.49"/>
    <col collapsed="false" customWidth="true" hidden="false" outlineLevel="0" max="6" min="6" style="30" width="0.99"/>
    <col collapsed="false" customWidth="true" hidden="false" outlineLevel="0" max="7" min="7" style="30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0" width="16.49"/>
    <col collapsed="false" customWidth="true" hidden="false" outlineLevel="0" max="14" min="14" style="30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Белев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J7</f>
        <v>13</v>
      </c>
      <c r="I1" s="32" t="str">
        <f aca="false">"  "&amp;VLOOKUP(O1,List0,2,0)</f>
        <v>  Гулевич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K7</f>
        <v>1</v>
      </c>
    </row>
    <row r="2" s="31" customFormat="true" ht="25.5" hidden="false" customHeight="true" outlineLevel="0" collapsed="false">
      <c r="A2" s="75" t="str">
        <f aca="false">"  "&amp;VLOOKUP(G1,List0,3,0)</f>
        <v>  Прокопьев</v>
      </c>
      <c r="B2" s="75" t="e">
        <f aca="false">VLOOKUP(#REF!,List0,3,0)</f>
        <v>#REF!</v>
      </c>
      <c r="C2" s="75" t="e">
        <f aca="false">VLOOKUP(#REF!,List0,3,0)</f>
        <v>#REF!</v>
      </c>
      <c r="D2" s="75" t="e">
        <f aca="false">VLOOKUP(A2,List0,3,0)</f>
        <v>#N/A</v>
      </c>
      <c r="E2" s="33"/>
      <c r="F2" s="33"/>
      <c r="G2" s="34"/>
      <c r="I2" s="35" t="str">
        <f aca="false">"  "&amp;VLOOKUP(O1,List0,3,0)</f>
        <v>  Жук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7" t="s">
        <v>56</v>
      </c>
      <c r="C5" s="76" t="str">
        <f aca="false">info!Z7</f>
        <v>1 - 2</v>
      </c>
      <c r="D5" s="49" t="n">
        <f aca="false">O1</f>
        <v>1</v>
      </c>
      <c r="E5" s="50" t="str">
        <f aca="false">VLOOKUP(D5,List0,2,0)</f>
        <v>Гулевич</v>
      </c>
      <c r="F5" s="51" t="s">
        <v>42</v>
      </c>
      <c r="G5" s="52" t="str">
        <f aca="false">VLOOKUP(D5,List0,3,0)</f>
        <v>Жук</v>
      </c>
      <c r="H5" s="45"/>
      <c r="I5" s="46" t="n">
        <v>1</v>
      </c>
      <c r="J5" s="47" t="s">
        <v>40</v>
      </c>
      <c r="K5" s="76" t="str">
        <f aca="false">info!Z7</f>
        <v>1 - 2</v>
      </c>
      <c r="L5" s="49" t="n">
        <f aca="false">G1</f>
        <v>13</v>
      </c>
      <c r="M5" s="50" t="str">
        <f aca="false">VLOOKUP(L5,List0,2,0)</f>
        <v>Белев</v>
      </c>
      <c r="N5" s="51" t="s">
        <v>42</v>
      </c>
      <c r="O5" s="52" t="str">
        <f aca="false">VLOOKUP(L5,List0,3,0)</f>
        <v>Прокопьев</v>
      </c>
    </row>
    <row r="6" customFormat="false" ht="13.5" hidden="false" customHeight="true" outlineLevel="0" collapsed="false">
      <c r="A6" s="56" t="n">
        <v>2</v>
      </c>
      <c r="B6" s="57" t="s">
        <v>56</v>
      </c>
      <c r="C6" s="72" t="str">
        <f aca="false">info!Z8</f>
        <v>3 - 4</v>
      </c>
      <c r="D6" s="49" t="n">
        <f aca="false">O103</f>
        <v>2</v>
      </c>
      <c r="E6" s="50" t="str">
        <f aca="false">VLOOKUP(D6,List0,2,0)</f>
        <v>Шеховцова</v>
      </c>
      <c r="F6" s="51" t="s">
        <v>42</v>
      </c>
      <c r="G6" s="52" t="str">
        <f aca="false">VLOOKUP(D6,List0,3,0)</f>
        <v>Малыгин</v>
      </c>
      <c r="H6" s="45"/>
      <c r="I6" s="56" t="n">
        <v>2</v>
      </c>
      <c r="J6" s="57" t="s">
        <v>43</v>
      </c>
      <c r="K6" s="72" t="str">
        <f aca="false">info!Z10</f>
        <v>7 - 8</v>
      </c>
      <c r="L6" s="49" t="n">
        <f aca="false">O35</f>
        <v>12</v>
      </c>
      <c r="M6" s="50" t="str">
        <f aca="false">VLOOKUP(L6,List0,2,0)</f>
        <v>Щигрева</v>
      </c>
      <c r="N6" s="51" t="s">
        <v>42</v>
      </c>
      <c r="O6" s="52" t="str">
        <f aca="false">VLOOKUP(L6,List0,3,0)</f>
        <v>Гайский</v>
      </c>
    </row>
    <row r="7" customFormat="false" ht="13.5" hidden="false" customHeight="true" outlineLevel="0" collapsed="false">
      <c r="A7" s="56" t="n">
        <v>3</v>
      </c>
      <c r="B7" s="57" t="s">
        <v>56</v>
      </c>
      <c r="C7" s="72" t="str">
        <f aca="false">info!Z9</f>
        <v>5 - 6</v>
      </c>
      <c r="D7" s="49" t="n">
        <f aca="false">G52</f>
        <v>3</v>
      </c>
      <c r="E7" s="50" t="str">
        <f aca="false">VLOOKUP(D7,List0,2,0)</f>
        <v>Высоцкий</v>
      </c>
      <c r="F7" s="51" t="s">
        <v>42</v>
      </c>
      <c r="G7" s="52" t="str">
        <f aca="false">VLOOKUP(D7,List0,3,0)</f>
        <v>Рыбушкин</v>
      </c>
      <c r="H7" s="45"/>
      <c r="I7" s="56" t="n">
        <v>3</v>
      </c>
      <c r="J7" s="57" t="s">
        <v>52</v>
      </c>
      <c r="K7" s="72" t="str">
        <f aca="false">info!Z11</f>
        <v>9 - 10</v>
      </c>
      <c r="L7" s="49" t="n">
        <f aca="false">O103</f>
        <v>2</v>
      </c>
      <c r="M7" s="50" t="str">
        <f aca="false">VLOOKUP(L7,List0,2,0)</f>
        <v>Шеховцова</v>
      </c>
      <c r="N7" s="51" t="s">
        <v>42</v>
      </c>
      <c r="O7" s="52" t="str">
        <f aca="false">VLOOKUP(L7,List0,3,0)</f>
        <v>Малыгин</v>
      </c>
    </row>
    <row r="8" customFormat="false" ht="13.5" hidden="false" customHeight="true" outlineLevel="0" collapsed="false">
      <c r="A8" s="56" t="n">
        <v>4</v>
      </c>
      <c r="B8" s="57" t="s">
        <v>56</v>
      </c>
      <c r="C8" s="72" t="str">
        <f aca="false">info!Z10</f>
        <v>7 - 8</v>
      </c>
      <c r="D8" s="49" t="n">
        <f aca="false">O86</f>
        <v>4</v>
      </c>
      <c r="E8" s="50" t="str">
        <f aca="false">VLOOKUP(D8,List0,2,0)</f>
        <v>Мартынович</v>
      </c>
      <c r="F8" s="51" t="s">
        <v>42</v>
      </c>
      <c r="G8" s="52" t="str">
        <f aca="false">VLOOKUP(D8,List0,3,0)</f>
        <v>Соловьев</v>
      </c>
      <c r="H8" s="45"/>
      <c r="I8" s="56" t="n">
        <v>4</v>
      </c>
      <c r="J8" s="57" t="s">
        <v>57</v>
      </c>
      <c r="K8" s="72" t="str">
        <f aca="false">info!Z13</f>
        <v>13 - 14</v>
      </c>
      <c r="L8" s="49" t="n">
        <f aca="false">G69</f>
        <v>6</v>
      </c>
      <c r="M8" s="50" t="str">
        <f aca="false">VLOOKUP(L8,List0,2,0)</f>
        <v>Забанов</v>
      </c>
      <c r="N8" s="51" t="s">
        <v>42</v>
      </c>
      <c r="O8" s="52" t="str">
        <f aca="false">VLOOKUP(L8,List0,3,0)</f>
        <v>Черепанов</v>
      </c>
    </row>
    <row r="9" customFormat="false" ht="13.5" hidden="false" customHeight="true" outlineLevel="0" collapsed="false">
      <c r="A9" s="56" t="n">
        <v>5</v>
      </c>
      <c r="B9" s="57" t="s">
        <v>56</v>
      </c>
      <c r="C9" s="72" t="str">
        <f aca="false">info!Z11</f>
        <v>9 - 10</v>
      </c>
      <c r="D9" s="49" t="n">
        <f aca="false">G18</f>
        <v>5</v>
      </c>
      <c r="E9" s="50" t="str">
        <f aca="false">VLOOKUP(D9,List0,2,0)</f>
        <v>Косарев</v>
      </c>
      <c r="F9" s="51" t="s">
        <v>42</v>
      </c>
      <c r="G9" s="52" t="str">
        <f aca="false">VLOOKUP(D9,List0,3,0)</f>
        <v>Шолохов</v>
      </c>
      <c r="H9" s="45"/>
      <c r="I9" s="56" t="n">
        <v>5</v>
      </c>
      <c r="J9" s="57" t="s">
        <v>45</v>
      </c>
      <c r="K9" s="72" t="str">
        <f aca="false">info!Z15</f>
        <v>17 - 18</v>
      </c>
      <c r="L9" s="49" t="n">
        <f aca="false">O52</f>
        <v>10</v>
      </c>
      <c r="M9" s="50" t="str">
        <f aca="false">VLOOKUP(L9,List0,2,0)</f>
        <v>В.В.Андреев</v>
      </c>
      <c r="N9" s="51" t="s">
        <v>42</v>
      </c>
      <c r="O9" s="52" t="str">
        <f aca="false">VLOOKUP(L9,List0,3,0)</f>
        <v>Рем</v>
      </c>
    </row>
    <row r="10" customFormat="false" ht="13.5" hidden="false" customHeight="true" outlineLevel="0" collapsed="false">
      <c r="A10" s="56" t="n">
        <v>6</v>
      </c>
      <c r="B10" s="57" t="s">
        <v>56</v>
      </c>
      <c r="C10" s="72" t="str">
        <f aca="false">info!Z12</f>
        <v>11 - 12</v>
      </c>
      <c r="D10" s="49" t="n">
        <f aca="false">G69</f>
        <v>6</v>
      </c>
      <c r="E10" s="50" t="str">
        <f aca="false">VLOOKUP(D10,List0,2,0)</f>
        <v>Забанов</v>
      </c>
      <c r="F10" s="51" t="s">
        <v>42</v>
      </c>
      <c r="G10" s="52" t="str">
        <f aca="false">VLOOKUP(D10,List0,3,0)</f>
        <v>Черепанов</v>
      </c>
      <c r="H10" s="45"/>
      <c r="I10" s="56" t="n">
        <v>6</v>
      </c>
      <c r="J10" s="57" t="s">
        <v>58</v>
      </c>
      <c r="K10" s="72" t="str">
        <f aca="false">info!Z17</f>
        <v>21 - 22</v>
      </c>
      <c r="L10" s="49" t="n">
        <f aca="false">O69</f>
        <v>9</v>
      </c>
      <c r="M10" s="50" t="str">
        <f aca="false">VLOOKUP(L10,List0,2,0)</f>
        <v>Щетинин</v>
      </c>
      <c r="N10" s="51" t="s">
        <v>42</v>
      </c>
      <c r="O10" s="52" t="str">
        <f aca="false">VLOOKUP(L10,List0,3,0)</f>
        <v>Щигрев</v>
      </c>
    </row>
    <row r="11" customFormat="false" ht="13.5" hidden="false" customHeight="true" outlineLevel="0" collapsed="false">
      <c r="A11" s="56" t="n">
        <v>7</v>
      </c>
      <c r="B11" s="57" t="s">
        <v>56</v>
      </c>
      <c r="C11" s="72" t="str">
        <f aca="false">info!Z13</f>
        <v>13 - 14</v>
      </c>
      <c r="D11" s="49" t="n">
        <f aca="false">O18</f>
        <v>7</v>
      </c>
      <c r="E11" s="50" t="str">
        <f aca="false">VLOOKUP(D11,List0,2,0)</f>
        <v>Воробьев</v>
      </c>
      <c r="F11" s="51" t="s">
        <v>42</v>
      </c>
      <c r="G11" s="52" t="str">
        <f aca="false">VLOOKUP(D11,List0,3,0)</f>
        <v>Рабинович</v>
      </c>
      <c r="H11" s="45"/>
      <c r="I11" s="56" t="n">
        <v>7</v>
      </c>
      <c r="J11" s="57" t="s">
        <v>50</v>
      </c>
      <c r="K11" s="72" t="str">
        <f aca="false">info!Z14</f>
        <v>15 - 16</v>
      </c>
      <c r="L11" s="49" t="n">
        <f aca="false">G35</f>
        <v>11</v>
      </c>
      <c r="M11" s="50" t="str">
        <f aca="false">VLOOKUP(L11,List0,2,0)</f>
        <v>Маракулин</v>
      </c>
      <c r="N11" s="51" t="s">
        <v>42</v>
      </c>
      <c r="O11" s="52" t="str">
        <f aca="false">VLOOKUP(L11,List0,3,0)</f>
        <v>Сапожников</v>
      </c>
    </row>
    <row r="12" customFormat="false" ht="13.5" hidden="false" customHeight="true" outlineLevel="0" collapsed="false">
      <c r="A12" s="56" t="n">
        <v>8</v>
      </c>
      <c r="B12" s="57" t="s">
        <v>56</v>
      </c>
      <c r="C12" s="72" t="str">
        <f aca="false">info!Z14</f>
        <v>15 - 16</v>
      </c>
      <c r="D12" s="49" t="n">
        <f aca="false">G86</f>
        <v>8</v>
      </c>
      <c r="E12" s="50" t="str">
        <f aca="false">VLOOKUP(D12,List0,2,0)</f>
        <v>Посух</v>
      </c>
      <c r="F12" s="51" t="s">
        <v>42</v>
      </c>
      <c r="G12" s="52" t="str">
        <f aca="false">VLOOKUP(D12,List0,3,0)</f>
        <v>Санин</v>
      </c>
      <c r="H12" s="45"/>
      <c r="I12" s="56" t="n">
        <v>8</v>
      </c>
      <c r="J12" s="57" t="s">
        <v>49</v>
      </c>
      <c r="K12" s="72" t="str">
        <f aca="false">info!Z18</f>
        <v>23 - 24</v>
      </c>
      <c r="L12" s="49" t="n">
        <f aca="false">O86</f>
        <v>4</v>
      </c>
      <c r="M12" s="50" t="str">
        <f aca="false">VLOOKUP(L12,List0,2,0)</f>
        <v>Мартынович</v>
      </c>
      <c r="N12" s="51" t="s">
        <v>42</v>
      </c>
      <c r="O12" s="52" t="str">
        <f aca="false">VLOOKUP(L12,List0,3,0)</f>
        <v>Соловьев</v>
      </c>
    </row>
    <row r="13" customFormat="false" ht="13.5" hidden="false" customHeight="true" outlineLevel="0" collapsed="false">
      <c r="A13" s="56" t="n">
        <v>9</v>
      </c>
      <c r="B13" s="57" t="s">
        <v>56</v>
      </c>
      <c r="C13" s="72" t="str">
        <f aca="false">info!Z15</f>
        <v>17 - 18</v>
      </c>
      <c r="D13" s="49" t="n">
        <f aca="false">O69</f>
        <v>9</v>
      </c>
      <c r="E13" s="50" t="str">
        <f aca="false">VLOOKUP(D13,List0,2,0)</f>
        <v>Щетинин</v>
      </c>
      <c r="F13" s="51" t="s">
        <v>42</v>
      </c>
      <c r="G13" s="52" t="str">
        <f aca="false">VLOOKUP(D13,List0,3,0)</f>
        <v>Щигрев</v>
      </c>
      <c r="H13" s="45"/>
      <c r="I13" s="56" t="n">
        <v>9</v>
      </c>
      <c r="J13" s="57" t="s">
        <v>47</v>
      </c>
      <c r="K13" s="72" t="str">
        <f aca="false">info!Z16</f>
        <v>19 - 20</v>
      </c>
      <c r="L13" s="49" t="n">
        <f aca="false">G52</f>
        <v>3</v>
      </c>
      <c r="M13" s="50" t="str">
        <f aca="false">VLOOKUP(L13,List0,2,0)</f>
        <v>Высоцкий</v>
      </c>
      <c r="N13" s="51" t="s">
        <v>42</v>
      </c>
      <c r="O13" s="52" t="str">
        <f aca="false">VLOOKUP(L13,List0,3,0)</f>
        <v>Рыбушкин</v>
      </c>
    </row>
    <row r="14" customFormat="false" ht="13.5" hidden="false" customHeight="true" outlineLevel="0" collapsed="false">
      <c r="A14" s="56" t="n">
        <v>10</v>
      </c>
      <c r="B14" s="57" t="s">
        <v>56</v>
      </c>
      <c r="C14" s="72" t="str">
        <f aca="false">info!Z16</f>
        <v>19 - 20</v>
      </c>
      <c r="D14" s="49" t="n">
        <f aca="false">O52</f>
        <v>10</v>
      </c>
      <c r="E14" s="50" t="str">
        <f aca="false">VLOOKUP(D14,List0,2,0)</f>
        <v>В.В.Андреев</v>
      </c>
      <c r="F14" s="51" t="s">
        <v>42</v>
      </c>
      <c r="G14" s="52" t="str">
        <f aca="false">VLOOKUP(D14,List0,3,0)</f>
        <v>Рем</v>
      </c>
      <c r="H14" s="45"/>
      <c r="I14" s="56" t="n">
        <v>10</v>
      </c>
      <c r="J14" s="57" t="s">
        <v>59</v>
      </c>
      <c r="K14" s="72" t="str">
        <f aca="false">info!Z9</f>
        <v>5 - 6</v>
      </c>
      <c r="L14" s="49" t="n">
        <f aca="false">G18</f>
        <v>5</v>
      </c>
      <c r="M14" s="50" t="str">
        <f aca="false">VLOOKUP(L14,List0,2,0)</f>
        <v>Косарев</v>
      </c>
      <c r="N14" s="51" t="s">
        <v>42</v>
      </c>
      <c r="O14" s="52" t="str">
        <f aca="false">VLOOKUP(L14,List0,3,0)</f>
        <v>Шолохов</v>
      </c>
    </row>
    <row r="15" customFormat="false" ht="13.5" hidden="false" customHeight="true" outlineLevel="0" collapsed="false">
      <c r="A15" s="56" t="n">
        <v>11</v>
      </c>
      <c r="B15" s="57" t="s">
        <v>56</v>
      </c>
      <c r="C15" s="72" t="str">
        <f aca="false">info!Z17</f>
        <v>21 - 22</v>
      </c>
      <c r="D15" s="49" t="n">
        <f aca="false">G35</f>
        <v>11</v>
      </c>
      <c r="E15" s="50" t="str">
        <f aca="false">VLOOKUP(D15,List0,2,0)</f>
        <v>Маракулин</v>
      </c>
      <c r="F15" s="51" t="s">
        <v>42</v>
      </c>
      <c r="G15" s="52" t="str">
        <f aca="false">VLOOKUP(D15,List0,3,0)</f>
        <v>Сапожников</v>
      </c>
      <c r="H15" s="45"/>
      <c r="I15" s="56" t="n">
        <v>11</v>
      </c>
      <c r="J15" s="57" t="s">
        <v>55</v>
      </c>
      <c r="K15" s="72" t="str">
        <f aca="false">info!Z8</f>
        <v>3 - 4</v>
      </c>
      <c r="L15" s="49" t="n">
        <f aca="false">G86</f>
        <v>8</v>
      </c>
      <c r="M15" s="50" t="str">
        <f aca="false">VLOOKUP(L15,List0,2,0)</f>
        <v>Посух</v>
      </c>
      <c r="N15" s="51" t="s">
        <v>42</v>
      </c>
      <c r="O15" s="52" t="str">
        <f aca="false">VLOOKUP(L15,List0,3,0)</f>
        <v>Санин</v>
      </c>
    </row>
    <row r="16" customFormat="false" ht="13.5" hidden="false" customHeight="true" outlineLevel="0" collapsed="false">
      <c r="A16" s="61" t="n">
        <v>12</v>
      </c>
      <c r="B16" s="62" t="s">
        <v>56</v>
      </c>
      <c r="C16" s="77" t="str">
        <f aca="false">info!Z18</f>
        <v>23 - 24</v>
      </c>
      <c r="D16" s="64" t="n">
        <f aca="false">O35</f>
        <v>12</v>
      </c>
      <c r="E16" s="65" t="str">
        <f aca="false">VLOOKUP(D16,List0,2,0)</f>
        <v>Щигрева</v>
      </c>
      <c r="F16" s="66" t="s">
        <v>42</v>
      </c>
      <c r="G16" s="67" t="str">
        <f aca="false">VLOOKUP(D16,List0,3,0)</f>
        <v>Гайский</v>
      </c>
      <c r="H16" s="45"/>
      <c r="I16" s="61" t="n">
        <v>12</v>
      </c>
      <c r="J16" s="62" t="s">
        <v>60</v>
      </c>
      <c r="K16" s="77" t="str">
        <f aca="false">info!Z12</f>
        <v>11 - 12</v>
      </c>
      <c r="L16" s="64" t="n">
        <f aca="false">G103</f>
        <v>14</v>
      </c>
      <c r="M16" s="65" t="str">
        <f aca="false">VLOOKUP(L16,List0,2,0)</f>
        <v>Гареева</v>
      </c>
      <c r="N16" s="66" t="s">
        <v>42</v>
      </c>
      <c r="O16" s="67" t="str">
        <f aca="false">VLOOKUP(L16,List0,3,0)</f>
        <v>Малышев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Косарев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J8</f>
        <v>5</v>
      </c>
      <c r="I18" s="32" t="str">
        <f aca="false">"  "&amp;VLOOKUP(O18,List0,2,0)</f>
        <v>  Воробьев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K8</f>
        <v>7</v>
      </c>
    </row>
    <row r="19" s="31" customFormat="true" ht="25.5" hidden="false" customHeight="true" outlineLevel="0" collapsed="false">
      <c r="A19" s="35" t="str">
        <f aca="false">"  "&amp;VLOOKUP(G18,List0,3,0)</f>
        <v>  Шолохов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Рабинович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46" t="n">
        <v>1</v>
      </c>
      <c r="B22" s="47" t="s">
        <v>47</v>
      </c>
      <c r="C22" s="48" t="str">
        <f aca="false">info!Z8</f>
        <v>3 - 4</v>
      </c>
      <c r="D22" s="49" t="n">
        <f aca="false">O18</f>
        <v>7</v>
      </c>
      <c r="E22" s="50" t="str">
        <f aca="false">VLOOKUP(D22,List0,2,0)</f>
        <v>Воробьев</v>
      </c>
      <c r="F22" s="51" t="s">
        <v>42</v>
      </c>
      <c r="G22" s="52" t="str">
        <f aca="false">VLOOKUP(D22,List0,3,0)</f>
        <v>Рабинович</v>
      </c>
      <c r="H22" s="45"/>
      <c r="I22" s="46" t="n">
        <v>1</v>
      </c>
      <c r="J22" s="47" t="s">
        <v>50</v>
      </c>
      <c r="K22" s="48" t="str">
        <f aca="false">info!Z8</f>
        <v>3 - 4</v>
      </c>
      <c r="L22" s="49" t="n">
        <f aca="false">G18</f>
        <v>5</v>
      </c>
      <c r="M22" s="50" t="str">
        <f aca="false">VLOOKUP(L22,List0,2,0)</f>
        <v>Косарев</v>
      </c>
      <c r="N22" s="51" t="s">
        <v>42</v>
      </c>
      <c r="O22" s="52" t="str">
        <f aca="false">VLOOKUP(L22,List0,3,0)</f>
        <v>Шолохов</v>
      </c>
    </row>
    <row r="23" customFormat="false" ht="13.5" hidden="false" customHeight="true" outlineLevel="0" collapsed="false">
      <c r="A23" s="56" t="n">
        <v>2</v>
      </c>
      <c r="B23" s="57" t="s">
        <v>59</v>
      </c>
      <c r="C23" s="58" t="str">
        <f aca="false">info!Z13</f>
        <v>13 - 14</v>
      </c>
      <c r="D23" s="49" t="n">
        <f aca="false">O69</f>
        <v>9</v>
      </c>
      <c r="E23" s="50" t="str">
        <f aca="false">VLOOKUP(D23,List0,2,0)</f>
        <v>Щетинин</v>
      </c>
      <c r="F23" s="51" t="s">
        <v>42</v>
      </c>
      <c r="G23" s="52" t="str">
        <f aca="false">VLOOKUP(D23,List0,3,0)</f>
        <v>Щигрев</v>
      </c>
      <c r="H23" s="45"/>
      <c r="I23" s="56" t="n">
        <v>2</v>
      </c>
      <c r="J23" s="57" t="s">
        <v>49</v>
      </c>
      <c r="K23" s="58" t="str">
        <f aca="false">info!Z12</f>
        <v>11 - 12</v>
      </c>
      <c r="L23" s="49" t="n">
        <f aca="false">O52</f>
        <v>10</v>
      </c>
      <c r="M23" s="50" t="str">
        <f aca="false">VLOOKUP(L23,List0,2,0)</f>
        <v>В.В.Андреев</v>
      </c>
      <c r="N23" s="51" t="s">
        <v>42</v>
      </c>
      <c r="O23" s="52" t="str">
        <f aca="false">VLOOKUP(L23,List0,3,0)</f>
        <v>Рем</v>
      </c>
    </row>
    <row r="24" customFormat="false" ht="13.5" hidden="false" customHeight="true" outlineLevel="0" collapsed="false">
      <c r="A24" s="56" t="n">
        <v>3</v>
      </c>
      <c r="B24" s="57" t="s">
        <v>55</v>
      </c>
      <c r="C24" s="58" t="str">
        <f aca="false">info!Z12</f>
        <v>11 - 12</v>
      </c>
      <c r="D24" s="49" t="n">
        <f aca="false">O35</f>
        <v>12</v>
      </c>
      <c r="E24" s="50" t="str">
        <f aca="false">VLOOKUP(D24,List0,2,0)</f>
        <v>Щигрева</v>
      </c>
      <c r="F24" s="51" t="s">
        <v>42</v>
      </c>
      <c r="G24" s="52" t="str">
        <f aca="false">VLOOKUP(D24,List0,3,0)</f>
        <v>Гайский</v>
      </c>
      <c r="H24" s="45"/>
      <c r="I24" s="56" t="n">
        <v>3</v>
      </c>
      <c r="J24" s="57" t="s">
        <v>47</v>
      </c>
      <c r="K24" s="58" t="str">
        <f aca="false">info!Z10</f>
        <v>7 - 8</v>
      </c>
      <c r="L24" s="49" t="n">
        <f aca="false">O69</f>
        <v>9</v>
      </c>
      <c r="M24" s="50" t="str">
        <f aca="false">VLOOKUP(L24,List0,2,0)</f>
        <v>Щетинин</v>
      </c>
      <c r="N24" s="51" t="s">
        <v>42</v>
      </c>
      <c r="O24" s="52" t="str">
        <f aca="false">VLOOKUP(L24,List0,3,0)</f>
        <v>Щигрев</v>
      </c>
    </row>
    <row r="25" customFormat="false" ht="13.5" hidden="false" customHeight="true" outlineLevel="0" collapsed="false">
      <c r="A25" s="56" t="n">
        <v>4</v>
      </c>
      <c r="B25" s="57" t="s">
        <v>61</v>
      </c>
      <c r="C25" s="58" t="str">
        <f aca="false">info!Z16</f>
        <v>19 - 20</v>
      </c>
      <c r="D25" s="49" t="n">
        <f aca="false">G103</f>
        <v>14</v>
      </c>
      <c r="E25" s="50" t="str">
        <f aca="false">VLOOKUP(D25,List0,2,0)</f>
        <v>Гареева</v>
      </c>
      <c r="F25" s="51" t="s">
        <v>42</v>
      </c>
      <c r="G25" s="52" t="str">
        <f aca="false">VLOOKUP(D25,List0,3,0)</f>
        <v>Малышев</v>
      </c>
      <c r="H25" s="45"/>
      <c r="I25" s="56" t="n">
        <v>4</v>
      </c>
      <c r="J25" s="57" t="s">
        <v>59</v>
      </c>
      <c r="K25" s="58" t="str">
        <f aca="false">info!Z15</f>
        <v>17 - 18</v>
      </c>
      <c r="L25" s="49" t="n">
        <f aca="false">G35</f>
        <v>11</v>
      </c>
      <c r="M25" s="50" t="str">
        <f aca="false">VLOOKUP(L25,List0,2,0)</f>
        <v>Маракулин</v>
      </c>
      <c r="N25" s="51" t="s">
        <v>42</v>
      </c>
      <c r="O25" s="52" t="str">
        <f aca="false">VLOOKUP(L25,List0,3,0)</f>
        <v>Сапожников</v>
      </c>
    </row>
    <row r="26" customFormat="false" ht="13.5" hidden="false" customHeight="true" outlineLevel="0" collapsed="false">
      <c r="A26" s="56" t="n">
        <v>5</v>
      </c>
      <c r="B26" s="57" t="s">
        <v>40</v>
      </c>
      <c r="C26" s="58" t="str">
        <f aca="false">info!Z11</f>
        <v>9 - 10</v>
      </c>
      <c r="D26" s="49" t="n">
        <f aca="false">G1</f>
        <v>13</v>
      </c>
      <c r="E26" s="50" t="str">
        <f aca="false">VLOOKUP(D26,List0,2,0)</f>
        <v>Белев</v>
      </c>
      <c r="F26" s="51" t="s">
        <v>42</v>
      </c>
      <c r="G26" s="52" t="str">
        <f aca="false">VLOOKUP(D26,List0,3,0)</f>
        <v>Прокопьев</v>
      </c>
      <c r="H26" s="45"/>
      <c r="I26" s="56" t="n">
        <v>5</v>
      </c>
      <c r="J26" s="57" t="s">
        <v>55</v>
      </c>
      <c r="K26" s="58" t="str">
        <f aca="false">info!Z14</f>
        <v>15 - 16</v>
      </c>
      <c r="L26" s="49" t="n">
        <f aca="false">O103</f>
        <v>2</v>
      </c>
      <c r="M26" s="50" t="str">
        <f aca="false">VLOOKUP(L26,List0,2,0)</f>
        <v>Шеховцова</v>
      </c>
      <c r="N26" s="51" t="s">
        <v>42</v>
      </c>
      <c r="O26" s="52" t="str">
        <f aca="false">VLOOKUP(L26,List0,3,0)</f>
        <v>Малыгин</v>
      </c>
    </row>
    <row r="27" customFormat="false" ht="13.5" hidden="false" customHeight="true" outlineLevel="0" collapsed="false">
      <c r="A27" s="56" t="n">
        <v>6</v>
      </c>
      <c r="B27" s="57" t="s">
        <v>43</v>
      </c>
      <c r="C27" s="58" t="str">
        <f aca="false">info!Z14</f>
        <v>15 - 16</v>
      </c>
      <c r="D27" s="49" t="n">
        <f aca="false">O86</f>
        <v>4</v>
      </c>
      <c r="E27" s="50" t="str">
        <f aca="false">VLOOKUP(D27,List0,2,0)</f>
        <v>Мартынович</v>
      </c>
      <c r="F27" s="51" t="s">
        <v>42</v>
      </c>
      <c r="G27" s="52" t="str">
        <f aca="false">VLOOKUP(D27,List0,3,0)</f>
        <v>Соловьев</v>
      </c>
      <c r="H27" s="45"/>
      <c r="I27" s="56" t="n">
        <v>6</v>
      </c>
      <c r="J27" s="57" t="s">
        <v>61</v>
      </c>
      <c r="K27" s="58" t="str">
        <f aca="false">info!Z18</f>
        <v>23 - 24</v>
      </c>
      <c r="L27" s="49" t="n">
        <f aca="false">G103</f>
        <v>14</v>
      </c>
      <c r="M27" s="50" t="str">
        <f aca="false">VLOOKUP(L27,List0,2,0)</f>
        <v>Гареева</v>
      </c>
      <c r="N27" s="51" t="s">
        <v>42</v>
      </c>
      <c r="O27" s="52" t="str">
        <f aca="false">VLOOKUP(L27,List0,3,0)</f>
        <v>Малышев</v>
      </c>
    </row>
    <row r="28" customFormat="false" ht="13.5" hidden="false" customHeight="true" outlineLevel="0" collapsed="false">
      <c r="A28" s="56" t="n">
        <v>7</v>
      </c>
      <c r="B28" s="57" t="s">
        <v>52</v>
      </c>
      <c r="C28" s="58" t="str">
        <f aca="false">info!Z15</f>
        <v>17 - 18</v>
      </c>
      <c r="D28" s="49" t="n">
        <f aca="false">G69</f>
        <v>6</v>
      </c>
      <c r="E28" s="50" t="str">
        <f aca="false">VLOOKUP(D28,List0,2,0)</f>
        <v>Забанов</v>
      </c>
      <c r="F28" s="51" t="s">
        <v>42</v>
      </c>
      <c r="G28" s="52" t="str">
        <f aca="false">VLOOKUP(D28,List0,3,0)</f>
        <v>Черепанов</v>
      </c>
      <c r="H28" s="45"/>
      <c r="I28" s="56" t="n">
        <v>7</v>
      </c>
      <c r="J28" s="57" t="s">
        <v>40</v>
      </c>
      <c r="K28" s="58" t="str">
        <f aca="false">info!Z13</f>
        <v>13 - 14</v>
      </c>
      <c r="L28" s="49" t="n">
        <f aca="false">G1</f>
        <v>13</v>
      </c>
      <c r="M28" s="50" t="str">
        <f aca="false">VLOOKUP(L28,List0,2,0)</f>
        <v>Белев</v>
      </c>
      <c r="N28" s="51" t="s">
        <v>42</v>
      </c>
      <c r="O28" s="52" t="str">
        <f aca="false">VLOOKUP(L28,List0,3,0)</f>
        <v>Прокопьев</v>
      </c>
    </row>
    <row r="29" customFormat="false" ht="13.5" hidden="false" customHeight="true" outlineLevel="0" collapsed="false">
      <c r="A29" s="56" t="n">
        <v>8</v>
      </c>
      <c r="B29" s="57" t="s">
        <v>57</v>
      </c>
      <c r="C29" s="58" t="str">
        <f aca="false">info!Z17</f>
        <v>21 - 22</v>
      </c>
      <c r="D29" s="49" t="n">
        <f aca="false">O52</f>
        <v>10</v>
      </c>
      <c r="E29" s="50" t="str">
        <f aca="false">VLOOKUP(D29,List0,2,0)</f>
        <v>В.В.Андреев</v>
      </c>
      <c r="F29" s="51" t="s">
        <v>42</v>
      </c>
      <c r="G29" s="52" t="str">
        <f aca="false">VLOOKUP(D29,List0,3,0)</f>
        <v>Рем</v>
      </c>
      <c r="H29" s="45"/>
      <c r="I29" s="56" t="n">
        <v>8</v>
      </c>
      <c r="J29" s="57" t="s">
        <v>43</v>
      </c>
      <c r="K29" s="58" t="str">
        <f aca="false">info!Z16</f>
        <v>19 - 20</v>
      </c>
      <c r="L29" s="49" t="n">
        <f aca="false">G69</f>
        <v>6</v>
      </c>
      <c r="M29" s="50" t="str">
        <f aca="false">VLOOKUP(L29,List0,2,0)</f>
        <v>Забанов</v>
      </c>
      <c r="N29" s="51" t="s">
        <v>42</v>
      </c>
      <c r="O29" s="52" t="str">
        <f aca="false">VLOOKUP(L29,List0,3,0)</f>
        <v>Черепанов</v>
      </c>
    </row>
    <row r="30" customFormat="false" ht="13.5" hidden="false" customHeight="true" outlineLevel="0" collapsed="false">
      <c r="A30" s="56" t="n">
        <v>9</v>
      </c>
      <c r="B30" s="57" t="s">
        <v>45</v>
      </c>
      <c r="C30" s="58" t="str">
        <f aca="false">info!Z7</f>
        <v>1 - 2</v>
      </c>
      <c r="D30" s="49" t="n">
        <f aca="false">O103</f>
        <v>2</v>
      </c>
      <c r="E30" s="50" t="str">
        <f aca="false">VLOOKUP(D30,List0,2,0)</f>
        <v>Шеховцова</v>
      </c>
      <c r="F30" s="51" t="s">
        <v>42</v>
      </c>
      <c r="G30" s="52" t="str">
        <f aca="false">VLOOKUP(D30,List0,3,0)</f>
        <v>Малыгин</v>
      </c>
      <c r="H30" s="45"/>
      <c r="I30" s="56" t="n">
        <v>9</v>
      </c>
      <c r="J30" s="57" t="s">
        <v>52</v>
      </c>
      <c r="K30" s="58" t="str">
        <f aca="false">info!Z17</f>
        <v>21 - 22</v>
      </c>
      <c r="L30" s="49" t="n">
        <f aca="false">G86</f>
        <v>8</v>
      </c>
      <c r="M30" s="50" t="str">
        <f aca="false">VLOOKUP(L30,List0,2,0)</f>
        <v>Посух</v>
      </c>
      <c r="N30" s="51" t="s">
        <v>42</v>
      </c>
      <c r="O30" s="52" t="str">
        <f aca="false">VLOOKUP(L30,List0,3,0)</f>
        <v>Санин</v>
      </c>
    </row>
    <row r="31" customFormat="false" ht="13.5" hidden="false" customHeight="true" outlineLevel="0" collapsed="false">
      <c r="A31" s="56" t="n">
        <v>10</v>
      </c>
      <c r="B31" s="57" t="s">
        <v>58</v>
      </c>
      <c r="C31" s="58" t="str">
        <f aca="false">info!Z9</f>
        <v>5 - 6</v>
      </c>
      <c r="D31" s="49" t="n">
        <f aca="false">O1</f>
        <v>1</v>
      </c>
      <c r="E31" s="50" t="str">
        <f aca="false">VLOOKUP(D31,List0,2,0)</f>
        <v>Гулевич</v>
      </c>
      <c r="F31" s="51" t="s">
        <v>42</v>
      </c>
      <c r="G31" s="52" t="str">
        <f aca="false">VLOOKUP(D31,List0,3,0)</f>
        <v>Жук</v>
      </c>
      <c r="H31" s="45"/>
      <c r="I31" s="56" t="n">
        <v>10</v>
      </c>
      <c r="J31" s="57" t="s">
        <v>57</v>
      </c>
      <c r="K31" s="58" t="str">
        <f aca="false">info!Z7</f>
        <v>1 - 2</v>
      </c>
      <c r="L31" s="49" t="n">
        <f aca="false">O35</f>
        <v>12</v>
      </c>
      <c r="M31" s="50" t="str">
        <f aca="false">VLOOKUP(L31,List0,2,0)</f>
        <v>Щигрева</v>
      </c>
      <c r="N31" s="51" t="s">
        <v>42</v>
      </c>
      <c r="O31" s="52" t="str">
        <f aca="false">VLOOKUP(L31,List0,3,0)</f>
        <v>Гайский</v>
      </c>
    </row>
    <row r="32" customFormat="false" ht="13.5" hidden="false" customHeight="true" outlineLevel="0" collapsed="false">
      <c r="A32" s="56" t="n">
        <v>11</v>
      </c>
      <c r="B32" s="57" t="s">
        <v>50</v>
      </c>
      <c r="C32" s="58" t="str">
        <f aca="false">info!Z18</f>
        <v>23 - 24</v>
      </c>
      <c r="D32" s="49" t="n">
        <f aca="false">G52</f>
        <v>3</v>
      </c>
      <c r="E32" s="50" t="str">
        <f aca="false">VLOOKUP(D32,List0,2,0)</f>
        <v>Высоцкий</v>
      </c>
      <c r="F32" s="51" t="s">
        <v>42</v>
      </c>
      <c r="G32" s="52" t="str">
        <f aca="false">VLOOKUP(D32,List0,3,0)</f>
        <v>Рыбушкин</v>
      </c>
      <c r="H32" s="45"/>
      <c r="I32" s="56" t="n">
        <v>11</v>
      </c>
      <c r="J32" s="57" t="s">
        <v>45</v>
      </c>
      <c r="K32" s="58" t="str">
        <f aca="false">info!Z9</f>
        <v>5 - 6</v>
      </c>
      <c r="L32" s="49" t="n">
        <f aca="false">O86</f>
        <v>4</v>
      </c>
      <c r="M32" s="50" t="str">
        <f aca="false">VLOOKUP(L32,List0,2,0)</f>
        <v>Мартынович</v>
      </c>
      <c r="N32" s="51" t="s">
        <v>42</v>
      </c>
      <c r="O32" s="52" t="str">
        <f aca="false">VLOOKUP(L32,List0,3,0)</f>
        <v>Соловьев</v>
      </c>
    </row>
    <row r="33" customFormat="false" ht="13.5" hidden="false" customHeight="true" outlineLevel="0" collapsed="false">
      <c r="A33" s="61" t="n">
        <v>12</v>
      </c>
      <c r="B33" s="62" t="s">
        <v>49</v>
      </c>
      <c r="C33" s="63" t="str">
        <f aca="false">info!Z10</f>
        <v>7 - 8</v>
      </c>
      <c r="D33" s="64" t="n">
        <f aca="false">G86</f>
        <v>8</v>
      </c>
      <c r="E33" s="65" t="str">
        <f aca="false">VLOOKUP(D33,List0,2,0)</f>
        <v>Посух</v>
      </c>
      <c r="F33" s="66" t="s">
        <v>42</v>
      </c>
      <c r="G33" s="67" t="str">
        <f aca="false">VLOOKUP(D33,List0,3,0)</f>
        <v>Санин</v>
      </c>
      <c r="H33" s="45"/>
      <c r="I33" s="61" t="n">
        <v>12</v>
      </c>
      <c r="J33" s="62" t="s">
        <v>58</v>
      </c>
      <c r="K33" s="63" t="str">
        <f aca="false">info!Z11</f>
        <v>9 - 10</v>
      </c>
      <c r="L33" s="64" t="n">
        <f aca="false">G52</f>
        <v>3</v>
      </c>
      <c r="M33" s="65" t="str">
        <f aca="false">VLOOKUP(L33,List0,2,0)</f>
        <v>Высоцкий</v>
      </c>
      <c r="N33" s="66" t="s">
        <v>42</v>
      </c>
      <c r="O33" s="67" t="str">
        <f aca="false">VLOOKUP(L33,List0,3,0)</f>
        <v>Рыбушкин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Маракулин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J9</f>
        <v>11</v>
      </c>
      <c r="I35" s="32" t="str">
        <f aca="false">"  "&amp;VLOOKUP(O35,List0,2,0)</f>
        <v>  Щигрева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K9</f>
        <v>12</v>
      </c>
    </row>
    <row r="36" s="31" customFormat="true" ht="25.5" hidden="false" customHeight="true" outlineLevel="0" collapsed="false">
      <c r="A36" s="35" t="str">
        <f aca="false">"  "&amp;VLOOKUP(G35,List0,3,0)</f>
        <v>  Сапожников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Гайский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46" t="n">
        <v>1</v>
      </c>
      <c r="B39" s="47" t="s">
        <v>52</v>
      </c>
      <c r="C39" s="48" t="str">
        <f aca="false">info!Z9</f>
        <v>5 - 6</v>
      </c>
      <c r="D39" s="49" t="n">
        <f aca="false">O35</f>
        <v>12</v>
      </c>
      <c r="E39" s="50" t="str">
        <f aca="false">VLOOKUP(D39,List0,2,0)</f>
        <v>Щигрева</v>
      </c>
      <c r="F39" s="51" t="s">
        <v>42</v>
      </c>
      <c r="G39" s="52" t="str">
        <f aca="false">VLOOKUP(D39,List0,3,0)</f>
        <v>Гайский</v>
      </c>
      <c r="H39" s="45"/>
      <c r="I39" s="46" t="n">
        <v>1</v>
      </c>
      <c r="J39" s="47" t="s">
        <v>43</v>
      </c>
      <c r="K39" s="48" t="str">
        <f aca="false">info!Z9</f>
        <v>5 - 6</v>
      </c>
      <c r="L39" s="49" t="n">
        <f aca="false">G35</f>
        <v>11</v>
      </c>
      <c r="M39" s="50" t="str">
        <f aca="false">VLOOKUP(L39,List0,2,0)</f>
        <v>Маракулин</v>
      </c>
      <c r="N39" s="51" t="s">
        <v>42</v>
      </c>
      <c r="O39" s="52" t="str">
        <f aca="false">VLOOKUP(L39,List0,3,0)</f>
        <v>Сапожников</v>
      </c>
    </row>
    <row r="40" customFormat="false" ht="13.5" hidden="false" customHeight="true" outlineLevel="0" collapsed="false">
      <c r="A40" s="56" t="n">
        <v>2</v>
      </c>
      <c r="B40" s="57" t="s">
        <v>57</v>
      </c>
      <c r="C40" s="58" t="str">
        <f aca="false">info!Z11</f>
        <v>9 - 10</v>
      </c>
      <c r="D40" s="49" t="n">
        <f aca="false">O86</f>
        <v>4</v>
      </c>
      <c r="E40" s="50" t="str">
        <f aca="false">VLOOKUP(D40,List0,2,0)</f>
        <v>Мартынович</v>
      </c>
      <c r="F40" s="51" t="s">
        <v>42</v>
      </c>
      <c r="G40" s="52" t="str">
        <f aca="false">VLOOKUP(D40,List0,3,0)</f>
        <v>Соловьев</v>
      </c>
      <c r="H40" s="45"/>
      <c r="I40" s="56" t="n">
        <v>2</v>
      </c>
      <c r="J40" s="57" t="s">
        <v>52</v>
      </c>
      <c r="K40" s="58" t="str">
        <f aca="false">info!Z10</f>
        <v>7 - 8</v>
      </c>
      <c r="L40" s="49" t="n">
        <f aca="false">O1</f>
        <v>1</v>
      </c>
      <c r="M40" s="50" t="str">
        <f aca="false">VLOOKUP(L40,List0,2,0)</f>
        <v>Гулевич</v>
      </c>
      <c r="N40" s="51" t="s">
        <v>42</v>
      </c>
      <c r="O40" s="52" t="str">
        <f aca="false">VLOOKUP(L40,List0,3,0)</f>
        <v>Жук</v>
      </c>
    </row>
    <row r="41" customFormat="false" ht="13.5" hidden="false" customHeight="true" outlineLevel="0" collapsed="false">
      <c r="A41" s="56" t="n">
        <v>3</v>
      </c>
      <c r="B41" s="57" t="s">
        <v>45</v>
      </c>
      <c r="C41" s="58" t="str">
        <f aca="false">info!Z13</f>
        <v>13 - 14</v>
      </c>
      <c r="D41" s="49" t="n">
        <f aca="false">G86</f>
        <v>8</v>
      </c>
      <c r="E41" s="50" t="str">
        <f aca="false">VLOOKUP(D41,List0,2,0)</f>
        <v>Посух</v>
      </c>
      <c r="F41" s="51" t="s">
        <v>42</v>
      </c>
      <c r="G41" s="52" t="str">
        <f aca="false">VLOOKUP(D41,List0,3,0)</f>
        <v>Санин</v>
      </c>
      <c r="H41" s="45"/>
      <c r="I41" s="56" t="n">
        <v>3</v>
      </c>
      <c r="J41" s="57" t="s">
        <v>57</v>
      </c>
      <c r="K41" s="58" t="str">
        <f aca="false">info!Z12</f>
        <v>11 - 12</v>
      </c>
      <c r="L41" s="49" t="n">
        <f aca="false">G18</f>
        <v>5</v>
      </c>
      <c r="M41" s="50" t="str">
        <f aca="false">VLOOKUP(L41,List0,2,0)</f>
        <v>Косарев</v>
      </c>
      <c r="N41" s="51" t="s">
        <v>42</v>
      </c>
      <c r="O41" s="52" t="str">
        <f aca="false">VLOOKUP(L41,List0,3,0)</f>
        <v>Шолохов</v>
      </c>
    </row>
    <row r="42" customFormat="false" ht="13.5" hidden="false" customHeight="true" outlineLevel="0" collapsed="false">
      <c r="A42" s="56" t="n">
        <v>4</v>
      </c>
      <c r="B42" s="57" t="s">
        <v>58</v>
      </c>
      <c r="C42" s="58" t="str">
        <f aca="false">info!Z15</f>
        <v>17 - 18</v>
      </c>
      <c r="D42" s="49" t="n">
        <f aca="false">O18</f>
        <v>7</v>
      </c>
      <c r="E42" s="50" t="str">
        <f aca="false">VLOOKUP(D42,List0,2,0)</f>
        <v>Воробьев</v>
      </c>
      <c r="F42" s="51" t="s">
        <v>42</v>
      </c>
      <c r="G42" s="52" t="str">
        <f aca="false">VLOOKUP(D42,List0,3,0)</f>
        <v>Рабинович</v>
      </c>
      <c r="H42" s="45"/>
      <c r="I42" s="56" t="n">
        <v>4</v>
      </c>
      <c r="J42" s="57" t="s">
        <v>45</v>
      </c>
      <c r="K42" s="58" t="str">
        <f aca="false">info!Z14</f>
        <v>15 - 16</v>
      </c>
      <c r="L42" s="49" t="n">
        <f aca="false">O69</f>
        <v>9</v>
      </c>
      <c r="M42" s="50" t="str">
        <f aca="false">VLOOKUP(L42,List0,2,0)</f>
        <v>Щетинин</v>
      </c>
      <c r="N42" s="51" t="s">
        <v>42</v>
      </c>
      <c r="O42" s="52" t="str">
        <f aca="false">VLOOKUP(L42,List0,3,0)</f>
        <v>Щигрев</v>
      </c>
    </row>
    <row r="43" customFormat="false" ht="13.5" hidden="false" customHeight="true" outlineLevel="0" collapsed="false">
      <c r="A43" s="56" t="n">
        <v>5</v>
      </c>
      <c r="B43" s="57" t="s">
        <v>50</v>
      </c>
      <c r="C43" s="58" t="str">
        <f aca="false">info!Z12</f>
        <v>11 - 12</v>
      </c>
      <c r="D43" s="49" t="n">
        <f aca="false">O69</f>
        <v>9</v>
      </c>
      <c r="E43" s="50" t="str">
        <f aca="false">VLOOKUP(D43,List0,2,0)</f>
        <v>Щетинин</v>
      </c>
      <c r="F43" s="51" t="s">
        <v>42</v>
      </c>
      <c r="G43" s="52" t="str">
        <f aca="false">VLOOKUP(D43,List0,3,0)</f>
        <v>Щигрев</v>
      </c>
      <c r="H43" s="45"/>
      <c r="I43" s="56" t="n">
        <v>5</v>
      </c>
      <c r="J43" s="57" t="s">
        <v>58</v>
      </c>
      <c r="K43" s="58" t="str">
        <f aca="false">info!Z16</f>
        <v>19 - 20</v>
      </c>
      <c r="L43" s="49" t="n">
        <f aca="false">G86</f>
        <v>8</v>
      </c>
      <c r="M43" s="50" t="str">
        <f aca="false">VLOOKUP(L43,List0,2,0)</f>
        <v>Посух</v>
      </c>
      <c r="N43" s="51" t="s">
        <v>42</v>
      </c>
      <c r="O43" s="52" t="str">
        <f aca="false">VLOOKUP(L43,List0,3,0)</f>
        <v>Санин</v>
      </c>
    </row>
    <row r="44" customFormat="false" ht="13.5" hidden="false" customHeight="true" outlineLevel="0" collapsed="false">
      <c r="A44" s="56" t="n">
        <v>6</v>
      </c>
      <c r="B44" s="57" t="s">
        <v>49</v>
      </c>
      <c r="C44" s="58" t="str">
        <f aca="false">info!Z16</f>
        <v>19 - 20</v>
      </c>
      <c r="D44" s="49" t="n">
        <f aca="false">O103</f>
        <v>2</v>
      </c>
      <c r="E44" s="50" t="str">
        <f aca="false">VLOOKUP(D44,List0,2,0)</f>
        <v>Шеховцова</v>
      </c>
      <c r="F44" s="51" t="s">
        <v>42</v>
      </c>
      <c r="G44" s="52" t="str">
        <f aca="false">VLOOKUP(D44,List0,3,0)</f>
        <v>Малыгин</v>
      </c>
      <c r="H44" s="45"/>
      <c r="I44" s="56" t="n">
        <v>6</v>
      </c>
      <c r="J44" s="57" t="s">
        <v>50</v>
      </c>
      <c r="K44" s="58" t="str">
        <f aca="false">info!Z13</f>
        <v>13 - 14</v>
      </c>
      <c r="L44" s="49" t="n">
        <f aca="false">O52</f>
        <v>10</v>
      </c>
      <c r="M44" s="50" t="str">
        <f aca="false">VLOOKUP(L44,List0,2,0)</f>
        <v>В.В.Андреев</v>
      </c>
      <c r="N44" s="51" t="s">
        <v>42</v>
      </c>
      <c r="O44" s="52" t="str">
        <f aca="false">VLOOKUP(L44,List0,3,0)</f>
        <v>Рем</v>
      </c>
    </row>
    <row r="45" customFormat="false" ht="13.5" hidden="false" customHeight="true" outlineLevel="0" collapsed="false">
      <c r="A45" s="56" t="n">
        <v>7</v>
      </c>
      <c r="B45" s="57" t="s">
        <v>47</v>
      </c>
      <c r="C45" s="58" t="str">
        <f aca="false">info!Z14</f>
        <v>15 - 16</v>
      </c>
      <c r="D45" s="49" t="n">
        <f aca="false">O1</f>
        <v>1</v>
      </c>
      <c r="E45" s="50" t="str">
        <f aca="false">VLOOKUP(D45,List0,2,0)</f>
        <v>Гулевич</v>
      </c>
      <c r="F45" s="51" t="s">
        <v>42</v>
      </c>
      <c r="G45" s="52" t="str">
        <f aca="false">VLOOKUP(D45,List0,3,0)</f>
        <v>Жук</v>
      </c>
      <c r="H45" s="45"/>
      <c r="I45" s="56" t="n">
        <v>7</v>
      </c>
      <c r="J45" s="57" t="s">
        <v>49</v>
      </c>
      <c r="K45" s="58" t="str">
        <f aca="false">info!Z17</f>
        <v>21 - 22</v>
      </c>
      <c r="L45" s="49" t="n">
        <f aca="false">G52</f>
        <v>3</v>
      </c>
      <c r="M45" s="50" t="str">
        <f aca="false">VLOOKUP(L45,List0,2,0)</f>
        <v>Высоцкий</v>
      </c>
      <c r="N45" s="51" t="s">
        <v>42</v>
      </c>
      <c r="O45" s="52" t="str">
        <f aca="false">VLOOKUP(L45,List0,3,0)</f>
        <v>Рыбушкин</v>
      </c>
    </row>
    <row r="46" customFormat="false" ht="13.5" hidden="false" customHeight="true" outlineLevel="0" collapsed="false">
      <c r="A46" s="56" t="n">
        <v>8</v>
      </c>
      <c r="B46" s="57" t="s">
        <v>59</v>
      </c>
      <c r="C46" s="58" t="str">
        <f aca="false">info!Z7</f>
        <v>1 - 2</v>
      </c>
      <c r="D46" s="49" t="n">
        <f aca="false">G52</f>
        <v>3</v>
      </c>
      <c r="E46" s="50" t="str">
        <f aca="false">VLOOKUP(D46,List0,2,0)</f>
        <v>Высоцкий</v>
      </c>
      <c r="F46" s="51" t="s">
        <v>42</v>
      </c>
      <c r="G46" s="52" t="str">
        <f aca="false">VLOOKUP(D46,List0,3,0)</f>
        <v>Рыбушкин</v>
      </c>
      <c r="H46" s="45"/>
      <c r="I46" s="56" t="n">
        <v>8</v>
      </c>
      <c r="J46" s="57" t="s">
        <v>47</v>
      </c>
      <c r="K46" s="58" t="str">
        <f aca="false">info!Z15</f>
        <v>17 - 18</v>
      </c>
      <c r="L46" s="49" t="n">
        <f aca="false">O103</f>
        <v>2</v>
      </c>
      <c r="M46" s="50" t="str">
        <f aca="false">VLOOKUP(L46,List0,2,0)</f>
        <v>Шеховцова</v>
      </c>
      <c r="N46" s="51" t="s">
        <v>42</v>
      </c>
      <c r="O46" s="52" t="str">
        <f aca="false">VLOOKUP(L46,List0,3,0)</f>
        <v>Малыгин</v>
      </c>
    </row>
    <row r="47" customFormat="false" ht="13.5" hidden="false" customHeight="true" outlineLevel="0" collapsed="false">
      <c r="A47" s="56" t="n">
        <v>9</v>
      </c>
      <c r="B47" s="57" t="s">
        <v>55</v>
      </c>
      <c r="C47" s="58" t="str">
        <f aca="false">info!Z18</f>
        <v>23 - 24</v>
      </c>
      <c r="D47" s="49" t="n">
        <f aca="false">G69</f>
        <v>6</v>
      </c>
      <c r="E47" s="50" t="str">
        <f aca="false">VLOOKUP(D47,List0,2,0)</f>
        <v>Забанов</v>
      </c>
      <c r="F47" s="51" t="s">
        <v>42</v>
      </c>
      <c r="G47" s="52" t="str">
        <f aca="false">VLOOKUP(D47,List0,3,0)</f>
        <v>Черепанов</v>
      </c>
      <c r="H47" s="45"/>
      <c r="I47" s="56" t="n">
        <v>9</v>
      </c>
      <c r="J47" s="57" t="s">
        <v>59</v>
      </c>
      <c r="K47" s="58" t="str">
        <f aca="false">info!Z8</f>
        <v>3 - 4</v>
      </c>
      <c r="L47" s="49" t="n">
        <f aca="false">O86</f>
        <v>4</v>
      </c>
      <c r="M47" s="50" t="str">
        <f aca="false">VLOOKUP(L47,List0,2,0)</f>
        <v>Мартынович</v>
      </c>
      <c r="N47" s="51" t="s">
        <v>42</v>
      </c>
      <c r="O47" s="52" t="str">
        <f aca="false">VLOOKUP(L47,List0,3,0)</f>
        <v>Соловьев</v>
      </c>
    </row>
    <row r="48" customFormat="false" ht="13.5" hidden="false" customHeight="true" outlineLevel="0" collapsed="false">
      <c r="A48" s="56" t="n">
        <v>10</v>
      </c>
      <c r="B48" s="57" t="s">
        <v>60</v>
      </c>
      <c r="C48" s="58" t="str">
        <f aca="false">info!Z10</f>
        <v>7 - 8</v>
      </c>
      <c r="D48" s="49" t="n">
        <f aca="false">G103</f>
        <v>14</v>
      </c>
      <c r="E48" s="50" t="str">
        <f aca="false">VLOOKUP(D48,List0,2,0)</f>
        <v>Гареева</v>
      </c>
      <c r="F48" s="51" t="s">
        <v>42</v>
      </c>
      <c r="G48" s="52" t="str">
        <f aca="false">VLOOKUP(D48,List0,3,0)</f>
        <v>Малышев</v>
      </c>
      <c r="H48" s="45"/>
      <c r="I48" s="56" t="n">
        <v>10</v>
      </c>
      <c r="J48" s="57" t="s">
        <v>55</v>
      </c>
      <c r="K48" s="58" t="str">
        <f aca="false">info!Z7</f>
        <v>1 - 2</v>
      </c>
      <c r="L48" s="49" t="n">
        <f aca="false">O18</f>
        <v>7</v>
      </c>
      <c r="M48" s="50" t="str">
        <f aca="false">VLOOKUP(L48,List0,2,0)</f>
        <v>Воробьев</v>
      </c>
      <c r="N48" s="51" t="s">
        <v>42</v>
      </c>
      <c r="O48" s="52" t="str">
        <f aca="false">VLOOKUP(L48,List0,3,0)</f>
        <v>Рабинович</v>
      </c>
    </row>
    <row r="49" customFormat="false" ht="13.5" hidden="false" customHeight="true" outlineLevel="0" collapsed="false">
      <c r="A49" s="56" t="n">
        <v>11</v>
      </c>
      <c r="B49" s="57" t="s">
        <v>40</v>
      </c>
      <c r="C49" s="58" t="str">
        <f aca="false">info!Z17</f>
        <v>21 - 22</v>
      </c>
      <c r="D49" s="49" t="n">
        <f aca="false">G1</f>
        <v>13</v>
      </c>
      <c r="E49" s="50" t="str">
        <f aca="false">VLOOKUP(D49,List0,2,0)</f>
        <v>Белев</v>
      </c>
      <c r="F49" s="51" t="s">
        <v>42</v>
      </c>
      <c r="G49" s="52" t="str">
        <f aca="false">VLOOKUP(D49,List0,3,0)</f>
        <v>Прокопьев</v>
      </c>
      <c r="H49" s="45"/>
      <c r="I49" s="56" t="n">
        <v>11</v>
      </c>
      <c r="J49" s="57" t="s">
        <v>60</v>
      </c>
      <c r="K49" s="58" t="str">
        <f aca="false">info!Z11</f>
        <v>9 - 10</v>
      </c>
      <c r="L49" s="49" t="n">
        <f aca="false">G103</f>
        <v>14</v>
      </c>
      <c r="M49" s="50" t="str">
        <f aca="false">VLOOKUP(L49,List0,2,0)</f>
        <v>Гареева</v>
      </c>
      <c r="N49" s="51" t="s">
        <v>42</v>
      </c>
      <c r="O49" s="52" t="str">
        <f aca="false">VLOOKUP(L49,List0,3,0)</f>
        <v>Малышев</v>
      </c>
    </row>
    <row r="50" customFormat="false" ht="13.5" hidden="false" customHeight="true" outlineLevel="0" collapsed="false">
      <c r="A50" s="61" t="n">
        <v>12</v>
      </c>
      <c r="B50" s="62" t="s">
        <v>43</v>
      </c>
      <c r="C50" s="63" t="str">
        <f aca="false">info!Z8</f>
        <v>3 - 4</v>
      </c>
      <c r="D50" s="64" t="n">
        <f aca="false">O52</f>
        <v>10</v>
      </c>
      <c r="E50" s="65" t="str">
        <f aca="false">VLOOKUP(D50,List0,2,0)</f>
        <v>В.В.Андреев</v>
      </c>
      <c r="F50" s="66" t="s">
        <v>42</v>
      </c>
      <c r="G50" s="67" t="str">
        <f aca="false">VLOOKUP(D50,List0,3,0)</f>
        <v>Рем</v>
      </c>
      <c r="H50" s="45"/>
      <c r="I50" s="61" t="n">
        <v>12</v>
      </c>
      <c r="J50" s="62" t="s">
        <v>40</v>
      </c>
      <c r="K50" s="63" t="str">
        <f aca="false">info!Z18</f>
        <v>23 - 24</v>
      </c>
      <c r="L50" s="64" t="n">
        <f aca="false">G1</f>
        <v>13</v>
      </c>
      <c r="M50" s="65" t="str">
        <f aca="false">VLOOKUP(L50,List0,2,0)</f>
        <v>Белев</v>
      </c>
      <c r="N50" s="66" t="s">
        <v>42</v>
      </c>
      <c r="O50" s="67" t="str">
        <f aca="false">VLOOKUP(L50,List0,3,0)</f>
        <v>Прокопьев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str">
        <f aca="false">"  "&amp;VLOOKUP(G52,List0,2,0)</f>
        <v>  Высоцкий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J10</f>
        <v>3</v>
      </c>
      <c r="I52" s="32" t="str">
        <f aca="false">"  "&amp;VLOOKUP(O52,List0,2,0)</f>
        <v>  В.В.Андреев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K10</f>
        <v>10</v>
      </c>
    </row>
    <row r="53" s="31" customFormat="true" ht="25.5" hidden="false" customHeight="true" outlineLevel="0" collapsed="false">
      <c r="A53" s="35" t="str">
        <f aca="false">"  "&amp;VLOOKUP(G52,List0,3,0)</f>
        <v>  Рыбушкин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Рем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46" t="n">
        <v>1</v>
      </c>
      <c r="B56" s="47" t="s">
        <v>55</v>
      </c>
      <c r="C56" s="48" t="str">
        <f aca="false">info!Z10</f>
        <v>7 - 8</v>
      </c>
      <c r="D56" s="49" t="n">
        <f aca="false">O52</f>
        <v>10</v>
      </c>
      <c r="E56" s="50" t="str">
        <f aca="false">VLOOKUP(D56,List0,2,0)</f>
        <v>В.В.Андреев</v>
      </c>
      <c r="F56" s="51" t="s">
        <v>42</v>
      </c>
      <c r="G56" s="52" t="str">
        <f aca="false">VLOOKUP(D56,List0,3,0)</f>
        <v>Рем</v>
      </c>
      <c r="H56" s="45"/>
      <c r="I56" s="46" t="n">
        <v>1</v>
      </c>
      <c r="J56" s="47" t="s">
        <v>57</v>
      </c>
      <c r="K56" s="48" t="str">
        <f aca="false">info!Z10</f>
        <v>7 - 8</v>
      </c>
      <c r="L56" s="49" t="n">
        <f aca="false">G52</f>
        <v>3</v>
      </c>
      <c r="M56" s="50" t="str">
        <f aca="false">VLOOKUP(L56,List0,2,0)</f>
        <v>Высоцкий</v>
      </c>
      <c r="N56" s="51" t="s">
        <v>42</v>
      </c>
      <c r="O56" s="52" t="str">
        <f aca="false">VLOOKUP(L56,List0,3,0)</f>
        <v>Рыбушкин</v>
      </c>
    </row>
    <row r="57" customFormat="false" ht="13.5" hidden="false" customHeight="true" outlineLevel="0" collapsed="false">
      <c r="A57" s="56" t="n">
        <v>2</v>
      </c>
      <c r="B57" s="57" t="s">
        <v>61</v>
      </c>
      <c r="C57" s="58" t="str">
        <f aca="false">info!Z14</f>
        <v>15 - 16</v>
      </c>
      <c r="D57" s="49" t="n">
        <f aca="false">G103</f>
        <v>14</v>
      </c>
      <c r="E57" s="50" t="str">
        <f aca="false">VLOOKUP(D57,List0,2,0)</f>
        <v>Гареева</v>
      </c>
      <c r="F57" s="51" t="s">
        <v>42</v>
      </c>
      <c r="G57" s="52" t="str">
        <f aca="false">VLOOKUP(D57,List0,3,0)</f>
        <v>Малышев</v>
      </c>
      <c r="H57" s="45"/>
      <c r="I57" s="56" t="n">
        <v>2</v>
      </c>
      <c r="J57" s="57" t="s">
        <v>45</v>
      </c>
      <c r="K57" s="58" t="str">
        <f aca="false">info!Z12</f>
        <v>11 - 12</v>
      </c>
      <c r="L57" s="49" t="n">
        <f aca="false">O18</f>
        <v>7</v>
      </c>
      <c r="M57" s="50" t="str">
        <f aca="false">VLOOKUP(L57,List0,2,0)</f>
        <v>Воробьев</v>
      </c>
      <c r="N57" s="51" t="s">
        <v>42</v>
      </c>
      <c r="O57" s="52" t="str">
        <f aca="false">VLOOKUP(L57,List0,3,0)</f>
        <v>Рабинович</v>
      </c>
    </row>
    <row r="58" customFormat="false" ht="13.5" hidden="false" customHeight="true" outlineLevel="0" collapsed="false">
      <c r="A58" s="56" t="n">
        <v>3</v>
      </c>
      <c r="B58" s="57" t="s">
        <v>40</v>
      </c>
      <c r="C58" s="58" t="str">
        <f aca="false">info!Z9</f>
        <v>5 - 6</v>
      </c>
      <c r="D58" s="49" t="n">
        <f aca="false">G1</f>
        <v>13</v>
      </c>
      <c r="E58" s="50" t="str">
        <f aca="false">VLOOKUP(D58,List0,2,0)</f>
        <v>Белев</v>
      </c>
      <c r="F58" s="51" t="s">
        <v>42</v>
      </c>
      <c r="G58" s="52" t="str">
        <f aca="false">VLOOKUP(D58,List0,3,0)</f>
        <v>Прокопьев</v>
      </c>
      <c r="H58" s="45"/>
      <c r="I58" s="56" t="n">
        <v>3</v>
      </c>
      <c r="J58" s="57" t="s">
        <v>58</v>
      </c>
      <c r="K58" s="58" t="str">
        <f aca="false">info!Z14</f>
        <v>15 - 16</v>
      </c>
      <c r="L58" s="49" t="n">
        <f aca="false">G69</f>
        <v>6</v>
      </c>
      <c r="M58" s="50" t="str">
        <f aca="false">VLOOKUP(L58,List0,2,0)</f>
        <v>Забанов</v>
      </c>
      <c r="N58" s="51" t="s">
        <v>42</v>
      </c>
      <c r="O58" s="52" t="str">
        <f aca="false">VLOOKUP(L58,List0,3,0)</f>
        <v>Черепанов</v>
      </c>
    </row>
    <row r="59" customFormat="false" ht="13.5" hidden="false" customHeight="true" outlineLevel="0" collapsed="false">
      <c r="A59" s="56" t="n">
        <v>4</v>
      </c>
      <c r="B59" s="57" t="s">
        <v>43</v>
      </c>
      <c r="C59" s="58" t="str">
        <f aca="false">info!Z12</f>
        <v>11 - 12</v>
      </c>
      <c r="D59" s="49" t="n">
        <f aca="false">O103</f>
        <v>2</v>
      </c>
      <c r="E59" s="50" t="str">
        <f aca="false">VLOOKUP(D59,List0,2,0)</f>
        <v>Шеховцова</v>
      </c>
      <c r="F59" s="51" t="s">
        <v>42</v>
      </c>
      <c r="G59" s="52" t="str">
        <f aca="false">VLOOKUP(D59,List0,3,0)</f>
        <v>Малыгин</v>
      </c>
      <c r="H59" s="45"/>
      <c r="I59" s="56" t="n">
        <v>4</v>
      </c>
      <c r="J59" s="57" t="s">
        <v>50</v>
      </c>
      <c r="K59" s="58" t="str">
        <f aca="false">info!Z11</f>
        <v>9 - 10</v>
      </c>
      <c r="L59" s="49" t="n">
        <f aca="false">G86</f>
        <v>8</v>
      </c>
      <c r="M59" s="50" t="str">
        <f aca="false">VLOOKUP(L59,List0,2,0)</f>
        <v>Посух</v>
      </c>
      <c r="N59" s="51" t="s">
        <v>42</v>
      </c>
      <c r="O59" s="52" t="str">
        <f aca="false">VLOOKUP(L59,List0,3,0)</f>
        <v>Санин</v>
      </c>
    </row>
    <row r="60" customFormat="false" ht="13.5" hidden="false" customHeight="true" outlineLevel="0" collapsed="false">
      <c r="A60" s="56" t="n">
        <v>5</v>
      </c>
      <c r="B60" s="57" t="s">
        <v>52</v>
      </c>
      <c r="C60" s="58" t="str">
        <f aca="false">info!Z13</f>
        <v>13 - 14</v>
      </c>
      <c r="D60" s="49" t="n">
        <f aca="false">O86</f>
        <v>4</v>
      </c>
      <c r="E60" s="50" t="str">
        <f aca="false">VLOOKUP(D60,List0,2,0)</f>
        <v>Мартынович</v>
      </c>
      <c r="F60" s="51" t="s">
        <v>42</v>
      </c>
      <c r="G60" s="52" t="str">
        <f aca="false">VLOOKUP(D60,List0,3,0)</f>
        <v>Соловьев</v>
      </c>
      <c r="H60" s="45"/>
      <c r="I60" s="56" t="n">
        <v>5</v>
      </c>
      <c r="J60" s="57" t="s">
        <v>49</v>
      </c>
      <c r="K60" s="58" t="str">
        <f aca="false">info!Z15</f>
        <v>17 - 18</v>
      </c>
      <c r="L60" s="49" t="n">
        <f aca="false">O1</f>
        <v>1</v>
      </c>
      <c r="M60" s="50" t="str">
        <f aca="false">VLOOKUP(L60,List0,2,0)</f>
        <v>Гулевич</v>
      </c>
      <c r="N60" s="51" t="s">
        <v>42</v>
      </c>
      <c r="O60" s="52" t="str">
        <f aca="false">VLOOKUP(L60,List0,3,0)</f>
        <v>Жук</v>
      </c>
    </row>
    <row r="61" customFormat="false" ht="13.5" hidden="false" customHeight="true" outlineLevel="0" collapsed="false">
      <c r="A61" s="56" t="n">
        <v>6</v>
      </c>
      <c r="B61" s="57" t="s">
        <v>57</v>
      </c>
      <c r="C61" s="58" t="str">
        <f aca="false">info!Z15</f>
        <v>17 - 18</v>
      </c>
      <c r="D61" s="49" t="n">
        <f aca="false">G86</f>
        <v>8</v>
      </c>
      <c r="E61" s="50" t="str">
        <f aca="false">VLOOKUP(D61,List0,2,0)</f>
        <v>Посух</v>
      </c>
      <c r="F61" s="51" t="s">
        <v>42</v>
      </c>
      <c r="G61" s="52" t="str">
        <f aca="false">VLOOKUP(D61,List0,3,0)</f>
        <v>Санин</v>
      </c>
      <c r="H61" s="45"/>
      <c r="I61" s="56" t="n">
        <v>6</v>
      </c>
      <c r="J61" s="57" t="s">
        <v>47</v>
      </c>
      <c r="K61" s="58" t="str">
        <f aca="false">info!Z13</f>
        <v>13 - 14</v>
      </c>
      <c r="L61" s="49" t="n">
        <f aca="false">O35</f>
        <v>12</v>
      </c>
      <c r="M61" s="50" t="str">
        <f aca="false">VLOOKUP(L61,List0,2,0)</f>
        <v>Щигрева</v>
      </c>
      <c r="N61" s="51" t="s">
        <v>42</v>
      </c>
      <c r="O61" s="52" t="str">
        <f aca="false">VLOOKUP(L61,List0,3,0)</f>
        <v>Гайский</v>
      </c>
    </row>
    <row r="62" customFormat="false" ht="13.5" hidden="false" customHeight="true" outlineLevel="0" collapsed="false">
      <c r="A62" s="56" t="n">
        <v>7</v>
      </c>
      <c r="B62" s="57" t="s">
        <v>45</v>
      </c>
      <c r="C62" s="58" t="str">
        <f aca="false">info!Z17</f>
        <v>21 - 22</v>
      </c>
      <c r="D62" s="49" t="n">
        <f aca="false">O35</f>
        <v>12</v>
      </c>
      <c r="E62" s="50" t="str">
        <f aca="false">VLOOKUP(D62,List0,2,0)</f>
        <v>Щигрева</v>
      </c>
      <c r="F62" s="51" t="s">
        <v>42</v>
      </c>
      <c r="G62" s="52" t="str">
        <f aca="false">VLOOKUP(D62,List0,3,0)</f>
        <v>Гайский</v>
      </c>
      <c r="H62" s="45"/>
      <c r="I62" s="56" t="n">
        <v>7</v>
      </c>
      <c r="J62" s="57" t="s">
        <v>59</v>
      </c>
      <c r="K62" s="58" t="str">
        <f aca="false">info!Z18</f>
        <v>23 - 24</v>
      </c>
      <c r="L62" s="49" t="n">
        <f aca="false">O103</f>
        <v>2</v>
      </c>
      <c r="M62" s="50" t="str">
        <f aca="false">VLOOKUP(L62,List0,2,0)</f>
        <v>Шеховцова</v>
      </c>
      <c r="N62" s="51" t="s">
        <v>42</v>
      </c>
      <c r="O62" s="52" t="str">
        <f aca="false">VLOOKUP(L62,List0,3,0)</f>
        <v>Малыгин</v>
      </c>
    </row>
    <row r="63" customFormat="false" ht="13.5" hidden="false" customHeight="true" outlineLevel="0" collapsed="false">
      <c r="A63" s="56" t="n">
        <v>8</v>
      </c>
      <c r="B63" s="57" t="s">
        <v>58</v>
      </c>
      <c r="C63" s="58" t="str">
        <f aca="false">info!Z7</f>
        <v>1 - 2</v>
      </c>
      <c r="D63" s="49" t="n">
        <f aca="false">G35</f>
        <v>11</v>
      </c>
      <c r="E63" s="50" t="str">
        <f aca="false">VLOOKUP(D63,List0,2,0)</f>
        <v>Маракулин</v>
      </c>
      <c r="F63" s="51" t="s">
        <v>42</v>
      </c>
      <c r="G63" s="52" t="str">
        <f aca="false">VLOOKUP(D63,List0,3,0)</f>
        <v>Сапожников</v>
      </c>
      <c r="H63" s="45"/>
      <c r="I63" s="56" t="n">
        <v>8</v>
      </c>
      <c r="J63" s="57" t="s">
        <v>55</v>
      </c>
      <c r="K63" s="58" t="str">
        <f aca="false">info!Z17</f>
        <v>21 - 22</v>
      </c>
      <c r="L63" s="49" t="n">
        <f aca="false">G18</f>
        <v>5</v>
      </c>
      <c r="M63" s="50" t="str">
        <f aca="false">VLOOKUP(L63,List0,2,0)</f>
        <v>Косарев</v>
      </c>
      <c r="N63" s="51" t="s">
        <v>42</v>
      </c>
      <c r="O63" s="52" t="str">
        <f aca="false">VLOOKUP(L63,List0,3,0)</f>
        <v>Шолохов</v>
      </c>
    </row>
    <row r="64" customFormat="false" ht="13.5" hidden="false" customHeight="true" outlineLevel="0" collapsed="false">
      <c r="A64" s="56" t="n">
        <v>9</v>
      </c>
      <c r="B64" s="57" t="s">
        <v>50</v>
      </c>
      <c r="C64" s="58" t="str">
        <f aca="false">info!Z16</f>
        <v>19 - 20</v>
      </c>
      <c r="D64" s="49" t="n">
        <f aca="false">O1</f>
        <v>1</v>
      </c>
      <c r="E64" s="50" t="str">
        <f aca="false">VLOOKUP(D64,List0,2,0)</f>
        <v>Гулевич</v>
      </c>
      <c r="F64" s="51" t="s">
        <v>42</v>
      </c>
      <c r="G64" s="52" t="str">
        <f aca="false">VLOOKUP(D64,List0,3,0)</f>
        <v>Жук</v>
      </c>
      <c r="H64" s="45"/>
      <c r="I64" s="56" t="n">
        <v>9</v>
      </c>
      <c r="J64" s="57" t="s">
        <v>60</v>
      </c>
      <c r="K64" s="58" t="str">
        <f aca="false">info!Z9</f>
        <v>5 - 6</v>
      </c>
      <c r="L64" s="49" t="n">
        <f aca="false">G103</f>
        <v>14</v>
      </c>
      <c r="M64" s="50" t="str">
        <f aca="false">VLOOKUP(L64,List0,2,0)</f>
        <v>Гареева</v>
      </c>
      <c r="N64" s="51" t="s">
        <v>42</v>
      </c>
      <c r="O64" s="52" t="str">
        <f aca="false">VLOOKUP(L64,List0,3,0)</f>
        <v>Малышев</v>
      </c>
    </row>
    <row r="65" customFormat="false" ht="13.5" hidden="false" customHeight="true" outlineLevel="0" collapsed="false">
      <c r="A65" s="56" t="n">
        <v>10</v>
      </c>
      <c r="B65" s="57" t="s">
        <v>49</v>
      </c>
      <c r="C65" s="58" t="str">
        <f aca="false">info!Z8</f>
        <v>3 - 4</v>
      </c>
      <c r="D65" s="49" t="n">
        <f aca="false">G69</f>
        <v>6</v>
      </c>
      <c r="E65" s="50" t="str">
        <f aca="false">VLOOKUP(D65,List0,2,0)</f>
        <v>Забанов</v>
      </c>
      <c r="F65" s="51" t="s">
        <v>42</v>
      </c>
      <c r="G65" s="52" t="str">
        <f aca="false">VLOOKUP(D65,List0,3,0)</f>
        <v>Черепанов</v>
      </c>
      <c r="H65" s="45"/>
      <c r="I65" s="56" t="n">
        <v>10</v>
      </c>
      <c r="J65" s="57" t="s">
        <v>40</v>
      </c>
      <c r="K65" s="58" t="str">
        <f aca="false">info!Z16</f>
        <v>19 - 20</v>
      </c>
      <c r="L65" s="49" t="n">
        <f aca="false">G1</f>
        <v>13</v>
      </c>
      <c r="M65" s="50" t="str">
        <f aca="false">VLOOKUP(L65,List0,2,0)</f>
        <v>Белев</v>
      </c>
      <c r="N65" s="51" t="s">
        <v>42</v>
      </c>
      <c r="O65" s="52" t="str">
        <f aca="false">VLOOKUP(L65,List0,3,0)</f>
        <v>Прокопьев</v>
      </c>
    </row>
    <row r="66" customFormat="false" ht="13.5" hidden="false" customHeight="true" outlineLevel="0" collapsed="false">
      <c r="A66" s="56" t="n">
        <v>11</v>
      </c>
      <c r="B66" s="57" t="s">
        <v>47</v>
      </c>
      <c r="C66" s="58" t="str">
        <f aca="false">info!Z18</f>
        <v>23 - 24</v>
      </c>
      <c r="D66" s="49" t="n">
        <f aca="false">G18</f>
        <v>5</v>
      </c>
      <c r="E66" s="50" t="str">
        <f aca="false">VLOOKUP(D66,List0,2,0)</f>
        <v>Косарев</v>
      </c>
      <c r="F66" s="51" t="s">
        <v>42</v>
      </c>
      <c r="G66" s="52" t="str">
        <f aca="false">VLOOKUP(D66,List0,3,0)</f>
        <v>Шолохов</v>
      </c>
      <c r="H66" s="45"/>
      <c r="I66" s="56" t="n">
        <v>11</v>
      </c>
      <c r="J66" s="57" t="s">
        <v>43</v>
      </c>
      <c r="K66" s="58" t="str">
        <f aca="false">info!Z7</f>
        <v>1 - 2</v>
      </c>
      <c r="L66" s="49" t="n">
        <f aca="false">O69</f>
        <v>9</v>
      </c>
      <c r="M66" s="50" t="str">
        <f aca="false">VLOOKUP(L66,List0,2,0)</f>
        <v>Щетинин</v>
      </c>
      <c r="N66" s="51" t="s">
        <v>42</v>
      </c>
      <c r="O66" s="52" t="str">
        <f aca="false">VLOOKUP(L66,List0,3,0)</f>
        <v>Щигрев</v>
      </c>
    </row>
    <row r="67" customFormat="false" ht="13.5" hidden="false" customHeight="true" outlineLevel="0" collapsed="false">
      <c r="A67" s="61" t="n">
        <v>12</v>
      </c>
      <c r="B67" s="62" t="s">
        <v>59</v>
      </c>
      <c r="C67" s="63" t="str">
        <f aca="false">info!Z11</f>
        <v>9 - 10</v>
      </c>
      <c r="D67" s="64" t="n">
        <f aca="false">O18</f>
        <v>7</v>
      </c>
      <c r="E67" s="65" t="str">
        <f aca="false">VLOOKUP(D67,List0,2,0)</f>
        <v>Воробьев</v>
      </c>
      <c r="F67" s="66" t="s">
        <v>42</v>
      </c>
      <c r="G67" s="67" t="str">
        <f aca="false">VLOOKUP(D67,List0,3,0)</f>
        <v>Рабинович</v>
      </c>
      <c r="H67" s="45"/>
      <c r="I67" s="61" t="n">
        <v>12</v>
      </c>
      <c r="J67" s="62" t="s">
        <v>52</v>
      </c>
      <c r="K67" s="63" t="str">
        <f aca="false">info!Z8</f>
        <v>3 - 4</v>
      </c>
      <c r="L67" s="64" t="n">
        <f aca="false">G35</f>
        <v>11</v>
      </c>
      <c r="M67" s="65" t="str">
        <f aca="false">VLOOKUP(L67,List0,2,0)</f>
        <v>Маракулин</v>
      </c>
      <c r="N67" s="66" t="s">
        <v>42</v>
      </c>
      <c r="O67" s="67" t="str">
        <f aca="false">VLOOKUP(L67,List0,3,0)</f>
        <v>Сапожников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Забанов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J11</f>
        <v>6</v>
      </c>
      <c r="I69" s="32" t="str">
        <f aca="false">"  "&amp;VLOOKUP(O69,List0,2,0)</f>
        <v>  Щетинин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K11</f>
        <v>9</v>
      </c>
    </row>
    <row r="70" s="31" customFormat="true" ht="26.25" hidden="false" customHeight="true" outlineLevel="0" collapsed="false">
      <c r="A70" s="35" t="str">
        <f aca="false">"  "&amp;VLOOKUP(G69,List0,3,0)</f>
        <v>  Черепанов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Щигрев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46" t="n">
        <v>1</v>
      </c>
      <c r="B73" s="47" t="s">
        <v>49</v>
      </c>
      <c r="C73" s="48" t="str">
        <f aca="false">info!Z11</f>
        <v>9 - 10</v>
      </c>
      <c r="D73" s="49" t="n">
        <f aca="false">O69</f>
        <v>9</v>
      </c>
      <c r="E73" s="50" t="str">
        <f aca="false">VLOOKUP(D73,List0,2,0)</f>
        <v>Щетинин</v>
      </c>
      <c r="F73" s="51" t="s">
        <v>42</v>
      </c>
      <c r="G73" s="52" t="str">
        <f aca="false">VLOOKUP(D73,List0,3,0)</f>
        <v>Щигрев</v>
      </c>
      <c r="H73" s="45"/>
      <c r="I73" s="46" t="n">
        <v>1</v>
      </c>
      <c r="J73" s="47" t="s">
        <v>45</v>
      </c>
      <c r="K73" s="48" t="str">
        <f aca="false">info!Z11</f>
        <v>9 - 10</v>
      </c>
      <c r="L73" s="49" t="n">
        <f aca="false">G69</f>
        <v>6</v>
      </c>
      <c r="M73" s="50" t="str">
        <f aca="false">VLOOKUP(L73,List0,2,0)</f>
        <v>Забанов</v>
      </c>
      <c r="N73" s="51" t="s">
        <v>42</v>
      </c>
      <c r="O73" s="52" t="str">
        <f aca="false">VLOOKUP(L73,List0,3,0)</f>
        <v>Черепанов</v>
      </c>
    </row>
    <row r="74" customFormat="false" ht="13.5" hidden="false" customHeight="true" outlineLevel="0" collapsed="false">
      <c r="A74" s="56" t="n">
        <v>2</v>
      </c>
      <c r="B74" s="57" t="s">
        <v>47</v>
      </c>
      <c r="C74" s="58" t="str">
        <f aca="false">info!Z9</f>
        <v>5 - 6</v>
      </c>
      <c r="D74" s="49" t="n">
        <f aca="false">G86</f>
        <v>8</v>
      </c>
      <c r="E74" s="50" t="str">
        <f aca="false">VLOOKUP(D74,List0,2,0)</f>
        <v>Посух</v>
      </c>
      <c r="F74" s="51" t="s">
        <v>42</v>
      </c>
      <c r="G74" s="52" t="str">
        <f aca="false">VLOOKUP(D74,List0,3,0)</f>
        <v>Санин</v>
      </c>
      <c r="H74" s="45"/>
      <c r="I74" s="56" t="n">
        <v>2</v>
      </c>
      <c r="J74" s="57" t="s">
        <v>58</v>
      </c>
      <c r="K74" s="58" t="str">
        <f aca="false">info!Z13</f>
        <v>13 - 14</v>
      </c>
      <c r="L74" s="49" t="n">
        <f aca="false">G18</f>
        <v>5</v>
      </c>
      <c r="M74" s="50" t="str">
        <f aca="false">VLOOKUP(L74,List0,2,0)</f>
        <v>Косарев</v>
      </c>
      <c r="N74" s="51" t="s">
        <v>42</v>
      </c>
      <c r="O74" s="52" t="str">
        <f aca="false">VLOOKUP(L74,List0,3,0)</f>
        <v>Шолохов</v>
      </c>
    </row>
    <row r="75" customFormat="false" ht="13.5" hidden="false" customHeight="true" outlineLevel="0" collapsed="false">
      <c r="A75" s="56" t="n">
        <v>3</v>
      </c>
      <c r="B75" s="57" t="s">
        <v>59</v>
      </c>
      <c r="C75" s="58" t="str">
        <f aca="false">info!Z14</f>
        <v>15 - 16</v>
      </c>
      <c r="D75" s="49" t="n">
        <f aca="false">O52</f>
        <v>10</v>
      </c>
      <c r="E75" s="50" t="str">
        <f aca="false">VLOOKUP(D75,List0,2,0)</f>
        <v>В.В.Андреев</v>
      </c>
      <c r="F75" s="51" t="s">
        <v>42</v>
      </c>
      <c r="G75" s="52" t="str">
        <f aca="false">VLOOKUP(D75,List0,3,0)</f>
        <v>Рем</v>
      </c>
      <c r="H75" s="45"/>
      <c r="I75" s="56" t="n">
        <v>3</v>
      </c>
      <c r="J75" s="57" t="s">
        <v>50</v>
      </c>
      <c r="K75" s="58" t="str">
        <f aca="false">info!Z10</f>
        <v>7 - 8</v>
      </c>
      <c r="L75" s="49" t="n">
        <f aca="false">O18</f>
        <v>7</v>
      </c>
      <c r="M75" s="50" t="str">
        <f aca="false">VLOOKUP(L75,List0,2,0)</f>
        <v>Воробьев</v>
      </c>
      <c r="N75" s="51" t="s">
        <v>42</v>
      </c>
      <c r="O75" s="52" t="str">
        <f aca="false">VLOOKUP(L75,List0,3,0)</f>
        <v>Рабинович</v>
      </c>
    </row>
    <row r="76" customFormat="false" ht="13.5" hidden="false" customHeight="true" outlineLevel="0" collapsed="false">
      <c r="A76" s="56" t="n">
        <v>4</v>
      </c>
      <c r="B76" s="57" t="s">
        <v>55</v>
      </c>
      <c r="C76" s="58" t="str">
        <f aca="false">info!Z13</f>
        <v>13 - 14</v>
      </c>
      <c r="D76" s="49" t="n">
        <f aca="false">O1</f>
        <v>1</v>
      </c>
      <c r="E76" s="50" t="str">
        <f aca="false">VLOOKUP(D76,List0,2,0)</f>
        <v>Гулевич</v>
      </c>
      <c r="F76" s="51" t="s">
        <v>42</v>
      </c>
      <c r="G76" s="52" t="str">
        <f aca="false">VLOOKUP(D76,List0,3,0)</f>
        <v>Жук</v>
      </c>
      <c r="H76" s="45"/>
      <c r="I76" s="56" t="n">
        <v>4</v>
      </c>
      <c r="J76" s="57" t="s">
        <v>49</v>
      </c>
      <c r="K76" s="58" t="str">
        <f aca="false">info!Z14</f>
        <v>15 - 16</v>
      </c>
      <c r="L76" s="49" t="n">
        <f aca="false">O35</f>
        <v>12</v>
      </c>
      <c r="M76" s="50" t="str">
        <f aca="false">VLOOKUP(L76,List0,2,0)</f>
        <v>Щигрева</v>
      </c>
      <c r="N76" s="51" t="s">
        <v>42</v>
      </c>
      <c r="O76" s="52" t="str">
        <f aca="false">VLOOKUP(L76,List0,3,0)</f>
        <v>Гайский</v>
      </c>
    </row>
    <row r="77" customFormat="false" ht="13.5" hidden="false" customHeight="true" outlineLevel="0" collapsed="false">
      <c r="A77" s="56" t="n">
        <v>5</v>
      </c>
      <c r="B77" s="57" t="s">
        <v>61</v>
      </c>
      <c r="C77" s="58" t="str">
        <f aca="false">info!Z17</f>
        <v>21 - 22</v>
      </c>
      <c r="D77" s="49" t="n">
        <f aca="false">G103</f>
        <v>14</v>
      </c>
      <c r="E77" s="50" t="str">
        <f aca="false">VLOOKUP(D77,List0,2,0)</f>
        <v>Гареева</v>
      </c>
      <c r="F77" s="51" t="s">
        <v>42</v>
      </c>
      <c r="G77" s="52" t="str">
        <f aca="false">VLOOKUP(D77,List0,3,0)</f>
        <v>Малышев</v>
      </c>
      <c r="H77" s="45"/>
      <c r="I77" s="56" t="n">
        <v>5</v>
      </c>
      <c r="J77" s="57" t="s">
        <v>47</v>
      </c>
      <c r="K77" s="58" t="str">
        <f aca="false">info!Z12</f>
        <v>11 - 12</v>
      </c>
      <c r="L77" s="49" t="n">
        <f aca="false">G35</f>
        <v>11</v>
      </c>
      <c r="M77" s="50" t="str">
        <f aca="false">VLOOKUP(L77,List0,2,0)</f>
        <v>Маракулин</v>
      </c>
      <c r="N77" s="51" t="s">
        <v>42</v>
      </c>
      <c r="O77" s="52" t="str">
        <f aca="false">VLOOKUP(L77,List0,3,0)</f>
        <v>Сапожников</v>
      </c>
    </row>
    <row r="78" customFormat="false" ht="13.5" hidden="false" customHeight="true" outlineLevel="0" collapsed="false">
      <c r="A78" s="56" t="n">
        <v>6</v>
      </c>
      <c r="B78" s="57" t="s">
        <v>40</v>
      </c>
      <c r="C78" s="58" t="str">
        <f aca="false">info!Z12</f>
        <v>11 - 12</v>
      </c>
      <c r="D78" s="49" t="n">
        <f aca="false">G1</f>
        <v>13</v>
      </c>
      <c r="E78" s="50" t="str">
        <f aca="false">VLOOKUP(D78,List0,2,0)</f>
        <v>Белев</v>
      </c>
      <c r="F78" s="51" t="s">
        <v>42</v>
      </c>
      <c r="G78" s="52" t="str">
        <f aca="false">VLOOKUP(D78,List0,3,0)</f>
        <v>Прокопьев</v>
      </c>
      <c r="H78" s="45"/>
      <c r="I78" s="56" t="n">
        <v>6</v>
      </c>
      <c r="J78" s="57" t="s">
        <v>59</v>
      </c>
      <c r="K78" s="58" t="str">
        <f aca="false">info!Z17</f>
        <v>21 - 22</v>
      </c>
      <c r="L78" s="49" t="n">
        <f aca="false">O1</f>
        <v>1</v>
      </c>
      <c r="M78" s="50" t="str">
        <f aca="false">VLOOKUP(L78,List0,2,0)</f>
        <v>Гулевич</v>
      </c>
      <c r="N78" s="51" t="s">
        <v>42</v>
      </c>
      <c r="O78" s="52" t="str">
        <f aca="false">VLOOKUP(L78,List0,3,0)</f>
        <v>Жук</v>
      </c>
    </row>
    <row r="79" customFormat="false" ht="13.5" hidden="false" customHeight="true" outlineLevel="0" collapsed="false">
      <c r="A79" s="56" t="n">
        <v>7</v>
      </c>
      <c r="B79" s="57" t="s">
        <v>43</v>
      </c>
      <c r="C79" s="58" t="str">
        <f aca="false">info!Z15</f>
        <v>17 - 18</v>
      </c>
      <c r="D79" s="49" t="n">
        <f aca="false">G18</f>
        <v>5</v>
      </c>
      <c r="E79" s="50" t="str">
        <f aca="false">VLOOKUP(D79,List0,2,0)</f>
        <v>Косарев</v>
      </c>
      <c r="F79" s="51" t="s">
        <v>42</v>
      </c>
      <c r="G79" s="52" t="str">
        <f aca="false">VLOOKUP(D79,List0,3,0)</f>
        <v>Шолохов</v>
      </c>
      <c r="H79" s="45"/>
      <c r="I79" s="56" t="n">
        <v>7</v>
      </c>
      <c r="J79" s="57" t="s">
        <v>55</v>
      </c>
      <c r="K79" s="58" t="str">
        <f aca="false">info!Z16</f>
        <v>19 - 20</v>
      </c>
      <c r="L79" s="49" t="n">
        <f aca="false">O86</f>
        <v>4</v>
      </c>
      <c r="M79" s="50" t="str">
        <f aca="false">VLOOKUP(L79,List0,2,0)</f>
        <v>Мартынович</v>
      </c>
      <c r="N79" s="51" t="s">
        <v>42</v>
      </c>
      <c r="O79" s="52" t="str">
        <f aca="false">VLOOKUP(L79,List0,3,0)</f>
        <v>Соловьев</v>
      </c>
    </row>
    <row r="80" customFormat="false" ht="13.5" hidden="false" customHeight="true" outlineLevel="0" collapsed="false">
      <c r="A80" s="56" t="n">
        <v>8</v>
      </c>
      <c r="B80" s="57" t="s">
        <v>52</v>
      </c>
      <c r="C80" s="58" t="str">
        <f aca="false">info!Z16</f>
        <v>19 - 20</v>
      </c>
      <c r="D80" s="49" t="n">
        <f aca="false">O18</f>
        <v>7</v>
      </c>
      <c r="E80" s="50" t="str">
        <f aca="false">VLOOKUP(D80,List0,2,0)</f>
        <v>Воробьев</v>
      </c>
      <c r="F80" s="51" t="s">
        <v>42</v>
      </c>
      <c r="G80" s="52" t="str">
        <f aca="false">VLOOKUP(D80,List0,3,0)</f>
        <v>Рабинович</v>
      </c>
      <c r="H80" s="45"/>
      <c r="I80" s="56" t="n">
        <v>8</v>
      </c>
      <c r="J80" s="57" t="s">
        <v>61</v>
      </c>
      <c r="K80" s="58" t="str">
        <f aca="false">info!Z8</f>
        <v>3 - 4</v>
      </c>
      <c r="L80" s="49" t="n">
        <f aca="false">G103</f>
        <v>14</v>
      </c>
      <c r="M80" s="50" t="str">
        <f aca="false">VLOOKUP(L80,List0,2,0)</f>
        <v>Гареева</v>
      </c>
      <c r="N80" s="51" t="s">
        <v>42</v>
      </c>
      <c r="O80" s="52" t="str">
        <f aca="false">VLOOKUP(L80,List0,3,0)</f>
        <v>Малышев</v>
      </c>
    </row>
    <row r="81" customFormat="false" ht="13.5" hidden="false" customHeight="true" outlineLevel="0" collapsed="false">
      <c r="A81" s="56" t="n">
        <v>9</v>
      </c>
      <c r="B81" s="57" t="s">
        <v>57</v>
      </c>
      <c r="C81" s="58" t="str">
        <f aca="false">info!Z18</f>
        <v>23 - 24</v>
      </c>
      <c r="D81" s="49" t="n">
        <f aca="false">G35</f>
        <v>11</v>
      </c>
      <c r="E81" s="50" t="str">
        <f aca="false">VLOOKUP(D81,List0,2,0)</f>
        <v>Маракулин</v>
      </c>
      <c r="F81" s="51" t="s">
        <v>42</v>
      </c>
      <c r="G81" s="52" t="str">
        <f aca="false">VLOOKUP(D81,List0,3,0)</f>
        <v>Сапожников</v>
      </c>
      <c r="H81" s="45"/>
      <c r="I81" s="56" t="n">
        <v>9</v>
      </c>
      <c r="J81" s="57" t="s">
        <v>40</v>
      </c>
      <c r="K81" s="58" t="str">
        <f aca="false">info!Z15</f>
        <v>17 - 18</v>
      </c>
      <c r="L81" s="49" t="n">
        <f aca="false">G1</f>
        <v>13</v>
      </c>
      <c r="M81" s="50" t="str">
        <f aca="false">VLOOKUP(L81,List0,2,0)</f>
        <v>Белев</v>
      </c>
      <c r="N81" s="51" t="s">
        <v>42</v>
      </c>
      <c r="O81" s="52" t="str">
        <f aca="false">VLOOKUP(L81,List0,3,0)</f>
        <v>Прокопьев</v>
      </c>
    </row>
    <row r="82" customFormat="false" ht="13.5" hidden="false" customHeight="true" outlineLevel="0" collapsed="false">
      <c r="A82" s="56" t="n">
        <v>10</v>
      </c>
      <c r="B82" s="57" t="s">
        <v>45</v>
      </c>
      <c r="C82" s="58" t="str">
        <f aca="false">info!Z8</f>
        <v>3 - 4</v>
      </c>
      <c r="D82" s="49" t="n">
        <f aca="false">G52</f>
        <v>3</v>
      </c>
      <c r="E82" s="50" t="str">
        <f aca="false">VLOOKUP(D82,List0,2,0)</f>
        <v>Высоцкий</v>
      </c>
      <c r="F82" s="51" t="s">
        <v>42</v>
      </c>
      <c r="G82" s="52" t="str">
        <f aca="false">VLOOKUP(D82,List0,3,0)</f>
        <v>Рыбушкин</v>
      </c>
      <c r="H82" s="45"/>
      <c r="I82" s="56" t="n">
        <v>10</v>
      </c>
      <c r="J82" s="57" t="s">
        <v>43</v>
      </c>
      <c r="K82" s="58" t="str">
        <f aca="false">info!Z18</f>
        <v>23 - 24</v>
      </c>
      <c r="L82" s="49" t="n">
        <f aca="false">G86</f>
        <v>8</v>
      </c>
      <c r="M82" s="50" t="str">
        <f aca="false">VLOOKUP(L82,List0,2,0)</f>
        <v>Посух</v>
      </c>
      <c r="N82" s="51" t="s">
        <v>42</v>
      </c>
      <c r="O82" s="52" t="str">
        <f aca="false">VLOOKUP(L82,List0,3,0)</f>
        <v>Санин</v>
      </c>
    </row>
    <row r="83" customFormat="false" ht="13.5" hidden="false" customHeight="true" outlineLevel="0" collapsed="false">
      <c r="A83" s="56" t="n">
        <v>11</v>
      </c>
      <c r="B83" s="57" t="s">
        <v>58</v>
      </c>
      <c r="C83" s="58" t="str">
        <f aca="false">info!Z10</f>
        <v>7 - 8</v>
      </c>
      <c r="D83" s="49" t="n">
        <f aca="false">O103</f>
        <v>2</v>
      </c>
      <c r="E83" s="50" t="str">
        <f aca="false">VLOOKUP(D83,List0,2,0)</f>
        <v>Шеховцова</v>
      </c>
      <c r="F83" s="51" t="s">
        <v>42</v>
      </c>
      <c r="G83" s="52" t="str">
        <f aca="false">VLOOKUP(D83,List0,3,0)</f>
        <v>Малыгин</v>
      </c>
      <c r="H83" s="45"/>
      <c r="I83" s="56" t="n">
        <v>11</v>
      </c>
      <c r="J83" s="57" t="s">
        <v>52</v>
      </c>
      <c r="K83" s="58" t="str">
        <f aca="false">info!Z7</f>
        <v>1 - 2</v>
      </c>
      <c r="L83" s="49" t="n">
        <f aca="false">O52</f>
        <v>10</v>
      </c>
      <c r="M83" s="50" t="str">
        <f aca="false">VLOOKUP(L83,List0,2,0)</f>
        <v>В.В.Андреев</v>
      </c>
      <c r="N83" s="51" t="s">
        <v>42</v>
      </c>
      <c r="O83" s="52" t="str">
        <f aca="false">VLOOKUP(L83,List0,3,0)</f>
        <v>Рем</v>
      </c>
    </row>
    <row r="84" customFormat="false" ht="13.5" hidden="false" customHeight="true" outlineLevel="0" collapsed="false">
      <c r="A84" s="61" t="n">
        <v>12</v>
      </c>
      <c r="B84" s="62" t="s">
        <v>50</v>
      </c>
      <c r="C84" s="63" t="str">
        <f aca="false">info!Z7</f>
        <v>1 - 2</v>
      </c>
      <c r="D84" s="64" t="n">
        <f aca="false">O86</f>
        <v>4</v>
      </c>
      <c r="E84" s="65" t="str">
        <f aca="false">VLOOKUP(D84,List0,2,0)</f>
        <v>Мартынович</v>
      </c>
      <c r="F84" s="66" t="s">
        <v>42</v>
      </c>
      <c r="G84" s="67" t="str">
        <f aca="false">VLOOKUP(D84,List0,3,0)</f>
        <v>Соловьев</v>
      </c>
      <c r="H84" s="45"/>
      <c r="I84" s="61" t="n">
        <v>12</v>
      </c>
      <c r="J84" s="62" t="s">
        <v>57</v>
      </c>
      <c r="K84" s="63" t="str">
        <f aca="false">info!Z9</f>
        <v>5 - 6</v>
      </c>
      <c r="L84" s="64" t="n">
        <f aca="false">O103</f>
        <v>2</v>
      </c>
      <c r="M84" s="65" t="str">
        <f aca="false">VLOOKUP(L84,List0,2,0)</f>
        <v>Шеховцова</v>
      </c>
      <c r="N84" s="66" t="s">
        <v>42</v>
      </c>
      <c r="O84" s="67" t="str">
        <f aca="false">VLOOKUP(L84,List0,3,0)</f>
        <v>Малыгин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str">
        <f aca="false">"  "&amp;VLOOKUP(G86,List0,2,0)</f>
        <v>  Посух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J12</f>
        <v>8</v>
      </c>
      <c r="I86" s="32" t="str">
        <f aca="false">"  "&amp;VLOOKUP(O86,List0,2,0)</f>
        <v>  Мартынович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K12</f>
        <v>4</v>
      </c>
    </row>
    <row r="87" s="31" customFormat="true" ht="25.5" hidden="false" customHeight="true" outlineLevel="0" collapsed="false">
      <c r="A87" s="35" t="str">
        <f aca="false">"  "&amp;VLOOKUP(G86,List0,3,0)</f>
        <v>  Санин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Соловьев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46" t="n">
        <v>1</v>
      </c>
      <c r="B90" s="47" t="s">
        <v>58</v>
      </c>
      <c r="C90" s="48" t="str">
        <f aca="false">info!Z12</f>
        <v>11 - 12</v>
      </c>
      <c r="D90" s="49" t="n">
        <f aca="false">O86</f>
        <v>4</v>
      </c>
      <c r="E90" s="50" t="str">
        <f aca="false">VLOOKUP(D90,List0,2,0)</f>
        <v>Мартынович</v>
      </c>
      <c r="F90" s="51" t="s">
        <v>42</v>
      </c>
      <c r="G90" s="52" t="str">
        <f aca="false">VLOOKUP(D90,List0,3,0)</f>
        <v>Соловьев</v>
      </c>
      <c r="H90" s="45"/>
      <c r="I90" s="46" t="n">
        <v>1</v>
      </c>
      <c r="J90" s="47" t="s">
        <v>59</v>
      </c>
      <c r="K90" s="48" t="str">
        <f aca="false">info!Z12</f>
        <v>11 - 12</v>
      </c>
      <c r="L90" s="49" t="n">
        <f aca="false">G86</f>
        <v>8</v>
      </c>
      <c r="M90" s="50" t="str">
        <f aca="false">VLOOKUP(L90,List0,2,0)</f>
        <v>Посух</v>
      </c>
      <c r="N90" s="51" t="s">
        <v>42</v>
      </c>
      <c r="O90" s="52" t="str">
        <f aca="false">VLOOKUP(L90,List0,3,0)</f>
        <v>Санин</v>
      </c>
    </row>
    <row r="91" customFormat="false" ht="13.5" hidden="false" customHeight="true" outlineLevel="0" collapsed="false">
      <c r="A91" s="56" t="n">
        <v>2</v>
      </c>
      <c r="B91" s="57" t="s">
        <v>50</v>
      </c>
      <c r="C91" s="58" t="str">
        <f aca="false">info!Z9</f>
        <v>5 - 6</v>
      </c>
      <c r="D91" s="49" t="n">
        <f aca="false">G69</f>
        <v>6</v>
      </c>
      <c r="E91" s="50" t="str">
        <f aca="false">VLOOKUP(D91,List0,2,0)</f>
        <v>Забанов</v>
      </c>
      <c r="F91" s="51" t="s">
        <v>42</v>
      </c>
      <c r="G91" s="52" t="str">
        <f aca="false">VLOOKUP(D91,List0,3,0)</f>
        <v>Черепанов</v>
      </c>
      <c r="H91" s="45"/>
      <c r="I91" s="56" t="n">
        <v>2</v>
      </c>
      <c r="J91" s="57" t="s">
        <v>55</v>
      </c>
      <c r="K91" s="58" t="str">
        <f aca="false">info!Z11</f>
        <v>9 - 10</v>
      </c>
      <c r="L91" s="49" t="n">
        <f aca="false">G35</f>
        <v>11</v>
      </c>
      <c r="M91" s="50" t="str">
        <f aca="false">VLOOKUP(L91,List0,2,0)</f>
        <v>Маракулин</v>
      </c>
      <c r="N91" s="51" t="s">
        <v>42</v>
      </c>
      <c r="O91" s="52" t="str">
        <f aca="false">VLOOKUP(L91,List0,3,0)</f>
        <v>Сапожников</v>
      </c>
    </row>
    <row r="92" customFormat="false" ht="13.5" hidden="false" customHeight="true" outlineLevel="0" collapsed="false">
      <c r="A92" s="56" t="n">
        <v>3</v>
      </c>
      <c r="B92" s="57" t="s">
        <v>49</v>
      </c>
      <c r="C92" s="58" t="str">
        <f aca="false">info!Z13</f>
        <v>13 - 14</v>
      </c>
      <c r="D92" s="49" t="n">
        <f aca="false">G35</f>
        <v>11</v>
      </c>
      <c r="E92" s="50" t="str">
        <f aca="false">VLOOKUP(D92,List0,2,0)</f>
        <v>Маракулин</v>
      </c>
      <c r="F92" s="51" t="s">
        <v>42</v>
      </c>
      <c r="G92" s="52" t="str">
        <f aca="false">VLOOKUP(D92,List0,3,0)</f>
        <v>Сапожников</v>
      </c>
      <c r="H92" s="45"/>
      <c r="I92" s="56" t="n">
        <v>3</v>
      </c>
      <c r="J92" s="57" t="s">
        <v>61</v>
      </c>
      <c r="K92" s="58" t="str">
        <f aca="false">info!Z15</f>
        <v>17 - 18</v>
      </c>
      <c r="L92" s="49" t="n">
        <f aca="false">G103</f>
        <v>14</v>
      </c>
      <c r="M92" s="50" t="str">
        <f aca="false">VLOOKUP(L92,List0,2,0)</f>
        <v>Гареева</v>
      </c>
      <c r="N92" s="51" t="s">
        <v>42</v>
      </c>
      <c r="O92" s="52" t="str">
        <f aca="false">VLOOKUP(L92,List0,3,0)</f>
        <v>Малышев</v>
      </c>
    </row>
    <row r="93" customFormat="false" ht="13.5" hidden="false" customHeight="true" outlineLevel="0" collapsed="false">
      <c r="A93" s="56" t="n">
        <v>4</v>
      </c>
      <c r="B93" s="57" t="s">
        <v>47</v>
      </c>
      <c r="C93" s="58" t="str">
        <f aca="false">info!Z11</f>
        <v>9 - 10</v>
      </c>
      <c r="D93" s="49" t="n">
        <f aca="false">O52</f>
        <v>10</v>
      </c>
      <c r="E93" s="50" t="str">
        <f aca="false">VLOOKUP(D93,List0,2,0)</f>
        <v>В.В.Андреев</v>
      </c>
      <c r="F93" s="51" t="s">
        <v>42</v>
      </c>
      <c r="G93" s="52" t="str">
        <f aca="false">VLOOKUP(D93,List0,3,0)</f>
        <v>Рем</v>
      </c>
      <c r="H93" s="45"/>
      <c r="I93" s="56" t="n">
        <v>4</v>
      </c>
      <c r="J93" s="57" t="s">
        <v>40</v>
      </c>
      <c r="K93" s="58" t="str">
        <f aca="false">info!Z10</f>
        <v>7 - 8</v>
      </c>
      <c r="L93" s="49" t="n">
        <f aca="false">G1</f>
        <v>13</v>
      </c>
      <c r="M93" s="50" t="str">
        <f aca="false">VLOOKUP(L93,List0,2,0)</f>
        <v>Белев</v>
      </c>
      <c r="N93" s="51" t="s">
        <v>42</v>
      </c>
      <c r="O93" s="52" t="str">
        <f aca="false">VLOOKUP(L93,List0,3,0)</f>
        <v>Прокопьев</v>
      </c>
    </row>
    <row r="94" customFormat="false" ht="13.5" hidden="false" customHeight="true" outlineLevel="0" collapsed="false">
      <c r="A94" s="56" t="n">
        <v>5</v>
      </c>
      <c r="B94" s="57" t="s">
        <v>59</v>
      </c>
      <c r="C94" s="58" t="str">
        <f aca="false">info!Z16</f>
        <v>19 - 20</v>
      </c>
      <c r="D94" s="49" t="n">
        <f aca="false">O35</f>
        <v>12</v>
      </c>
      <c r="E94" s="50" t="str">
        <f aca="false">VLOOKUP(D94,List0,2,0)</f>
        <v>Щигрева</v>
      </c>
      <c r="F94" s="51" t="s">
        <v>42</v>
      </c>
      <c r="G94" s="52" t="str">
        <f aca="false">VLOOKUP(D94,List0,3,0)</f>
        <v>Гайский</v>
      </c>
      <c r="H94" s="45"/>
      <c r="I94" s="56" t="n">
        <v>5</v>
      </c>
      <c r="J94" s="57" t="s">
        <v>43</v>
      </c>
      <c r="K94" s="58" t="str">
        <f aca="false">info!Z13</f>
        <v>13 - 14</v>
      </c>
      <c r="L94" s="49" t="n">
        <f aca="false">G52</f>
        <v>3</v>
      </c>
      <c r="M94" s="50" t="str">
        <f aca="false">VLOOKUP(L94,List0,2,0)</f>
        <v>Высоцкий</v>
      </c>
      <c r="N94" s="51" t="s">
        <v>42</v>
      </c>
      <c r="O94" s="52" t="str">
        <f aca="false">VLOOKUP(L94,List0,3,0)</f>
        <v>Рыбушкин</v>
      </c>
    </row>
    <row r="95" customFormat="false" ht="13.5" hidden="false" customHeight="true" outlineLevel="0" collapsed="false">
      <c r="A95" s="56" t="n">
        <v>6</v>
      </c>
      <c r="B95" s="57" t="s">
        <v>55</v>
      </c>
      <c r="C95" s="58" t="str">
        <f aca="false">info!Z15</f>
        <v>17 - 18</v>
      </c>
      <c r="D95" s="49" t="n">
        <f aca="false">G52</f>
        <v>3</v>
      </c>
      <c r="E95" s="50" t="str">
        <f aca="false">VLOOKUP(D95,List0,2,0)</f>
        <v>Высоцкий</v>
      </c>
      <c r="F95" s="51" t="s">
        <v>42</v>
      </c>
      <c r="G95" s="52" t="str">
        <f aca="false">VLOOKUP(D95,List0,3,0)</f>
        <v>Рыбушкин</v>
      </c>
      <c r="H95" s="45"/>
      <c r="I95" s="56" t="n">
        <v>6</v>
      </c>
      <c r="J95" s="57" t="s">
        <v>52</v>
      </c>
      <c r="K95" s="58" t="str">
        <f aca="false">info!Z14</f>
        <v>15 - 16</v>
      </c>
      <c r="L95" s="49" t="n">
        <f aca="false">G18</f>
        <v>5</v>
      </c>
      <c r="M95" s="50" t="str">
        <f aca="false">VLOOKUP(L95,List0,2,0)</f>
        <v>Косарев</v>
      </c>
      <c r="N95" s="51" t="s">
        <v>42</v>
      </c>
      <c r="O95" s="52" t="str">
        <f aca="false">VLOOKUP(L95,List0,3,0)</f>
        <v>Шолохов</v>
      </c>
    </row>
    <row r="96" customFormat="false" ht="13.5" hidden="false" customHeight="true" outlineLevel="0" collapsed="false">
      <c r="A96" s="56" t="n">
        <v>7</v>
      </c>
      <c r="B96" s="57" t="s">
        <v>61</v>
      </c>
      <c r="C96" s="58" t="str">
        <f aca="false">info!Z7</f>
        <v>1 - 2</v>
      </c>
      <c r="D96" s="49" t="n">
        <f aca="false">G103</f>
        <v>14</v>
      </c>
      <c r="E96" s="50" t="str">
        <f aca="false">VLOOKUP(D96,List0,2,0)</f>
        <v>Гареева</v>
      </c>
      <c r="F96" s="51" t="s">
        <v>42</v>
      </c>
      <c r="G96" s="52" t="str">
        <f aca="false">VLOOKUP(D96,List0,3,0)</f>
        <v>Малышев</v>
      </c>
      <c r="H96" s="45"/>
      <c r="I96" s="56" t="n">
        <v>7</v>
      </c>
      <c r="J96" s="57" t="s">
        <v>57</v>
      </c>
      <c r="K96" s="58" t="str">
        <f aca="false">info!Z16</f>
        <v>19 - 20</v>
      </c>
      <c r="L96" s="49" t="n">
        <f aca="false">O69</f>
        <v>9</v>
      </c>
      <c r="M96" s="50" t="str">
        <f aca="false">VLOOKUP(L96,List0,2,0)</f>
        <v>Щетинин</v>
      </c>
      <c r="N96" s="51" t="s">
        <v>42</v>
      </c>
      <c r="O96" s="52" t="str">
        <f aca="false">VLOOKUP(L96,List0,3,0)</f>
        <v>Щигрев</v>
      </c>
    </row>
    <row r="97" customFormat="false" ht="13.5" hidden="false" customHeight="true" outlineLevel="0" collapsed="false">
      <c r="A97" s="56" t="n">
        <v>8</v>
      </c>
      <c r="B97" s="57" t="s">
        <v>40</v>
      </c>
      <c r="C97" s="58" t="str">
        <f aca="false">info!Z14</f>
        <v>15 - 16</v>
      </c>
      <c r="D97" s="49" t="n">
        <f aca="false">G1</f>
        <v>13</v>
      </c>
      <c r="E97" s="50" t="str">
        <f aca="false">VLOOKUP(D97,List0,2,0)</f>
        <v>Белев</v>
      </c>
      <c r="F97" s="51" t="s">
        <v>42</v>
      </c>
      <c r="G97" s="52" t="str">
        <f aca="false">VLOOKUP(D97,List0,3,0)</f>
        <v>Прокопьев</v>
      </c>
      <c r="H97" s="45"/>
      <c r="I97" s="56" t="n">
        <v>8</v>
      </c>
      <c r="J97" s="57" t="s">
        <v>45</v>
      </c>
      <c r="K97" s="58" t="str">
        <f aca="false">info!Z18</f>
        <v>23 - 24</v>
      </c>
      <c r="L97" s="49" t="n">
        <f aca="false">O1</f>
        <v>1</v>
      </c>
      <c r="M97" s="50" t="str">
        <f aca="false">VLOOKUP(L97,List0,2,0)</f>
        <v>Гулевич</v>
      </c>
      <c r="N97" s="51" t="s">
        <v>42</v>
      </c>
      <c r="O97" s="52" t="str">
        <f aca="false">VLOOKUP(L97,List0,3,0)</f>
        <v>Жук</v>
      </c>
    </row>
    <row r="98" customFormat="false" ht="13.5" hidden="false" customHeight="true" outlineLevel="0" collapsed="false">
      <c r="A98" s="56" t="n">
        <v>9</v>
      </c>
      <c r="B98" s="57" t="s">
        <v>43</v>
      </c>
      <c r="C98" s="58" t="str">
        <f aca="false">info!Z17</f>
        <v>21 - 22</v>
      </c>
      <c r="D98" s="49" t="n">
        <f aca="false">O18</f>
        <v>7</v>
      </c>
      <c r="E98" s="50" t="str">
        <f aca="false">VLOOKUP(D98,List0,2,0)</f>
        <v>Воробьев</v>
      </c>
      <c r="F98" s="51" t="s">
        <v>42</v>
      </c>
      <c r="G98" s="52" t="str">
        <f aca="false">VLOOKUP(D98,List0,3,0)</f>
        <v>Рабинович</v>
      </c>
      <c r="H98" s="45"/>
      <c r="I98" s="56" t="n">
        <v>9</v>
      </c>
      <c r="J98" s="57" t="s">
        <v>58</v>
      </c>
      <c r="K98" s="58" t="str">
        <f aca="false">info!Z8</f>
        <v>3 - 4</v>
      </c>
      <c r="L98" s="49" t="n">
        <f aca="false">O35</f>
        <v>12</v>
      </c>
      <c r="M98" s="50" t="str">
        <f aca="false">VLOOKUP(L98,List0,2,0)</f>
        <v>Щигрева</v>
      </c>
      <c r="N98" s="51" t="s">
        <v>42</v>
      </c>
      <c r="O98" s="52" t="str">
        <f aca="false">VLOOKUP(L98,List0,3,0)</f>
        <v>Гайский</v>
      </c>
    </row>
    <row r="99" customFormat="false" ht="13.5" hidden="false" customHeight="true" outlineLevel="0" collapsed="false">
      <c r="A99" s="56" t="n">
        <v>10</v>
      </c>
      <c r="B99" s="57" t="s">
        <v>52</v>
      </c>
      <c r="C99" s="58" t="str">
        <f aca="false">info!Z18</f>
        <v>23 - 24</v>
      </c>
      <c r="D99" s="49" t="n">
        <f aca="false">O69</f>
        <v>9</v>
      </c>
      <c r="E99" s="50" t="str">
        <f aca="false">VLOOKUP(D99,List0,2,0)</f>
        <v>Щетинин</v>
      </c>
      <c r="F99" s="51" t="s">
        <v>42</v>
      </c>
      <c r="G99" s="52" t="str">
        <f aca="false">VLOOKUP(D99,List0,3,0)</f>
        <v>Щигрев</v>
      </c>
      <c r="H99" s="45"/>
      <c r="I99" s="56" t="n">
        <v>10</v>
      </c>
      <c r="J99" s="57" t="s">
        <v>50</v>
      </c>
      <c r="K99" s="58" t="str">
        <f aca="false">info!Z17</f>
        <v>21 - 22</v>
      </c>
      <c r="L99" s="49" t="n">
        <f aca="false">O103</f>
        <v>2</v>
      </c>
      <c r="M99" s="50" t="str">
        <f aca="false">VLOOKUP(L99,List0,2,0)</f>
        <v>Шеховцова</v>
      </c>
      <c r="N99" s="51" t="s">
        <v>42</v>
      </c>
      <c r="O99" s="52" t="str">
        <f aca="false">VLOOKUP(L99,List0,3,0)</f>
        <v>Малыгин</v>
      </c>
    </row>
    <row r="100" customFormat="false" ht="13.5" hidden="false" customHeight="true" outlineLevel="0" collapsed="false">
      <c r="A100" s="56" t="n">
        <v>11</v>
      </c>
      <c r="B100" s="57" t="s">
        <v>57</v>
      </c>
      <c r="C100" s="58" t="str">
        <f aca="false">info!Z8</f>
        <v>3 - 4</v>
      </c>
      <c r="D100" s="49" t="n">
        <f aca="false">O1</f>
        <v>1</v>
      </c>
      <c r="E100" s="50" t="str">
        <f aca="false">VLOOKUP(D100,List0,2,0)</f>
        <v>Гулевич</v>
      </c>
      <c r="F100" s="51" t="s">
        <v>42</v>
      </c>
      <c r="G100" s="52" t="str">
        <f aca="false">VLOOKUP(D100,List0,3,0)</f>
        <v>Жук</v>
      </c>
      <c r="H100" s="45"/>
      <c r="I100" s="56" t="n">
        <v>11</v>
      </c>
      <c r="J100" s="57" t="s">
        <v>49</v>
      </c>
      <c r="K100" s="58" t="str">
        <f aca="false">info!Z9</f>
        <v>5 - 6</v>
      </c>
      <c r="L100" s="49" t="n">
        <f aca="false">O18</f>
        <v>7</v>
      </c>
      <c r="M100" s="50" t="str">
        <f aca="false">VLOOKUP(L100,List0,2,0)</f>
        <v>Воробьев</v>
      </c>
      <c r="N100" s="51" t="s">
        <v>42</v>
      </c>
      <c r="O100" s="52" t="str">
        <f aca="false">VLOOKUP(L100,List0,3,0)</f>
        <v>Рабинович</v>
      </c>
    </row>
    <row r="101" customFormat="false" ht="13.5" hidden="false" customHeight="true" outlineLevel="0" collapsed="false">
      <c r="A101" s="61" t="n">
        <v>12</v>
      </c>
      <c r="B101" s="62" t="s">
        <v>45</v>
      </c>
      <c r="C101" s="63" t="str">
        <f aca="false">info!Z10</f>
        <v>7 - 8</v>
      </c>
      <c r="D101" s="64" t="n">
        <f aca="false">G18</f>
        <v>5</v>
      </c>
      <c r="E101" s="65" t="str">
        <f aca="false">VLOOKUP(D101,List0,2,0)</f>
        <v>Косарев</v>
      </c>
      <c r="F101" s="66" t="s">
        <v>42</v>
      </c>
      <c r="G101" s="67" t="str">
        <f aca="false">VLOOKUP(D101,List0,3,0)</f>
        <v>Шолохов</v>
      </c>
      <c r="H101" s="45"/>
      <c r="I101" s="61" t="n">
        <v>12</v>
      </c>
      <c r="J101" s="62" t="s">
        <v>47</v>
      </c>
      <c r="K101" s="63" t="str">
        <f aca="false">info!Z7</f>
        <v>1 - 2</v>
      </c>
      <c r="L101" s="64" t="n">
        <f aca="false">G69</f>
        <v>6</v>
      </c>
      <c r="M101" s="65" t="str">
        <f aca="false">VLOOKUP(L101,List0,2,0)</f>
        <v>Забанов</v>
      </c>
      <c r="N101" s="66" t="s">
        <v>42</v>
      </c>
      <c r="O101" s="67" t="str">
        <f aca="false">VLOOKUP(L101,List0,3,0)</f>
        <v>Черепанов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Гареева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J13</f>
        <v>14</v>
      </c>
      <c r="I103" s="32" t="str">
        <f aca="false">"  "&amp;VLOOKUP(O103,List0,2,0)</f>
        <v>  Шеховцова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K13</f>
        <v>2</v>
      </c>
    </row>
    <row r="104" s="31" customFormat="true" ht="26.25" hidden="false" customHeight="true" outlineLevel="0" collapsed="false">
      <c r="A104" s="35" t="str">
        <f aca="false">"  "&amp;VLOOKUP(G103,List0,3,0)</f>
        <v>  Малышев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Малыгин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46" t="n">
        <v>1</v>
      </c>
      <c r="B107" s="47" t="s">
        <v>60</v>
      </c>
      <c r="C107" s="48" t="str">
        <f aca="false">info!Z13</f>
        <v>13 - 14</v>
      </c>
      <c r="D107" s="78" t="n">
        <f aca="false">O103</f>
        <v>2</v>
      </c>
      <c r="E107" s="50" t="str">
        <f aca="false">VLOOKUP(D107,List0,2,0)</f>
        <v>Шеховцова</v>
      </c>
      <c r="F107" s="51" t="s">
        <v>42</v>
      </c>
      <c r="G107" s="52" t="str">
        <f aca="false">VLOOKUP(D107,List0,3,0)</f>
        <v>Малыгин</v>
      </c>
      <c r="H107" s="45"/>
      <c r="I107" s="46" t="n">
        <v>1</v>
      </c>
      <c r="J107" s="47" t="s">
        <v>61</v>
      </c>
      <c r="K107" s="48" t="str">
        <f aca="false">info!Z13</f>
        <v>13 - 14</v>
      </c>
      <c r="L107" s="78" t="n">
        <f aca="false">G103</f>
        <v>14</v>
      </c>
      <c r="M107" s="50" t="str">
        <f aca="false">VLOOKUP(L107,List0,2,0)</f>
        <v>Гареева</v>
      </c>
      <c r="N107" s="51" t="s">
        <v>42</v>
      </c>
      <c r="O107" s="52" t="str">
        <f aca="false">VLOOKUP(L107,List0,3,0)</f>
        <v>Малышев</v>
      </c>
    </row>
    <row r="108" customFormat="false" ht="13.5" hidden="false" customHeight="true" outlineLevel="0" collapsed="false">
      <c r="A108" s="56" t="n">
        <v>2</v>
      </c>
      <c r="B108" s="57" t="s">
        <v>60</v>
      </c>
      <c r="C108" s="58" t="str">
        <f aca="false">info!Z14</f>
        <v>15 - 16</v>
      </c>
      <c r="D108" s="78" t="n">
        <f aca="false">G52</f>
        <v>3</v>
      </c>
      <c r="E108" s="50" t="str">
        <f aca="false">VLOOKUP(D108,List0,2,0)</f>
        <v>Высоцкий</v>
      </c>
      <c r="F108" s="51" t="s">
        <v>42</v>
      </c>
      <c r="G108" s="52" t="str">
        <f aca="false">VLOOKUP(D108,List0,3,0)</f>
        <v>Рыбушкин</v>
      </c>
      <c r="H108" s="45"/>
      <c r="I108" s="56" t="n">
        <v>2</v>
      </c>
      <c r="J108" s="57" t="s">
        <v>40</v>
      </c>
      <c r="K108" s="58" t="str">
        <f aca="false">info!Z8</f>
        <v>3 - 4</v>
      </c>
      <c r="L108" s="78" t="n">
        <f aca="false">G1</f>
        <v>13</v>
      </c>
      <c r="M108" s="50" t="str">
        <f aca="false">VLOOKUP(L108,List0,2,0)</f>
        <v>Белев</v>
      </c>
      <c r="N108" s="51" t="s">
        <v>42</v>
      </c>
      <c r="O108" s="52" t="str">
        <f aca="false">VLOOKUP(L108,List0,3,0)</f>
        <v>Прокопьев</v>
      </c>
    </row>
    <row r="109" customFormat="false" ht="13.5" hidden="false" customHeight="true" outlineLevel="0" collapsed="false">
      <c r="A109" s="56" t="n">
        <v>3</v>
      </c>
      <c r="B109" s="57" t="s">
        <v>60</v>
      </c>
      <c r="C109" s="58" t="str">
        <f aca="false">info!Z15</f>
        <v>17 - 18</v>
      </c>
      <c r="D109" s="78" t="n">
        <f aca="false">O86</f>
        <v>4</v>
      </c>
      <c r="E109" s="50" t="str">
        <f aca="false">VLOOKUP(D109,List0,2,0)</f>
        <v>Мартынович</v>
      </c>
      <c r="F109" s="51" t="s">
        <v>42</v>
      </c>
      <c r="G109" s="52" t="str">
        <f aca="false">VLOOKUP(D109,List0,3,0)</f>
        <v>Соловьев</v>
      </c>
      <c r="H109" s="45"/>
      <c r="I109" s="56" t="n">
        <v>3</v>
      </c>
      <c r="J109" s="57" t="s">
        <v>43</v>
      </c>
      <c r="K109" s="58" t="str">
        <f aca="false">info!Z11</f>
        <v>9 - 10</v>
      </c>
      <c r="L109" s="78" t="n">
        <f aca="false">O1</f>
        <v>1</v>
      </c>
      <c r="M109" s="50" t="str">
        <f aca="false">VLOOKUP(L109,List0,2,0)</f>
        <v>Гулевич</v>
      </c>
      <c r="N109" s="51" t="s">
        <v>42</v>
      </c>
      <c r="O109" s="52" t="str">
        <f aca="false">VLOOKUP(L109,List0,3,0)</f>
        <v>Жук</v>
      </c>
    </row>
    <row r="110" customFormat="false" ht="13.5" hidden="false" customHeight="true" outlineLevel="0" collapsed="false">
      <c r="A110" s="56" t="n">
        <v>4</v>
      </c>
      <c r="B110" s="57" t="s">
        <v>60</v>
      </c>
      <c r="C110" s="58" t="str">
        <f aca="false">info!Z16</f>
        <v>19 - 20</v>
      </c>
      <c r="D110" s="78" t="n">
        <f aca="false">G18</f>
        <v>5</v>
      </c>
      <c r="E110" s="50" t="str">
        <f aca="false">VLOOKUP(D110,List0,2,0)</f>
        <v>Косарев</v>
      </c>
      <c r="F110" s="51" t="s">
        <v>42</v>
      </c>
      <c r="G110" s="52" t="str">
        <f aca="false">VLOOKUP(D110,List0,3,0)</f>
        <v>Шолохов</v>
      </c>
      <c r="H110" s="45"/>
      <c r="I110" s="56" t="n">
        <v>4</v>
      </c>
      <c r="J110" s="57" t="s">
        <v>52</v>
      </c>
      <c r="K110" s="58" t="str">
        <f aca="false">info!Z12</f>
        <v>11 - 12</v>
      </c>
      <c r="L110" s="78" t="n">
        <f aca="false">G52</f>
        <v>3</v>
      </c>
      <c r="M110" s="50" t="str">
        <f aca="false">VLOOKUP(L110,List0,2,0)</f>
        <v>Высоцкий</v>
      </c>
      <c r="N110" s="51" t="s">
        <v>42</v>
      </c>
      <c r="O110" s="52" t="str">
        <f aca="false">VLOOKUP(L110,List0,3,0)</f>
        <v>Рыбушкин</v>
      </c>
    </row>
    <row r="111" customFormat="false" ht="13.5" hidden="false" customHeight="true" outlineLevel="0" collapsed="false">
      <c r="A111" s="56" t="n">
        <v>5</v>
      </c>
      <c r="B111" s="57" t="s">
        <v>60</v>
      </c>
      <c r="C111" s="58" t="str">
        <f aca="false">info!Z17</f>
        <v>21 - 22</v>
      </c>
      <c r="D111" s="78" t="n">
        <f aca="false">G69</f>
        <v>6</v>
      </c>
      <c r="E111" s="50" t="str">
        <f aca="false">VLOOKUP(D111,List0,2,0)</f>
        <v>Забанов</v>
      </c>
      <c r="F111" s="51" t="s">
        <v>42</v>
      </c>
      <c r="G111" s="52" t="str">
        <f aca="false">VLOOKUP(D111,List0,3,0)</f>
        <v>Черепанов</v>
      </c>
      <c r="H111" s="45"/>
      <c r="I111" s="56" t="n">
        <v>5</v>
      </c>
      <c r="J111" s="57" t="s">
        <v>57</v>
      </c>
      <c r="K111" s="58" t="str">
        <f aca="false">info!Z14</f>
        <v>15 - 16</v>
      </c>
      <c r="L111" s="78" t="n">
        <f aca="false">O18</f>
        <v>7</v>
      </c>
      <c r="M111" s="50" t="str">
        <f aca="false">VLOOKUP(L111,List0,2,0)</f>
        <v>Воробьев</v>
      </c>
      <c r="N111" s="51" t="s">
        <v>42</v>
      </c>
      <c r="O111" s="52" t="str">
        <f aca="false">VLOOKUP(L111,List0,3,0)</f>
        <v>Рабинович</v>
      </c>
    </row>
    <row r="112" customFormat="false" ht="13.5" hidden="false" customHeight="true" outlineLevel="0" collapsed="false">
      <c r="A112" s="56" t="n">
        <v>6</v>
      </c>
      <c r="B112" s="57" t="s">
        <v>60</v>
      </c>
      <c r="C112" s="58" t="str">
        <f aca="false">info!Z18</f>
        <v>23 - 24</v>
      </c>
      <c r="D112" s="78" t="n">
        <f aca="false">O18</f>
        <v>7</v>
      </c>
      <c r="E112" s="50" t="str">
        <f aca="false">VLOOKUP(D112,List0,2,0)</f>
        <v>Воробьев</v>
      </c>
      <c r="F112" s="51" t="s">
        <v>42</v>
      </c>
      <c r="G112" s="52" t="str">
        <f aca="false">VLOOKUP(D112,List0,3,0)</f>
        <v>Рабинович</v>
      </c>
      <c r="H112" s="45"/>
      <c r="I112" s="56" t="n">
        <v>6</v>
      </c>
      <c r="J112" s="57" t="s">
        <v>45</v>
      </c>
      <c r="K112" s="58" t="str">
        <f aca="false">info!Z16</f>
        <v>19 - 20</v>
      </c>
      <c r="L112" s="78" t="n">
        <f aca="false">G35</f>
        <v>11</v>
      </c>
      <c r="M112" s="50" t="str">
        <f aca="false">VLOOKUP(L112,List0,2,0)</f>
        <v>Маракулин</v>
      </c>
      <c r="N112" s="51" t="s">
        <v>42</v>
      </c>
      <c r="O112" s="52" t="str">
        <f aca="false">VLOOKUP(L112,List0,3,0)</f>
        <v>Сапожников</v>
      </c>
    </row>
    <row r="113" customFormat="false" ht="13.5" hidden="false" customHeight="true" outlineLevel="0" collapsed="false">
      <c r="A113" s="56" t="n">
        <v>7</v>
      </c>
      <c r="B113" s="57" t="s">
        <v>60</v>
      </c>
      <c r="C113" s="58" t="str">
        <f aca="false">info!Z7</f>
        <v>1 - 2</v>
      </c>
      <c r="D113" s="78" t="n">
        <f aca="false">G86</f>
        <v>8</v>
      </c>
      <c r="E113" s="50" t="str">
        <f aca="false">VLOOKUP(D113,List0,2,0)</f>
        <v>Посух</v>
      </c>
      <c r="F113" s="51" t="s">
        <v>42</v>
      </c>
      <c r="G113" s="52" t="str">
        <f aca="false">VLOOKUP(D113,List0,3,0)</f>
        <v>Санин</v>
      </c>
      <c r="H113" s="45"/>
      <c r="I113" s="56" t="n">
        <v>7</v>
      </c>
      <c r="J113" s="57" t="s">
        <v>58</v>
      </c>
      <c r="K113" s="58" t="str">
        <f aca="false">info!Z18</f>
        <v>23 - 24</v>
      </c>
      <c r="L113" s="78" t="n">
        <f aca="false">O52</f>
        <v>10</v>
      </c>
      <c r="M113" s="50" t="str">
        <f aca="false">VLOOKUP(L113,List0,2,0)</f>
        <v>В.В.Андреев</v>
      </c>
      <c r="N113" s="51" t="s">
        <v>42</v>
      </c>
      <c r="O113" s="52" t="str">
        <f aca="false">VLOOKUP(L113,List0,3,0)</f>
        <v>Рем</v>
      </c>
    </row>
    <row r="114" customFormat="false" ht="13.5" hidden="false" customHeight="true" outlineLevel="0" collapsed="false">
      <c r="A114" s="56" t="n">
        <v>8</v>
      </c>
      <c r="B114" s="57" t="s">
        <v>60</v>
      </c>
      <c r="C114" s="58" t="str">
        <f aca="false">info!Z8</f>
        <v>3 - 4</v>
      </c>
      <c r="D114" s="78" t="n">
        <f aca="false">O69</f>
        <v>9</v>
      </c>
      <c r="E114" s="50" t="str">
        <f aca="false">VLOOKUP(D114,List0,2,0)</f>
        <v>Щетинин</v>
      </c>
      <c r="F114" s="51" t="s">
        <v>42</v>
      </c>
      <c r="G114" s="52" t="str">
        <f aca="false">VLOOKUP(D114,List0,3,0)</f>
        <v>Щигрев</v>
      </c>
      <c r="H114" s="45"/>
      <c r="I114" s="56" t="n">
        <v>8</v>
      </c>
      <c r="J114" s="57" t="s">
        <v>50</v>
      </c>
      <c r="K114" s="58" t="str">
        <f aca="false">info!Z15</f>
        <v>17 - 18</v>
      </c>
      <c r="L114" s="78" t="n">
        <f aca="false">O35</f>
        <v>12</v>
      </c>
      <c r="M114" s="50" t="str">
        <f aca="false">VLOOKUP(L114,List0,2,0)</f>
        <v>Щигрева</v>
      </c>
      <c r="N114" s="51" t="s">
        <v>42</v>
      </c>
      <c r="O114" s="52" t="str">
        <f aca="false">VLOOKUP(L114,List0,3,0)</f>
        <v>Гайский</v>
      </c>
    </row>
    <row r="115" customFormat="false" ht="13.5" hidden="false" customHeight="true" outlineLevel="0" collapsed="false">
      <c r="A115" s="70" t="n">
        <v>9</v>
      </c>
      <c r="B115" s="71" t="s">
        <v>61</v>
      </c>
      <c r="C115" s="58" t="str">
        <f aca="false">info!Z9</f>
        <v>5 - 6</v>
      </c>
      <c r="D115" s="78" t="n">
        <f aca="false">O52</f>
        <v>10</v>
      </c>
      <c r="E115" s="50" t="str">
        <f aca="false">VLOOKUP(D115,List0,2,0)</f>
        <v>В.В.Андреев</v>
      </c>
      <c r="F115" s="51" t="s">
        <v>42</v>
      </c>
      <c r="G115" s="52" t="str">
        <f aca="false">VLOOKUP(D115,List0,3,0)</f>
        <v>Рем</v>
      </c>
      <c r="H115" s="45"/>
      <c r="I115" s="56" t="n">
        <v>9</v>
      </c>
      <c r="J115" s="57" t="s">
        <v>49</v>
      </c>
      <c r="K115" s="58" t="str">
        <f aca="false">info!Z7</f>
        <v>1 - 2</v>
      </c>
      <c r="L115" s="78" t="n">
        <f aca="false">G18</f>
        <v>5</v>
      </c>
      <c r="M115" s="50" t="str">
        <f aca="false">VLOOKUP(L115,List0,2,0)</f>
        <v>Косарев</v>
      </c>
      <c r="N115" s="51" t="s">
        <v>42</v>
      </c>
      <c r="O115" s="52" t="str">
        <f aca="false">VLOOKUP(L115,List0,3,0)</f>
        <v>Шолохов</v>
      </c>
    </row>
    <row r="116" customFormat="false" ht="13.5" hidden="false" customHeight="true" outlineLevel="0" collapsed="false">
      <c r="A116" s="70" t="n">
        <v>10</v>
      </c>
      <c r="B116" s="71" t="s">
        <v>61</v>
      </c>
      <c r="C116" s="72" t="str">
        <f aca="false">info!Z10</f>
        <v>7 - 8</v>
      </c>
      <c r="D116" s="78" t="n">
        <f aca="false">G35</f>
        <v>11</v>
      </c>
      <c r="E116" s="50" t="str">
        <f aca="false">VLOOKUP(D116,List0,2,0)</f>
        <v>Маракулин</v>
      </c>
      <c r="F116" s="51" t="s">
        <v>42</v>
      </c>
      <c r="G116" s="52" t="str">
        <f aca="false">VLOOKUP(D116,List0,3,0)</f>
        <v>Сапожников</v>
      </c>
      <c r="H116" s="45"/>
      <c r="I116" s="56" t="n">
        <v>10</v>
      </c>
      <c r="J116" s="57" t="s">
        <v>47</v>
      </c>
      <c r="K116" s="58" t="str">
        <f aca="false">info!Z17</f>
        <v>21 - 22</v>
      </c>
      <c r="L116" s="78" t="n">
        <f aca="false">O86</f>
        <v>4</v>
      </c>
      <c r="M116" s="50" t="str">
        <f aca="false">VLOOKUP(L116,List0,2,0)</f>
        <v>Мартынович</v>
      </c>
      <c r="N116" s="51" t="s">
        <v>42</v>
      </c>
      <c r="O116" s="52" t="str">
        <f aca="false">VLOOKUP(L116,List0,3,0)</f>
        <v>Соловьев</v>
      </c>
    </row>
    <row r="117" customFormat="false" ht="13.5" hidden="false" customHeight="true" outlineLevel="0" collapsed="false">
      <c r="A117" s="70" t="n">
        <v>11</v>
      </c>
      <c r="B117" s="71" t="s">
        <v>61</v>
      </c>
      <c r="C117" s="58" t="str">
        <f aca="false">info!Z11</f>
        <v>9 - 10</v>
      </c>
      <c r="D117" s="78" t="n">
        <f aca="false">O35</f>
        <v>12</v>
      </c>
      <c r="E117" s="50" t="str">
        <f aca="false">VLOOKUP(D117,List0,2,0)</f>
        <v>Щигрева</v>
      </c>
      <c r="F117" s="51" t="s">
        <v>42</v>
      </c>
      <c r="G117" s="52" t="str">
        <f aca="false">VLOOKUP(D117,List0,3,0)</f>
        <v>Гайский</v>
      </c>
      <c r="H117" s="45"/>
      <c r="I117" s="56" t="n">
        <v>11</v>
      </c>
      <c r="J117" s="57" t="s">
        <v>59</v>
      </c>
      <c r="K117" s="58" t="str">
        <f aca="false">info!Z10</f>
        <v>7 - 8</v>
      </c>
      <c r="L117" s="78" t="n">
        <f aca="false">G69</f>
        <v>6</v>
      </c>
      <c r="M117" s="50" t="str">
        <f aca="false">VLOOKUP(L117,List0,2,0)</f>
        <v>Забанов</v>
      </c>
      <c r="N117" s="51" t="s">
        <v>42</v>
      </c>
      <c r="O117" s="52" t="str">
        <f aca="false">VLOOKUP(L117,List0,3,0)</f>
        <v>Черепанов</v>
      </c>
    </row>
    <row r="118" customFormat="false" ht="13.5" hidden="false" customHeight="true" outlineLevel="0" collapsed="false">
      <c r="A118" s="73" t="n">
        <v>12</v>
      </c>
      <c r="B118" s="74" t="s">
        <v>61</v>
      </c>
      <c r="C118" s="63" t="str">
        <f aca="false">info!Z12</f>
        <v>11 - 12</v>
      </c>
      <c r="D118" s="79" t="n">
        <f aca="false">O1</f>
        <v>1</v>
      </c>
      <c r="E118" s="65" t="str">
        <f aca="false">VLOOKUP(D118,List0,2,0)</f>
        <v>Гулевич</v>
      </c>
      <c r="F118" s="66" t="s">
        <v>42</v>
      </c>
      <c r="G118" s="67" t="str">
        <f aca="false">VLOOKUP(D118,List0,3,0)</f>
        <v>Жук</v>
      </c>
      <c r="H118" s="45"/>
      <c r="I118" s="61" t="n">
        <v>12</v>
      </c>
      <c r="J118" s="62" t="s">
        <v>55</v>
      </c>
      <c r="K118" s="63" t="str">
        <f aca="false">info!Z9</f>
        <v>5 - 6</v>
      </c>
      <c r="L118" s="79" t="n">
        <f aca="false">O69</f>
        <v>9</v>
      </c>
      <c r="M118" s="65" t="str">
        <f aca="false">VLOOKUP(L118,List0,2,0)</f>
        <v>Щетинин</v>
      </c>
      <c r="N118" s="66" t="s">
        <v>42</v>
      </c>
      <c r="O118" s="67" t="str">
        <f aca="false">VLOOKUP(L118,List0,3,0)</f>
        <v>Щигрев</v>
      </c>
    </row>
  </sheetData>
  <mergeCells count="84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1" width="16.49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Гончар Е.В.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N7</f>
        <v>201</v>
      </c>
      <c r="I1" s="32" t="e">
        <f aca="false">"  "&amp;VLOOKUP(O1,List0,2,0)</f>
        <v>#N/A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O7</f>
        <v>301</v>
      </c>
    </row>
    <row r="2" s="31" customFormat="true" ht="25.5" hidden="false" customHeight="true" outlineLevel="0" collapsed="false">
      <c r="A2" s="75" t="str">
        <f aca="false">"  "&amp;VLOOKUP(G1,List0,3,0)</f>
        <v>  Яковлев А.Г.</v>
      </c>
      <c r="B2" s="75" t="e">
        <f aca="false">VLOOKUP(#REF!,List0,3,0)</f>
        <v>#REF!</v>
      </c>
      <c r="C2" s="75" t="e">
        <f aca="false">VLOOKUP(#REF!,List0,3,0)</f>
        <v>#REF!</v>
      </c>
      <c r="D2" s="75" t="e">
        <f aca="false">VLOOKUP(A2,List0,3,0)</f>
        <v>#N/A</v>
      </c>
      <c r="E2" s="33"/>
      <c r="F2" s="33"/>
      <c r="G2" s="34"/>
      <c r="I2" s="75" t="e">
        <f aca="false">"  "&amp;VLOOKUP(O1,List0,3,0)</f>
        <v>#N/A</v>
      </c>
      <c r="J2" s="75" t="e">
        <f aca="false">VLOOKUP(#REF!,List0,3,0)</f>
        <v>#REF!</v>
      </c>
      <c r="K2" s="75" t="e">
        <f aca="false">VLOOKUP(#REF!,List0,3,0)</f>
        <v>#REF!</v>
      </c>
      <c r="L2" s="7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7" t="s">
        <v>56</v>
      </c>
      <c r="C5" s="76" t="str">
        <f aca="false">info!Z7</f>
        <v>1 - 2</v>
      </c>
      <c r="D5" s="49" t="n">
        <f aca="false">O1</f>
        <v>301</v>
      </c>
      <c r="E5" s="50" t="e">
        <f aca="false">VLOOKUP(D5,List0,2,0)</f>
        <v>#N/A</v>
      </c>
      <c r="F5" s="51" t="s">
        <v>42</v>
      </c>
      <c r="G5" s="52" t="e">
        <f aca="false">VLOOKUP(D5,List0,3,0)</f>
        <v>#N/A</v>
      </c>
      <c r="H5" s="45"/>
      <c r="I5" s="46" t="n">
        <v>1</v>
      </c>
      <c r="J5" s="47" t="s">
        <v>40</v>
      </c>
      <c r="K5" s="76" t="str">
        <f aca="false">info!Z7</f>
        <v>1 - 2</v>
      </c>
      <c r="L5" s="49" t="n">
        <f aca="false">G1</f>
        <v>201</v>
      </c>
      <c r="M5" s="50" t="str">
        <f aca="false">VLOOKUP(L5,List0,2,0)</f>
        <v>Гончар Е.В.</v>
      </c>
      <c r="N5" s="51" t="s">
        <v>42</v>
      </c>
      <c r="O5" s="52" t="str">
        <f aca="false">VLOOKUP(L5,List0,3,0)</f>
        <v>Яковлев А.Г.</v>
      </c>
    </row>
    <row r="6" customFormat="false" ht="13.5" hidden="false" customHeight="true" outlineLevel="0" collapsed="false">
      <c r="A6" s="56" t="n">
        <v>2</v>
      </c>
      <c r="B6" s="57" t="s">
        <v>56</v>
      </c>
      <c r="C6" s="72" t="str">
        <f aca="false">info!Z8</f>
        <v>3 - 4</v>
      </c>
      <c r="D6" s="49" t="n">
        <f aca="false">G103</f>
        <v>302</v>
      </c>
      <c r="E6" s="50" t="str">
        <f aca="false">VLOOKUP(D6,List0,2,0)</f>
        <v>Малашенко А.В.</v>
      </c>
      <c r="F6" s="51" t="s">
        <v>42</v>
      </c>
      <c r="G6" s="52" t="str">
        <f aca="false">VLOOKUP(D6,List0,3,0)</f>
        <v>Топровер М.В.</v>
      </c>
      <c r="H6" s="45"/>
      <c r="I6" s="56" t="n">
        <v>2</v>
      </c>
      <c r="J6" s="57" t="s">
        <v>62</v>
      </c>
      <c r="K6" s="72" t="str">
        <f aca="false">info!Z15</f>
        <v>17 - 18</v>
      </c>
      <c r="L6" s="49" t="n">
        <f aca="false">G35</f>
        <v>311</v>
      </c>
      <c r="M6" s="50" t="str">
        <f aca="false">VLOOKUP(L6,List0,2,0)</f>
        <v>Бирюков А.В.</v>
      </c>
      <c r="N6" s="51" t="s">
        <v>42</v>
      </c>
      <c r="O6" s="52" t="str">
        <f aca="false">VLOOKUP(L6,List0,3,0)</f>
        <v>Малиновский Д.Ю.</v>
      </c>
    </row>
    <row r="7" customFormat="false" ht="13.5" hidden="false" customHeight="true" outlineLevel="0" collapsed="false">
      <c r="A7" s="56" t="n">
        <v>3</v>
      </c>
      <c r="B7" s="57" t="s">
        <v>56</v>
      </c>
      <c r="C7" s="72" t="str">
        <f aca="false">info!Z9</f>
        <v>5 - 6</v>
      </c>
      <c r="D7" s="49" t="n">
        <f aca="false">G86</f>
        <v>303</v>
      </c>
      <c r="E7" s="50" t="e">
        <f aca="false">VLOOKUP(D7,List0,2,0)</f>
        <v>#N/A</v>
      </c>
      <c r="F7" s="51" t="s">
        <v>42</v>
      </c>
      <c r="G7" s="52" t="e">
        <f aca="false">VLOOKUP(D7,List0,3,0)</f>
        <v>#N/A</v>
      </c>
      <c r="H7" s="45"/>
      <c r="I7" s="56" t="n">
        <v>3</v>
      </c>
      <c r="J7" s="57" t="s">
        <v>52</v>
      </c>
      <c r="K7" s="72" t="str">
        <f aca="false">info!Z11</f>
        <v>9 - 10</v>
      </c>
      <c r="L7" s="49" t="n">
        <f aca="false">O18</f>
        <v>308</v>
      </c>
      <c r="M7" s="50" t="str">
        <f aca="false">VLOOKUP(L7,List0,2,0)</f>
        <v>Алексеев А.Б.</v>
      </c>
      <c r="N7" s="51" t="s">
        <v>42</v>
      </c>
      <c r="O7" s="52" t="str">
        <f aca="false">VLOOKUP(L7,List0,3,0)</f>
        <v>Вергелис В.П.</v>
      </c>
    </row>
    <row r="8" customFormat="false" ht="13.5" hidden="false" customHeight="true" outlineLevel="0" collapsed="false">
      <c r="A8" s="56" t="n">
        <v>4</v>
      </c>
      <c r="B8" s="57" t="s">
        <v>56</v>
      </c>
      <c r="C8" s="72" t="str">
        <f aca="false">info!Z10</f>
        <v>7 - 8</v>
      </c>
      <c r="D8" s="49" t="n">
        <f aca="false">O69</f>
        <v>304</v>
      </c>
      <c r="E8" s="50" t="str">
        <f aca="false">VLOOKUP(D8,List0,2,0)</f>
        <v>Костин А.В.</v>
      </c>
      <c r="F8" s="51" t="s">
        <v>42</v>
      </c>
      <c r="G8" s="52" t="str">
        <f aca="false">VLOOKUP(D8,List0,3,0)</f>
        <v>Шалыбков Д.А.</v>
      </c>
      <c r="H8" s="45"/>
      <c r="I8" s="56" t="n">
        <v>4</v>
      </c>
      <c r="J8" s="57" t="s">
        <v>63</v>
      </c>
      <c r="K8" s="72" t="str">
        <f aca="false">info!Z17</f>
        <v>21 - 22</v>
      </c>
      <c r="L8" s="49" t="n">
        <f aca="false">G86</f>
        <v>303</v>
      </c>
      <c r="M8" s="50" t="e">
        <f aca="false">VLOOKUP(L8,List0,2,0)</f>
        <v>#N/A</v>
      </c>
      <c r="N8" s="51" t="s">
        <v>42</v>
      </c>
      <c r="O8" s="52" t="e">
        <f aca="false">VLOOKUP(L8,List0,3,0)</f>
        <v>#N/A</v>
      </c>
    </row>
    <row r="9" customFormat="false" ht="13.5" hidden="false" customHeight="true" outlineLevel="0" collapsed="false">
      <c r="A9" s="56" t="n">
        <v>5</v>
      </c>
      <c r="B9" s="57" t="s">
        <v>56</v>
      </c>
      <c r="C9" s="72" t="str">
        <f aca="false">info!Z11</f>
        <v>9 - 10</v>
      </c>
      <c r="D9" s="49" t="n">
        <f aca="false">O103</f>
        <v>305</v>
      </c>
      <c r="E9" s="50" t="e">
        <f aca="false">VLOOKUP(D9,List0,2,0)</f>
        <v>#N/A</v>
      </c>
      <c r="F9" s="51" t="s">
        <v>42</v>
      </c>
      <c r="G9" s="52" t="e">
        <f aca="false">VLOOKUP(D9,List0,3,0)</f>
        <v>#N/A</v>
      </c>
      <c r="H9" s="45"/>
      <c r="I9" s="56" t="n">
        <v>5</v>
      </c>
      <c r="J9" s="57" t="s">
        <v>57</v>
      </c>
      <c r="K9" s="72" t="str">
        <f aca="false">info!Z14</f>
        <v>15 - 16</v>
      </c>
      <c r="L9" s="49" t="n">
        <f aca="false">G52</f>
        <v>204</v>
      </c>
      <c r="M9" s="50" t="e">
        <f aca="false">VLOOKUP(L9,List0,2,0)</f>
        <v>#N/A</v>
      </c>
      <c r="N9" s="51" t="s">
        <v>42</v>
      </c>
      <c r="O9" s="52" t="e">
        <f aca="false">VLOOKUP(L9,List0,3,0)</f>
        <v>#N/A</v>
      </c>
    </row>
    <row r="10" customFormat="false" ht="13.5" hidden="false" customHeight="true" outlineLevel="0" collapsed="false">
      <c r="A10" s="56" t="n">
        <v>6</v>
      </c>
      <c r="B10" s="57" t="s">
        <v>56</v>
      </c>
      <c r="C10" s="72" t="str">
        <f aca="false">info!Z12</f>
        <v>11 - 12</v>
      </c>
      <c r="D10" s="49" t="n">
        <f aca="false">O35</f>
        <v>306</v>
      </c>
      <c r="E10" s="50" t="str">
        <f aca="false">VLOOKUP(D10,List0,2,0)</f>
        <v>Лотошников В.В.</v>
      </c>
      <c r="F10" s="51" t="s">
        <v>42</v>
      </c>
      <c r="G10" s="52" t="str">
        <f aca="false">VLOOKUP(D10,List0,3,0)</f>
        <v>Суомалайнен А.П.</v>
      </c>
      <c r="H10" s="45"/>
      <c r="I10" s="56" t="n">
        <v>6</v>
      </c>
      <c r="J10" s="57" t="s">
        <v>50</v>
      </c>
      <c r="K10" s="72" t="str">
        <f aca="false">info!Z13</f>
        <v>13 - 14</v>
      </c>
      <c r="L10" s="49" t="n">
        <f aca="false">G18</f>
        <v>202</v>
      </c>
      <c r="M10" s="50" t="str">
        <f aca="false">VLOOKUP(L10,List0,2,0)</f>
        <v>Безуглая И.В.</v>
      </c>
      <c r="N10" s="51" t="s">
        <v>42</v>
      </c>
      <c r="O10" s="52" t="str">
        <f aca="false">VLOOKUP(L10,List0,3,0)</f>
        <v>Ефремов А.В.</v>
      </c>
    </row>
    <row r="11" customFormat="false" ht="13.5" hidden="false" customHeight="true" outlineLevel="0" collapsed="false">
      <c r="A11" s="56" t="n">
        <v>7</v>
      </c>
      <c r="B11" s="57" t="s">
        <v>56</v>
      </c>
      <c r="C11" s="72" t="str">
        <f aca="false">info!Z13</f>
        <v>13 - 14</v>
      </c>
      <c r="D11" s="49" t="n">
        <f aca="false">O86</f>
        <v>307</v>
      </c>
      <c r="E11" s="50" t="str">
        <f aca="false">VLOOKUP(D11,List0,2,0)</f>
        <v>Гозун И.Л.</v>
      </c>
      <c r="F11" s="51" t="s">
        <v>42</v>
      </c>
      <c r="G11" s="52" t="str">
        <f aca="false">VLOOKUP(D11,List0,3,0)</f>
        <v>Хакимов А.Р.</v>
      </c>
      <c r="H11" s="45"/>
      <c r="I11" s="56" t="n">
        <v>7</v>
      </c>
      <c r="J11" s="57" t="s">
        <v>59</v>
      </c>
      <c r="K11" s="72" t="str">
        <f aca="false">info!Z18</f>
        <v>23 - 24</v>
      </c>
      <c r="L11" s="49" t="n">
        <f aca="false">O52</f>
        <v>309</v>
      </c>
      <c r="M11" s="50" t="e">
        <f aca="false">VLOOKUP(L11,List0,2,0)</f>
        <v>#N/A</v>
      </c>
      <c r="N11" s="51" t="s">
        <v>42</v>
      </c>
      <c r="O11" s="52" t="e">
        <f aca="false">VLOOKUP(L11,List0,3,0)</f>
        <v>#N/A</v>
      </c>
    </row>
    <row r="12" customFormat="false" ht="13.5" hidden="false" customHeight="true" outlineLevel="0" collapsed="false">
      <c r="A12" s="56" t="n">
        <v>8</v>
      </c>
      <c r="B12" s="57" t="s">
        <v>56</v>
      </c>
      <c r="C12" s="72" t="str">
        <f aca="false">info!Z14</f>
        <v>15 - 16</v>
      </c>
      <c r="D12" s="49" t="n">
        <f aca="false">O18</f>
        <v>308</v>
      </c>
      <c r="E12" s="50" t="str">
        <f aca="false">VLOOKUP(D12,List0,2,0)</f>
        <v>Алексеев А.Б.</v>
      </c>
      <c r="F12" s="51" t="s">
        <v>42</v>
      </c>
      <c r="G12" s="52" t="str">
        <f aca="false">VLOOKUP(D12,List0,3,0)</f>
        <v>Вергелис В.П.</v>
      </c>
      <c r="H12" s="45"/>
      <c r="I12" s="56" t="n">
        <v>8</v>
      </c>
      <c r="J12" s="57" t="s">
        <v>43</v>
      </c>
      <c r="K12" s="72" t="str">
        <f aca="false">info!Z16</f>
        <v>19 - 20</v>
      </c>
      <c r="L12" s="49" t="n">
        <f aca="false">O35</f>
        <v>306</v>
      </c>
      <c r="M12" s="50" t="str">
        <f aca="false">VLOOKUP(L12,List0,2,0)</f>
        <v>Лотошников В.В.</v>
      </c>
      <c r="N12" s="51" t="s">
        <v>42</v>
      </c>
      <c r="O12" s="52" t="str">
        <f aca="false">VLOOKUP(L12,List0,3,0)</f>
        <v>Суомалайнен А.П.</v>
      </c>
    </row>
    <row r="13" customFormat="false" ht="13.5" hidden="false" customHeight="true" outlineLevel="0" collapsed="false">
      <c r="A13" s="70" t="n">
        <v>9</v>
      </c>
      <c r="B13" s="71" t="s">
        <v>40</v>
      </c>
      <c r="C13" s="72" t="str">
        <f aca="false">info!Z15</f>
        <v>17 - 18</v>
      </c>
      <c r="D13" s="49" t="n">
        <f aca="false">O52</f>
        <v>309</v>
      </c>
      <c r="E13" s="50" t="e">
        <f aca="false">VLOOKUP(D13,List0,2,0)</f>
        <v>#N/A</v>
      </c>
      <c r="F13" s="51" t="s">
        <v>42</v>
      </c>
      <c r="G13" s="52" t="e">
        <f aca="false">VLOOKUP(D13,List0,3,0)</f>
        <v>#N/A</v>
      </c>
      <c r="H13" s="45"/>
      <c r="I13" s="56" t="n">
        <v>9</v>
      </c>
      <c r="J13" s="57" t="s">
        <v>61</v>
      </c>
      <c r="K13" s="72" t="str">
        <f aca="false">info!Z9</f>
        <v>5 - 6</v>
      </c>
      <c r="L13" s="49" t="n">
        <f aca="false">G120</f>
        <v>310</v>
      </c>
      <c r="M13" s="50" t="str">
        <f aca="false">VLOOKUP(L13,List0,2,0)</f>
        <v>Резванов Р.М.</v>
      </c>
      <c r="N13" s="51" t="s">
        <v>42</v>
      </c>
      <c r="O13" s="52" t="str">
        <f aca="false">VLOOKUP(L13,List0,3,0)</f>
        <v>Чадов М.Л.</v>
      </c>
    </row>
    <row r="14" customFormat="false" ht="13.5" hidden="false" customHeight="true" outlineLevel="0" collapsed="false">
      <c r="A14" s="70" t="n">
        <v>10</v>
      </c>
      <c r="B14" s="71" t="s">
        <v>40</v>
      </c>
      <c r="C14" s="72" t="str">
        <f aca="false">info!Z16</f>
        <v>19 - 20</v>
      </c>
      <c r="D14" s="49" t="n">
        <f aca="false">G120</f>
        <v>310</v>
      </c>
      <c r="E14" s="50" t="str">
        <f aca="false">VLOOKUP(D14,List0,2,0)</f>
        <v>Резванов Р.М.</v>
      </c>
      <c r="F14" s="51" t="s">
        <v>42</v>
      </c>
      <c r="G14" s="52" t="str">
        <f aca="false">VLOOKUP(D14,List0,3,0)</f>
        <v>Чадов М.Л.</v>
      </c>
      <c r="H14" s="45"/>
      <c r="I14" s="56" t="n">
        <v>10</v>
      </c>
      <c r="J14" s="57" t="s">
        <v>49</v>
      </c>
      <c r="K14" s="72" t="str">
        <f aca="false">info!Z8</f>
        <v>3 - 4</v>
      </c>
      <c r="L14" s="49" t="n">
        <f aca="false">G69</f>
        <v>205</v>
      </c>
      <c r="M14" s="50" t="str">
        <f aca="false">VLOOKUP(L14,List0,2,0)</f>
        <v>Видякин В.В.</v>
      </c>
      <c r="N14" s="51" t="s">
        <v>42</v>
      </c>
      <c r="O14" s="52" t="str">
        <f aca="false">VLOOKUP(L14,List0,3,0)</f>
        <v>Малиновский В.В.</v>
      </c>
    </row>
    <row r="15" customFormat="false" ht="13.5" hidden="false" customHeight="true" outlineLevel="0" collapsed="false">
      <c r="A15" s="70" t="n">
        <v>11</v>
      </c>
      <c r="B15" s="71" t="s">
        <v>40</v>
      </c>
      <c r="C15" s="72" t="str">
        <f aca="false">info!Z17</f>
        <v>21 - 22</v>
      </c>
      <c r="D15" s="49" t="n">
        <f aca="false">G35</f>
        <v>311</v>
      </c>
      <c r="E15" s="50" t="str">
        <f aca="false">VLOOKUP(D15,List0,2,0)</f>
        <v>Бирюков А.В.</v>
      </c>
      <c r="F15" s="51" t="s">
        <v>42</v>
      </c>
      <c r="G15" s="52" t="str">
        <f aca="false">VLOOKUP(D15,List0,3,0)</f>
        <v>Малиновский Д.Ю.</v>
      </c>
      <c r="H15" s="45"/>
      <c r="I15" s="56" t="n">
        <v>11</v>
      </c>
      <c r="J15" s="57" t="s">
        <v>58</v>
      </c>
      <c r="K15" s="72" t="str">
        <f aca="false">info!Z10</f>
        <v>7 - 8</v>
      </c>
      <c r="L15" s="49" t="n">
        <f aca="false">O103</f>
        <v>305</v>
      </c>
      <c r="M15" s="50" t="e">
        <f aca="false">VLOOKUP(L15,List0,2,0)</f>
        <v>#N/A</v>
      </c>
      <c r="N15" s="51" t="s">
        <v>42</v>
      </c>
      <c r="O15" s="52" t="e">
        <f aca="false">VLOOKUP(L15,List0,3,0)</f>
        <v>#N/A</v>
      </c>
    </row>
    <row r="16" customFormat="false" ht="13.5" hidden="false" customHeight="true" outlineLevel="0" collapsed="false">
      <c r="A16" s="73" t="n">
        <v>12</v>
      </c>
      <c r="B16" s="74" t="s">
        <v>40</v>
      </c>
      <c r="C16" s="77" t="str">
        <f aca="false">info!Z18</f>
        <v>23 - 24</v>
      </c>
      <c r="D16" s="64" t="n">
        <f aca="false">O120</f>
        <v>312</v>
      </c>
      <c r="E16" s="65" t="str">
        <f aca="false">VLOOKUP(D16,List0,2,0)</f>
        <v>Гудков М..</v>
      </c>
      <c r="F16" s="66" t="s">
        <v>42</v>
      </c>
      <c r="G16" s="67" t="str">
        <f aca="false">VLOOKUP(D16,List0,3,0)</f>
        <v>Смолянов В..</v>
      </c>
      <c r="H16" s="45"/>
      <c r="I16" s="61" t="n">
        <v>12</v>
      </c>
      <c r="J16" s="62" t="s">
        <v>60</v>
      </c>
      <c r="K16" s="77" t="str">
        <f aca="false">info!Z12</f>
        <v>11 - 12</v>
      </c>
      <c r="L16" s="64" t="n">
        <f aca="false">O69</f>
        <v>304</v>
      </c>
      <c r="M16" s="65" t="str">
        <f aca="false">VLOOKUP(L16,List0,2,0)</f>
        <v>Костин А.В.</v>
      </c>
      <c r="N16" s="66" t="s">
        <v>42</v>
      </c>
      <c r="O16" s="67" t="str">
        <f aca="false">VLOOKUP(L16,List0,3,0)</f>
        <v>Шалыбков Д.А.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Безуглая И.В.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N8</f>
        <v>202</v>
      </c>
      <c r="I18" s="32" t="str">
        <f aca="false">"  "&amp;VLOOKUP(O18,List0,2,0)</f>
        <v>  Алексеев А.Б.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O8</f>
        <v>308</v>
      </c>
    </row>
    <row r="19" s="31" customFormat="true" ht="25.5" hidden="false" customHeight="true" outlineLevel="0" collapsed="false">
      <c r="A19" s="75" t="str">
        <f aca="false">"  "&amp;VLOOKUP(G18,List0,3,0)</f>
        <v>  Ефремов А.В.</v>
      </c>
      <c r="B19" s="75" t="e">
        <f aca="false">VLOOKUP(#REF!,List0,3,0)</f>
        <v>#REF!</v>
      </c>
      <c r="C19" s="75" t="e">
        <f aca="false">VLOOKUP(#REF!,List0,3,0)</f>
        <v>#REF!</v>
      </c>
      <c r="D19" s="75" t="e">
        <f aca="false">VLOOKUP(A19,List0,3,0)</f>
        <v>#N/A</v>
      </c>
      <c r="E19" s="33"/>
      <c r="F19" s="33"/>
      <c r="G19" s="34"/>
      <c r="I19" s="75" t="str">
        <f aca="false">"  "&amp;VLOOKUP(O18,List0,3,0)</f>
        <v>  Вергелис В.П.</v>
      </c>
      <c r="J19" s="75" t="e">
        <f aca="false">VLOOKUP(#REF!,List0,3,0)</f>
        <v>#REF!</v>
      </c>
      <c r="K19" s="75" t="e">
        <f aca="false">VLOOKUP(#REF!,List0,3,0)</f>
        <v>#REF!</v>
      </c>
      <c r="L19" s="7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46" t="n">
        <v>1</v>
      </c>
      <c r="B22" s="47" t="s">
        <v>47</v>
      </c>
      <c r="C22" s="48" t="str">
        <f aca="false">info!Z8</f>
        <v>3 - 4</v>
      </c>
      <c r="D22" s="49" t="n">
        <f aca="false">O18</f>
        <v>308</v>
      </c>
      <c r="E22" s="50" t="str">
        <f aca="false">VLOOKUP(D22,List0,2,0)</f>
        <v>Алексеев А.Б.</v>
      </c>
      <c r="F22" s="51" t="s">
        <v>42</v>
      </c>
      <c r="G22" s="52" t="str">
        <f aca="false">VLOOKUP(D22,List0,3,0)</f>
        <v>Вергелис В.П.</v>
      </c>
      <c r="H22" s="45"/>
      <c r="I22" s="46" t="n">
        <v>1</v>
      </c>
      <c r="J22" s="47" t="s">
        <v>50</v>
      </c>
      <c r="K22" s="48" t="str">
        <f aca="false">info!Z8</f>
        <v>3 - 4</v>
      </c>
      <c r="L22" s="49" t="n">
        <f aca="false">G18</f>
        <v>202</v>
      </c>
      <c r="M22" s="50" t="str">
        <f aca="false">VLOOKUP(L22,List0,2,0)</f>
        <v>Безуглая И.В.</v>
      </c>
      <c r="N22" s="51" t="s">
        <v>42</v>
      </c>
      <c r="O22" s="52" t="str">
        <f aca="false">VLOOKUP(L22,List0,3,0)</f>
        <v>Ефремов А.В.</v>
      </c>
    </row>
    <row r="23" customFormat="false" ht="13.5" hidden="false" customHeight="true" outlineLevel="0" collapsed="false">
      <c r="A23" s="56" t="n">
        <v>2</v>
      </c>
      <c r="B23" s="57" t="s">
        <v>47</v>
      </c>
      <c r="C23" s="58" t="str">
        <f aca="false">info!Z9</f>
        <v>5 - 6</v>
      </c>
      <c r="D23" s="49" t="n">
        <f aca="false">O52</f>
        <v>309</v>
      </c>
      <c r="E23" s="50" t="e">
        <f aca="false">VLOOKUP(D23,List0,2,0)</f>
        <v>#N/A</v>
      </c>
      <c r="F23" s="51" t="s">
        <v>42</v>
      </c>
      <c r="G23" s="52" t="e">
        <f aca="false">VLOOKUP(D23,List0,3,0)</f>
        <v>#N/A</v>
      </c>
      <c r="H23" s="45"/>
      <c r="I23" s="56" t="n">
        <v>2</v>
      </c>
      <c r="J23" s="57" t="s">
        <v>59</v>
      </c>
      <c r="K23" s="58" t="str">
        <f aca="false">info!Z13</f>
        <v>13 - 14</v>
      </c>
      <c r="L23" s="49" t="n">
        <f aca="false">O69</f>
        <v>304</v>
      </c>
      <c r="M23" s="50" t="str">
        <f aca="false">VLOOKUP(L23,List0,2,0)</f>
        <v>Костин А.В.</v>
      </c>
      <c r="N23" s="51" t="s">
        <v>42</v>
      </c>
      <c r="O23" s="52" t="str">
        <f aca="false">VLOOKUP(L23,List0,3,0)</f>
        <v>Шалыбков Д.А.</v>
      </c>
    </row>
    <row r="24" customFormat="false" ht="13.5" hidden="false" customHeight="true" outlineLevel="0" collapsed="false">
      <c r="A24" s="56" t="n">
        <v>3</v>
      </c>
      <c r="B24" s="57" t="s">
        <v>47</v>
      </c>
      <c r="C24" s="58" t="str">
        <f aca="false">info!Z10</f>
        <v>7 - 8</v>
      </c>
      <c r="D24" s="49" t="n">
        <f aca="false">G120</f>
        <v>310</v>
      </c>
      <c r="E24" s="50" t="str">
        <f aca="false">VLOOKUP(D24,List0,2,0)</f>
        <v>Резванов Р.М.</v>
      </c>
      <c r="F24" s="51" t="s">
        <v>42</v>
      </c>
      <c r="G24" s="52" t="str">
        <f aca="false">VLOOKUP(D24,List0,3,0)</f>
        <v>Чадов М.Л.</v>
      </c>
      <c r="H24" s="45"/>
      <c r="I24" s="56" t="n">
        <v>3</v>
      </c>
      <c r="J24" s="57" t="s">
        <v>43</v>
      </c>
      <c r="K24" s="58" t="str">
        <f aca="false">info!Z11</f>
        <v>9 - 10</v>
      </c>
      <c r="L24" s="49" t="n">
        <f aca="false">O1</f>
        <v>301</v>
      </c>
      <c r="M24" s="50" t="e">
        <f aca="false">VLOOKUP(L24,List0,2,0)</f>
        <v>#N/A</v>
      </c>
      <c r="N24" s="51" t="s">
        <v>42</v>
      </c>
      <c r="O24" s="52" t="e">
        <f aca="false">VLOOKUP(L24,List0,3,0)</f>
        <v>#N/A</v>
      </c>
    </row>
    <row r="25" customFormat="false" ht="13.5" hidden="false" customHeight="true" outlineLevel="0" collapsed="false">
      <c r="A25" s="56" t="n">
        <v>4</v>
      </c>
      <c r="B25" s="57" t="s">
        <v>47</v>
      </c>
      <c r="C25" s="58" t="str">
        <f aca="false">info!Z11</f>
        <v>9 - 10</v>
      </c>
      <c r="D25" s="49" t="n">
        <f aca="false">G35</f>
        <v>311</v>
      </c>
      <c r="E25" s="50" t="str">
        <f aca="false">VLOOKUP(D25,List0,2,0)</f>
        <v>Бирюков А.В.</v>
      </c>
      <c r="F25" s="51" t="s">
        <v>42</v>
      </c>
      <c r="G25" s="52" t="str">
        <f aca="false">VLOOKUP(D25,List0,3,0)</f>
        <v>Малиновский Д.Ю.</v>
      </c>
      <c r="H25" s="45"/>
      <c r="I25" s="56" t="n">
        <v>4</v>
      </c>
      <c r="J25" s="57" t="s">
        <v>61</v>
      </c>
      <c r="K25" s="58" t="str">
        <f aca="false">info!Z16</f>
        <v>19 - 20</v>
      </c>
      <c r="L25" s="49" t="n">
        <f aca="false">O103</f>
        <v>305</v>
      </c>
      <c r="M25" s="50" t="e">
        <f aca="false">VLOOKUP(L25,List0,2,0)</f>
        <v>#N/A</v>
      </c>
      <c r="N25" s="51" t="s">
        <v>42</v>
      </c>
      <c r="O25" s="52" t="e">
        <f aca="false">VLOOKUP(L25,List0,3,0)</f>
        <v>#N/A</v>
      </c>
    </row>
    <row r="26" customFormat="false" ht="13.5" hidden="false" customHeight="true" outlineLevel="0" collapsed="false">
      <c r="A26" s="56" t="n">
        <v>5</v>
      </c>
      <c r="B26" s="57" t="s">
        <v>47</v>
      </c>
      <c r="C26" s="58" t="str">
        <f aca="false">info!Z12</f>
        <v>11 - 12</v>
      </c>
      <c r="D26" s="49" t="n">
        <f aca="false">O120</f>
        <v>312</v>
      </c>
      <c r="E26" s="50" t="str">
        <f aca="false">VLOOKUP(D26,List0,2,0)</f>
        <v>Гудков М..</v>
      </c>
      <c r="F26" s="51" t="s">
        <v>42</v>
      </c>
      <c r="G26" s="52" t="str">
        <f aca="false">VLOOKUP(D26,List0,3,0)</f>
        <v>Смолянов В..</v>
      </c>
      <c r="H26" s="45"/>
      <c r="I26" s="56" t="n">
        <v>5</v>
      </c>
      <c r="J26" s="57" t="s">
        <v>45</v>
      </c>
      <c r="K26" s="58" t="str">
        <f aca="false">info!Z15</f>
        <v>17 - 18</v>
      </c>
      <c r="L26" s="49" t="n">
        <f aca="false">G69</f>
        <v>205</v>
      </c>
      <c r="M26" s="50" t="str">
        <f aca="false">VLOOKUP(L26,List0,2,0)</f>
        <v>Видякин В.В.</v>
      </c>
      <c r="N26" s="51" t="s">
        <v>42</v>
      </c>
      <c r="O26" s="52" t="str">
        <f aca="false">VLOOKUP(L26,List0,3,0)</f>
        <v>Малиновский В.В.</v>
      </c>
    </row>
    <row r="27" customFormat="false" ht="13.5" hidden="false" customHeight="true" outlineLevel="0" collapsed="false">
      <c r="A27" s="56" t="n">
        <v>6</v>
      </c>
      <c r="B27" s="57" t="s">
        <v>47</v>
      </c>
      <c r="C27" s="58" t="str">
        <f aca="false">info!Z13</f>
        <v>13 - 14</v>
      </c>
      <c r="D27" s="49" t="n">
        <f aca="false">O1</f>
        <v>301</v>
      </c>
      <c r="E27" s="50" t="e">
        <f aca="false">VLOOKUP(D27,List0,2,0)</f>
        <v>#N/A</v>
      </c>
      <c r="F27" s="51" t="s">
        <v>42</v>
      </c>
      <c r="G27" s="52" t="e">
        <f aca="false">VLOOKUP(D27,List0,3,0)</f>
        <v>#N/A</v>
      </c>
      <c r="H27" s="45"/>
      <c r="I27" s="56" t="n">
        <v>6</v>
      </c>
      <c r="J27" s="57" t="s">
        <v>58</v>
      </c>
      <c r="K27" s="58" t="str">
        <f aca="false">info!Z17</f>
        <v>21 - 22</v>
      </c>
      <c r="L27" s="49" t="n">
        <f aca="false">O120</f>
        <v>312</v>
      </c>
      <c r="M27" s="50" t="str">
        <f aca="false">VLOOKUP(L27,List0,2,0)</f>
        <v>Гудков М..</v>
      </c>
      <c r="N27" s="51" t="s">
        <v>42</v>
      </c>
      <c r="O27" s="52" t="str">
        <f aca="false">VLOOKUP(L27,List0,3,0)</f>
        <v>Смолянов В..</v>
      </c>
    </row>
    <row r="28" customFormat="false" ht="13.5" hidden="false" customHeight="true" outlineLevel="0" collapsed="false">
      <c r="A28" s="56" t="n">
        <v>7</v>
      </c>
      <c r="B28" s="57" t="s">
        <v>47</v>
      </c>
      <c r="C28" s="58" t="str">
        <f aca="false">info!Z14</f>
        <v>15 - 16</v>
      </c>
      <c r="D28" s="49" t="n">
        <f aca="false">G103</f>
        <v>302</v>
      </c>
      <c r="E28" s="50" t="str">
        <f aca="false">VLOOKUP(D28,List0,2,0)</f>
        <v>Малашенко А.В.</v>
      </c>
      <c r="F28" s="51" t="s">
        <v>42</v>
      </c>
      <c r="G28" s="52" t="str">
        <f aca="false">VLOOKUP(D28,List0,3,0)</f>
        <v>Топровер М.В.</v>
      </c>
      <c r="H28" s="45"/>
      <c r="I28" s="56" t="n">
        <v>7</v>
      </c>
      <c r="J28" s="57" t="s">
        <v>60</v>
      </c>
      <c r="K28" s="58" t="str">
        <f aca="false">info!Z7</f>
        <v>1 - 2</v>
      </c>
      <c r="L28" s="49" t="n">
        <f aca="false">G35</f>
        <v>311</v>
      </c>
      <c r="M28" s="50" t="str">
        <f aca="false">VLOOKUP(L28,List0,2,0)</f>
        <v>Бирюков А.В.</v>
      </c>
      <c r="N28" s="51" t="s">
        <v>42</v>
      </c>
      <c r="O28" s="52" t="str">
        <f aca="false">VLOOKUP(L28,List0,3,0)</f>
        <v>Малиновский Д.Ю.</v>
      </c>
    </row>
    <row r="29" customFormat="false" ht="13.5" hidden="false" customHeight="true" outlineLevel="0" collapsed="false">
      <c r="A29" s="56" t="n">
        <v>8</v>
      </c>
      <c r="B29" s="57" t="s">
        <v>47</v>
      </c>
      <c r="C29" s="58" t="str">
        <f aca="false">info!Z15</f>
        <v>17 - 18</v>
      </c>
      <c r="D29" s="49" t="n">
        <f aca="false">G86</f>
        <v>303</v>
      </c>
      <c r="E29" s="50" t="e">
        <f aca="false">VLOOKUP(D29,List0,2,0)</f>
        <v>#N/A</v>
      </c>
      <c r="F29" s="51" t="s">
        <v>42</v>
      </c>
      <c r="G29" s="52" t="e">
        <f aca="false">VLOOKUP(D29,List0,3,0)</f>
        <v>#N/A</v>
      </c>
      <c r="H29" s="45"/>
      <c r="I29" s="56" t="n">
        <v>8</v>
      </c>
      <c r="J29" s="57" t="s">
        <v>40</v>
      </c>
      <c r="K29" s="58" t="str">
        <f aca="false">info!Z14</f>
        <v>15 - 16</v>
      </c>
      <c r="L29" s="49" t="n">
        <f aca="false">G1</f>
        <v>201</v>
      </c>
      <c r="M29" s="50" t="str">
        <f aca="false">VLOOKUP(L29,List0,2,0)</f>
        <v>Гончар Е.В.</v>
      </c>
      <c r="N29" s="51" t="s">
        <v>42</v>
      </c>
      <c r="O29" s="52" t="str">
        <f aca="false">VLOOKUP(L29,List0,3,0)</f>
        <v>Яковлев А.Г.</v>
      </c>
    </row>
    <row r="30" customFormat="false" ht="13.5" hidden="false" customHeight="true" outlineLevel="0" collapsed="false">
      <c r="A30" s="70" t="n">
        <v>9</v>
      </c>
      <c r="B30" s="71" t="s">
        <v>50</v>
      </c>
      <c r="C30" s="58" t="str">
        <f aca="false">info!Z16</f>
        <v>19 - 20</v>
      </c>
      <c r="D30" s="49" t="n">
        <f aca="false">O69</f>
        <v>304</v>
      </c>
      <c r="E30" s="50" t="str">
        <f aca="false">VLOOKUP(D30,List0,2,0)</f>
        <v>Костин А.В.</v>
      </c>
      <c r="F30" s="51" t="s">
        <v>42</v>
      </c>
      <c r="G30" s="52" t="str">
        <f aca="false">VLOOKUP(D30,List0,3,0)</f>
        <v>Шалыбков Д.А.</v>
      </c>
      <c r="H30" s="45"/>
      <c r="I30" s="56" t="n">
        <v>9</v>
      </c>
      <c r="J30" s="57" t="s">
        <v>62</v>
      </c>
      <c r="K30" s="58" t="str">
        <f aca="false">info!Z10</f>
        <v>7 - 8</v>
      </c>
      <c r="L30" s="49" t="n">
        <f aca="false">O35</f>
        <v>306</v>
      </c>
      <c r="M30" s="50" t="str">
        <f aca="false">VLOOKUP(L30,List0,2,0)</f>
        <v>Лотошников В.В.</v>
      </c>
      <c r="N30" s="51" t="s">
        <v>42</v>
      </c>
      <c r="O30" s="52" t="str">
        <f aca="false">VLOOKUP(L30,List0,3,0)</f>
        <v>Суомалайнен А.П.</v>
      </c>
    </row>
    <row r="31" customFormat="false" ht="13.5" hidden="false" customHeight="true" outlineLevel="0" collapsed="false">
      <c r="A31" s="70" t="n">
        <v>10</v>
      </c>
      <c r="B31" s="71" t="s">
        <v>50</v>
      </c>
      <c r="C31" s="58" t="str">
        <f aca="false">info!Z17</f>
        <v>21 - 22</v>
      </c>
      <c r="D31" s="49" t="n">
        <f aca="false">O103</f>
        <v>305</v>
      </c>
      <c r="E31" s="50" t="e">
        <f aca="false">VLOOKUP(D31,List0,2,0)</f>
        <v>#N/A</v>
      </c>
      <c r="F31" s="51" t="s">
        <v>42</v>
      </c>
      <c r="G31" s="52" t="e">
        <f aca="false">VLOOKUP(D31,List0,3,0)</f>
        <v>#N/A</v>
      </c>
      <c r="H31" s="45"/>
      <c r="I31" s="56" t="n">
        <v>10</v>
      </c>
      <c r="J31" s="57" t="s">
        <v>52</v>
      </c>
      <c r="K31" s="58" t="str">
        <f aca="false">info!Z18</f>
        <v>23 - 24</v>
      </c>
      <c r="L31" s="49" t="n">
        <f aca="false">G86</f>
        <v>303</v>
      </c>
      <c r="M31" s="50" t="e">
        <f aca="false">VLOOKUP(L31,List0,2,0)</f>
        <v>#N/A</v>
      </c>
      <c r="N31" s="51" t="s">
        <v>42</v>
      </c>
      <c r="O31" s="52" t="e">
        <f aca="false">VLOOKUP(L31,List0,3,0)</f>
        <v>#N/A</v>
      </c>
    </row>
    <row r="32" customFormat="false" ht="13.5" hidden="false" customHeight="true" outlineLevel="0" collapsed="false">
      <c r="A32" s="70" t="n">
        <v>11</v>
      </c>
      <c r="B32" s="71" t="s">
        <v>50</v>
      </c>
      <c r="C32" s="58" t="str">
        <f aca="false">info!Z18</f>
        <v>23 - 24</v>
      </c>
      <c r="D32" s="49" t="n">
        <f aca="false">O35</f>
        <v>306</v>
      </c>
      <c r="E32" s="50" t="str">
        <f aca="false">VLOOKUP(D32,List0,2,0)</f>
        <v>Лотошников В.В.</v>
      </c>
      <c r="F32" s="51" t="s">
        <v>42</v>
      </c>
      <c r="G32" s="52" t="str">
        <f aca="false">VLOOKUP(D32,List0,3,0)</f>
        <v>Суомалайнен А.П.</v>
      </c>
      <c r="H32" s="45"/>
      <c r="I32" s="56" t="n">
        <v>11</v>
      </c>
      <c r="J32" s="57" t="s">
        <v>63</v>
      </c>
      <c r="K32" s="58" t="str">
        <f aca="false">info!Z12</f>
        <v>11 - 12</v>
      </c>
      <c r="L32" s="49" t="n">
        <f aca="false">G120</f>
        <v>310</v>
      </c>
      <c r="M32" s="50" t="str">
        <f aca="false">VLOOKUP(L32,List0,2,0)</f>
        <v>Резванов Р.М.</v>
      </c>
      <c r="N32" s="51" t="s">
        <v>42</v>
      </c>
      <c r="O32" s="52" t="str">
        <f aca="false">VLOOKUP(L32,List0,3,0)</f>
        <v>Чадов М.Л.</v>
      </c>
    </row>
    <row r="33" customFormat="false" ht="13.5" hidden="false" customHeight="true" outlineLevel="0" collapsed="false">
      <c r="A33" s="73" t="n">
        <v>12</v>
      </c>
      <c r="B33" s="74" t="s">
        <v>50</v>
      </c>
      <c r="C33" s="63" t="str">
        <f aca="false">info!Z7</f>
        <v>1 - 2</v>
      </c>
      <c r="D33" s="64" t="n">
        <f aca="false">O86</f>
        <v>307</v>
      </c>
      <c r="E33" s="65" t="str">
        <f aca="false">VLOOKUP(D33,List0,2,0)</f>
        <v>Гозун И.Л.</v>
      </c>
      <c r="F33" s="66" t="s">
        <v>42</v>
      </c>
      <c r="G33" s="67" t="str">
        <f aca="false">VLOOKUP(D33,List0,3,0)</f>
        <v>Хакимов А.Р.</v>
      </c>
      <c r="H33" s="45"/>
      <c r="I33" s="61" t="n">
        <v>12</v>
      </c>
      <c r="J33" s="62" t="s">
        <v>55</v>
      </c>
      <c r="K33" s="63" t="str">
        <f aca="false">info!Z9</f>
        <v>5 - 6</v>
      </c>
      <c r="L33" s="64" t="n">
        <f aca="false">G52</f>
        <v>204</v>
      </c>
      <c r="M33" s="65" t="e">
        <f aca="false">VLOOKUP(L33,List0,2,0)</f>
        <v>#N/A</v>
      </c>
      <c r="N33" s="66" t="s">
        <v>42</v>
      </c>
      <c r="O33" s="67" t="e">
        <f aca="false">VLOOKUP(L33,List0,3,0)</f>
        <v>#N/A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Бирюков А.В.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N9</f>
        <v>311</v>
      </c>
      <c r="I35" s="32" t="str">
        <f aca="false">"  "&amp;VLOOKUP(O35,List0,2,0)</f>
        <v>  Лотошников В.В.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O9</f>
        <v>306</v>
      </c>
    </row>
    <row r="36" s="31" customFormat="true" ht="25.5" hidden="false" customHeight="true" outlineLevel="0" collapsed="false">
      <c r="A36" s="75" t="str">
        <f aca="false">"  "&amp;VLOOKUP(G35,List0,3,0)</f>
        <v>  Малиновский Д.Ю.</v>
      </c>
      <c r="B36" s="75" t="e">
        <f aca="false">VLOOKUP(#REF!,List0,3,0)</f>
        <v>#REF!</v>
      </c>
      <c r="C36" s="75" t="e">
        <f aca="false">VLOOKUP(#REF!,List0,3,0)</f>
        <v>#REF!</v>
      </c>
      <c r="D36" s="75" t="e">
        <f aca="false">VLOOKUP(A36,List0,3,0)</f>
        <v>#N/A</v>
      </c>
      <c r="E36" s="33"/>
      <c r="F36" s="33"/>
      <c r="G36" s="34"/>
      <c r="I36" s="75" t="str">
        <f aca="false">"  "&amp;VLOOKUP(O35,List0,3,0)</f>
        <v>  Суомалайнен А.П.</v>
      </c>
      <c r="J36" s="75" t="e">
        <f aca="false">VLOOKUP(#REF!,List0,3,0)</f>
        <v>#REF!</v>
      </c>
      <c r="K36" s="75" t="e">
        <f aca="false">VLOOKUP(#REF!,List0,3,0)</f>
        <v>#REF!</v>
      </c>
      <c r="L36" s="7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46" t="n">
        <v>1</v>
      </c>
      <c r="B39" s="47" t="s">
        <v>52</v>
      </c>
      <c r="C39" s="48" t="str">
        <f aca="false">info!Z9</f>
        <v>5 - 6</v>
      </c>
      <c r="D39" s="49" t="n">
        <f aca="false">O35</f>
        <v>306</v>
      </c>
      <c r="E39" s="50" t="str">
        <f aca="false">VLOOKUP(D39,List0,2,0)</f>
        <v>Лотошников В.В.</v>
      </c>
      <c r="F39" s="51" t="s">
        <v>42</v>
      </c>
      <c r="G39" s="52" t="str">
        <f aca="false">VLOOKUP(D39,List0,3,0)</f>
        <v>Суомалайнен А.П.</v>
      </c>
      <c r="H39" s="45"/>
      <c r="I39" s="46" t="n">
        <v>1</v>
      </c>
      <c r="J39" s="47" t="s">
        <v>43</v>
      </c>
      <c r="K39" s="48" t="str">
        <f aca="false">info!Z9</f>
        <v>5 - 6</v>
      </c>
      <c r="L39" s="49" t="n">
        <f aca="false">G35</f>
        <v>311</v>
      </c>
      <c r="M39" s="50" t="str">
        <f aca="false">VLOOKUP(L39,List0,2,0)</f>
        <v>Бирюков А.В.</v>
      </c>
      <c r="N39" s="51" t="s">
        <v>42</v>
      </c>
      <c r="O39" s="52" t="str">
        <f aca="false">VLOOKUP(L39,List0,3,0)</f>
        <v>Малиновский Д.Ю.</v>
      </c>
    </row>
    <row r="40" customFormat="false" ht="13.5" hidden="false" customHeight="true" outlineLevel="0" collapsed="false">
      <c r="A40" s="56" t="n">
        <v>2</v>
      </c>
      <c r="B40" s="57" t="s">
        <v>63</v>
      </c>
      <c r="C40" s="58" t="str">
        <f aca="false">info!Z15</f>
        <v>17 - 18</v>
      </c>
      <c r="D40" s="49" t="n">
        <f aca="false">O1</f>
        <v>301</v>
      </c>
      <c r="E40" s="50" t="e">
        <f aca="false">VLOOKUP(D40,List0,2,0)</f>
        <v>#N/A</v>
      </c>
      <c r="F40" s="51" t="s">
        <v>42</v>
      </c>
      <c r="G40" s="52" t="e">
        <f aca="false">VLOOKUP(D40,List0,3,0)</f>
        <v>#N/A</v>
      </c>
      <c r="H40" s="45"/>
      <c r="I40" s="56" t="n">
        <v>2</v>
      </c>
      <c r="J40" s="57" t="s">
        <v>61</v>
      </c>
      <c r="K40" s="58" t="str">
        <f aca="false">info!Z14</f>
        <v>15 - 16</v>
      </c>
      <c r="L40" s="49" t="n">
        <f aca="false">G86</f>
        <v>303</v>
      </c>
      <c r="M40" s="50" t="e">
        <f aca="false">VLOOKUP(L40,List0,2,0)</f>
        <v>#N/A</v>
      </c>
      <c r="N40" s="51" t="s">
        <v>42</v>
      </c>
      <c r="O40" s="52" t="e">
        <f aca="false">VLOOKUP(L40,List0,3,0)</f>
        <v>#N/A</v>
      </c>
    </row>
    <row r="41" customFormat="false" ht="13.5" hidden="false" customHeight="true" outlineLevel="0" collapsed="false">
      <c r="A41" s="56" t="n">
        <v>3</v>
      </c>
      <c r="B41" s="57" t="s">
        <v>57</v>
      </c>
      <c r="C41" s="58" t="str">
        <f aca="false">info!Z12</f>
        <v>11 - 12</v>
      </c>
      <c r="D41" s="49" t="n">
        <f aca="false">G52</f>
        <v>204</v>
      </c>
      <c r="E41" s="50" t="e">
        <f aca="false">VLOOKUP(D41,List0,2,0)</f>
        <v>#N/A</v>
      </c>
      <c r="F41" s="51" t="s">
        <v>42</v>
      </c>
      <c r="G41" s="52" t="e">
        <f aca="false">VLOOKUP(D41,List0,3,0)</f>
        <v>#N/A</v>
      </c>
      <c r="H41" s="45"/>
      <c r="I41" s="56" t="n">
        <v>3</v>
      </c>
      <c r="J41" s="57" t="s">
        <v>45</v>
      </c>
      <c r="K41" s="58" t="str">
        <f aca="false">info!Z13</f>
        <v>13 - 14</v>
      </c>
      <c r="L41" s="49" t="n">
        <f aca="false">G69</f>
        <v>205</v>
      </c>
      <c r="M41" s="50" t="str">
        <f aca="false">VLOOKUP(L41,List0,2,0)</f>
        <v>Видякин В.В.</v>
      </c>
      <c r="N41" s="51" t="s">
        <v>42</v>
      </c>
      <c r="O41" s="52" t="str">
        <f aca="false">VLOOKUP(L41,List0,3,0)</f>
        <v>Малиновский В.В.</v>
      </c>
    </row>
    <row r="42" customFormat="false" ht="13.5" hidden="false" customHeight="true" outlineLevel="0" collapsed="false">
      <c r="A42" s="56" t="n">
        <v>4</v>
      </c>
      <c r="B42" s="57" t="s">
        <v>50</v>
      </c>
      <c r="C42" s="58" t="str">
        <f aca="false">info!Z11</f>
        <v>9 - 10</v>
      </c>
      <c r="D42" s="49" t="n">
        <f aca="false">G18</f>
        <v>202</v>
      </c>
      <c r="E42" s="50" t="str">
        <f aca="false">VLOOKUP(D42,List0,2,0)</f>
        <v>Безуглая И.В.</v>
      </c>
      <c r="F42" s="51" t="s">
        <v>42</v>
      </c>
      <c r="G42" s="52" t="str">
        <f aca="false">VLOOKUP(D42,List0,3,0)</f>
        <v>Ефремов А.В.</v>
      </c>
      <c r="H42" s="45"/>
      <c r="I42" s="56" t="n">
        <v>4</v>
      </c>
      <c r="J42" s="57" t="s">
        <v>58</v>
      </c>
      <c r="K42" s="58" t="str">
        <f aca="false">info!Z15</f>
        <v>17 - 18</v>
      </c>
      <c r="L42" s="49" t="n">
        <f aca="false">G120</f>
        <v>310</v>
      </c>
      <c r="M42" s="50" t="str">
        <f aca="false">VLOOKUP(L42,List0,2,0)</f>
        <v>Резванов Р.М.</v>
      </c>
      <c r="N42" s="51" t="s">
        <v>42</v>
      </c>
      <c r="O42" s="52" t="str">
        <f aca="false">VLOOKUP(L42,List0,3,0)</f>
        <v>Чадов М.Л.</v>
      </c>
    </row>
    <row r="43" customFormat="false" ht="13.5" hidden="false" customHeight="true" outlineLevel="0" collapsed="false">
      <c r="A43" s="56" t="n">
        <v>5</v>
      </c>
      <c r="B43" s="57" t="s">
        <v>59</v>
      </c>
      <c r="C43" s="58" t="str">
        <f aca="false">info!Z16</f>
        <v>19 - 20</v>
      </c>
      <c r="D43" s="49" t="n">
        <f aca="false">O86</f>
        <v>307</v>
      </c>
      <c r="E43" s="50" t="str">
        <f aca="false">VLOOKUP(D43,List0,2,0)</f>
        <v>Гозун И.Л.</v>
      </c>
      <c r="F43" s="51" t="s">
        <v>42</v>
      </c>
      <c r="G43" s="52" t="str">
        <f aca="false">VLOOKUP(D43,List0,3,0)</f>
        <v>Хакимов А.Р.</v>
      </c>
      <c r="H43" s="45"/>
      <c r="I43" s="56" t="n">
        <v>5</v>
      </c>
      <c r="J43" s="57" t="s">
        <v>60</v>
      </c>
      <c r="K43" s="58" t="str">
        <f aca="false">info!Z17</f>
        <v>21 - 22</v>
      </c>
      <c r="L43" s="49" t="n">
        <f aca="false">O52</f>
        <v>309</v>
      </c>
      <c r="M43" s="50" t="e">
        <f aca="false">VLOOKUP(L43,List0,2,0)</f>
        <v>#N/A</v>
      </c>
      <c r="N43" s="51" t="s">
        <v>42</v>
      </c>
      <c r="O43" s="52" t="e">
        <f aca="false">VLOOKUP(L43,List0,3,0)</f>
        <v>#N/A</v>
      </c>
    </row>
    <row r="44" customFormat="false" ht="13.5" hidden="false" customHeight="true" outlineLevel="0" collapsed="false">
      <c r="A44" s="56" t="n">
        <v>6</v>
      </c>
      <c r="B44" s="57" t="s">
        <v>43</v>
      </c>
      <c r="C44" s="58" t="str">
        <f aca="false">info!Z14</f>
        <v>15 - 16</v>
      </c>
      <c r="D44" s="49" t="n">
        <f aca="false">O69</f>
        <v>304</v>
      </c>
      <c r="E44" s="50" t="str">
        <f aca="false">VLOOKUP(D44,List0,2,0)</f>
        <v>Костин А.В.</v>
      </c>
      <c r="F44" s="51" t="s">
        <v>42</v>
      </c>
      <c r="G44" s="52" t="str">
        <f aca="false">VLOOKUP(D44,List0,3,0)</f>
        <v>Шалыбков Д.А.</v>
      </c>
      <c r="H44" s="45"/>
      <c r="I44" s="56" t="n">
        <v>6</v>
      </c>
      <c r="J44" s="57" t="s">
        <v>40</v>
      </c>
      <c r="K44" s="58" t="str">
        <f aca="false">info!Z12</f>
        <v>11 - 12</v>
      </c>
      <c r="L44" s="49" t="n">
        <f aca="false">G1</f>
        <v>201</v>
      </c>
      <c r="M44" s="50" t="str">
        <f aca="false">VLOOKUP(L44,List0,2,0)</f>
        <v>Гончар Е.В.</v>
      </c>
      <c r="N44" s="51" t="s">
        <v>42</v>
      </c>
      <c r="O44" s="52" t="str">
        <f aca="false">VLOOKUP(L44,List0,3,0)</f>
        <v>Яковлев А.Г.</v>
      </c>
    </row>
    <row r="45" customFormat="false" ht="13.5" hidden="false" customHeight="true" outlineLevel="0" collapsed="false">
      <c r="A45" s="56" t="n">
        <v>7</v>
      </c>
      <c r="B45" s="57" t="s">
        <v>61</v>
      </c>
      <c r="C45" s="58" t="str">
        <f aca="false">info!Z7</f>
        <v>1 - 2</v>
      </c>
      <c r="D45" s="49" t="n">
        <f aca="false">O18</f>
        <v>308</v>
      </c>
      <c r="E45" s="50" t="str">
        <f aca="false">VLOOKUP(D45,List0,2,0)</f>
        <v>Алексеев А.Б.</v>
      </c>
      <c r="F45" s="51" t="s">
        <v>42</v>
      </c>
      <c r="G45" s="52" t="str">
        <f aca="false">VLOOKUP(D45,List0,3,0)</f>
        <v>Вергелис В.П.</v>
      </c>
      <c r="H45" s="45"/>
      <c r="I45" s="56" t="n">
        <v>7</v>
      </c>
      <c r="J45" s="57" t="s">
        <v>62</v>
      </c>
      <c r="K45" s="58" t="str">
        <f aca="false">info!Z8</f>
        <v>3 - 4</v>
      </c>
      <c r="L45" s="49" t="n">
        <f aca="false">O69</f>
        <v>304</v>
      </c>
      <c r="M45" s="50" t="str">
        <f aca="false">VLOOKUP(L45,List0,2,0)</f>
        <v>Костин А.В.</v>
      </c>
      <c r="N45" s="51" t="s">
        <v>42</v>
      </c>
      <c r="O45" s="52" t="str">
        <f aca="false">VLOOKUP(L45,List0,3,0)</f>
        <v>Шалыбков Д.А.</v>
      </c>
    </row>
    <row r="46" customFormat="false" ht="13.5" hidden="false" customHeight="true" outlineLevel="0" collapsed="false">
      <c r="A46" s="56" t="n">
        <v>8</v>
      </c>
      <c r="B46" s="57" t="s">
        <v>45</v>
      </c>
      <c r="C46" s="58" t="str">
        <f aca="false">info!Z18</f>
        <v>23 - 24</v>
      </c>
      <c r="D46" s="49" t="n">
        <f aca="false">G69</f>
        <v>205</v>
      </c>
      <c r="E46" s="50" t="str">
        <f aca="false">VLOOKUP(D46,List0,2,0)</f>
        <v>Видякин В.В.</v>
      </c>
      <c r="F46" s="51" t="s">
        <v>42</v>
      </c>
      <c r="G46" s="52" t="str">
        <f aca="false">VLOOKUP(D46,List0,3,0)</f>
        <v>Малиновский В.В.</v>
      </c>
      <c r="H46" s="45"/>
      <c r="I46" s="56" t="n">
        <v>8</v>
      </c>
      <c r="J46" s="57" t="s">
        <v>52</v>
      </c>
      <c r="K46" s="58" t="str">
        <f aca="false">info!Z16</f>
        <v>19 - 20</v>
      </c>
      <c r="L46" s="49" t="n">
        <f aca="false">O1</f>
        <v>301</v>
      </c>
      <c r="M46" s="50" t="e">
        <f aca="false">VLOOKUP(L46,List0,2,0)</f>
        <v>#N/A</v>
      </c>
      <c r="N46" s="51" t="s">
        <v>42</v>
      </c>
      <c r="O46" s="52" t="e">
        <f aca="false">VLOOKUP(L46,List0,3,0)</f>
        <v>#N/A</v>
      </c>
    </row>
    <row r="47" customFormat="false" ht="13.5" hidden="false" customHeight="true" outlineLevel="0" collapsed="false">
      <c r="A47" s="56" t="n">
        <v>9</v>
      </c>
      <c r="B47" s="57" t="s">
        <v>58</v>
      </c>
      <c r="C47" s="58" t="str">
        <f aca="false">info!Z8</f>
        <v>3 - 4</v>
      </c>
      <c r="D47" s="49" t="n">
        <f aca="false">G86</f>
        <v>303</v>
      </c>
      <c r="E47" s="50" t="e">
        <f aca="false">VLOOKUP(D47,List0,2,0)</f>
        <v>#N/A</v>
      </c>
      <c r="F47" s="51" t="s">
        <v>42</v>
      </c>
      <c r="G47" s="52" t="e">
        <f aca="false">VLOOKUP(D47,List0,3,0)</f>
        <v>#N/A</v>
      </c>
      <c r="H47" s="45"/>
      <c r="I47" s="56" t="n">
        <v>9</v>
      </c>
      <c r="J47" s="57" t="s">
        <v>63</v>
      </c>
      <c r="K47" s="58" t="str">
        <f aca="false">info!Z10</f>
        <v>7 - 8</v>
      </c>
      <c r="L47" s="49" t="n">
        <f aca="false">O18</f>
        <v>308</v>
      </c>
      <c r="M47" s="50" t="str">
        <f aca="false">VLOOKUP(L47,List0,2,0)</f>
        <v>Алексеев А.Б.</v>
      </c>
      <c r="N47" s="51" t="s">
        <v>42</v>
      </c>
      <c r="O47" s="52" t="str">
        <f aca="false">VLOOKUP(L47,List0,3,0)</f>
        <v>Вергелис В.П.</v>
      </c>
    </row>
    <row r="48" customFormat="false" ht="13.5" hidden="false" customHeight="true" outlineLevel="0" collapsed="false">
      <c r="A48" s="56" t="n">
        <v>10</v>
      </c>
      <c r="B48" s="57" t="s">
        <v>60</v>
      </c>
      <c r="C48" s="58" t="str">
        <f aca="false">info!Z10</f>
        <v>7 - 8</v>
      </c>
      <c r="D48" s="49" t="n">
        <f aca="false">G103</f>
        <v>302</v>
      </c>
      <c r="E48" s="50" t="str">
        <f aca="false">VLOOKUP(D48,List0,2,0)</f>
        <v>Малашенко А.В.</v>
      </c>
      <c r="F48" s="51" t="s">
        <v>42</v>
      </c>
      <c r="G48" s="52" t="str">
        <f aca="false">VLOOKUP(D48,List0,3,0)</f>
        <v>Топровер М.В.</v>
      </c>
      <c r="H48" s="45"/>
      <c r="I48" s="56" t="n">
        <v>10</v>
      </c>
      <c r="J48" s="57" t="s">
        <v>55</v>
      </c>
      <c r="K48" s="58" t="str">
        <f aca="false">info!Z7</f>
        <v>1 - 2</v>
      </c>
      <c r="L48" s="49" t="n">
        <f aca="false">G52</f>
        <v>204</v>
      </c>
      <c r="M48" s="50" t="e">
        <f aca="false">VLOOKUP(L48,List0,2,0)</f>
        <v>#N/A</v>
      </c>
      <c r="N48" s="51" t="s">
        <v>42</v>
      </c>
      <c r="O48" s="52" t="e">
        <f aca="false">VLOOKUP(L48,List0,3,0)</f>
        <v>#N/A</v>
      </c>
    </row>
    <row r="49" customFormat="false" ht="13.5" hidden="false" customHeight="true" outlineLevel="0" collapsed="false">
      <c r="A49" s="56" t="n">
        <v>11</v>
      </c>
      <c r="B49" s="57" t="s">
        <v>56</v>
      </c>
      <c r="C49" s="58" t="str">
        <f aca="false">info!Z17</f>
        <v>21 - 22</v>
      </c>
      <c r="D49" s="49" t="n">
        <f aca="false">G1</f>
        <v>201</v>
      </c>
      <c r="E49" s="50" t="str">
        <f aca="false">VLOOKUP(D49,List0,2,0)</f>
        <v>Гончар Е.В.</v>
      </c>
      <c r="F49" s="51" t="s">
        <v>42</v>
      </c>
      <c r="G49" s="52" t="str">
        <f aca="false">VLOOKUP(D49,List0,3,0)</f>
        <v>Яковлев А.Г.</v>
      </c>
      <c r="H49" s="45"/>
      <c r="I49" s="56" t="n">
        <v>11</v>
      </c>
      <c r="J49" s="57" t="s">
        <v>47</v>
      </c>
      <c r="K49" s="58" t="str">
        <f aca="false">info!Z18</f>
        <v>23 - 24</v>
      </c>
      <c r="L49" s="49" t="n">
        <f aca="false">G18</f>
        <v>202</v>
      </c>
      <c r="M49" s="50" t="str">
        <f aca="false">VLOOKUP(L49,List0,2,0)</f>
        <v>Безуглая И.В.</v>
      </c>
      <c r="N49" s="51" t="s">
        <v>42</v>
      </c>
      <c r="O49" s="52" t="str">
        <f aca="false">VLOOKUP(L49,List0,3,0)</f>
        <v>Ефремов А.В.</v>
      </c>
    </row>
    <row r="50" customFormat="false" ht="13.5" hidden="false" customHeight="true" outlineLevel="0" collapsed="false">
      <c r="A50" s="61" t="n">
        <v>12</v>
      </c>
      <c r="B50" s="62" t="s">
        <v>62</v>
      </c>
      <c r="C50" s="63" t="str">
        <f aca="false">info!Z13</f>
        <v>13 - 14</v>
      </c>
      <c r="D50" s="64" t="n">
        <f aca="false">O52</f>
        <v>309</v>
      </c>
      <c r="E50" s="65" t="e">
        <f aca="false">VLOOKUP(D50,List0,2,0)</f>
        <v>#N/A</v>
      </c>
      <c r="F50" s="66" t="s">
        <v>42</v>
      </c>
      <c r="G50" s="67" t="e">
        <f aca="false">VLOOKUP(D50,List0,3,0)</f>
        <v>#N/A</v>
      </c>
      <c r="H50" s="45"/>
      <c r="I50" s="61" t="n">
        <v>12</v>
      </c>
      <c r="J50" s="62" t="s">
        <v>59</v>
      </c>
      <c r="K50" s="63" t="str">
        <f aca="false">info!Z11</f>
        <v>9 - 10</v>
      </c>
      <c r="L50" s="64" t="n">
        <f aca="false">G103</f>
        <v>302</v>
      </c>
      <c r="M50" s="65" t="str">
        <f aca="false">VLOOKUP(L50,List0,2,0)</f>
        <v>Малашенко А.В.</v>
      </c>
      <c r="N50" s="66" t="s">
        <v>42</v>
      </c>
      <c r="O50" s="67" t="str">
        <f aca="false">VLOOKUP(L50,List0,3,0)</f>
        <v>Топровер М.В.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e">
        <f aca="false">"  "&amp;VLOOKUP(G52,List0,2,0)</f>
        <v>#N/A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N10</f>
        <v>204</v>
      </c>
      <c r="I52" s="32" t="e">
        <f aca="false">"  "&amp;VLOOKUP(O52,List0,2,0)</f>
        <v>#N/A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O10</f>
        <v>309</v>
      </c>
    </row>
    <row r="53" s="31" customFormat="true" ht="25.5" hidden="false" customHeight="true" outlineLevel="0" collapsed="false">
      <c r="A53" s="75" t="e">
        <f aca="false">"  "&amp;VLOOKUP(G52,List0,3,0)</f>
        <v>#N/A</v>
      </c>
      <c r="B53" s="75" t="e">
        <f aca="false">VLOOKUP(#REF!,List0,3,0)</f>
        <v>#REF!</v>
      </c>
      <c r="C53" s="75" t="e">
        <f aca="false">VLOOKUP(#REF!,List0,3,0)</f>
        <v>#REF!</v>
      </c>
      <c r="D53" s="75" t="e">
        <f aca="false">VLOOKUP(A53,List0,3,0)</f>
        <v>#N/A</v>
      </c>
      <c r="E53" s="33"/>
      <c r="F53" s="33"/>
      <c r="G53" s="34"/>
      <c r="I53" s="75" t="e">
        <f aca="false">"  "&amp;VLOOKUP(O52,List0,3,0)</f>
        <v>#N/A</v>
      </c>
      <c r="J53" s="75" t="e">
        <f aca="false">VLOOKUP(#REF!,List0,3,0)</f>
        <v>#REF!</v>
      </c>
      <c r="K53" s="75" t="e">
        <f aca="false">VLOOKUP(#REF!,List0,3,0)</f>
        <v>#REF!</v>
      </c>
      <c r="L53" s="7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46" t="n">
        <v>1</v>
      </c>
      <c r="B56" s="47" t="s">
        <v>55</v>
      </c>
      <c r="C56" s="48" t="str">
        <f aca="false">info!Z10</f>
        <v>7 - 8</v>
      </c>
      <c r="D56" s="49" t="n">
        <f aca="false">O52</f>
        <v>309</v>
      </c>
      <c r="E56" s="50" t="e">
        <f aca="false">VLOOKUP(D56,List0,2,0)</f>
        <v>#N/A</v>
      </c>
      <c r="F56" s="51" t="s">
        <v>42</v>
      </c>
      <c r="G56" s="52" t="e">
        <f aca="false">VLOOKUP(D56,List0,3,0)</f>
        <v>#N/A</v>
      </c>
      <c r="H56" s="45"/>
      <c r="I56" s="46" t="n">
        <v>1</v>
      </c>
      <c r="J56" s="47" t="s">
        <v>57</v>
      </c>
      <c r="K56" s="48" t="str">
        <f aca="false">info!Z10</f>
        <v>7 - 8</v>
      </c>
      <c r="L56" s="49" t="n">
        <f aca="false">G52</f>
        <v>204</v>
      </c>
      <c r="M56" s="50" t="e">
        <f aca="false">VLOOKUP(L56,List0,2,0)</f>
        <v>#N/A</v>
      </c>
      <c r="N56" s="51" t="s">
        <v>42</v>
      </c>
      <c r="O56" s="52" t="e">
        <f aca="false">VLOOKUP(L56,List0,3,0)</f>
        <v>#N/A</v>
      </c>
    </row>
    <row r="57" customFormat="false" ht="13.5" hidden="false" customHeight="true" outlineLevel="0" collapsed="false">
      <c r="A57" s="56" t="n">
        <v>2</v>
      </c>
      <c r="B57" s="57" t="s">
        <v>55</v>
      </c>
      <c r="C57" s="58" t="str">
        <f aca="false">info!Z11</f>
        <v>9 - 10</v>
      </c>
      <c r="D57" s="49" t="n">
        <f aca="false">G120</f>
        <v>310</v>
      </c>
      <c r="E57" s="50" t="str">
        <f aca="false">VLOOKUP(D57,List0,2,0)</f>
        <v>Резванов Р.М.</v>
      </c>
      <c r="F57" s="51" t="s">
        <v>42</v>
      </c>
      <c r="G57" s="52" t="str">
        <f aca="false">VLOOKUP(D57,List0,3,0)</f>
        <v>Чадов М.Л.</v>
      </c>
      <c r="H57" s="45"/>
      <c r="I57" s="56" t="n">
        <v>2</v>
      </c>
      <c r="J57" s="57" t="s">
        <v>50</v>
      </c>
      <c r="K57" s="58" t="str">
        <f aca="false">info!Z9</f>
        <v>5 - 6</v>
      </c>
      <c r="L57" s="49" t="n">
        <f aca="false">G18</f>
        <v>202</v>
      </c>
      <c r="M57" s="50" t="str">
        <f aca="false">VLOOKUP(L57,List0,2,0)</f>
        <v>Безуглая И.В.</v>
      </c>
      <c r="N57" s="51" t="s">
        <v>42</v>
      </c>
      <c r="O57" s="52" t="str">
        <f aca="false">VLOOKUP(L57,List0,3,0)</f>
        <v>Ефремов А.В.</v>
      </c>
    </row>
    <row r="58" customFormat="false" ht="13.5" hidden="false" customHeight="true" outlineLevel="0" collapsed="false">
      <c r="A58" s="56" t="n">
        <v>3</v>
      </c>
      <c r="B58" s="57" t="s">
        <v>55</v>
      </c>
      <c r="C58" s="58" t="str">
        <f aca="false">info!Z12</f>
        <v>11 - 12</v>
      </c>
      <c r="D58" s="49" t="n">
        <f aca="false">G35</f>
        <v>311</v>
      </c>
      <c r="E58" s="50" t="str">
        <f aca="false">VLOOKUP(D58,List0,2,0)</f>
        <v>Бирюков А.В.</v>
      </c>
      <c r="F58" s="51" t="s">
        <v>42</v>
      </c>
      <c r="G58" s="52" t="str">
        <f aca="false">VLOOKUP(D58,List0,3,0)</f>
        <v>Малиновский Д.Ю.</v>
      </c>
      <c r="H58" s="45"/>
      <c r="I58" s="56" t="n">
        <v>3</v>
      </c>
      <c r="J58" s="57" t="s">
        <v>59</v>
      </c>
      <c r="K58" s="58" t="str">
        <f aca="false">info!Z14</f>
        <v>15 - 16</v>
      </c>
      <c r="L58" s="49" t="n">
        <f aca="false">O103</f>
        <v>305</v>
      </c>
      <c r="M58" s="50" t="e">
        <f aca="false">VLOOKUP(L58,List0,2,0)</f>
        <v>#N/A</v>
      </c>
      <c r="N58" s="51" t="s">
        <v>42</v>
      </c>
      <c r="O58" s="52" t="e">
        <f aca="false">VLOOKUP(L58,List0,3,0)</f>
        <v>#N/A</v>
      </c>
    </row>
    <row r="59" customFormat="false" ht="13.5" hidden="false" customHeight="true" outlineLevel="0" collapsed="false">
      <c r="A59" s="56" t="n">
        <v>4</v>
      </c>
      <c r="B59" s="57" t="s">
        <v>55</v>
      </c>
      <c r="C59" s="58" t="str">
        <f aca="false">info!Z13</f>
        <v>13 - 14</v>
      </c>
      <c r="D59" s="49" t="n">
        <f aca="false">O120</f>
        <v>312</v>
      </c>
      <c r="E59" s="50" t="str">
        <f aca="false">VLOOKUP(D59,List0,2,0)</f>
        <v>Гудков М..</v>
      </c>
      <c r="F59" s="51" t="s">
        <v>42</v>
      </c>
      <c r="G59" s="52" t="str">
        <f aca="false">VLOOKUP(D59,List0,3,0)</f>
        <v>Смолянов В..</v>
      </c>
      <c r="H59" s="45"/>
      <c r="I59" s="56" t="n">
        <v>4</v>
      </c>
      <c r="J59" s="57" t="s">
        <v>43</v>
      </c>
      <c r="K59" s="58" t="str">
        <f aca="false">info!Z12</f>
        <v>11 - 12</v>
      </c>
      <c r="L59" s="49" t="n">
        <f aca="false">G103</f>
        <v>302</v>
      </c>
      <c r="M59" s="50" t="str">
        <f aca="false">VLOOKUP(L59,List0,2,0)</f>
        <v>Малашенко А.В.</v>
      </c>
      <c r="N59" s="51" t="s">
        <v>42</v>
      </c>
      <c r="O59" s="52" t="str">
        <f aca="false">VLOOKUP(L59,List0,3,0)</f>
        <v>Топровер М.В.</v>
      </c>
    </row>
    <row r="60" customFormat="false" ht="13.5" hidden="false" customHeight="true" outlineLevel="0" collapsed="false">
      <c r="A60" s="56" t="n">
        <v>5</v>
      </c>
      <c r="B60" s="57" t="s">
        <v>55</v>
      </c>
      <c r="C60" s="58" t="str">
        <f aca="false">info!Z14</f>
        <v>15 - 16</v>
      </c>
      <c r="D60" s="49" t="n">
        <f aca="false">O1</f>
        <v>301</v>
      </c>
      <c r="E60" s="50" t="e">
        <f aca="false">VLOOKUP(D60,List0,2,0)</f>
        <v>#N/A</v>
      </c>
      <c r="F60" s="51" t="s">
        <v>42</v>
      </c>
      <c r="G60" s="52" t="e">
        <f aca="false">VLOOKUP(D60,List0,3,0)</f>
        <v>#N/A</v>
      </c>
      <c r="H60" s="45"/>
      <c r="I60" s="56" t="n">
        <v>5</v>
      </c>
      <c r="J60" s="57" t="s">
        <v>61</v>
      </c>
      <c r="K60" s="58" t="str">
        <f aca="false">info!Z17</f>
        <v>21 - 22</v>
      </c>
      <c r="L60" s="49" t="n">
        <f aca="false">O35</f>
        <v>306</v>
      </c>
      <c r="M60" s="50" t="str">
        <f aca="false">VLOOKUP(L60,List0,2,0)</f>
        <v>Лотошников В.В.</v>
      </c>
      <c r="N60" s="51" t="s">
        <v>42</v>
      </c>
      <c r="O60" s="52" t="str">
        <f aca="false">VLOOKUP(L60,List0,3,0)</f>
        <v>Суомалайнен А.П.</v>
      </c>
    </row>
    <row r="61" customFormat="false" ht="13.5" hidden="false" customHeight="true" outlineLevel="0" collapsed="false">
      <c r="A61" s="56" t="n">
        <v>6</v>
      </c>
      <c r="B61" s="57" t="s">
        <v>55</v>
      </c>
      <c r="C61" s="58" t="str">
        <f aca="false">info!Z15</f>
        <v>17 - 18</v>
      </c>
      <c r="D61" s="49" t="n">
        <f aca="false">G103</f>
        <v>302</v>
      </c>
      <c r="E61" s="50" t="str">
        <f aca="false">VLOOKUP(D61,List0,2,0)</f>
        <v>Малашенко А.В.</v>
      </c>
      <c r="F61" s="51" t="s">
        <v>42</v>
      </c>
      <c r="G61" s="52" t="str">
        <f aca="false">VLOOKUP(D61,List0,3,0)</f>
        <v>Топровер М.В.</v>
      </c>
      <c r="H61" s="45"/>
      <c r="I61" s="56" t="n">
        <v>6</v>
      </c>
      <c r="J61" s="57" t="s">
        <v>45</v>
      </c>
      <c r="K61" s="58" t="str">
        <f aca="false">info!Z16</f>
        <v>19 - 20</v>
      </c>
      <c r="L61" s="49" t="n">
        <f aca="false">G69</f>
        <v>205</v>
      </c>
      <c r="M61" s="50" t="str">
        <f aca="false">VLOOKUP(L61,List0,2,0)</f>
        <v>Видякин В.В.</v>
      </c>
      <c r="N61" s="51" t="s">
        <v>42</v>
      </c>
      <c r="O61" s="52" t="str">
        <f aca="false">VLOOKUP(L61,List0,3,0)</f>
        <v>Малиновский В.В.</v>
      </c>
    </row>
    <row r="62" customFormat="false" ht="13.5" hidden="false" customHeight="true" outlineLevel="0" collapsed="false">
      <c r="A62" s="56" t="n">
        <v>7</v>
      </c>
      <c r="B62" s="57" t="s">
        <v>55</v>
      </c>
      <c r="C62" s="58" t="str">
        <f aca="false">info!Z16</f>
        <v>19 - 20</v>
      </c>
      <c r="D62" s="49" t="n">
        <f aca="false">G86</f>
        <v>303</v>
      </c>
      <c r="E62" s="50" t="e">
        <f aca="false">VLOOKUP(D62,List0,2,0)</f>
        <v>#N/A</v>
      </c>
      <c r="F62" s="51" t="s">
        <v>42</v>
      </c>
      <c r="G62" s="52" t="e">
        <f aca="false">VLOOKUP(D62,List0,3,0)</f>
        <v>#N/A</v>
      </c>
      <c r="H62" s="45"/>
      <c r="I62" s="56" t="n">
        <v>7</v>
      </c>
      <c r="J62" s="57" t="s">
        <v>58</v>
      </c>
      <c r="K62" s="58" t="str">
        <f aca="false">info!Z18</f>
        <v>23 - 24</v>
      </c>
      <c r="L62" s="49" t="n">
        <f aca="false">O1</f>
        <v>301</v>
      </c>
      <c r="M62" s="50" t="e">
        <f aca="false">VLOOKUP(L62,List0,2,0)</f>
        <v>#N/A</v>
      </c>
      <c r="N62" s="51" t="s">
        <v>42</v>
      </c>
      <c r="O62" s="52" t="e">
        <f aca="false">VLOOKUP(L62,List0,3,0)</f>
        <v>#N/A</v>
      </c>
    </row>
    <row r="63" customFormat="false" ht="13.5" hidden="false" customHeight="true" outlineLevel="0" collapsed="false">
      <c r="A63" s="56" t="n">
        <v>8</v>
      </c>
      <c r="B63" s="57" t="s">
        <v>55</v>
      </c>
      <c r="C63" s="58" t="str">
        <f aca="false">info!Z17</f>
        <v>21 - 22</v>
      </c>
      <c r="D63" s="49" t="n">
        <f aca="false">O69</f>
        <v>304</v>
      </c>
      <c r="E63" s="50" t="str">
        <f aca="false">VLOOKUP(D63,List0,2,0)</f>
        <v>Костин А.В.</v>
      </c>
      <c r="F63" s="51" t="s">
        <v>42</v>
      </c>
      <c r="G63" s="52" t="str">
        <f aca="false">VLOOKUP(D63,List0,3,0)</f>
        <v>Шалыбков Д.А.</v>
      </c>
      <c r="H63" s="45"/>
      <c r="I63" s="56" t="n">
        <v>8</v>
      </c>
      <c r="J63" s="57" t="s">
        <v>60</v>
      </c>
      <c r="K63" s="58" t="str">
        <f aca="false">info!Z8</f>
        <v>3 - 4</v>
      </c>
      <c r="L63" s="49" t="n">
        <f aca="false">O120</f>
        <v>312</v>
      </c>
      <c r="M63" s="50" t="str">
        <f aca="false">VLOOKUP(L63,List0,2,0)</f>
        <v>Гудков М..</v>
      </c>
      <c r="N63" s="51" t="s">
        <v>42</v>
      </c>
      <c r="O63" s="52" t="str">
        <f aca="false">VLOOKUP(L63,List0,3,0)</f>
        <v>Смолянов В..</v>
      </c>
    </row>
    <row r="64" customFormat="false" ht="13.5" hidden="false" customHeight="true" outlineLevel="0" collapsed="false">
      <c r="A64" s="70" t="n">
        <v>9</v>
      </c>
      <c r="B64" s="71" t="s">
        <v>57</v>
      </c>
      <c r="C64" s="58" t="str">
        <f aca="false">info!Z18</f>
        <v>23 - 24</v>
      </c>
      <c r="D64" s="49" t="n">
        <f aca="false">O103</f>
        <v>305</v>
      </c>
      <c r="E64" s="50" t="e">
        <f aca="false">VLOOKUP(D64,List0,2,0)</f>
        <v>#N/A</v>
      </c>
      <c r="F64" s="51" t="s">
        <v>42</v>
      </c>
      <c r="G64" s="52" t="e">
        <f aca="false">VLOOKUP(D64,List0,3,0)</f>
        <v>#N/A</v>
      </c>
      <c r="H64" s="45"/>
      <c r="I64" s="56" t="n">
        <v>9</v>
      </c>
      <c r="J64" s="57" t="s">
        <v>56</v>
      </c>
      <c r="K64" s="58" t="str">
        <f aca="false">info!Z15</f>
        <v>17 - 18</v>
      </c>
      <c r="L64" s="49" t="n">
        <f aca="false">G1</f>
        <v>201</v>
      </c>
      <c r="M64" s="50" t="str">
        <f aca="false">VLOOKUP(L64,List0,2,0)</f>
        <v>Гончар Е.В.</v>
      </c>
      <c r="N64" s="51" t="s">
        <v>42</v>
      </c>
      <c r="O64" s="52" t="str">
        <f aca="false">VLOOKUP(L64,List0,3,0)</f>
        <v>Яковлев А.Г.</v>
      </c>
    </row>
    <row r="65" customFormat="false" ht="13.5" hidden="false" customHeight="true" outlineLevel="0" collapsed="false">
      <c r="A65" s="70" t="n">
        <v>10</v>
      </c>
      <c r="B65" s="71" t="s">
        <v>57</v>
      </c>
      <c r="C65" s="58" t="str">
        <f aca="false">info!Z7</f>
        <v>1 - 2</v>
      </c>
      <c r="D65" s="49" t="n">
        <f aca="false">O35</f>
        <v>306</v>
      </c>
      <c r="E65" s="50" t="str">
        <f aca="false">VLOOKUP(D65,List0,2,0)</f>
        <v>Лотошников В.В.</v>
      </c>
      <c r="F65" s="51" t="s">
        <v>42</v>
      </c>
      <c r="G65" s="52" t="str">
        <f aca="false">VLOOKUP(D65,List0,3,0)</f>
        <v>Суомалайнен А.П.</v>
      </c>
      <c r="H65" s="45"/>
      <c r="I65" s="56" t="n">
        <v>10</v>
      </c>
      <c r="J65" s="57" t="s">
        <v>62</v>
      </c>
      <c r="K65" s="58" t="str">
        <f aca="false">info!Z11</f>
        <v>9 - 10</v>
      </c>
      <c r="L65" s="49" t="n">
        <f aca="false">O86</f>
        <v>307</v>
      </c>
      <c r="M65" s="50" t="str">
        <f aca="false">VLOOKUP(L65,List0,2,0)</f>
        <v>Гозун И.Л.</v>
      </c>
      <c r="N65" s="51" t="s">
        <v>42</v>
      </c>
      <c r="O65" s="52" t="str">
        <f aca="false">VLOOKUP(L65,List0,3,0)</f>
        <v>Хакимов А.Р.</v>
      </c>
    </row>
    <row r="66" customFormat="false" ht="13.5" hidden="false" customHeight="true" outlineLevel="0" collapsed="false">
      <c r="A66" s="70" t="n">
        <v>11</v>
      </c>
      <c r="B66" s="71" t="s">
        <v>57</v>
      </c>
      <c r="C66" s="58" t="str">
        <f aca="false">info!Z8</f>
        <v>3 - 4</v>
      </c>
      <c r="D66" s="49" t="n">
        <f aca="false">O86</f>
        <v>307</v>
      </c>
      <c r="E66" s="50" t="str">
        <f aca="false">VLOOKUP(D66,List0,2,0)</f>
        <v>Гозун И.Л.</v>
      </c>
      <c r="F66" s="51" t="s">
        <v>42</v>
      </c>
      <c r="G66" s="52" t="str">
        <f aca="false">VLOOKUP(D66,List0,3,0)</f>
        <v>Хакимов А.Р.</v>
      </c>
      <c r="H66" s="45"/>
      <c r="I66" s="56" t="n">
        <v>11</v>
      </c>
      <c r="J66" s="57" t="s">
        <v>52</v>
      </c>
      <c r="K66" s="58" t="str">
        <f aca="false">info!Z7</f>
        <v>1 - 2</v>
      </c>
      <c r="L66" s="49" t="n">
        <f aca="false">O69</f>
        <v>304</v>
      </c>
      <c r="M66" s="50" t="str">
        <f aca="false">VLOOKUP(L66,List0,2,0)</f>
        <v>Костин А.В.</v>
      </c>
      <c r="N66" s="51" t="s">
        <v>42</v>
      </c>
      <c r="O66" s="52" t="str">
        <f aca="false">VLOOKUP(L66,List0,3,0)</f>
        <v>Шалыбков Д.А.</v>
      </c>
    </row>
    <row r="67" customFormat="false" ht="13.5" hidden="false" customHeight="true" outlineLevel="0" collapsed="false">
      <c r="A67" s="73" t="n">
        <v>12</v>
      </c>
      <c r="B67" s="74" t="s">
        <v>57</v>
      </c>
      <c r="C67" s="63" t="str">
        <f aca="false">info!Z9</f>
        <v>5 - 6</v>
      </c>
      <c r="D67" s="64" t="n">
        <f aca="false">O18</f>
        <v>308</v>
      </c>
      <c r="E67" s="65" t="str">
        <f aca="false">VLOOKUP(D67,List0,2,0)</f>
        <v>Алексеев А.Б.</v>
      </c>
      <c r="F67" s="66" t="s">
        <v>42</v>
      </c>
      <c r="G67" s="67" t="str">
        <f aca="false">VLOOKUP(D67,List0,3,0)</f>
        <v>Вергелис В.П.</v>
      </c>
      <c r="H67" s="45"/>
      <c r="I67" s="61" t="n">
        <v>12</v>
      </c>
      <c r="J67" s="62" t="s">
        <v>63</v>
      </c>
      <c r="K67" s="63" t="str">
        <f aca="false">info!Z13</f>
        <v>13 - 14</v>
      </c>
      <c r="L67" s="64" t="n">
        <f aca="false">G35</f>
        <v>311</v>
      </c>
      <c r="M67" s="65" t="str">
        <f aca="false">VLOOKUP(L67,List0,2,0)</f>
        <v>Бирюков А.В.</v>
      </c>
      <c r="N67" s="66" t="s">
        <v>42</v>
      </c>
      <c r="O67" s="67" t="str">
        <f aca="false">VLOOKUP(L67,List0,3,0)</f>
        <v>Малиновский Д.Ю.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Видякин В.В.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N11</f>
        <v>205</v>
      </c>
      <c r="I69" s="32" t="str">
        <f aca="false">"  "&amp;VLOOKUP(O69,List0,2,0)</f>
        <v>  Костин А.В.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O11</f>
        <v>304</v>
      </c>
    </row>
    <row r="70" s="31" customFormat="true" ht="25.5" hidden="false" customHeight="true" outlineLevel="0" collapsed="false">
      <c r="A70" s="75" t="str">
        <f aca="false">"  "&amp;VLOOKUP(G69,List0,3,0)</f>
        <v>  Малиновский В.В.</v>
      </c>
      <c r="B70" s="75" t="e">
        <f aca="false">VLOOKUP(#REF!,List0,3,0)</f>
        <v>#REF!</v>
      </c>
      <c r="C70" s="75" t="e">
        <f aca="false">VLOOKUP(#REF!,List0,3,0)</f>
        <v>#REF!</v>
      </c>
      <c r="D70" s="75" t="e">
        <f aca="false">VLOOKUP(A70,List0,3,0)</f>
        <v>#N/A</v>
      </c>
      <c r="E70" s="33"/>
      <c r="F70" s="33"/>
      <c r="G70" s="34"/>
      <c r="I70" s="75" t="str">
        <f aca="false">"  "&amp;VLOOKUP(O69,List0,3,0)</f>
        <v>  Шалыбков Д.А.</v>
      </c>
      <c r="J70" s="75" t="e">
        <f aca="false">VLOOKUP(#REF!,List0,3,0)</f>
        <v>#REF!</v>
      </c>
      <c r="K70" s="75" t="e">
        <f aca="false">VLOOKUP(#REF!,List0,3,0)</f>
        <v>#REF!</v>
      </c>
      <c r="L70" s="7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46" t="n">
        <v>1</v>
      </c>
      <c r="B73" s="47" t="s">
        <v>49</v>
      </c>
      <c r="C73" s="48" t="str">
        <f aca="false">info!Z11</f>
        <v>9 - 10</v>
      </c>
      <c r="D73" s="49" t="n">
        <f aca="false">O69</f>
        <v>304</v>
      </c>
      <c r="E73" s="50" t="str">
        <f aca="false">VLOOKUP(D73,List0,2,0)</f>
        <v>Костин А.В.</v>
      </c>
      <c r="F73" s="51" t="s">
        <v>42</v>
      </c>
      <c r="G73" s="52" t="str">
        <f aca="false">VLOOKUP(D73,List0,3,0)</f>
        <v>Шалыбков Д.А.</v>
      </c>
      <c r="H73" s="45"/>
      <c r="I73" s="46" t="n">
        <v>1</v>
      </c>
      <c r="J73" s="47" t="s">
        <v>45</v>
      </c>
      <c r="K73" s="48" t="str">
        <f aca="false">info!Z11</f>
        <v>9 - 10</v>
      </c>
      <c r="L73" s="49" t="n">
        <f aca="false">G69</f>
        <v>205</v>
      </c>
      <c r="M73" s="50" t="str">
        <f aca="false">VLOOKUP(L73,List0,2,0)</f>
        <v>Видякин В.В.</v>
      </c>
      <c r="N73" s="51" t="s">
        <v>42</v>
      </c>
      <c r="O73" s="52" t="str">
        <f aca="false">VLOOKUP(L73,List0,3,0)</f>
        <v>Малиновский В.В.</v>
      </c>
    </row>
    <row r="74" customFormat="false" ht="13.5" hidden="false" customHeight="true" outlineLevel="0" collapsed="false">
      <c r="A74" s="56" t="n">
        <v>2</v>
      </c>
      <c r="B74" s="57" t="s">
        <v>49</v>
      </c>
      <c r="C74" s="58" t="str">
        <f aca="false">info!Z12</f>
        <v>11 - 12</v>
      </c>
      <c r="D74" s="49" t="n">
        <f aca="false">O103</f>
        <v>305</v>
      </c>
      <c r="E74" s="50" t="e">
        <f aca="false">VLOOKUP(D74,List0,2,0)</f>
        <v>#N/A</v>
      </c>
      <c r="F74" s="51" t="s">
        <v>42</v>
      </c>
      <c r="G74" s="52" t="e">
        <f aca="false">VLOOKUP(D74,List0,3,0)</f>
        <v>#N/A</v>
      </c>
      <c r="H74" s="45"/>
      <c r="I74" s="56" t="n">
        <v>2</v>
      </c>
      <c r="J74" s="57" t="s">
        <v>58</v>
      </c>
      <c r="K74" s="58" t="str">
        <f aca="false">info!Z13</f>
        <v>13 - 14</v>
      </c>
      <c r="L74" s="49" t="n">
        <f aca="false">O18</f>
        <v>308</v>
      </c>
      <c r="M74" s="50" t="str">
        <f aca="false">VLOOKUP(L74,List0,2,0)</f>
        <v>Алексеев А.Б.</v>
      </c>
      <c r="N74" s="51" t="s">
        <v>42</v>
      </c>
      <c r="O74" s="52" t="str">
        <f aca="false">VLOOKUP(L74,List0,3,0)</f>
        <v>Вергелис В.П.</v>
      </c>
    </row>
    <row r="75" customFormat="false" ht="13.5" hidden="false" customHeight="true" outlineLevel="0" collapsed="false">
      <c r="A75" s="56" t="n">
        <v>3</v>
      </c>
      <c r="B75" s="57" t="s">
        <v>49</v>
      </c>
      <c r="C75" s="58" t="str">
        <f aca="false">info!Z13</f>
        <v>13 - 14</v>
      </c>
      <c r="D75" s="49" t="n">
        <f aca="false">O35</f>
        <v>306</v>
      </c>
      <c r="E75" s="50" t="str">
        <f aca="false">VLOOKUP(D75,List0,2,0)</f>
        <v>Лотошников В.В.</v>
      </c>
      <c r="F75" s="51" t="s">
        <v>42</v>
      </c>
      <c r="G75" s="52" t="str">
        <f aca="false">VLOOKUP(D75,List0,3,0)</f>
        <v>Суомалайнен А.П.</v>
      </c>
      <c r="H75" s="45"/>
      <c r="I75" s="56" t="n">
        <v>3</v>
      </c>
      <c r="J75" s="57" t="s">
        <v>60</v>
      </c>
      <c r="K75" s="58" t="str">
        <f aca="false">info!Z15</f>
        <v>17 - 18</v>
      </c>
      <c r="L75" s="49" t="n">
        <f aca="false">O86</f>
        <v>307</v>
      </c>
      <c r="M75" s="50" t="str">
        <f aca="false">VLOOKUP(L75,List0,2,0)</f>
        <v>Гозун И.Л.</v>
      </c>
      <c r="N75" s="51" t="s">
        <v>42</v>
      </c>
      <c r="O75" s="52" t="str">
        <f aca="false">VLOOKUP(L75,List0,3,0)</f>
        <v>Хакимов А.Р.</v>
      </c>
    </row>
    <row r="76" customFormat="false" ht="13.5" hidden="false" customHeight="true" outlineLevel="0" collapsed="false">
      <c r="A76" s="56" t="n">
        <v>4</v>
      </c>
      <c r="B76" s="57" t="s">
        <v>49</v>
      </c>
      <c r="C76" s="58" t="str">
        <f aca="false">info!Z14</f>
        <v>15 - 16</v>
      </c>
      <c r="D76" s="49" t="n">
        <f aca="false">O86</f>
        <v>307</v>
      </c>
      <c r="E76" s="50" t="str">
        <f aca="false">VLOOKUP(D76,List0,2,0)</f>
        <v>Гозун И.Л.</v>
      </c>
      <c r="F76" s="51" t="s">
        <v>42</v>
      </c>
      <c r="G76" s="52" t="str">
        <f aca="false">VLOOKUP(D76,List0,3,0)</f>
        <v>Хакимов А.Р.</v>
      </c>
      <c r="H76" s="45"/>
      <c r="I76" s="56" t="n">
        <v>4</v>
      </c>
      <c r="J76" s="57" t="s">
        <v>40</v>
      </c>
      <c r="K76" s="58" t="str">
        <f aca="false">info!Z10</f>
        <v>7 - 8</v>
      </c>
      <c r="L76" s="49" t="n">
        <f aca="false">G1</f>
        <v>201</v>
      </c>
      <c r="M76" s="50" t="str">
        <f aca="false">VLOOKUP(L76,List0,2,0)</f>
        <v>Гончар Е.В.</v>
      </c>
      <c r="N76" s="51" t="s">
        <v>42</v>
      </c>
      <c r="O76" s="52" t="str">
        <f aca="false">VLOOKUP(L76,List0,3,0)</f>
        <v>Яковлев А.Г.</v>
      </c>
    </row>
    <row r="77" customFormat="false" ht="13.5" hidden="false" customHeight="true" outlineLevel="0" collapsed="false">
      <c r="A77" s="56" t="n">
        <v>5</v>
      </c>
      <c r="B77" s="57" t="s">
        <v>49</v>
      </c>
      <c r="C77" s="58" t="str">
        <f aca="false">info!Z15</f>
        <v>17 - 18</v>
      </c>
      <c r="D77" s="49" t="n">
        <f aca="false">O18</f>
        <v>308</v>
      </c>
      <c r="E77" s="50" t="str">
        <f aca="false">VLOOKUP(D77,List0,2,0)</f>
        <v>Алексеев А.Б.</v>
      </c>
      <c r="F77" s="51" t="s">
        <v>42</v>
      </c>
      <c r="G77" s="52" t="str">
        <f aca="false">VLOOKUP(D77,List0,3,0)</f>
        <v>Вергелис В.П.</v>
      </c>
      <c r="H77" s="45"/>
      <c r="I77" s="56" t="n">
        <v>5</v>
      </c>
      <c r="J77" s="57" t="s">
        <v>62</v>
      </c>
      <c r="K77" s="58" t="str">
        <f aca="false">info!Z18</f>
        <v>23 - 24</v>
      </c>
      <c r="L77" s="49" t="n">
        <f aca="false">G103</f>
        <v>302</v>
      </c>
      <c r="M77" s="50" t="str">
        <f aca="false">VLOOKUP(L77,List0,2,0)</f>
        <v>Малашенко А.В.</v>
      </c>
      <c r="N77" s="51" t="s">
        <v>42</v>
      </c>
      <c r="O77" s="52" t="str">
        <f aca="false">VLOOKUP(L77,List0,3,0)</f>
        <v>Топровер М.В.</v>
      </c>
    </row>
    <row r="78" customFormat="false" ht="13.5" hidden="false" customHeight="true" outlineLevel="0" collapsed="false">
      <c r="A78" s="56" t="n">
        <v>6</v>
      </c>
      <c r="B78" s="57" t="s">
        <v>49</v>
      </c>
      <c r="C78" s="58" t="str">
        <f aca="false">info!Z16</f>
        <v>19 - 20</v>
      </c>
      <c r="D78" s="49" t="n">
        <f aca="false">O52</f>
        <v>309</v>
      </c>
      <c r="E78" s="50" t="e">
        <f aca="false">VLOOKUP(D78,List0,2,0)</f>
        <v>#N/A</v>
      </c>
      <c r="F78" s="51" t="s">
        <v>42</v>
      </c>
      <c r="G78" s="52" t="e">
        <f aca="false">VLOOKUP(D78,List0,3,0)</f>
        <v>#N/A</v>
      </c>
      <c r="H78" s="45"/>
      <c r="I78" s="56" t="n">
        <v>6</v>
      </c>
      <c r="J78" s="57" t="s">
        <v>52</v>
      </c>
      <c r="K78" s="58" t="str">
        <f aca="false">info!Z14</f>
        <v>15 - 16</v>
      </c>
      <c r="L78" s="49" t="n">
        <f aca="false">G35</f>
        <v>311</v>
      </c>
      <c r="M78" s="50" t="str">
        <f aca="false">VLOOKUP(L78,List0,2,0)</f>
        <v>Бирюков А.В.</v>
      </c>
      <c r="N78" s="51" t="s">
        <v>42</v>
      </c>
      <c r="O78" s="52" t="str">
        <f aca="false">VLOOKUP(L78,List0,3,0)</f>
        <v>Малиновский Д.Ю.</v>
      </c>
    </row>
    <row r="79" customFormat="false" ht="13.5" hidden="false" customHeight="true" outlineLevel="0" collapsed="false">
      <c r="A79" s="56" t="n">
        <v>7</v>
      </c>
      <c r="B79" s="57" t="s">
        <v>49</v>
      </c>
      <c r="C79" s="58" t="str">
        <f aca="false">info!Z17</f>
        <v>21 - 22</v>
      </c>
      <c r="D79" s="49" t="n">
        <f aca="false">G120</f>
        <v>310</v>
      </c>
      <c r="E79" s="50" t="str">
        <f aca="false">VLOOKUP(D79,List0,2,0)</f>
        <v>Резванов Р.М.</v>
      </c>
      <c r="F79" s="51" t="s">
        <v>42</v>
      </c>
      <c r="G79" s="52" t="str">
        <f aca="false">VLOOKUP(D79,List0,3,0)</f>
        <v>Чадов М.Л.</v>
      </c>
      <c r="H79" s="45"/>
      <c r="I79" s="56" t="n">
        <v>7</v>
      </c>
      <c r="J79" s="57" t="s">
        <v>63</v>
      </c>
      <c r="K79" s="58" t="str">
        <f aca="false">info!Z8</f>
        <v>3 - 4</v>
      </c>
      <c r="L79" s="49" t="n">
        <f aca="false">O35</f>
        <v>306</v>
      </c>
      <c r="M79" s="50" t="str">
        <f aca="false">VLOOKUP(L79,List0,2,0)</f>
        <v>Лотошников В.В.</v>
      </c>
      <c r="N79" s="51" t="s">
        <v>42</v>
      </c>
      <c r="O79" s="52" t="str">
        <f aca="false">VLOOKUP(L79,List0,3,0)</f>
        <v>Суомалайнен А.П.</v>
      </c>
    </row>
    <row r="80" customFormat="false" ht="13.5" hidden="false" customHeight="true" outlineLevel="0" collapsed="false">
      <c r="A80" s="56" t="n">
        <v>8</v>
      </c>
      <c r="B80" s="57" t="s">
        <v>49</v>
      </c>
      <c r="C80" s="58" t="str">
        <f aca="false">info!Z18</f>
        <v>23 - 24</v>
      </c>
      <c r="D80" s="49" t="n">
        <f aca="false">G35</f>
        <v>311</v>
      </c>
      <c r="E80" s="50" t="str">
        <f aca="false">VLOOKUP(D80,List0,2,0)</f>
        <v>Бирюков А.В.</v>
      </c>
      <c r="F80" s="51" t="s">
        <v>42</v>
      </c>
      <c r="G80" s="52" t="str">
        <f aca="false">VLOOKUP(D80,List0,3,0)</f>
        <v>Малиновский Д.Ю.</v>
      </c>
      <c r="H80" s="45"/>
      <c r="I80" s="56" t="n">
        <v>8</v>
      </c>
      <c r="J80" s="57" t="s">
        <v>57</v>
      </c>
      <c r="K80" s="58" t="str">
        <f aca="false">info!Z17</f>
        <v>21 - 22</v>
      </c>
      <c r="L80" s="49" t="n">
        <f aca="false">G52</f>
        <v>204</v>
      </c>
      <c r="M80" s="50" t="e">
        <f aca="false">VLOOKUP(L80,List0,2,0)</f>
        <v>#N/A</v>
      </c>
      <c r="N80" s="51" t="s">
        <v>42</v>
      </c>
      <c r="O80" s="52" t="e">
        <f aca="false">VLOOKUP(L80,List0,3,0)</f>
        <v>#N/A</v>
      </c>
    </row>
    <row r="81" customFormat="false" ht="13.5" hidden="false" customHeight="true" outlineLevel="0" collapsed="false">
      <c r="A81" s="70" t="n">
        <v>9</v>
      </c>
      <c r="B81" s="71" t="s">
        <v>45</v>
      </c>
      <c r="C81" s="58" t="str">
        <f aca="false">info!Z7</f>
        <v>1 - 2</v>
      </c>
      <c r="D81" s="49" t="n">
        <f aca="false">O120</f>
        <v>312</v>
      </c>
      <c r="E81" s="50" t="str">
        <f aca="false">VLOOKUP(D81,List0,2,0)</f>
        <v>Гудков М..</v>
      </c>
      <c r="F81" s="51" t="s">
        <v>42</v>
      </c>
      <c r="G81" s="52" t="str">
        <f aca="false">VLOOKUP(D81,List0,3,0)</f>
        <v>Смолянов В..</v>
      </c>
      <c r="H81" s="45"/>
      <c r="I81" s="56" t="n">
        <v>9</v>
      </c>
      <c r="J81" s="57" t="s">
        <v>47</v>
      </c>
      <c r="K81" s="58" t="str">
        <f aca="false">info!Z16</f>
        <v>19 - 20</v>
      </c>
      <c r="L81" s="49" t="n">
        <f aca="false">G18</f>
        <v>202</v>
      </c>
      <c r="M81" s="50" t="str">
        <f aca="false">VLOOKUP(L81,List0,2,0)</f>
        <v>Безуглая И.В.</v>
      </c>
      <c r="N81" s="51" t="s">
        <v>42</v>
      </c>
      <c r="O81" s="52" t="str">
        <f aca="false">VLOOKUP(L81,List0,3,0)</f>
        <v>Ефремов А.В.</v>
      </c>
    </row>
    <row r="82" customFormat="false" ht="13.5" hidden="false" customHeight="true" outlineLevel="0" collapsed="false">
      <c r="A82" s="70" t="n">
        <v>10</v>
      </c>
      <c r="B82" s="71" t="s">
        <v>45</v>
      </c>
      <c r="C82" s="58" t="str">
        <f aca="false">info!Z8</f>
        <v>3 - 4</v>
      </c>
      <c r="D82" s="49" t="n">
        <f aca="false">O1</f>
        <v>301</v>
      </c>
      <c r="E82" s="50" t="e">
        <f aca="false">VLOOKUP(D82,List0,2,0)</f>
        <v>#N/A</v>
      </c>
      <c r="F82" s="51" t="s">
        <v>42</v>
      </c>
      <c r="G82" s="52" t="e">
        <f aca="false">VLOOKUP(D82,List0,3,0)</f>
        <v>#N/A</v>
      </c>
      <c r="H82" s="45"/>
      <c r="I82" s="56" t="n">
        <v>10</v>
      </c>
      <c r="J82" s="57" t="s">
        <v>59</v>
      </c>
      <c r="K82" s="58" t="str">
        <f aca="false">info!Z9</f>
        <v>5 - 6</v>
      </c>
      <c r="L82" s="49" t="n">
        <f aca="false">O120</f>
        <v>312</v>
      </c>
      <c r="M82" s="50" t="str">
        <f aca="false">VLOOKUP(L82,List0,2,0)</f>
        <v>Гудков М..</v>
      </c>
      <c r="N82" s="51" t="s">
        <v>42</v>
      </c>
      <c r="O82" s="52" t="str">
        <f aca="false">VLOOKUP(L82,List0,3,0)</f>
        <v>Смолянов В..</v>
      </c>
    </row>
    <row r="83" customFormat="false" ht="13.5" hidden="false" customHeight="true" outlineLevel="0" collapsed="false">
      <c r="A83" s="70" t="n">
        <v>11</v>
      </c>
      <c r="B83" s="71" t="s">
        <v>45</v>
      </c>
      <c r="C83" s="58" t="str">
        <f aca="false">info!Z9</f>
        <v>5 - 6</v>
      </c>
      <c r="D83" s="49" t="n">
        <f aca="false">G103</f>
        <v>302</v>
      </c>
      <c r="E83" s="50" t="str">
        <f aca="false">VLOOKUP(D83,List0,2,0)</f>
        <v>Малашенко А.В.</v>
      </c>
      <c r="F83" s="51" t="s">
        <v>42</v>
      </c>
      <c r="G83" s="52" t="str">
        <f aca="false">VLOOKUP(D83,List0,3,0)</f>
        <v>Топровер М.В.</v>
      </c>
      <c r="H83" s="45"/>
      <c r="I83" s="56" t="n">
        <v>11</v>
      </c>
      <c r="J83" s="57" t="s">
        <v>43</v>
      </c>
      <c r="K83" s="58" t="str">
        <f aca="false">info!Z7</f>
        <v>1 - 2</v>
      </c>
      <c r="L83" s="49" t="n">
        <f aca="false">O52</f>
        <v>309</v>
      </c>
      <c r="M83" s="50" t="e">
        <f aca="false">VLOOKUP(L83,List0,2,0)</f>
        <v>#N/A</v>
      </c>
      <c r="N83" s="51" t="s">
        <v>42</v>
      </c>
      <c r="O83" s="52" t="e">
        <f aca="false">VLOOKUP(L83,List0,3,0)</f>
        <v>#N/A</v>
      </c>
    </row>
    <row r="84" customFormat="false" ht="13.5" hidden="false" customHeight="true" outlineLevel="0" collapsed="false">
      <c r="A84" s="73" t="n">
        <v>12</v>
      </c>
      <c r="B84" s="74" t="s">
        <v>45</v>
      </c>
      <c r="C84" s="63" t="str">
        <f aca="false">info!Z10</f>
        <v>7 - 8</v>
      </c>
      <c r="D84" s="64" t="n">
        <f aca="false">G86</f>
        <v>303</v>
      </c>
      <c r="E84" s="65" t="e">
        <f aca="false">VLOOKUP(D84,List0,2,0)</f>
        <v>#N/A</v>
      </c>
      <c r="F84" s="66" t="s">
        <v>42</v>
      </c>
      <c r="G84" s="67" t="e">
        <f aca="false">VLOOKUP(D84,List0,3,0)</f>
        <v>#N/A</v>
      </c>
      <c r="H84" s="45"/>
      <c r="I84" s="61" t="n">
        <v>12</v>
      </c>
      <c r="J84" s="62" t="s">
        <v>61</v>
      </c>
      <c r="K84" s="63" t="str">
        <f aca="false">info!Z12</f>
        <v>11 - 12</v>
      </c>
      <c r="L84" s="64" t="n">
        <f aca="false">O1</f>
        <v>301</v>
      </c>
      <c r="M84" s="65" t="e">
        <f aca="false">VLOOKUP(L84,List0,2,0)</f>
        <v>#N/A</v>
      </c>
      <c r="N84" s="66" t="s">
        <v>42</v>
      </c>
      <c r="O84" s="67" t="e">
        <f aca="false">VLOOKUP(L84,List0,3,0)</f>
        <v>#N/A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e">
        <f aca="false">"  "&amp;VLOOKUP(G86,List0,2,0)</f>
        <v>#N/A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N12</f>
        <v>303</v>
      </c>
      <c r="I86" s="32" t="str">
        <f aca="false">"  "&amp;VLOOKUP(O86,List0,2,0)</f>
        <v>  Гозун И.Л.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O12</f>
        <v>307</v>
      </c>
    </row>
    <row r="87" s="31" customFormat="true" ht="25.5" hidden="false" customHeight="true" outlineLevel="0" collapsed="false">
      <c r="A87" s="75" t="e">
        <f aca="false">"  "&amp;VLOOKUP(G86,List0,3,0)</f>
        <v>#N/A</v>
      </c>
      <c r="B87" s="75" t="e">
        <f aca="false">VLOOKUP(#REF!,List0,3,0)</f>
        <v>#REF!</v>
      </c>
      <c r="C87" s="75" t="e">
        <f aca="false">VLOOKUP(#REF!,List0,3,0)</f>
        <v>#REF!</v>
      </c>
      <c r="D87" s="75" t="e">
        <f aca="false">VLOOKUP(A87,List0,3,0)</f>
        <v>#N/A</v>
      </c>
      <c r="E87" s="33"/>
      <c r="F87" s="33"/>
      <c r="G87" s="34"/>
      <c r="I87" s="75" t="str">
        <f aca="false">"  "&amp;VLOOKUP(O86,List0,3,0)</f>
        <v>  Хакимов А.Р.</v>
      </c>
      <c r="J87" s="75" t="e">
        <f aca="false">VLOOKUP(#REF!,List0,3,0)</f>
        <v>#REF!</v>
      </c>
      <c r="K87" s="75" t="e">
        <f aca="false">VLOOKUP(#REF!,List0,3,0)</f>
        <v>#REF!</v>
      </c>
      <c r="L87" s="7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46" t="n">
        <v>1</v>
      </c>
      <c r="B90" s="47" t="s">
        <v>58</v>
      </c>
      <c r="C90" s="48" t="str">
        <f aca="false">info!Z12</f>
        <v>11 - 12</v>
      </c>
      <c r="D90" s="49" t="n">
        <f aca="false">O86</f>
        <v>307</v>
      </c>
      <c r="E90" s="50" t="str">
        <f aca="false">VLOOKUP(D90,List0,2,0)</f>
        <v>Гозун И.Л.</v>
      </c>
      <c r="F90" s="51" t="s">
        <v>42</v>
      </c>
      <c r="G90" s="52" t="str">
        <f aca="false">VLOOKUP(D90,List0,3,0)</f>
        <v>Хакимов А.Р.</v>
      </c>
      <c r="H90" s="45"/>
      <c r="I90" s="46" t="n">
        <v>1</v>
      </c>
      <c r="J90" s="47" t="s">
        <v>59</v>
      </c>
      <c r="K90" s="48" t="str">
        <f aca="false">info!Z12</f>
        <v>11 - 12</v>
      </c>
      <c r="L90" s="49" t="n">
        <f aca="false">G86</f>
        <v>303</v>
      </c>
      <c r="M90" s="50" t="e">
        <f aca="false">VLOOKUP(L90,List0,2,0)</f>
        <v>#N/A</v>
      </c>
      <c r="N90" s="51" t="s">
        <v>42</v>
      </c>
      <c r="O90" s="52" t="e">
        <f aca="false">VLOOKUP(L90,List0,3,0)</f>
        <v>#N/A</v>
      </c>
    </row>
    <row r="91" customFormat="false" ht="13.5" hidden="false" customHeight="true" outlineLevel="0" collapsed="false">
      <c r="A91" s="56" t="n">
        <v>2</v>
      </c>
      <c r="B91" s="57" t="s">
        <v>60</v>
      </c>
      <c r="C91" s="58" t="str">
        <f aca="false">info!Z14</f>
        <v>15 - 16</v>
      </c>
      <c r="D91" s="49" t="n">
        <f aca="false">O35</f>
        <v>306</v>
      </c>
      <c r="E91" s="50" t="str">
        <f aca="false">VLOOKUP(D91,List0,2,0)</f>
        <v>Лотошников В.В.</v>
      </c>
      <c r="F91" s="51" t="s">
        <v>42</v>
      </c>
      <c r="G91" s="52" t="str">
        <f aca="false">VLOOKUP(D91,List0,3,0)</f>
        <v>Суомалайнен А.П.</v>
      </c>
      <c r="H91" s="45"/>
      <c r="I91" s="56" t="n">
        <v>2</v>
      </c>
      <c r="J91" s="57" t="s">
        <v>43</v>
      </c>
      <c r="K91" s="58" t="str">
        <f aca="false">info!Z10</f>
        <v>7 - 8</v>
      </c>
      <c r="L91" s="49" t="n">
        <f aca="false">O120</f>
        <v>312</v>
      </c>
      <c r="M91" s="50" t="str">
        <f aca="false">VLOOKUP(L91,List0,2,0)</f>
        <v>Гудков М..</v>
      </c>
      <c r="N91" s="51" t="s">
        <v>42</v>
      </c>
      <c r="O91" s="52" t="str">
        <f aca="false">VLOOKUP(L91,List0,3,0)</f>
        <v>Смолянов В..</v>
      </c>
    </row>
    <row r="92" customFormat="false" ht="13.5" hidden="false" customHeight="true" outlineLevel="0" collapsed="false">
      <c r="A92" s="56" t="n">
        <v>3</v>
      </c>
      <c r="B92" s="57" t="s">
        <v>40</v>
      </c>
      <c r="C92" s="58" t="str">
        <f aca="false">info!Z9</f>
        <v>5 - 6</v>
      </c>
      <c r="D92" s="49" t="n">
        <f aca="false">G1</f>
        <v>201</v>
      </c>
      <c r="E92" s="50" t="str">
        <f aca="false">VLOOKUP(D92,List0,2,0)</f>
        <v>Гончар Е.В.</v>
      </c>
      <c r="F92" s="51" t="s">
        <v>42</v>
      </c>
      <c r="G92" s="52" t="str">
        <f aca="false">VLOOKUP(D92,List0,3,0)</f>
        <v>Яковлев А.Г.</v>
      </c>
      <c r="H92" s="45"/>
      <c r="I92" s="56" t="n">
        <v>3</v>
      </c>
      <c r="J92" s="57" t="s">
        <v>61</v>
      </c>
      <c r="K92" s="58" t="str">
        <f aca="false">info!Z15</f>
        <v>17 - 18</v>
      </c>
      <c r="L92" s="49" t="n">
        <f aca="false">O69</f>
        <v>304</v>
      </c>
      <c r="M92" s="50" t="str">
        <f aca="false">VLOOKUP(L92,List0,2,0)</f>
        <v>Костин А.В.</v>
      </c>
      <c r="N92" s="51" t="s">
        <v>42</v>
      </c>
      <c r="O92" s="52" t="str">
        <f aca="false">VLOOKUP(L92,List0,3,0)</f>
        <v>Шалыбков Д.А.</v>
      </c>
    </row>
    <row r="93" customFormat="false" ht="13.5" hidden="false" customHeight="true" outlineLevel="0" collapsed="false">
      <c r="A93" s="56" t="n">
        <v>4</v>
      </c>
      <c r="B93" s="57" t="s">
        <v>62</v>
      </c>
      <c r="C93" s="58" t="str">
        <f aca="false">info!Z17</f>
        <v>21 - 22</v>
      </c>
      <c r="D93" s="49" t="n">
        <f aca="false">O1</f>
        <v>301</v>
      </c>
      <c r="E93" s="50" t="e">
        <f aca="false">VLOOKUP(D93,List0,2,0)</f>
        <v>#N/A</v>
      </c>
      <c r="F93" s="51" t="s">
        <v>42</v>
      </c>
      <c r="G93" s="52" t="e">
        <f aca="false">VLOOKUP(D93,List0,3,0)</f>
        <v>#N/A</v>
      </c>
      <c r="H93" s="45"/>
      <c r="I93" s="56" t="n">
        <v>4</v>
      </c>
      <c r="J93" s="57" t="s">
        <v>45</v>
      </c>
      <c r="K93" s="58" t="str">
        <f aca="false">info!Z14</f>
        <v>15 - 16</v>
      </c>
      <c r="L93" s="49" t="n">
        <f aca="false">G69</f>
        <v>205</v>
      </c>
      <c r="M93" s="50" t="str">
        <f aca="false">VLOOKUP(L93,List0,2,0)</f>
        <v>Видякин В.В.</v>
      </c>
      <c r="N93" s="51" t="s">
        <v>42</v>
      </c>
      <c r="O93" s="52" t="str">
        <f aca="false">VLOOKUP(L93,List0,3,0)</f>
        <v>Малиновский В.В.</v>
      </c>
    </row>
    <row r="94" customFormat="false" ht="13.5" hidden="false" customHeight="true" outlineLevel="0" collapsed="false">
      <c r="A94" s="56" t="n">
        <v>5</v>
      </c>
      <c r="B94" s="57" t="s">
        <v>52</v>
      </c>
      <c r="C94" s="58" t="str">
        <f aca="false">info!Z13</f>
        <v>13 - 14</v>
      </c>
      <c r="D94" s="49" t="n">
        <f aca="false">G120</f>
        <v>310</v>
      </c>
      <c r="E94" s="50" t="str">
        <f aca="false">VLOOKUP(D94,List0,2,0)</f>
        <v>Резванов Р.М.</v>
      </c>
      <c r="F94" s="51" t="s">
        <v>42</v>
      </c>
      <c r="G94" s="52" t="str">
        <f aca="false">VLOOKUP(D94,List0,3,0)</f>
        <v>Чадов М.Л.</v>
      </c>
      <c r="H94" s="45"/>
      <c r="I94" s="56" t="n">
        <v>5</v>
      </c>
      <c r="J94" s="57" t="s">
        <v>58</v>
      </c>
      <c r="K94" s="58" t="str">
        <f aca="false">info!Z16</f>
        <v>19 - 20</v>
      </c>
      <c r="L94" s="49" t="n">
        <f aca="false">G35</f>
        <v>311</v>
      </c>
      <c r="M94" s="50" t="str">
        <f aca="false">VLOOKUP(L94,List0,2,0)</f>
        <v>Бирюков А.В.</v>
      </c>
      <c r="N94" s="51" t="s">
        <v>42</v>
      </c>
      <c r="O94" s="52" t="str">
        <f aca="false">VLOOKUP(L94,List0,3,0)</f>
        <v>Малиновский Д.Ю.</v>
      </c>
    </row>
    <row r="95" customFormat="false" ht="13.5" hidden="false" customHeight="true" outlineLevel="0" collapsed="false">
      <c r="A95" s="56" t="n">
        <v>6</v>
      </c>
      <c r="B95" s="57" t="s">
        <v>63</v>
      </c>
      <c r="C95" s="58" t="str">
        <f aca="false">info!Z7</f>
        <v>1 - 2</v>
      </c>
      <c r="D95" s="49" t="n">
        <f aca="false">O103</f>
        <v>305</v>
      </c>
      <c r="E95" s="50" t="e">
        <f aca="false">VLOOKUP(D95,List0,2,0)</f>
        <v>#N/A</v>
      </c>
      <c r="F95" s="51" t="s">
        <v>42</v>
      </c>
      <c r="G95" s="52" t="e">
        <f aca="false">VLOOKUP(D95,List0,3,0)</f>
        <v>#N/A</v>
      </c>
      <c r="H95" s="45"/>
      <c r="I95" s="56" t="n">
        <v>6</v>
      </c>
      <c r="J95" s="57" t="s">
        <v>60</v>
      </c>
      <c r="K95" s="58" t="str">
        <f aca="false">info!Z18</f>
        <v>23 - 24</v>
      </c>
      <c r="L95" s="49" t="n">
        <f aca="false">G120</f>
        <v>310</v>
      </c>
      <c r="M95" s="50" t="str">
        <f aca="false">VLOOKUP(L95,List0,2,0)</f>
        <v>Резванов Р.М.</v>
      </c>
      <c r="N95" s="51" t="s">
        <v>42</v>
      </c>
      <c r="O95" s="52" t="str">
        <f aca="false">VLOOKUP(L95,List0,3,0)</f>
        <v>Чадов М.Л.</v>
      </c>
    </row>
    <row r="96" customFormat="false" ht="13.5" hidden="false" customHeight="true" outlineLevel="0" collapsed="false">
      <c r="A96" s="56" t="n">
        <v>7</v>
      </c>
      <c r="B96" s="57" t="s">
        <v>57</v>
      </c>
      <c r="C96" s="58" t="str">
        <f aca="false">info!Z16</f>
        <v>19 - 20</v>
      </c>
      <c r="D96" s="49" t="n">
        <f aca="false">G52</f>
        <v>204</v>
      </c>
      <c r="E96" s="50" t="e">
        <f aca="false">VLOOKUP(D96,List0,2,0)</f>
        <v>#N/A</v>
      </c>
      <c r="F96" s="51" t="s">
        <v>42</v>
      </c>
      <c r="G96" s="52" t="e">
        <f aca="false">VLOOKUP(D96,List0,3,0)</f>
        <v>#N/A</v>
      </c>
      <c r="H96" s="45"/>
      <c r="I96" s="56" t="n">
        <v>7</v>
      </c>
      <c r="J96" s="57" t="s">
        <v>40</v>
      </c>
      <c r="K96" s="58" t="str">
        <f aca="false">info!Z13</f>
        <v>13 - 14</v>
      </c>
      <c r="L96" s="49" t="n">
        <f aca="false">G1</f>
        <v>201</v>
      </c>
      <c r="M96" s="50" t="str">
        <f aca="false">VLOOKUP(L96,List0,2,0)</f>
        <v>Гончар Е.В.</v>
      </c>
      <c r="N96" s="51" t="s">
        <v>42</v>
      </c>
      <c r="O96" s="52" t="str">
        <f aca="false">VLOOKUP(L96,List0,3,0)</f>
        <v>Яковлев А.Г.</v>
      </c>
    </row>
    <row r="97" customFormat="false" ht="13.5" hidden="false" customHeight="true" outlineLevel="0" collapsed="false">
      <c r="A97" s="56" t="n">
        <v>8</v>
      </c>
      <c r="B97" s="57" t="s">
        <v>50</v>
      </c>
      <c r="C97" s="58" t="str">
        <f aca="false">info!Z15</f>
        <v>17 - 18</v>
      </c>
      <c r="D97" s="49" t="n">
        <f aca="false">G18</f>
        <v>202</v>
      </c>
      <c r="E97" s="50" t="str">
        <f aca="false">VLOOKUP(D97,List0,2,0)</f>
        <v>Безуглая И.В.</v>
      </c>
      <c r="F97" s="51" t="s">
        <v>42</v>
      </c>
      <c r="G97" s="52" t="str">
        <f aca="false">VLOOKUP(D97,List0,3,0)</f>
        <v>Ефремов А.В.</v>
      </c>
      <c r="H97" s="45"/>
      <c r="I97" s="56" t="n">
        <v>8</v>
      </c>
      <c r="J97" s="57" t="s">
        <v>62</v>
      </c>
      <c r="K97" s="58" t="str">
        <f aca="false">info!Z9</f>
        <v>5 - 6</v>
      </c>
      <c r="L97" s="49" t="n">
        <f aca="false">O103</f>
        <v>305</v>
      </c>
      <c r="M97" s="50" t="e">
        <f aca="false">VLOOKUP(L97,List0,2,0)</f>
        <v>#N/A</v>
      </c>
      <c r="N97" s="51" t="s">
        <v>42</v>
      </c>
      <c r="O97" s="52" t="e">
        <f aca="false">VLOOKUP(L97,List0,3,0)</f>
        <v>#N/A</v>
      </c>
    </row>
    <row r="98" customFormat="false" ht="13.5" hidden="false" customHeight="true" outlineLevel="0" collapsed="false">
      <c r="A98" s="56" t="n">
        <v>9</v>
      </c>
      <c r="B98" s="57" t="s">
        <v>59</v>
      </c>
      <c r="C98" s="58" t="str">
        <f aca="false">info!Z8</f>
        <v>3 - 4</v>
      </c>
      <c r="D98" s="49" t="n">
        <f aca="false">G35</f>
        <v>311</v>
      </c>
      <c r="E98" s="50" t="str">
        <f aca="false">VLOOKUP(D98,List0,2,0)</f>
        <v>Бирюков А.В.</v>
      </c>
      <c r="F98" s="51" t="s">
        <v>42</v>
      </c>
      <c r="G98" s="52" t="str">
        <f aca="false">VLOOKUP(D98,List0,3,0)</f>
        <v>Малиновский Д.Ю.</v>
      </c>
      <c r="H98" s="45"/>
      <c r="I98" s="56" t="n">
        <v>9</v>
      </c>
      <c r="J98" s="57" t="s">
        <v>52</v>
      </c>
      <c r="K98" s="58" t="str">
        <f aca="false">info!Z17</f>
        <v>21 - 22</v>
      </c>
      <c r="L98" s="49" t="n">
        <f aca="false">G103</f>
        <v>302</v>
      </c>
      <c r="M98" s="50" t="str">
        <f aca="false">VLOOKUP(L98,List0,2,0)</f>
        <v>Малашенко А.В.</v>
      </c>
      <c r="N98" s="51" t="s">
        <v>42</v>
      </c>
      <c r="O98" s="52" t="str">
        <f aca="false">VLOOKUP(L98,List0,3,0)</f>
        <v>Топровер М.В.</v>
      </c>
    </row>
    <row r="99" customFormat="false" ht="13.5" hidden="false" customHeight="true" outlineLevel="0" collapsed="false">
      <c r="A99" s="56" t="n">
        <v>10</v>
      </c>
      <c r="B99" s="57" t="s">
        <v>43</v>
      </c>
      <c r="C99" s="58" t="str">
        <f aca="false">info!Z18</f>
        <v>23 - 24</v>
      </c>
      <c r="D99" s="49" t="n">
        <f aca="false">O18</f>
        <v>308</v>
      </c>
      <c r="E99" s="50" t="str">
        <f aca="false">VLOOKUP(D99,List0,2,0)</f>
        <v>Алексеев А.Б.</v>
      </c>
      <c r="F99" s="51" t="s">
        <v>42</v>
      </c>
      <c r="G99" s="52" t="str">
        <f aca="false">VLOOKUP(D99,List0,3,0)</f>
        <v>Вергелис В.П.</v>
      </c>
      <c r="H99" s="45"/>
      <c r="I99" s="56" t="n">
        <v>10</v>
      </c>
      <c r="J99" s="57" t="s">
        <v>63</v>
      </c>
      <c r="K99" s="58" t="str">
        <f aca="false">info!Z11</f>
        <v>9 - 10</v>
      </c>
      <c r="L99" s="49" t="n">
        <f aca="false">O52</f>
        <v>309</v>
      </c>
      <c r="M99" s="50" t="e">
        <f aca="false">VLOOKUP(L99,List0,2,0)</f>
        <v>#N/A</v>
      </c>
      <c r="N99" s="51" t="s">
        <v>42</v>
      </c>
      <c r="O99" s="52" t="e">
        <f aca="false">VLOOKUP(L99,List0,3,0)</f>
        <v>#N/A</v>
      </c>
    </row>
    <row r="100" customFormat="false" ht="13.5" hidden="false" customHeight="true" outlineLevel="0" collapsed="false">
      <c r="A100" s="56" t="n">
        <v>11</v>
      </c>
      <c r="B100" s="57" t="s">
        <v>61</v>
      </c>
      <c r="C100" s="58" t="str">
        <f aca="false">info!Z11</f>
        <v>9 - 10</v>
      </c>
      <c r="D100" s="49" t="n">
        <f aca="false">O120</f>
        <v>312</v>
      </c>
      <c r="E100" s="50" t="str">
        <f aca="false">VLOOKUP(D100,List0,2,0)</f>
        <v>Гудков М..</v>
      </c>
      <c r="F100" s="51" t="s">
        <v>42</v>
      </c>
      <c r="G100" s="52" t="str">
        <f aca="false">VLOOKUP(D100,List0,3,0)</f>
        <v>Смолянов В..</v>
      </c>
      <c r="H100" s="45"/>
      <c r="I100" s="56" t="n">
        <v>11</v>
      </c>
      <c r="J100" s="57" t="s">
        <v>55</v>
      </c>
      <c r="K100" s="58" t="str">
        <f aca="false">info!Z8</f>
        <v>3 - 4</v>
      </c>
      <c r="L100" s="49" t="n">
        <f aca="false">G52</f>
        <v>204</v>
      </c>
      <c r="M100" s="50" t="e">
        <f aca="false">VLOOKUP(L100,List0,2,0)</f>
        <v>#N/A</v>
      </c>
      <c r="N100" s="51" t="s">
        <v>42</v>
      </c>
      <c r="O100" s="52" t="e">
        <f aca="false">VLOOKUP(L100,List0,3,0)</f>
        <v>#N/A</v>
      </c>
    </row>
    <row r="101" customFormat="false" ht="13.5" hidden="false" customHeight="true" outlineLevel="0" collapsed="false">
      <c r="A101" s="61" t="n">
        <v>12</v>
      </c>
      <c r="B101" s="62" t="s">
        <v>49</v>
      </c>
      <c r="C101" s="63" t="str">
        <f aca="false">info!Z10</f>
        <v>7 - 8</v>
      </c>
      <c r="D101" s="64" t="n">
        <f aca="false">G69</f>
        <v>205</v>
      </c>
      <c r="E101" s="65" t="str">
        <f aca="false">VLOOKUP(D101,List0,2,0)</f>
        <v>Видякин В.В.</v>
      </c>
      <c r="F101" s="66" t="s">
        <v>42</v>
      </c>
      <c r="G101" s="67" t="str">
        <f aca="false">VLOOKUP(D101,List0,3,0)</f>
        <v>Малиновский В.В.</v>
      </c>
      <c r="H101" s="45"/>
      <c r="I101" s="61" t="n">
        <v>12</v>
      </c>
      <c r="J101" s="62" t="s">
        <v>47</v>
      </c>
      <c r="K101" s="63" t="str">
        <f aca="false">info!Z7</f>
        <v>1 - 2</v>
      </c>
      <c r="L101" s="64" t="n">
        <f aca="false">G18</f>
        <v>202</v>
      </c>
      <c r="M101" s="65" t="str">
        <f aca="false">VLOOKUP(L101,List0,2,0)</f>
        <v>Безуглая И.В.</v>
      </c>
      <c r="N101" s="66" t="s">
        <v>42</v>
      </c>
      <c r="O101" s="67" t="str">
        <f aca="false">VLOOKUP(L101,List0,3,0)</f>
        <v>Ефремов А.В.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Малашенко А.В.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N13</f>
        <v>302</v>
      </c>
      <c r="I103" s="32" t="e">
        <f aca="false">"  "&amp;VLOOKUP(O103,List0,2,0)</f>
        <v>#N/A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O13</f>
        <v>305</v>
      </c>
    </row>
    <row r="104" s="31" customFormat="true" ht="25.5" hidden="false" customHeight="true" outlineLevel="0" collapsed="false">
      <c r="A104" s="75" t="str">
        <f aca="false">"  "&amp;VLOOKUP(G103,List0,3,0)</f>
        <v>  Топровер М.В.</v>
      </c>
      <c r="B104" s="75" t="e">
        <f aca="false">VLOOKUP(#REF!,List0,3,0)</f>
        <v>#REF!</v>
      </c>
      <c r="C104" s="75" t="e">
        <f aca="false">VLOOKUP(#REF!,List0,3,0)</f>
        <v>#REF!</v>
      </c>
      <c r="D104" s="75" t="e">
        <f aca="false">VLOOKUP(A104,List0,3,0)</f>
        <v>#N/A</v>
      </c>
      <c r="E104" s="33"/>
      <c r="F104" s="33"/>
      <c r="G104" s="34"/>
      <c r="I104" s="75" t="e">
        <f aca="false">"  "&amp;VLOOKUP(O103,List0,3,0)</f>
        <v>#N/A</v>
      </c>
      <c r="J104" s="75" t="e">
        <f aca="false">VLOOKUP(#REF!,List0,3,0)</f>
        <v>#REF!</v>
      </c>
      <c r="K104" s="75" t="e">
        <f aca="false">VLOOKUP(#REF!,List0,3,0)</f>
        <v>#REF!</v>
      </c>
      <c r="L104" s="7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46" t="n">
        <v>1</v>
      </c>
      <c r="B107" s="47" t="s">
        <v>60</v>
      </c>
      <c r="C107" s="48" t="str">
        <f aca="false">info!Z13</f>
        <v>13 - 14</v>
      </c>
      <c r="D107" s="78" t="n">
        <f aca="false">O103</f>
        <v>305</v>
      </c>
      <c r="E107" s="50" t="e">
        <f aca="false">VLOOKUP(D107,List0,2,0)</f>
        <v>#N/A</v>
      </c>
      <c r="F107" s="51" t="s">
        <v>42</v>
      </c>
      <c r="G107" s="52" t="e">
        <f aca="false">VLOOKUP(D107,List0,3,0)</f>
        <v>#N/A</v>
      </c>
      <c r="H107" s="45"/>
      <c r="I107" s="46" t="n">
        <v>1</v>
      </c>
      <c r="J107" s="47" t="s">
        <v>61</v>
      </c>
      <c r="K107" s="48" t="str">
        <f aca="false">info!Z13</f>
        <v>13 - 14</v>
      </c>
      <c r="L107" s="78" t="n">
        <f aca="false">G103</f>
        <v>302</v>
      </c>
      <c r="M107" s="50" t="str">
        <f aca="false">VLOOKUP(L107,List0,2,0)</f>
        <v>Малашенко А.В.</v>
      </c>
      <c r="N107" s="51" t="s">
        <v>42</v>
      </c>
      <c r="O107" s="52" t="str">
        <f aca="false">VLOOKUP(L107,List0,3,0)</f>
        <v>Топровер М.В.</v>
      </c>
    </row>
    <row r="108" customFormat="false" ht="13.5" hidden="false" customHeight="true" outlineLevel="0" collapsed="false">
      <c r="A108" s="56" t="n">
        <v>2</v>
      </c>
      <c r="B108" s="57" t="s">
        <v>40</v>
      </c>
      <c r="C108" s="58" t="str">
        <f aca="false">info!Z8</f>
        <v>3 - 4</v>
      </c>
      <c r="D108" s="78" t="n">
        <f aca="false">G1</f>
        <v>201</v>
      </c>
      <c r="E108" s="50" t="str">
        <f aca="false">VLOOKUP(D108,List0,2,0)</f>
        <v>Гончар Е.В.</v>
      </c>
      <c r="F108" s="51" t="s">
        <v>42</v>
      </c>
      <c r="G108" s="52" t="str">
        <f aca="false">VLOOKUP(D108,List0,3,0)</f>
        <v>Яковлев А.Г.</v>
      </c>
      <c r="H108" s="45"/>
      <c r="I108" s="56" t="n">
        <v>2</v>
      </c>
      <c r="J108" s="57" t="s">
        <v>45</v>
      </c>
      <c r="K108" s="58" t="str">
        <f aca="false">info!Z12</f>
        <v>11 - 12</v>
      </c>
      <c r="L108" s="78" t="n">
        <f aca="false">G69</f>
        <v>205</v>
      </c>
      <c r="M108" s="50" t="str">
        <f aca="false">VLOOKUP(L108,List0,2,0)</f>
        <v>Видякин В.В.</v>
      </c>
      <c r="N108" s="51" t="s">
        <v>42</v>
      </c>
      <c r="O108" s="52" t="str">
        <f aca="false">VLOOKUP(L108,List0,3,0)</f>
        <v>Малиновский В.В.</v>
      </c>
    </row>
    <row r="109" customFormat="false" ht="13.5" hidden="false" customHeight="true" outlineLevel="0" collapsed="false">
      <c r="A109" s="56" t="n">
        <v>3</v>
      </c>
      <c r="B109" s="57" t="s">
        <v>62</v>
      </c>
      <c r="C109" s="58" t="str">
        <f aca="false">info!Z16</f>
        <v>19 - 20</v>
      </c>
      <c r="D109" s="78" t="n">
        <f aca="false">O120</f>
        <v>312</v>
      </c>
      <c r="E109" s="50" t="str">
        <f aca="false">VLOOKUP(D109,List0,2,0)</f>
        <v>Гудков М..</v>
      </c>
      <c r="F109" s="51" t="s">
        <v>42</v>
      </c>
      <c r="G109" s="52" t="str">
        <f aca="false">VLOOKUP(D109,List0,3,0)</f>
        <v>Смолянов В..</v>
      </c>
      <c r="H109" s="45"/>
      <c r="I109" s="56" t="n">
        <v>3</v>
      </c>
      <c r="J109" s="57" t="s">
        <v>58</v>
      </c>
      <c r="K109" s="58" t="str">
        <f aca="false">info!Z14</f>
        <v>15 - 16</v>
      </c>
      <c r="L109" s="78" t="n">
        <f aca="false">O52</f>
        <v>309</v>
      </c>
      <c r="M109" s="50" t="e">
        <f aca="false">VLOOKUP(L109,List0,2,0)</f>
        <v>#N/A</v>
      </c>
      <c r="N109" s="51" t="s">
        <v>42</v>
      </c>
      <c r="O109" s="52" t="e">
        <f aca="false">VLOOKUP(L109,List0,3,0)</f>
        <v>#N/A</v>
      </c>
    </row>
    <row r="110" customFormat="false" ht="13.5" hidden="false" customHeight="true" outlineLevel="0" collapsed="false">
      <c r="A110" s="56" t="n">
        <v>4</v>
      </c>
      <c r="B110" s="57" t="s">
        <v>52</v>
      </c>
      <c r="C110" s="58" t="str">
        <f aca="false">info!Z12</f>
        <v>11 - 12</v>
      </c>
      <c r="D110" s="78" t="n">
        <f aca="false">O52</f>
        <v>309</v>
      </c>
      <c r="E110" s="50" t="e">
        <f aca="false">VLOOKUP(D110,List0,2,0)</f>
        <v>#N/A</v>
      </c>
      <c r="F110" s="51" t="s">
        <v>42</v>
      </c>
      <c r="G110" s="52" t="e">
        <f aca="false">VLOOKUP(D110,List0,3,0)</f>
        <v>#N/A</v>
      </c>
      <c r="H110" s="45"/>
      <c r="I110" s="56" t="n">
        <v>4</v>
      </c>
      <c r="J110" s="57" t="s">
        <v>60</v>
      </c>
      <c r="K110" s="58" t="str">
        <f aca="false">info!Z16</f>
        <v>19 - 20</v>
      </c>
      <c r="L110" s="78" t="n">
        <f aca="false">O18</f>
        <v>308</v>
      </c>
      <c r="M110" s="50" t="str">
        <f aca="false">VLOOKUP(L110,List0,2,0)</f>
        <v>Алексеев А.Б.</v>
      </c>
      <c r="N110" s="51" t="s">
        <v>42</v>
      </c>
      <c r="O110" s="52" t="str">
        <f aca="false">VLOOKUP(L110,List0,3,0)</f>
        <v>Вергелис В.П.</v>
      </c>
    </row>
    <row r="111" customFormat="false" ht="13.5" hidden="false" customHeight="true" outlineLevel="0" collapsed="false">
      <c r="A111" s="56" t="n">
        <v>5</v>
      </c>
      <c r="B111" s="57" t="s">
        <v>63</v>
      </c>
      <c r="C111" s="58" t="str">
        <f aca="false">info!Z18</f>
        <v>23 - 24</v>
      </c>
      <c r="D111" s="78" t="n">
        <f aca="false">O69</f>
        <v>304</v>
      </c>
      <c r="E111" s="50" t="str">
        <f aca="false">VLOOKUP(D111,List0,2,0)</f>
        <v>Костин А.В.</v>
      </c>
      <c r="F111" s="51" t="s">
        <v>42</v>
      </c>
      <c r="G111" s="52" t="str">
        <f aca="false">VLOOKUP(D111,List0,3,0)</f>
        <v>Шалыбков Д.А.</v>
      </c>
      <c r="H111" s="45"/>
      <c r="I111" s="56" t="n">
        <v>5</v>
      </c>
      <c r="J111" s="57" t="s">
        <v>40</v>
      </c>
      <c r="K111" s="58" t="str">
        <f aca="false">info!Z11</f>
        <v>9 - 10</v>
      </c>
      <c r="L111" s="78" t="n">
        <f aca="false">G1</f>
        <v>201</v>
      </c>
      <c r="M111" s="50" t="str">
        <f aca="false">VLOOKUP(L111,List0,2,0)</f>
        <v>Гончар Е.В.</v>
      </c>
      <c r="N111" s="51" t="s">
        <v>42</v>
      </c>
      <c r="O111" s="52" t="str">
        <f aca="false">VLOOKUP(L111,List0,3,0)</f>
        <v>Яковлев А.Г.</v>
      </c>
    </row>
    <row r="112" customFormat="false" ht="13.5" hidden="false" customHeight="true" outlineLevel="0" collapsed="false">
      <c r="A112" s="56" t="n">
        <v>6</v>
      </c>
      <c r="B112" s="57" t="s">
        <v>57</v>
      </c>
      <c r="C112" s="58" t="str">
        <f aca="false">info!Z15</f>
        <v>17 - 18</v>
      </c>
      <c r="D112" s="78" t="n">
        <f aca="false">G52</f>
        <v>204</v>
      </c>
      <c r="E112" s="50" t="e">
        <f aca="false">VLOOKUP(D112,List0,2,0)</f>
        <v>#N/A</v>
      </c>
      <c r="F112" s="51" t="s">
        <v>42</v>
      </c>
      <c r="G112" s="52" t="e">
        <f aca="false">VLOOKUP(D112,List0,3,0)</f>
        <v>#N/A</v>
      </c>
      <c r="H112" s="45"/>
      <c r="I112" s="56" t="n">
        <v>6</v>
      </c>
      <c r="J112" s="57" t="s">
        <v>62</v>
      </c>
      <c r="K112" s="58" t="str">
        <f aca="false">info!Z7</f>
        <v>1 - 2</v>
      </c>
      <c r="L112" s="78" t="n">
        <f aca="false">G86</f>
        <v>303</v>
      </c>
      <c r="M112" s="50" t="e">
        <f aca="false">VLOOKUP(L112,List0,2,0)</f>
        <v>#N/A</v>
      </c>
      <c r="N112" s="51" t="s">
        <v>42</v>
      </c>
      <c r="O112" s="52" t="e">
        <f aca="false">VLOOKUP(L112,List0,3,0)</f>
        <v>#N/A</v>
      </c>
    </row>
    <row r="113" customFormat="false" ht="13.5" hidden="false" customHeight="true" outlineLevel="0" collapsed="false">
      <c r="A113" s="56" t="n">
        <v>7</v>
      </c>
      <c r="B113" s="57" t="s">
        <v>50</v>
      </c>
      <c r="C113" s="58" t="str">
        <f aca="false">info!Z14</f>
        <v>15 - 16</v>
      </c>
      <c r="D113" s="78" t="n">
        <f aca="false">G18</f>
        <v>202</v>
      </c>
      <c r="E113" s="50" t="str">
        <f aca="false">VLOOKUP(D113,List0,2,0)</f>
        <v>Безуглая И.В.</v>
      </c>
      <c r="F113" s="51" t="s">
        <v>42</v>
      </c>
      <c r="G113" s="52" t="str">
        <f aca="false">VLOOKUP(D113,List0,3,0)</f>
        <v>Ефремов А.В.</v>
      </c>
      <c r="H113" s="45"/>
      <c r="I113" s="56" t="n">
        <v>7</v>
      </c>
      <c r="J113" s="57" t="s">
        <v>52</v>
      </c>
      <c r="K113" s="58" t="str">
        <f aca="false">info!Z15</f>
        <v>17 - 18</v>
      </c>
      <c r="L113" s="78" t="n">
        <f aca="false">O120</f>
        <v>312</v>
      </c>
      <c r="M113" s="50" t="str">
        <f aca="false">VLOOKUP(L113,List0,2,0)</f>
        <v>Гудков М..</v>
      </c>
      <c r="N113" s="51" t="s">
        <v>42</v>
      </c>
      <c r="O113" s="52" t="str">
        <f aca="false">VLOOKUP(L113,List0,3,0)</f>
        <v>Смолянов В..</v>
      </c>
    </row>
    <row r="114" customFormat="false" ht="13.5" hidden="false" customHeight="true" outlineLevel="0" collapsed="false">
      <c r="A114" s="56" t="n">
        <v>8</v>
      </c>
      <c r="B114" s="57" t="s">
        <v>59</v>
      </c>
      <c r="C114" s="58" t="str">
        <f aca="false">info!Z7</f>
        <v>1 - 2</v>
      </c>
      <c r="D114" s="78" t="n">
        <f aca="false">G120</f>
        <v>310</v>
      </c>
      <c r="E114" s="50" t="str">
        <f aca="false">VLOOKUP(D114,List0,2,0)</f>
        <v>Резванов Р.М.</v>
      </c>
      <c r="F114" s="51" t="s">
        <v>42</v>
      </c>
      <c r="G114" s="52" t="str">
        <f aca="false">VLOOKUP(D114,List0,3,0)</f>
        <v>Чадов М.Л.</v>
      </c>
      <c r="H114" s="45"/>
      <c r="I114" s="56" t="n">
        <v>8</v>
      </c>
      <c r="J114" s="57" t="s">
        <v>63</v>
      </c>
      <c r="K114" s="58" t="str">
        <f aca="false">info!Z9</f>
        <v>5 - 6</v>
      </c>
      <c r="L114" s="78" t="n">
        <f aca="false">O86</f>
        <v>307</v>
      </c>
      <c r="M114" s="50" t="str">
        <f aca="false">VLOOKUP(L114,List0,2,0)</f>
        <v>Гозун И.Л.</v>
      </c>
      <c r="N114" s="51" t="s">
        <v>42</v>
      </c>
      <c r="O114" s="52" t="str">
        <f aca="false">VLOOKUP(L114,List0,3,0)</f>
        <v>Хакимов А.Р.</v>
      </c>
    </row>
    <row r="115" customFormat="false" ht="13.5" hidden="false" customHeight="true" outlineLevel="0" collapsed="false">
      <c r="A115" s="56" t="n">
        <v>9</v>
      </c>
      <c r="B115" s="57" t="s">
        <v>43</v>
      </c>
      <c r="C115" s="58" t="str">
        <f aca="false">info!Z17</f>
        <v>21 - 22</v>
      </c>
      <c r="D115" s="78" t="n">
        <f aca="false">O86</f>
        <v>307</v>
      </c>
      <c r="E115" s="50" t="str">
        <f aca="false">VLOOKUP(D115,List0,2,0)</f>
        <v>Гозун И.Л.</v>
      </c>
      <c r="F115" s="51" t="s">
        <v>42</v>
      </c>
      <c r="G115" s="52" t="str">
        <f aca="false">VLOOKUP(D115,List0,3,0)</f>
        <v>Хакимов А.Р.</v>
      </c>
      <c r="H115" s="45"/>
      <c r="I115" s="56" t="n">
        <v>9</v>
      </c>
      <c r="J115" s="57" t="s">
        <v>55</v>
      </c>
      <c r="K115" s="58" t="str">
        <f aca="false">info!Z18</f>
        <v>23 - 24</v>
      </c>
      <c r="L115" s="78" t="n">
        <f aca="false">G52</f>
        <v>204</v>
      </c>
      <c r="M115" s="50" t="e">
        <f aca="false">VLOOKUP(L115,List0,2,0)</f>
        <v>#N/A</v>
      </c>
      <c r="N115" s="51" t="s">
        <v>42</v>
      </c>
      <c r="O115" s="52" t="e">
        <f aca="false">VLOOKUP(L115,List0,3,0)</f>
        <v>#N/A</v>
      </c>
    </row>
    <row r="116" customFormat="false" ht="13.5" hidden="false" customHeight="true" outlineLevel="0" collapsed="false">
      <c r="A116" s="56" t="n">
        <v>10</v>
      </c>
      <c r="B116" s="57" t="s">
        <v>61</v>
      </c>
      <c r="C116" s="58" t="str">
        <f aca="false">info!Z10</f>
        <v>7 - 8</v>
      </c>
      <c r="D116" s="78" t="n">
        <f aca="false">G35</f>
        <v>311</v>
      </c>
      <c r="E116" s="50" t="str">
        <f aca="false">VLOOKUP(D116,List0,2,0)</f>
        <v>Бирюков А.В.</v>
      </c>
      <c r="F116" s="51" t="s">
        <v>42</v>
      </c>
      <c r="G116" s="52" t="str">
        <f aca="false">VLOOKUP(D116,List0,3,0)</f>
        <v>Малиновский Д.Ю.</v>
      </c>
      <c r="H116" s="45"/>
      <c r="I116" s="56" t="n">
        <v>10</v>
      </c>
      <c r="J116" s="57" t="s">
        <v>47</v>
      </c>
      <c r="K116" s="58" t="str">
        <f aca="false">info!Z17</f>
        <v>21 - 22</v>
      </c>
      <c r="L116" s="78" t="n">
        <f aca="false">G18</f>
        <v>202</v>
      </c>
      <c r="M116" s="50" t="str">
        <f aca="false">VLOOKUP(L116,List0,2,0)</f>
        <v>Безуглая И.В.</v>
      </c>
      <c r="N116" s="51" t="s">
        <v>42</v>
      </c>
      <c r="O116" s="52" t="str">
        <f aca="false">VLOOKUP(L116,List0,3,0)</f>
        <v>Ефремов А.В.</v>
      </c>
    </row>
    <row r="117" customFormat="false" ht="13.5" hidden="false" customHeight="true" outlineLevel="0" collapsed="false">
      <c r="A117" s="56" t="n">
        <v>11</v>
      </c>
      <c r="B117" s="57" t="s">
        <v>49</v>
      </c>
      <c r="C117" s="58" t="str">
        <f aca="false">info!Z9</f>
        <v>5 - 6</v>
      </c>
      <c r="D117" s="78" t="n">
        <f aca="false">G69</f>
        <v>205</v>
      </c>
      <c r="E117" s="50" t="str">
        <f aca="false">VLOOKUP(D117,List0,2,0)</f>
        <v>Видякин В.В.</v>
      </c>
      <c r="F117" s="51" t="s">
        <v>42</v>
      </c>
      <c r="G117" s="52" t="str">
        <f aca="false">VLOOKUP(D117,List0,3,0)</f>
        <v>Малиновский В.В.</v>
      </c>
      <c r="H117" s="45"/>
      <c r="I117" s="56" t="n">
        <v>11</v>
      </c>
      <c r="J117" s="57" t="s">
        <v>59</v>
      </c>
      <c r="K117" s="58" t="str">
        <f aca="false">info!Z10</f>
        <v>7 - 8</v>
      </c>
      <c r="L117" s="78" t="n">
        <f aca="false">O1</f>
        <v>301</v>
      </c>
      <c r="M117" s="50" t="e">
        <f aca="false">VLOOKUP(L117,List0,2,0)</f>
        <v>#N/A</v>
      </c>
      <c r="N117" s="51" t="s">
        <v>42</v>
      </c>
      <c r="O117" s="52" t="e">
        <f aca="false">VLOOKUP(L117,List0,3,0)</f>
        <v>#N/A</v>
      </c>
    </row>
    <row r="118" customFormat="false" ht="13.5" hidden="false" customHeight="true" outlineLevel="0" collapsed="false">
      <c r="A118" s="61" t="n">
        <v>12</v>
      </c>
      <c r="B118" s="62" t="s">
        <v>58</v>
      </c>
      <c r="C118" s="63" t="str">
        <f aca="false">info!Z11</f>
        <v>9 - 10</v>
      </c>
      <c r="D118" s="79" t="n">
        <f aca="false">O35</f>
        <v>306</v>
      </c>
      <c r="E118" s="65" t="str">
        <f aca="false">VLOOKUP(D118,List0,2,0)</f>
        <v>Лотошников В.В.</v>
      </c>
      <c r="F118" s="66" t="s">
        <v>42</v>
      </c>
      <c r="G118" s="67" t="str">
        <f aca="false">VLOOKUP(D118,List0,3,0)</f>
        <v>Суомалайнен А.П.</v>
      </c>
      <c r="H118" s="45"/>
      <c r="I118" s="61" t="n">
        <v>12</v>
      </c>
      <c r="J118" s="62" t="s">
        <v>43</v>
      </c>
      <c r="K118" s="63" t="str">
        <f aca="false">info!Z8</f>
        <v>3 - 4</v>
      </c>
      <c r="L118" s="79" t="n">
        <f aca="false">G120</f>
        <v>310</v>
      </c>
      <c r="M118" s="65" t="str">
        <f aca="false">VLOOKUP(L118,List0,2,0)</f>
        <v>Резванов Р.М.</v>
      </c>
      <c r="N118" s="66" t="s">
        <v>42</v>
      </c>
      <c r="O118" s="67" t="str">
        <f aca="false">VLOOKUP(L118,List0,3,0)</f>
        <v>Чадов М.Л.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str">
        <f aca="false">"  "&amp;VLOOKUP(G120,List0,2,0)</f>
        <v>  Резванов Р.М.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N14</f>
        <v>310</v>
      </c>
      <c r="I120" s="32" t="str">
        <f aca="false">"  "&amp;VLOOKUP(O120,List0,2,0)</f>
        <v>  Гудков М..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O14</f>
        <v>312</v>
      </c>
    </row>
    <row r="121" s="31" customFormat="true" ht="25.5" hidden="false" customHeight="true" outlineLevel="0" collapsed="false">
      <c r="A121" s="75" t="str">
        <f aca="false">"  "&amp;VLOOKUP(G120,List0,3,0)</f>
        <v>  Чадов М.Л.</v>
      </c>
      <c r="B121" s="75" t="e">
        <f aca="false">VLOOKUP(#REF!,List0,3,0)</f>
        <v>#REF!</v>
      </c>
      <c r="C121" s="75" t="e">
        <f aca="false">VLOOKUP(#REF!,List0,3,0)</f>
        <v>#REF!</v>
      </c>
      <c r="D121" s="75" t="e">
        <f aca="false">VLOOKUP(A121,List0,3,0)</f>
        <v>#N/A</v>
      </c>
      <c r="E121" s="33"/>
      <c r="F121" s="33"/>
      <c r="G121" s="34"/>
      <c r="I121" s="75" t="str">
        <f aca="false">"  "&amp;VLOOKUP(O120,List0,3,0)</f>
        <v>  Смолянов В..</v>
      </c>
      <c r="J121" s="75" t="e">
        <f aca="false">VLOOKUP(#REF!,List0,3,0)</f>
        <v>#REF!</v>
      </c>
      <c r="K121" s="75" t="e">
        <f aca="false">VLOOKUP(#REF!,List0,3,0)</f>
        <v>#REF!</v>
      </c>
      <c r="L121" s="75" t="e">
        <f aca="false">VLOOKUP(I121,List0,3,0)</f>
        <v>#N/A</v>
      </c>
      <c r="M121" s="33"/>
      <c r="N121" s="33"/>
      <c r="O121" s="34"/>
    </row>
    <row r="122" customFormat="fals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customFormat="fals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46" t="n">
        <v>1</v>
      </c>
      <c r="B124" s="47" t="s">
        <v>63</v>
      </c>
      <c r="C124" s="48" t="str">
        <f aca="false">info!Z14</f>
        <v>15 - 16</v>
      </c>
      <c r="D124" s="78" t="n">
        <f aca="false">O120</f>
        <v>312</v>
      </c>
      <c r="E124" s="50" t="str">
        <f aca="false">VLOOKUP(D124,List0,2,0)</f>
        <v>Гудков М..</v>
      </c>
      <c r="F124" s="51" t="s">
        <v>42</v>
      </c>
      <c r="G124" s="52" t="str">
        <f aca="false">VLOOKUP(D124,List0,3,0)</f>
        <v>Смолянов В..</v>
      </c>
      <c r="H124" s="45"/>
      <c r="I124" s="46" t="n">
        <v>1</v>
      </c>
      <c r="J124" s="47" t="s">
        <v>62</v>
      </c>
      <c r="K124" s="48" t="str">
        <f aca="false">info!Z14</f>
        <v>15 - 16</v>
      </c>
      <c r="L124" s="78" t="n">
        <f aca="false">G120</f>
        <v>310</v>
      </c>
      <c r="M124" s="50" t="str">
        <f aca="false">VLOOKUP(L124,List0,2,0)</f>
        <v>Резванов Р.М.</v>
      </c>
      <c r="N124" s="51" t="s">
        <v>42</v>
      </c>
      <c r="O124" s="52" t="str">
        <f aca="false">VLOOKUP(L124,List0,3,0)</f>
        <v>Чадов М.Л.</v>
      </c>
    </row>
    <row r="125" customFormat="false" ht="13.5" hidden="false" customHeight="true" outlineLevel="0" collapsed="false">
      <c r="A125" s="56" t="n">
        <v>2</v>
      </c>
      <c r="B125" s="57" t="s">
        <v>57</v>
      </c>
      <c r="C125" s="58" t="str">
        <f aca="false">info!Z11</f>
        <v>9 - 10</v>
      </c>
      <c r="D125" s="78" t="n">
        <f aca="false">G52</f>
        <v>204</v>
      </c>
      <c r="E125" s="50" t="e">
        <f aca="false">VLOOKUP(D125,List0,2,0)</f>
        <v>#N/A</v>
      </c>
      <c r="F125" s="51" t="s">
        <v>42</v>
      </c>
      <c r="G125" s="52" t="e">
        <f aca="false">VLOOKUP(D125,List0,3,0)</f>
        <v>#N/A</v>
      </c>
      <c r="H125" s="45"/>
      <c r="I125" s="56" t="n">
        <v>2</v>
      </c>
      <c r="J125" s="57" t="s">
        <v>52</v>
      </c>
      <c r="K125" s="58" t="str">
        <f aca="false">info!Z10</f>
        <v>7 - 8</v>
      </c>
      <c r="L125" s="78" t="n">
        <f aca="false">O86</f>
        <v>307</v>
      </c>
      <c r="M125" s="50" t="str">
        <f aca="false">VLOOKUP(L125,List0,2,0)</f>
        <v>Гозун И.Л.</v>
      </c>
      <c r="N125" s="51" t="s">
        <v>42</v>
      </c>
      <c r="O125" s="52" t="str">
        <f aca="false">VLOOKUP(L125,List0,3,0)</f>
        <v>Хакимов А.Р.</v>
      </c>
    </row>
    <row r="126" customFormat="false" ht="13.5" hidden="false" customHeight="true" outlineLevel="0" collapsed="false">
      <c r="A126" s="56" t="n">
        <v>3</v>
      </c>
      <c r="B126" s="57" t="s">
        <v>50</v>
      </c>
      <c r="C126" s="58" t="str">
        <f aca="false">info!Z10</f>
        <v>7 - 8</v>
      </c>
      <c r="D126" s="78" t="n">
        <f aca="false">G18</f>
        <v>202</v>
      </c>
      <c r="E126" s="50" t="str">
        <f aca="false">VLOOKUP(D126,List0,2,0)</f>
        <v>Безуглая И.В.</v>
      </c>
      <c r="F126" s="51" t="s">
        <v>42</v>
      </c>
      <c r="G126" s="52" t="str">
        <f aca="false">VLOOKUP(D126,List0,3,0)</f>
        <v>Ефремов А.В.</v>
      </c>
      <c r="H126" s="45"/>
      <c r="I126" s="56" t="n">
        <v>3</v>
      </c>
      <c r="J126" s="57" t="s">
        <v>63</v>
      </c>
      <c r="K126" s="58" t="str">
        <f aca="false">info!Z16</f>
        <v>19 - 20</v>
      </c>
      <c r="L126" s="78" t="n">
        <f aca="false">G103</f>
        <v>302</v>
      </c>
      <c r="M126" s="50" t="str">
        <f aca="false">VLOOKUP(L126,List0,2,0)</f>
        <v>Малашенко А.В.</v>
      </c>
      <c r="N126" s="51" t="s">
        <v>42</v>
      </c>
      <c r="O126" s="52" t="str">
        <f aca="false">VLOOKUP(L126,List0,3,0)</f>
        <v>Топровер М.В.</v>
      </c>
    </row>
    <row r="127" customFormat="false" ht="13.5" hidden="false" customHeight="true" outlineLevel="0" collapsed="false">
      <c r="A127" s="56" t="n">
        <v>4</v>
      </c>
      <c r="B127" s="57" t="s">
        <v>59</v>
      </c>
      <c r="C127" s="58" t="str">
        <f aca="false">info!Z15</f>
        <v>17 - 18</v>
      </c>
      <c r="D127" s="78" t="n">
        <f aca="false">O35</f>
        <v>306</v>
      </c>
      <c r="E127" s="50" t="str">
        <f aca="false">VLOOKUP(D127,List0,2,0)</f>
        <v>Лотошников В.В.</v>
      </c>
      <c r="F127" s="51" t="s">
        <v>42</v>
      </c>
      <c r="G127" s="52" t="str">
        <f aca="false">VLOOKUP(D127,List0,3,0)</f>
        <v>Суомалайнен А.П.</v>
      </c>
      <c r="H127" s="45"/>
      <c r="I127" s="56" t="n">
        <v>4</v>
      </c>
      <c r="J127" s="57" t="s">
        <v>57</v>
      </c>
      <c r="K127" s="58" t="str">
        <f aca="false">info!Z13</f>
        <v>13 - 14</v>
      </c>
      <c r="L127" s="78" t="n">
        <f aca="false">G52</f>
        <v>204</v>
      </c>
      <c r="M127" s="50" t="e">
        <f aca="false">VLOOKUP(L127,List0,2,0)</f>
        <v>#N/A</v>
      </c>
      <c r="N127" s="51" t="s">
        <v>42</v>
      </c>
      <c r="O127" s="52" t="e">
        <f aca="false">VLOOKUP(L127,List0,3,0)</f>
        <v>#N/A</v>
      </c>
    </row>
    <row r="128" customFormat="false" ht="13.5" hidden="false" customHeight="true" outlineLevel="0" collapsed="false">
      <c r="A128" s="56" t="n">
        <v>5</v>
      </c>
      <c r="B128" s="57" t="s">
        <v>43</v>
      </c>
      <c r="C128" s="58" t="str">
        <f aca="false">info!Z13</f>
        <v>13 - 14</v>
      </c>
      <c r="D128" s="78" t="n">
        <f aca="false">G86</f>
        <v>303</v>
      </c>
      <c r="E128" s="50" t="e">
        <f aca="false">VLOOKUP(D128,List0,2,0)</f>
        <v>#N/A</v>
      </c>
      <c r="F128" s="51" t="s">
        <v>42</v>
      </c>
      <c r="G128" s="52" t="e">
        <f aca="false">VLOOKUP(D128,List0,3,0)</f>
        <v>#N/A</v>
      </c>
      <c r="H128" s="45"/>
      <c r="I128" s="56" t="n">
        <v>5</v>
      </c>
      <c r="J128" s="57" t="s">
        <v>50</v>
      </c>
      <c r="K128" s="58" t="str">
        <f aca="false">info!Z12</f>
        <v>11 - 12</v>
      </c>
      <c r="L128" s="78" t="n">
        <f aca="false">G18</f>
        <v>202</v>
      </c>
      <c r="M128" s="50" t="str">
        <f aca="false">VLOOKUP(L128,List0,2,0)</f>
        <v>Безуглая И.В.</v>
      </c>
      <c r="N128" s="51" t="s">
        <v>42</v>
      </c>
      <c r="O128" s="52" t="str">
        <f aca="false">VLOOKUP(L128,List0,3,0)</f>
        <v>Ефремов А.В.</v>
      </c>
    </row>
    <row r="129" customFormat="false" ht="13.5" hidden="false" customHeight="true" outlineLevel="0" collapsed="false">
      <c r="A129" s="56" t="n">
        <v>6</v>
      </c>
      <c r="B129" s="57" t="s">
        <v>61</v>
      </c>
      <c r="C129" s="58" t="str">
        <f aca="false">info!Z18</f>
        <v>23 - 24</v>
      </c>
      <c r="D129" s="78" t="n">
        <f aca="false">O86</f>
        <v>307</v>
      </c>
      <c r="E129" s="50" t="str">
        <f aca="false">VLOOKUP(D129,List0,2,0)</f>
        <v>Гозун И.Л.</v>
      </c>
      <c r="F129" s="51" t="s">
        <v>42</v>
      </c>
      <c r="G129" s="52" t="str">
        <f aca="false">VLOOKUP(D129,List0,3,0)</f>
        <v>Хакимов А.Р.</v>
      </c>
      <c r="H129" s="45"/>
      <c r="I129" s="56" t="n">
        <v>6</v>
      </c>
      <c r="J129" s="57" t="s">
        <v>59</v>
      </c>
      <c r="K129" s="58" t="str">
        <f aca="false">info!Z17</f>
        <v>21 - 22</v>
      </c>
      <c r="L129" s="78" t="n">
        <f aca="false">O18</f>
        <v>308</v>
      </c>
      <c r="M129" s="50" t="str">
        <f aca="false">VLOOKUP(L129,List0,2,0)</f>
        <v>Алексеев А.Б.</v>
      </c>
      <c r="N129" s="51" t="s">
        <v>42</v>
      </c>
      <c r="O129" s="52" t="str">
        <f aca="false">VLOOKUP(L129,List0,3,0)</f>
        <v>Вергелис В.П.</v>
      </c>
    </row>
    <row r="130" customFormat="false" ht="13.5" hidden="false" customHeight="true" outlineLevel="0" collapsed="false">
      <c r="A130" s="56" t="n">
        <v>7</v>
      </c>
      <c r="B130" s="57" t="s">
        <v>45</v>
      </c>
      <c r="C130" s="58" t="str">
        <f aca="false">info!Z17</f>
        <v>21 - 22</v>
      </c>
      <c r="D130" s="78" t="n">
        <f aca="false">G69</f>
        <v>205</v>
      </c>
      <c r="E130" s="50" t="str">
        <f aca="false">VLOOKUP(D130,List0,2,0)</f>
        <v>Видякин В.В.</v>
      </c>
      <c r="F130" s="51" t="s">
        <v>42</v>
      </c>
      <c r="G130" s="52" t="str">
        <f aca="false">VLOOKUP(D130,List0,3,0)</f>
        <v>Малиновский В.В.</v>
      </c>
      <c r="H130" s="45"/>
      <c r="I130" s="56" t="n">
        <v>7</v>
      </c>
      <c r="J130" s="57" t="s">
        <v>43</v>
      </c>
      <c r="K130" s="58" t="str">
        <f aca="false">info!Z15</f>
        <v>17 - 18</v>
      </c>
      <c r="L130" s="78" t="n">
        <f aca="false">O103</f>
        <v>305</v>
      </c>
      <c r="M130" s="50" t="e">
        <f aca="false">VLOOKUP(L130,List0,2,0)</f>
        <v>#N/A</v>
      </c>
      <c r="N130" s="51" t="s">
        <v>42</v>
      </c>
      <c r="O130" s="52" t="e">
        <f aca="false">VLOOKUP(L130,List0,3,0)</f>
        <v>#N/A</v>
      </c>
    </row>
    <row r="131" customFormat="false" ht="13.5" hidden="false" customHeight="true" outlineLevel="0" collapsed="false">
      <c r="A131" s="56" t="n">
        <v>8</v>
      </c>
      <c r="B131" s="57" t="s">
        <v>58</v>
      </c>
      <c r="C131" s="58" t="str">
        <f aca="false">info!Z7</f>
        <v>1 - 2</v>
      </c>
      <c r="D131" s="78" t="n">
        <f aca="false">G103</f>
        <v>302</v>
      </c>
      <c r="E131" s="50" t="str">
        <f aca="false">VLOOKUP(D131,List0,2,0)</f>
        <v>Малашенко А.В.</v>
      </c>
      <c r="F131" s="51" t="s">
        <v>42</v>
      </c>
      <c r="G131" s="52" t="str">
        <f aca="false">VLOOKUP(D131,List0,3,0)</f>
        <v>Топровер М.В.</v>
      </c>
      <c r="H131" s="45"/>
      <c r="I131" s="56" t="n">
        <v>8</v>
      </c>
      <c r="J131" s="57" t="s">
        <v>61</v>
      </c>
      <c r="K131" s="58" t="str">
        <f aca="false">info!Z8</f>
        <v>3 - 4</v>
      </c>
      <c r="L131" s="78" t="n">
        <f aca="false">O52</f>
        <v>309</v>
      </c>
      <c r="M131" s="50" t="e">
        <f aca="false">VLOOKUP(L131,List0,2,0)</f>
        <v>#N/A</v>
      </c>
      <c r="N131" s="51" t="s">
        <v>42</v>
      </c>
      <c r="O131" s="52" t="e">
        <f aca="false">VLOOKUP(L131,List0,3,0)</f>
        <v>#N/A</v>
      </c>
    </row>
    <row r="132" customFormat="false" ht="13.5" hidden="false" customHeight="true" outlineLevel="0" collapsed="false">
      <c r="A132" s="56" t="n">
        <v>9</v>
      </c>
      <c r="B132" s="57" t="s">
        <v>60</v>
      </c>
      <c r="C132" s="58" t="str">
        <f aca="false">info!Z9</f>
        <v>5 - 6</v>
      </c>
      <c r="D132" s="78" t="n">
        <f aca="false">O1</f>
        <v>301</v>
      </c>
      <c r="E132" s="50" t="e">
        <f aca="false">VLOOKUP(D132,List0,2,0)</f>
        <v>#N/A</v>
      </c>
      <c r="F132" s="51" t="s">
        <v>42</v>
      </c>
      <c r="G132" s="52" t="e">
        <f aca="false">VLOOKUP(D132,List0,3,0)</f>
        <v>#N/A</v>
      </c>
      <c r="H132" s="45"/>
      <c r="I132" s="56" t="n">
        <v>9</v>
      </c>
      <c r="J132" s="57" t="s">
        <v>49</v>
      </c>
      <c r="K132" s="58" t="str">
        <f aca="false">info!Z7</f>
        <v>1 - 2</v>
      </c>
      <c r="L132" s="78" t="n">
        <f aca="false">G69</f>
        <v>205</v>
      </c>
      <c r="M132" s="50" t="str">
        <f aca="false">VLOOKUP(L132,List0,2,0)</f>
        <v>Видякин В.В.</v>
      </c>
      <c r="N132" s="51" t="s">
        <v>42</v>
      </c>
      <c r="O132" s="52" t="str">
        <f aca="false">VLOOKUP(L132,List0,3,0)</f>
        <v>Малиновский В.В.</v>
      </c>
    </row>
    <row r="133" customFormat="false" ht="13.5" hidden="false" customHeight="true" outlineLevel="0" collapsed="false">
      <c r="A133" s="56" t="n">
        <v>10</v>
      </c>
      <c r="B133" s="57" t="s">
        <v>56</v>
      </c>
      <c r="C133" s="58" t="str">
        <f aca="false">info!Z16</f>
        <v>19 - 20</v>
      </c>
      <c r="D133" s="78" t="n">
        <f aca="false">G1</f>
        <v>201</v>
      </c>
      <c r="E133" s="50" t="str">
        <f aca="false">VLOOKUP(D133,List0,2,0)</f>
        <v>Гончар Е.В.</v>
      </c>
      <c r="F133" s="51" t="s">
        <v>42</v>
      </c>
      <c r="G133" s="52" t="str">
        <f aca="false">VLOOKUP(D133,List0,3,0)</f>
        <v>Яковлев А.Г.</v>
      </c>
      <c r="H133" s="45"/>
      <c r="I133" s="56" t="n">
        <v>10</v>
      </c>
      <c r="J133" s="57" t="s">
        <v>58</v>
      </c>
      <c r="K133" s="58" t="str">
        <f aca="false">info!Z9</f>
        <v>5 - 6</v>
      </c>
      <c r="L133" s="78" t="n">
        <f aca="false">O69</f>
        <v>304</v>
      </c>
      <c r="M133" s="50" t="str">
        <f aca="false">VLOOKUP(L133,List0,2,0)</f>
        <v>Костин А.В.</v>
      </c>
      <c r="N133" s="51" t="s">
        <v>42</v>
      </c>
      <c r="O133" s="52" t="str">
        <f aca="false">VLOOKUP(L133,List0,3,0)</f>
        <v>Шалыбков Д.А.</v>
      </c>
    </row>
    <row r="134" customFormat="false" ht="13.5" hidden="false" customHeight="true" outlineLevel="0" collapsed="false">
      <c r="A134" s="56" t="n">
        <v>11</v>
      </c>
      <c r="B134" s="57" t="s">
        <v>62</v>
      </c>
      <c r="C134" s="58" t="str">
        <f aca="false">info!Z12</f>
        <v>11 - 12</v>
      </c>
      <c r="D134" s="78" t="n">
        <f aca="false">O18</f>
        <v>308</v>
      </c>
      <c r="E134" s="50" t="str">
        <f aca="false">VLOOKUP(D134,List0,2,0)</f>
        <v>Алексеев А.Б.</v>
      </c>
      <c r="F134" s="51" t="s">
        <v>42</v>
      </c>
      <c r="G134" s="52" t="str">
        <f aca="false">VLOOKUP(D134,List0,3,0)</f>
        <v>Вергелис В.П.</v>
      </c>
      <c r="H134" s="45"/>
      <c r="I134" s="56" t="n">
        <v>11</v>
      </c>
      <c r="J134" s="57" t="s">
        <v>60</v>
      </c>
      <c r="K134" s="58" t="str">
        <f aca="false">info!Z11</f>
        <v>9 - 10</v>
      </c>
      <c r="L134" s="78" t="n">
        <f aca="false">G86</f>
        <v>303</v>
      </c>
      <c r="M134" s="50" t="e">
        <f aca="false">VLOOKUP(L134,List0,2,0)</f>
        <v>#N/A</v>
      </c>
      <c r="N134" s="51" t="s">
        <v>42</v>
      </c>
      <c r="O134" s="52" t="e">
        <f aca="false">VLOOKUP(L134,List0,3,0)</f>
        <v>#N/A</v>
      </c>
    </row>
    <row r="135" customFormat="false" ht="13.5" hidden="false" customHeight="true" outlineLevel="0" collapsed="false">
      <c r="A135" s="61" t="n">
        <v>12</v>
      </c>
      <c r="B135" s="62" t="s">
        <v>52</v>
      </c>
      <c r="C135" s="63" t="str">
        <f aca="false">info!Z8</f>
        <v>3 - 4</v>
      </c>
      <c r="D135" s="79" t="n">
        <f aca="false">O103</f>
        <v>305</v>
      </c>
      <c r="E135" s="65" t="e">
        <f aca="false">VLOOKUP(D135,List0,2,0)</f>
        <v>#N/A</v>
      </c>
      <c r="F135" s="66" t="s">
        <v>42</v>
      </c>
      <c r="G135" s="67" t="e">
        <f aca="false">VLOOKUP(D135,List0,3,0)</f>
        <v>#N/A</v>
      </c>
      <c r="H135" s="45"/>
      <c r="I135" s="61" t="n">
        <v>12</v>
      </c>
      <c r="J135" s="62" t="s">
        <v>56</v>
      </c>
      <c r="K135" s="63" t="str">
        <f aca="false">info!Z18</f>
        <v>23 - 24</v>
      </c>
      <c r="L135" s="79" t="n">
        <f aca="false">G1</f>
        <v>201</v>
      </c>
      <c r="M135" s="65" t="str">
        <f aca="false">VLOOKUP(L135,List0,2,0)</f>
        <v>Гончар Е.В.</v>
      </c>
      <c r="N135" s="66" t="s">
        <v>42</v>
      </c>
      <c r="O135" s="67" t="str">
        <f aca="false">VLOOKUP(L135,List0,3,0)</f>
        <v>Яковлев А.Г.</v>
      </c>
    </row>
    <row r="136" customFormat="false" ht="15" hidden="false" customHeight="true" outlineLevel="0" collapsed="false"/>
  </sheetData>
  <mergeCells count="96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8" man="true" max="16383" min="0"/>
    <brk id="102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0" activeCellId="0" sqref="Q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30" width="4.74"/>
    <col collapsed="false" customWidth="true" hidden="false" outlineLevel="0" max="2" min="2" style="30" width="7.99"/>
    <col collapsed="false" customWidth="true" hidden="false" outlineLevel="0" max="3" min="3" style="30" width="10.37"/>
    <col collapsed="false" customWidth="true" hidden="false" outlineLevel="0" max="4" min="4" style="30" width="4.61"/>
    <col collapsed="false" customWidth="true" hidden="false" outlineLevel="0" max="5" min="5" style="31" width="16.49"/>
    <col collapsed="false" customWidth="true" hidden="false" outlineLevel="0" max="6" min="6" style="31" width="0.99"/>
    <col collapsed="false" customWidth="true" hidden="false" outlineLevel="0" max="7" min="7" style="30" width="16.61"/>
    <col collapsed="false" customWidth="true" hidden="false" outlineLevel="0" max="8" min="8" style="30" width="5.12"/>
    <col collapsed="false" customWidth="true" hidden="false" outlineLevel="0" max="9" min="9" style="30" width="4.74"/>
    <col collapsed="false" customWidth="true" hidden="false" outlineLevel="0" max="10" min="10" style="30" width="7.99"/>
    <col collapsed="false" customWidth="true" hidden="false" outlineLevel="0" max="11" min="11" style="30" width="10.37"/>
    <col collapsed="false" customWidth="true" hidden="false" outlineLevel="0" max="12" min="12" style="30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0" width="16.49"/>
    <col collapsed="false" customWidth="false" hidden="false" outlineLevel="0" max="257" min="16" style="30" width="8.99"/>
  </cols>
  <sheetData>
    <row r="1" s="31" customFormat="true" ht="25.5" hidden="false" customHeight="true" outlineLevel="0" collapsed="false">
      <c r="A1" s="32" t="str">
        <f aca="false">"  "&amp;VLOOKUP(G1,List0,2,0)</f>
        <v>  Белев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R7</f>
        <v>13</v>
      </c>
      <c r="I1" s="32" t="str">
        <f aca="false">"  "&amp;VLOOKUP(O1,List0,2,0)</f>
        <v>  Гулевич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S7</f>
        <v>1</v>
      </c>
    </row>
    <row r="2" s="31" customFormat="true" ht="25.5" hidden="false" customHeight="true" outlineLevel="0" collapsed="false">
      <c r="A2" s="35" t="str">
        <f aca="false">"  "&amp;VLOOKUP(G1,List0,3,0)</f>
        <v>  Прокопьев</v>
      </c>
      <c r="B2" s="35" t="e">
        <f aca="false">VLOOKUP(#REF!,List0,3,0)</f>
        <v>#REF!</v>
      </c>
      <c r="C2" s="35" t="e">
        <f aca="false">VLOOKUP(#REF!,List0,3,0)</f>
        <v>#REF!</v>
      </c>
      <c r="D2" s="35" t="e">
        <f aca="false">VLOOKUP(A2,List0,3,0)</f>
        <v>#N/A</v>
      </c>
      <c r="E2" s="33"/>
      <c r="F2" s="33"/>
      <c r="G2" s="34"/>
      <c r="I2" s="35" t="str">
        <f aca="false">"  "&amp;VLOOKUP(O1,List0,3,0)</f>
        <v>  Жук</v>
      </c>
      <c r="J2" s="35" t="e">
        <f aca="false">VLOOKUP(#REF!,List0,3,0)</f>
        <v>#REF!</v>
      </c>
      <c r="K2" s="35" t="e">
        <f aca="false">VLOOKUP(#REF!,List0,3,0)</f>
        <v>#REF!</v>
      </c>
      <c r="L2" s="35" t="e">
        <f aca="false">VLOOKUP(I2,List0,3,0)</f>
        <v>#N/A</v>
      </c>
      <c r="M2" s="33"/>
      <c r="N2" s="33"/>
      <c r="O2" s="34"/>
    </row>
    <row r="3" customFormat="fals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customFormat="fals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7" t="s">
        <v>56</v>
      </c>
      <c r="C5" s="76" t="str">
        <f aca="false">info!Z7</f>
        <v>1 - 2</v>
      </c>
      <c r="D5" s="49" t="n">
        <f aca="false">O1</f>
        <v>1</v>
      </c>
      <c r="E5" s="50" t="str">
        <f aca="false">VLOOKUP(D5,List0,2,0)</f>
        <v>Гулевич</v>
      </c>
      <c r="F5" s="51" t="s">
        <v>42</v>
      </c>
      <c r="G5" s="52" t="str">
        <f aca="false">VLOOKUP(D5,List0,3,0)</f>
        <v>Жук</v>
      </c>
      <c r="H5" s="45"/>
      <c r="I5" s="46" t="n">
        <v>1</v>
      </c>
      <c r="J5" s="47" t="s">
        <v>40</v>
      </c>
      <c r="K5" s="76" t="str">
        <f aca="false">info!Z7</f>
        <v>1 - 2</v>
      </c>
      <c r="L5" s="49" t="n">
        <f aca="false">G1</f>
        <v>13</v>
      </c>
      <c r="M5" s="50" t="str">
        <f aca="false">VLOOKUP(L5,List0,2,0)</f>
        <v>Белев</v>
      </c>
      <c r="N5" s="51" t="s">
        <v>42</v>
      </c>
      <c r="O5" s="52" t="str">
        <f aca="false">VLOOKUP(L5,List0,3,0)</f>
        <v>Прокопьев</v>
      </c>
    </row>
    <row r="6" customFormat="false" ht="13.5" hidden="false" customHeight="true" outlineLevel="0" collapsed="false">
      <c r="A6" s="56" t="n">
        <v>2</v>
      </c>
      <c r="B6" s="57" t="s">
        <v>56</v>
      </c>
      <c r="C6" s="72" t="str">
        <f aca="false">info!Z8</f>
        <v>3 - 4</v>
      </c>
      <c r="D6" s="49" t="n">
        <f aca="false">G69</f>
        <v>2</v>
      </c>
      <c r="E6" s="50" t="str">
        <f aca="false">VLOOKUP(D6,List0,2,0)</f>
        <v>Шеховцова</v>
      </c>
      <c r="F6" s="51" t="s">
        <v>42</v>
      </c>
      <c r="G6" s="52" t="str">
        <f aca="false">VLOOKUP(D6,List0,3,0)</f>
        <v>Малыгин</v>
      </c>
      <c r="H6" s="45"/>
      <c r="I6" s="56" t="n">
        <v>2</v>
      </c>
      <c r="J6" s="57" t="s">
        <v>64</v>
      </c>
      <c r="K6" s="72" t="str">
        <f aca="false">info!Z16</f>
        <v>19 - 20</v>
      </c>
      <c r="L6" s="49" t="n">
        <f aca="false">G137</f>
        <v>18</v>
      </c>
      <c r="M6" s="50" t="e">
        <f aca="false">VLOOKUP(L6,List0,2,0)</f>
        <v>#N/A</v>
      </c>
      <c r="N6" s="51" t="s">
        <v>42</v>
      </c>
      <c r="O6" s="52" t="e">
        <f aca="false">VLOOKUP(L6,List0,3,0)</f>
        <v>#N/A</v>
      </c>
    </row>
    <row r="7" customFormat="false" ht="13.5" hidden="false" customHeight="true" outlineLevel="0" collapsed="false">
      <c r="A7" s="56" t="n">
        <v>3</v>
      </c>
      <c r="B7" s="57" t="s">
        <v>56</v>
      </c>
      <c r="C7" s="72" t="str">
        <f aca="false">info!Z9</f>
        <v>5 - 6</v>
      </c>
      <c r="D7" s="49" t="n">
        <f aca="false">O103</f>
        <v>3</v>
      </c>
      <c r="E7" s="50" t="str">
        <f aca="false">VLOOKUP(D7,List0,2,0)</f>
        <v>Высоцкий</v>
      </c>
      <c r="F7" s="51" t="s">
        <v>42</v>
      </c>
      <c r="G7" s="52" t="str">
        <f aca="false">VLOOKUP(D7,List0,3,0)</f>
        <v>Рыбушкин</v>
      </c>
      <c r="H7" s="45"/>
      <c r="I7" s="56" t="n">
        <v>3</v>
      </c>
      <c r="J7" s="57" t="s">
        <v>59</v>
      </c>
      <c r="K7" s="72" t="str">
        <f aca="false">info!Z14</f>
        <v>15 - 16</v>
      </c>
      <c r="L7" s="49" t="n">
        <f aca="false">G86</f>
        <v>16</v>
      </c>
      <c r="M7" s="50" t="e">
        <f aca="false">VLOOKUP(L7,List0,2,0)</f>
        <v>#N/A</v>
      </c>
      <c r="N7" s="51" t="s">
        <v>42</v>
      </c>
      <c r="O7" s="52" t="e">
        <f aca="false">VLOOKUP(L7,List0,3,0)</f>
        <v>#N/A</v>
      </c>
    </row>
    <row r="8" customFormat="false" ht="13.5" hidden="false" customHeight="true" outlineLevel="0" collapsed="false">
      <c r="A8" s="56" t="n">
        <v>4</v>
      </c>
      <c r="B8" s="57" t="s">
        <v>56</v>
      </c>
      <c r="C8" s="72" t="str">
        <f aca="false">info!Z10</f>
        <v>7 - 8</v>
      </c>
      <c r="D8" s="49" t="n">
        <f aca="false">O18</f>
        <v>4</v>
      </c>
      <c r="E8" s="50" t="str">
        <f aca="false">VLOOKUP(D8,List0,2,0)</f>
        <v>Мартынович</v>
      </c>
      <c r="F8" s="51" t="s">
        <v>42</v>
      </c>
      <c r="G8" s="52" t="str">
        <f aca="false">VLOOKUP(D8,List0,3,0)</f>
        <v>Соловьев</v>
      </c>
      <c r="H8" s="45"/>
      <c r="I8" s="56" t="n">
        <v>4</v>
      </c>
      <c r="J8" s="57" t="s">
        <v>43</v>
      </c>
      <c r="K8" s="72" t="str">
        <f aca="false">info!Z12</f>
        <v>11 - 12</v>
      </c>
      <c r="L8" s="49" t="n">
        <f aca="false">G35</f>
        <v>14</v>
      </c>
      <c r="M8" s="50" t="str">
        <f aca="false">VLOOKUP(L8,List0,2,0)</f>
        <v>Гареева</v>
      </c>
      <c r="N8" s="51" t="s">
        <v>42</v>
      </c>
      <c r="O8" s="52" t="str">
        <f aca="false">VLOOKUP(L8,List0,3,0)</f>
        <v>Малышев</v>
      </c>
    </row>
    <row r="9" customFormat="false" ht="13.5" hidden="false" customHeight="true" outlineLevel="0" collapsed="false">
      <c r="A9" s="56" t="n">
        <v>5</v>
      </c>
      <c r="B9" s="57" t="s">
        <v>56</v>
      </c>
      <c r="C9" s="72" t="str">
        <f aca="false">info!Z11</f>
        <v>9 - 10</v>
      </c>
      <c r="D9" s="49" t="n">
        <f aca="false">O52</f>
        <v>5</v>
      </c>
      <c r="E9" s="50" t="str">
        <f aca="false">VLOOKUP(D9,List0,2,0)</f>
        <v>Косарев</v>
      </c>
      <c r="F9" s="51" t="s">
        <v>42</v>
      </c>
      <c r="G9" s="52" t="str">
        <f aca="false">VLOOKUP(D9,List0,3,0)</f>
        <v>Шолохов</v>
      </c>
      <c r="H9" s="45"/>
      <c r="I9" s="56" t="n">
        <v>5</v>
      </c>
      <c r="J9" s="57" t="s">
        <v>45</v>
      </c>
      <c r="K9" s="72" t="str">
        <f aca="false">info!Z15</f>
        <v>17 - 18</v>
      </c>
      <c r="L9" s="49" t="n">
        <f aca="false">O120</f>
        <v>6</v>
      </c>
      <c r="M9" s="50" t="str">
        <f aca="false">VLOOKUP(L9,List0,2,0)</f>
        <v>Забанов</v>
      </c>
      <c r="N9" s="51" t="s">
        <v>42</v>
      </c>
      <c r="O9" s="52" t="str">
        <f aca="false">VLOOKUP(L9,List0,3,0)</f>
        <v>Черепанов</v>
      </c>
    </row>
    <row r="10" customFormat="false" ht="13.5" hidden="false" customHeight="true" outlineLevel="0" collapsed="false">
      <c r="A10" s="56" t="n">
        <v>6</v>
      </c>
      <c r="B10" s="57" t="s">
        <v>56</v>
      </c>
      <c r="C10" s="72" t="str">
        <f aca="false">info!Z12</f>
        <v>11 - 12</v>
      </c>
      <c r="D10" s="49" t="n">
        <f aca="false">O120</f>
        <v>6</v>
      </c>
      <c r="E10" s="50" t="str">
        <f aca="false">VLOOKUP(D10,List0,2,0)</f>
        <v>Забанов</v>
      </c>
      <c r="F10" s="51" t="s">
        <v>42</v>
      </c>
      <c r="G10" s="52" t="str">
        <f aca="false">VLOOKUP(D10,List0,3,0)</f>
        <v>Черепанов</v>
      </c>
      <c r="H10" s="45"/>
      <c r="I10" s="56" t="n">
        <v>6</v>
      </c>
      <c r="J10" s="57" t="s">
        <v>47</v>
      </c>
      <c r="K10" s="72" t="str">
        <f aca="false">info!Z13</f>
        <v>13 - 14</v>
      </c>
      <c r="L10" s="49" t="n">
        <f aca="false">O69</f>
        <v>9</v>
      </c>
      <c r="M10" s="50" t="str">
        <f aca="false">VLOOKUP(L10,List0,2,0)</f>
        <v>Щетинин</v>
      </c>
      <c r="N10" s="51" t="s">
        <v>42</v>
      </c>
      <c r="O10" s="52" t="str">
        <f aca="false">VLOOKUP(L10,List0,3,0)</f>
        <v>Щигрев</v>
      </c>
    </row>
    <row r="11" customFormat="false" ht="13.5" hidden="false" customHeight="true" outlineLevel="0" collapsed="false">
      <c r="A11" s="56" t="n">
        <v>7</v>
      </c>
      <c r="B11" s="57" t="s">
        <v>56</v>
      </c>
      <c r="C11" s="72" t="str">
        <f aca="false">info!Z13</f>
        <v>13 - 14</v>
      </c>
      <c r="D11" s="49" t="n">
        <f aca="false">G120</f>
        <v>7</v>
      </c>
      <c r="E11" s="50" t="str">
        <f aca="false">VLOOKUP(D11,List0,2,0)</f>
        <v>Воробьев</v>
      </c>
      <c r="F11" s="51" t="s">
        <v>42</v>
      </c>
      <c r="G11" s="52" t="str">
        <f aca="false">VLOOKUP(D11,List0,3,0)</f>
        <v>Рабинович</v>
      </c>
      <c r="H11" s="45"/>
      <c r="I11" s="56" t="n">
        <v>7</v>
      </c>
      <c r="J11" s="57" t="s">
        <v>63</v>
      </c>
      <c r="K11" s="72" t="str">
        <f aca="false">info!Z8</f>
        <v>3 - 4</v>
      </c>
      <c r="L11" s="49" t="n">
        <f aca="false">O137</f>
        <v>12</v>
      </c>
      <c r="M11" s="50" t="str">
        <f aca="false">VLOOKUP(L11,List0,2,0)</f>
        <v>Щигрева</v>
      </c>
      <c r="N11" s="51" t="s">
        <v>42</v>
      </c>
      <c r="O11" s="52" t="str">
        <f aca="false">VLOOKUP(L11,List0,3,0)</f>
        <v>Гайский</v>
      </c>
    </row>
    <row r="12" customFormat="false" ht="13.5" hidden="false" customHeight="true" outlineLevel="0" collapsed="false">
      <c r="A12" s="56" t="n">
        <v>8</v>
      </c>
      <c r="B12" s="57" t="s">
        <v>56</v>
      </c>
      <c r="C12" s="72" t="str">
        <f aca="false">info!Z14</f>
        <v>15 - 16</v>
      </c>
      <c r="D12" s="49" t="n">
        <f aca="false">G18</f>
        <v>8</v>
      </c>
      <c r="E12" s="50" t="str">
        <f aca="false">VLOOKUP(D12,List0,2,0)</f>
        <v>Посух</v>
      </c>
      <c r="F12" s="51" t="s">
        <v>42</v>
      </c>
      <c r="G12" s="52" t="str">
        <f aca="false">VLOOKUP(D12,List0,3,0)</f>
        <v>Санин</v>
      </c>
      <c r="H12" s="45"/>
      <c r="I12" s="56" t="n">
        <v>8</v>
      </c>
      <c r="J12" s="57" t="s">
        <v>62</v>
      </c>
      <c r="K12" s="72" t="str">
        <f aca="false">info!Z9</f>
        <v>5 - 6</v>
      </c>
      <c r="L12" s="49" t="n">
        <f aca="false">G69</f>
        <v>2</v>
      </c>
      <c r="M12" s="50" t="str">
        <f aca="false">VLOOKUP(L12,List0,2,0)</f>
        <v>Шеховцова</v>
      </c>
      <c r="N12" s="51" t="s">
        <v>42</v>
      </c>
      <c r="O12" s="52" t="str">
        <f aca="false">VLOOKUP(L12,List0,3,0)</f>
        <v>Малыгин</v>
      </c>
    </row>
    <row r="13" customFormat="false" ht="13.5" hidden="false" customHeight="true" outlineLevel="0" collapsed="false">
      <c r="A13" s="70" t="n">
        <v>9</v>
      </c>
      <c r="B13" s="71" t="s">
        <v>40</v>
      </c>
      <c r="C13" s="72" t="str">
        <f aca="false">info!Z15</f>
        <v>17 - 18</v>
      </c>
      <c r="D13" s="49" t="n">
        <f aca="false">O69</f>
        <v>9</v>
      </c>
      <c r="E13" s="50" t="str">
        <f aca="false">VLOOKUP(D13,List0,2,0)</f>
        <v>Щетинин</v>
      </c>
      <c r="F13" s="51" t="s">
        <v>42</v>
      </c>
      <c r="G13" s="52" t="str">
        <f aca="false">VLOOKUP(D13,List0,3,0)</f>
        <v>Щигрев</v>
      </c>
      <c r="H13" s="45"/>
      <c r="I13" s="56" t="n">
        <v>9</v>
      </c>
      <c r="J13" s="57" t="s">
        <v>55</v>
      </c>
      <c r="K13" s="72" t="str">
        <f aca="false">info!Z18</f>
        <v>23 - 24</v>
      </c>
      <c r="L13" s="49" t="n">
        <f aca="false">G52</f>
        <v>15</v>
      </c>
      <c r="M13" s="50" t="e">
        <f aca="false">VLOOKUP(L13,List0,2,0)</f>
        <v>#N/A</v>
      </c>
      <c r="N13" s="51" t="s">
        <v>42</v>
      </c>
      <c r="O13" s="52" t="e">
        <f aca="false">VLOOKUP(L13,List0,3,0)</f>
        <v>#N/A</v>
      </c>
    </row>
    <row r="14" customFormat="false" ht="13.5" hidden="false" customHeight="true" outlineLevel="0" collapsed="false">
      <c r="A14" s="70" t="n">
        <v>10</v>
      </c>
      <c r="B14" s="71" t="s">
        <v>40</v>
      </c>
      <c r="C14" s="72" t="str">
        <f aca="false">info!Z16</f>
        <v>19 - 20</v>
      </c>
      <c r="D14" s="49" t="n">
        <f aca="false">O35</f>
        <v>10</v>
      </c>
      <c r="E14" s="50" t="str">
        <f aca="false">VLOOKUP(D14,List0,2,0)</f>
        <v>В.В.Андреев</v>
      </c>
      <c r="F14" s="51" t="s">
        <v>42</v>
      </c>
      <c r="G14" s="52" t="str">
        <f aca="false">VLOOKUP(D14,List0,3,0)</f>
        <v>Рем</v>
      </c>
      <c r="H14" s="45"/>
      <c r="I14" s="56" t="n">
        <v>10</v>
      </c>
      <c r="J14" s="57" t="s">
        <v>50</v>
      </c>
      <c r="K14" s="72" t="str">
        <f aca="false">info!Z17</f>
        <v>21 - 22</v>
      </c>
      <c r="L14" s="49" t="n">
        <f aca="false">O52</f>
        <v>5</v>
      </c>
      <c r="M14" s="50" t="str">
        <f aca="false">VLOOKUP(L14,List0,2,0)</f>
        <v>Косарев</v>
      </c>
      <c r="N14" s="51" t="s">
        <v>42</v>
      </c>
      <c r="O14" s="52" t="str">
        <f aca="false">VLOOKUP(L14,List0,3,0)</f>
        <v>Шолохов</v>
      </c>
    </row>
    <row r="15" customFormat="false" ht="13.5" hidden="false" customHeight="true" outlineLevel="0" collapsed="false">
      <c r="A15" s="70" t="n">
        <v>11</v>
      </c>
      <c r="B15" s="71" t="s">
        <v>40</v>
      </c>
      <c r="C15" s="72" t="str">
        <f aca="false">info!Z17</f>
        <v>21 - 22</v>
      </c>
      <c r="D15" s="49" t="n">
        <f aca="false">O86</f>
        <v>11</v>
      </c>
      <c r="E15" s="50" t="str">
        <f aca="false">VLOOKUP(D15,List0,2,0)</f>
        <v>Маракулин</v>
      </c>
      <c r="F15" s="51" t="s">
        <v>42</v>
      </c>
      <c r="G15" s="52" t="str">
        <f aca="false">VLOOKUP(D15,List0,3,0)</f>
        <v>Сапожников</v>
      </c>
      <c r="H15" s="45"/>
      <c r="I15" s="56" t="n">
        <v>11</v>
      </c>
      <c r="J15" s="57" t="s">
        <v>60</v>
      </c>
      <c r="K15" s="72" t="str">
        <f aca="false">info!Z11</f>
        <v>9 - 10</v>
      </c>
      <c r="L15" s="49" t="n">
        <f aca="false">G103</f>
        <v>17</v>
      </c>
      <c r="M15" s="50" t="e">
        <f aca="false">VLOOKUP(L15,List0,2,0)</f>
        <v>#N/A</v>
      </c>
      <c r="N15" s="51" t="s">
        <v>42</v>
      </c>
      <c r="O15" s="52" t="e">
        <f aca="false">VLOOKUP(L15,List0,3,0)</f>
        <v>#N/A</v>
      </c>
    </row>
    <row r="16" customFormat="false" ht="13.5" hidden="false" customHeight="true" outlineLevel="0" collapsed="false">
      <c r="A16" s="73" t="n">
        <v>12</v>
      </c>
      <c r="B16" s="74" t="s">
        <v>40</v>
      </c>
      <c r="C16" s="77" t="str">
        <f aca="false">info!Z18</f>
        <v>23 - 24</v>
      </c>
      <c r="D16" s="64" t="n">
        <f aca="false">O137</f>
        <v>12</v>
      </c>
      <c r="E16" s="65" t="str">
        <f aca="false">VLOOKUP(D16,List0,2,0)</f>
        <v>Щигрева</v>
      </c>
      <c r="F16" s="66" t="s">
        <v>42</v>
      </c>
      <c r="G16" s="67" t="str">
        <f aca="false">VLOOKUP(D16,List0,3,0)</f>
        <v>Гайский</v>
      </c>
      <c r="H16" s="45"/>
      <c r="I16" s="61" t="n">
        <v>12</v>
      </c>
      <c r="J16" s="62" t="s">
        <v>49</v>
      </c>
      <c r="K16" s="77" t="str">
        <f aca="false">info!Z10</f>
        <v>7 - 8</v>
      </c>
      <c r="L16" s="64" t="n">
        <f aca="false">G18</f>
        <v>8</v>
      </c>
      <c r="M16" s="65" t="str">
        <f aca="false">VLOOKUP(L16,List0,2,0)</f>
        <v>Посух</v>
      </c>
      <c r="N16" s="66" t="s">
        <v>42</v>
      </c>
      <c r="O16" s="67" t="str">
        <f aca="false">VLOOKUP(L16,List0,3,0)</f>
        <v>Санин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Посух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R8</f>
        <v>8</v>
      </c>
      <c r="I18" s="32" t="str">
        <f aca="false">"  "&amp;VLOOKUP(O18,List0,2,0)</f>
        <v>  Мартынович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S8</f>
        <v>4</v>
      </c>
    </row>
    <row r="19" s="31" customFormat="true" ht="25.5" hidden="false" customHeight="true" outlineLevel="0" collapsed="false">
      <c r="A19" s="35" t="str">
        <f aca="false">"  "&amp;VLOOKUP(G18,List0,3,0)</f>
        <v>  Санин</v>
      </c>
      <c r="B19" s="35" t="e">
        <f aca="false">VLOOKUP(#REF!,List0,3,0)</f>
        <v>#REF!</v>
      </c>
      <c r="C19" s="35" t="e">
        <f aca="false">VLOOKUP(#REF!,List0,3,0)</f>
        <v>#REF!</v>
      </c>
      <c r="D19" s="35" t="e">
        <f aca="false">VLOOKUP(A19,List0,3,0)</f>
        <v>#N/A</v>
      </c>
      <c r="E19" s="33"/>
      <c r="F19" s="33"/>
      <c r="G19" s="34"/>
      <c r="I19" s="35" t="str">
        <f aca="false">"  "&amp;VLOOKUP(O18,List0,3,0)</f>
        <v>  Соловьев</v>
      </c>
      <c r="J19" s="35" t="e">
        <f aca="false">VLOOKUP(#REF!,List0,3,0)</f>
        <v>#REF!</v>
      </c>
      <c r="K19" s="35" t="e">
        <f aca="false">VLOOKUP(#REF!,List0,3,0)</f>
        <v>#REF!</v>
      </c>
      <c r="L19" s="35" t="e">
        <f aca="false">VLOOKUP(I19,List0,3,0)</f>
        <v>#N/A</v>
      </c>
      <c r="M19" s="33"/>
      <c r="N19" s="33"/>
      <c r="O19" s="34"/>
    </row>
    <row r="20" customFormat="fals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customFormat="fals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46" t="n">
        <v>1</v>
      </c>
      <c r="B22" s="47" t="s">
        <v>47</v>
      </c>
      <c r="C22" s="76" t="str">
        <f aca="false">info!Z8</f>
        <v>3 - 4</v>
      </c>
      <c r="D22" s="49" t="n">
        <f aca="false">O18</f>
        <v>4</v>
      </c>
      <c r="E22" s="50" t="str">
        <f aca="false">VLOOKUP(D22,List0,2,0)</f>
        <v>Мартынович</v>
      </c>
      <c r="F22" s="51" t="s">
        <v>42</v>
      </c>
      <c r="G22" s="52" t="str">
        <f aca="false">VLOOKUP(D22,List0,3,0)</f>
        <v>Соловьев</v>
      </c>
      <c r="H22" s="45"/>
      <c r="I22" s="46" t="n">
        <v>1</v>
      </c>
      <c r="J22" s="47" t="s">
        <v>50</v>
      </c>
      <c r="K22" s="76" t="str">
        <f aca="false">info!Z8</f>
        <v>3 - 4</v>
      </c>
      <c r="L22" s="49" t="n">
        <f aca="false">G18</f>
        <v>8</v>
      </c>
      <c r="M22" s="50" t="str">
        <f aca="false">VLOOKUP(L22,List0,2,0)</f>
        <v>Посух</v>
      </c>
      <c r="N22" s="51" t="s">
        <v>42</v>
      </c>
      <c r="O22" s="52" t="str">
        <f aca="false">VLOOKUP(L22,List0,3,0)</f>
        <v>Санин</v>
      </c>
    </row>
    <row r="23" customFormat="false" ht="13.5" hidden="false" customHeight="true" outlineLevel="0" collapsed="false">
      <c r="A23" s="56" t="n">
        <v>2</v>
      </c>
      <c r="B23" s="57" t="s">
        <v>63</v>
      </c>
      <c r="C23" s="72" t="str">
        <f aca="false">info!Z15</f>
        <v>17 - 18</v>
      </c>
      <c r="D23" s="49" t="n">
        <f aca="false">G120</f>
        <v>7</v>
      </c>
      <c r="E23" s="50" t="str">
        <f aca="false">VLOOKUP(D23,List0,2,0)</f>
        <v>Воробьев</v>
      </c>
      <c r="F23" s="51" t="s">
        <v>42</v>
      </c>
      <c r="G23" s="52" t="str">
        <f aca="false">VLOOKUP(D23,List0,3,0)</f>
        <v>Рабинович</v>
      </c>
      <c r="H23" s="45"/>
      <c r="I23" s="56" t="n">
        <v>2</v>
      </c>
      <c r="J23" s="57" t="s">
        <v>61</v>
      </c>
      <c r="K23" s="72" t="str">
        <f aca="false">info!Z14</f>
        <v>15 - 16</v>
      </c>
      <c r="L23" s="49" t="n">
        <f aca="false">G103</f>
        <v>17</v>
      </c>
      <c r="M23" s="50" t="e">
        <f aca="false">VLOOKUP(L23,List0,2,0)</f>
        <v>#N/A</v>
      </c>
      <c r="N23" s="51" t="s">
        <v>42</v>
      </c>
      <c r="O23" s="52" t="e">
        <f aca="false">VLOOKUP(L23,List0,3,0)</f>
        <v>#N/A</v>
      </c>
    </row>
    <row r="24" customFormat="false" ht="13.5" hidden="false" customHeight="true" outlineLevel="0" collapsed="false">
      <c r="A24" s="56" t="n">
        <v>3</v>
      </c>
      <c r="B24" s="57" t="s">
        <v>62</v>
      </c>
      <c r="C24" s="72" t="str">
        <f aca="false">info!Z16</f>
        <v>19 - 20</v>
      </c>
      <c r="D24" s="49" t="n">
        <f aca="false">O69</f>
        <v>9</v>
      </c>
      <c r="E24" s="50" t="str">
        <f aca="false">VLOOKUP(D24,List0,2,0)</f>
        <v>Щетинин</v>
      </c>
      <c r="F24" s="51" t="s">
        <v>42</v>
      </c>
      <c r="G24" s="52" t="str">
        <f aca="false">VLOOKUP(D24,List0,3,0)</f>
        <v>Щигрев</v>
      </c>
      <c r="H24" s="45"/>
      <c r="I24" s="56" t="n">
        <v>3</v>
      </c>
      <c r="J24" s="57" t="s">
        <v>49</v>
      </c>
      <c r="K24" s="72" t="str">
        <f aca="false">info!Z13</f>
        <v>13 - 14</v>
      </c>
      <c r="L24" s="49" t="n">
        <f aca="false">O86</f>
        <v>11</v>
      </c>
      <c r="M24" s="50" t="str">
        <f aca="false">VLOOKUP(L24,List0,2,0)</f>
        <v>Маракулин</v>
      </c>
      <c r="N24" s="51" t="s">
        <v>42</v>
      </c>
      <c r="O24" s="52" t="str">
        <f aca="false">VLOOKUP(L24,List0,3,0)</f>
        <v>Сапожников</v>
      </c>
    </row>
    <row r="25" customFormat="false" ht="13.5" hidden="false" customHeight="true" outlineLevel="0" collapsed="false">
      <c r="A25" s="56" t="n">
        <v>4</v>
      </c>
      <c r="B25" s="57" t="s">
        <v>57</v>
      </c>
      <c r="C25" s="72" t="str">
        <f aca="false">info!Z13</f>
        <v>13 - 14</v>
      </c>
      <c r="D25" s="49" t="n">
        <f aca="false">G52</f>
        <v>15</v>
      </c>
      <c r="E25" s="50" t="e">
        <f aca="false">VLOOKUP(D25,List0,2,0)</f>
        <v>#N/A</v>
      </c>
      <c r="F25" s="51" t="s">
        <v>42</v>
      </c>
      <c r="G25" s="52" t="e">
        <f aca="false">VLOOKUP(D25,List0,3,0)</f>
        <v>#N/A</v>
      </c>
      <c r="H25" s="45"/>
      <c r="I25" s="56" t="n">
        <v>4</v>
      </c>
      <c r="J25" s="57" t="s">
        <v>40</v>
      </c>
      <c r="K25" s="72" t="str">
        <f aca="false">info!Z10</f>
        <v>7 - 8</v>
      </c>
      <c r="L25" s="49" t="n">
        <f aca="false">G1</f>
        <v>13</v>
      </c>
      <c r="M25" s="50" t="str">
        <f aca="false">VLOOKUP(L25,List0,2,0)</f>
        <v>Белев</v>
      </c>
      <c r="N25" s="51" t="s">
        <v>42</v>
      </c>
      <c r="O25" s="52" t="str">
        <f aca="false">VLOOKUP(L25,List0,3,0)</f>
        <v>Прокопьев</v>
      </c>
    </row>
    <row r="26" customFormat="false" ht="13.5" hidden="false" customHeight="true" outlineLevel="0" collapsed="false">
      <c r="A26" s="56" t="n">
        <v>5</v>
      </c>
      <c r="B26" s="57" t="s">
        <v>50</v>
      </c>
      <c r="C26" s="72" t="str">
        <f aca="false">info!Z12</f>
        <v>11 - 12</v>
      </c>
      <c r="D26" s="49" t="n">
        <f aca="false">O137</f>
        <v>12</v>
      </c>
      <c r="E26" s="50" t="str">
        <f aca="false">VLOOKUP(D26,List0,2,0)</f>
        <v>Щигрева</v>
      </c>
      <c r="F26" s="51" t="s">
        <v>42</v>
      </c>
      <c r="G26" s="52" t="str">
        <f aca="false">VLOOKUP(D26,List0,3,0)</f>
        <v>Гайский</v>
      </c>
      <c r="H26" s="45"/>
      <c r="I26" s="56" t="n">
        <v>5</v>
      </c>
      <c r="J26" s="57" t="s">
        <v>64</v>
      </c>
      <c r="K26" s="72" t="str">
        <f aca="false">info!Z7</f>
        <v>1 - 2</v>
      </c>
      <c r="L26" s="49" t="n">
        <f aca="false">G137</f>
        <v>18</v>
      </c>
      <c r="M26" s="50" t="e">
        <f aca="false">VLOOKUP(L26,List0,2,0)</f>
        <v>#N/A</v>
      </c>
      <c r="N26" s="51" t="s">
        <v>42</v>
      </c>
      <c r="O26" s="52" t="e">
        <f aca="false">VLOOKUP(L26,List0,3,0)</f>
        <v>#N/A</v>
      </c>
    </row>
    <row r="27" customFormat="false" ht="13.5" hidden="false" customHeight="true" outlineLevel="0" collapsed="false">
      <c r="A27" s="56" t="n">
        <v>6</v>
      </c>
      <c r="B27" s="57" t="s">
        <v>61</v>
      </c>
      <c r="C27" s="72" t="str">
        <f aca="false">info!Z18</f>
        <v>23 - 24</v>
      </c>
      <c r="D27" s="49" t="n">
        <f aca="false">G103</f>
        <v>17</v>
      </c>
      <c r="E27" s="50" t="e">
        <f aca="false">VLOOKUP(D27,List0,2,0)</f>
        <v>#N/A</v>
      </c>
      <c r="F27" s="51" t="s">
        <v>42</v>
      </c>
      <c r="G27" s="52" t="e">
        <f aca="false">VLOOKUP(D27,List0,3,0)</f>
        <v>#N/A</v>
      </c>
      <c r="H27" s="45"/>
      <c r="I27" s="56" t="n">
        <v>6</v>
      </c>
      <c r="J27" s="57" t="s">
        <v>59</v>
      </c>
      <c r="K27" s="72" t="str">
        <f aca="false">info!Z17</f>
        <v>21 - 22</v>
      </c>
      <c r="L27" s="49" t="n">
        <f aca="false">G86</f>
        <v>16</v>
      </c>
      <c r="M27" s="50" t="e">
        <f aca="false">VLOOKUP(L27,List0,2,0)</f>
        <v>#N/A</v>
      </c>
      <c r="N27" s="51" t="s">
        <v>42</v>
      </c>
      <c r="O27" s="52" t="e">
        <f aca="false">VLOOKUP(L27,List0,3,0)</f>
        <v>#N/A</v>
      </c>
    </row>
    <row r="28" customFormat="false" ht="13.5" hidden="false" customHeight="true" outlineLevel="0" collapsed="false">
      <c r="A28" s="56" t="n">
        <v>7</v>
      </c>
      <c r="B28" s="57" t="s">
        <v>49</v>
      </c>
      <c r="C28" s="72" t="str">
        <f aca="false">info!Z17</f>
        <v>21 - 22</v>
      </c>
      <c r="D28" s="49" t="n">
        <f aca="false">O103</f>
        <v>3</v>
      </c>
      <c r="E28" s="50" t="str">
        <f aca="false">VLOOKUP(D28,List0,2,0)</f>
        <v>Высоцкий</v>
      </c>
      <c r="F28" s="51" t="s">
        <v>42</v>
      </c>
      <c r="G28" s="52" t="str">
        <f aca="false">VLOOKUP(D28,List0,3,0)</f>
        <v>Рыбушкин</v>
      </c>
      <c r="H28" s="45"/>
      <c r="I28" s="56" t="n">
        <v>7</v>
      </c>
      <c r="J28" s="57" t="s">
        <v>43</v>
      </c>
      <c r="K28" s="72" t="str">
        <f aca="false">info!Z15</f>
        <v>17 - 18</v>
      </c>
      <c r="L28" s="49" t="n">
        <f aca="false">G35</f>
        <v>14</v>
      </c>
      <c r="M28" s="50" t="str">
        <f aca="false">VLOOKUP(L28,List0,2,0)</f>
        <v>Гареева</v>
      </c>
      <c r="N28" s="51" t="s">
        <v>42</v>
      </c>
      <c r="O28" s="52" t="str">
        <f aca="false">VLOOKUP(L28,List0,3,0)</f>
        <v>Малышев</v>
      </c>
    </row>
    <row r="29" customFormat="false" ht="13.5" hidden="false" customHeight="true" outlineLevel="0" collapsed="false">
      <c r="A29" s="56" t="n">
        <v>8</v>
      </c>
      <c r="B29" s="57" t="s">
        <v>40</v>
      </c>
      <c r="C29" s="72" t="str">
        <f aca="false">info!Z14</f>
        <v>15 - 16</v>
      </c>
      <c r="D29" s="49" t="n">
        <f aca="false">G1</f>
        <v>13</v>
      </c>
      <c r="E29" s="50" t="str">
        <f aca="false">VLOOKUP(D29,List0,2,0)</f>
        <v>Белев</v>
      </c>
      <c r="F29" s="51" t="s">
        <v>42</v>
      </c>
      <c r="G29" s="52" t="str">
        <f aca="false">VLOOKUP(D29,List0,3,0)</f>
        <v>Прокопьев</v>
      </c>
      <c r="H29" s="45"/>
      <c r="I29" s="56" t="n">
        <v>8</v>
      </c>
      <c r="J29" s="57" t="s">
        <v>45</v>
      </c>
      <c r="K29" s="72" t="str">
        <f aca="false">info!Z18</f>
        <v>23 - 24</v>
      </c>
      <c r="L29" s="49" t="n">
        <f aca="false">O69</f>
        <v>9</v>
      </c>
      <c r="M29" s="50" t="str">
        <f aca="false">VLOOKUP(L29,List0,2,0)</f>
        <v>Щетинин</v>
      </c>
      <c r="N29" s="51" t="s">
        <v>42</v>
      </c>
      <c r="O29" s="52" t="str">
        <f aca="false">VLOOKUP(L29,List0,3,0)</f>
        <v>Щигрев</v>
      </c>
    </row>
    <row r="30" customFormat="false" ht="13.5" hidden="false" customHeight="true" outlineLevel="0" collapsed="false">
      <c r="A30" s="56" t="n">
        <v>9</v>
      </c>
      <c r="B30" s="57" t="s">
        <v>65</v>
      </c>
      <c r="C30" s="72" t="str">
        <f aca="false">info!Z11</f>
        <v>9 - 10</v>
      </c>
      <c r="D30" s="49" t="n">
        <f aca="false">G137</f>
        <v>18</v>
      </c>
      <c r="E30" s="50" t="e">
        <f aca="false">VLOOKUP(D30,List0,2,0)</f>
        <v>#N/A</v>
      </c>
      <c r="F30" s="51" t="s">
        <v>42</v>
      </c>
      <c r="G30" s="52" t="e">
        <f aca="false">VLOOKUP(D30,List0,3,0)</f>
        <v>#N/A</v>
      </c>
      <c r="H30" s="45"/>
      <c r="I30" s="56" t="n">
        <v>9</v>
      </c>
      <c r="J30" s="57" t="s">
        <v>47</v>
      </c>
      <c r="K30" s="72" t="str">
        <f aca="false">info!Z16</f>
        <v>19 - 20</v>
      </c>
      <c r="L30" s="49" t="n">
        <f aca="false">O137</f>
        <v>12</v>
      </c>
      <c r="M30" s="50" t="str">
        <f aca="false">VLOOKUP(L30,List0,2,0)</f>
        <v>Щигрева</v>
      </c>
      <c r="N30" s="51" t="s">
        <v>42</v>
      </c>
      <c r="O30" s="52" t="str">
        <f aca="false">VLOOKUP(L30,List0,3,0)</f>
        <v>Гайский</v>
      </c>
    </row>
    <row r="31" customFormat="false" ht="13.5" hidden="false" customHeight="true" outlineLevel="0" collapsed="false">
      <c r="A31" s="56" t="n">
        <v>10</v>
      </c>
      <c r="B31" s="57" t="s">
        <v>58</v>
      </c>
      <c r="C31" s="72" t="str">
        <f aca="false">info!Z9</f>
        <v>5 - 6</v>
      </c>
      <c r="D31" s="49" t="n">
        <f aca="false">G86</f>
        <v>16</v>
      </c>
      <c r="E31" s="50" t="e">
        <f aca="false">VLOOKUP(D31,List0,2,0)</f>
        <v>#N/A</v>
      </c>
      <c r="F31" s="51" t="s">
        <v>42</v>
      </c>
      <c r="G31" s="52" t="e">
        <f aca="false">VLOOKUP(D31,List0,3,0)</f>
        <v>#N/A</v>
      </c>
      <c r="H31" s="45"/>
      <c r="I31" s="56" t="n">
        <v>10</v>
      </c>
      <c r="J31" s="57" t="s">
        <v>63</v>
      </c>
      <c r="K31" s="72" t="str">
        <f aca="false">info!Z11</f>
        <v>9 - 10</v>
      </c>
      <c r="L31" s="49" t="n">
        <f aca="false">O103</f>
        <v>3</v>
      </c>
      <c r="M31" s="50" t="str">
        <f aca="false">VLOOKUP(L31,List0,2,0)</f>
        <v>Высоцкий</v>
      </c>
      <c r="N31" s="51" t="s">
        <v>42</v>
      </c>
      <c r="O31" s="52" t="str">
        <f aca="false">VLOOKUP(L31,List0,3,0)</f>
        <v>Рыбушкин</v>
      </c>
    </row>
    <row r="32" customFormat="false" ht="13.5" hidden="false" customHeight="true" outlineLevel="0" collapsed="false">
      <c r="A32" s="56" t="n">
        <v>11</v>
      </c>
      <c r="B32" s="57" t="s">
        <v>52</v>
      </c>
      <c r="C32" s="72" t="str">
        <f aca="false">info!Z7</f>
        <v>1 - 2</v>
      </c>
      <c r="D32" s="49" t="n">
        <f aca="false">G35</f>
        <v>14</v>
      </c>
      <c r="E32" s="50" t="str">
        <f aca="false">VLOOKUP(D32,List0,2,0)</f>
        <v>Гареева</v>
      </c>
      <c r="F32" s="51" t="s">
        <v>42</v>
      </c>
      <c r="G32" s="52" t="str">
        <f aca="false">VLOOKUP(D32,List0,3,0)</f>
        <v>Малышев</v>
      </c>
      <c r="H32" s="45"/>
      <c r="I32" s="56" t="n">
        <v>11</v>
      </c>
      <c r="J32" s="57" t="s">
        <v>62</v>
      </c>
      <c r="K32" s="72" t="str">
        <f aca="false">info!Z12</f>
        <v>11 - 12</v>
      </c>
      <c r="L32" s="49" t="n">
        <f aca="false">O52</f>
        <v>5</v>
      </c>
      <c r="M32" s="50" t="str">
        <f aca="false">VLOOKUP(L32,List0,2,0)</f>
        <v>Косарев</v>
      </c>
      <c r="N32" s="51" t="s">
        <v>42</v>
      </c>
      <c r="O32" s="52" t="str">
        <f aca="false">VLOOKUP(L32,List0,3,0)</f>
        <v>Шолохов</v>
      </c>
    </row>
    <row r="33" customFormat="false" ht="13.5" hidden="false" customHeight="true" outlineLevel="0" collapsed="false">
      <c r="A33" s="61" t="n">
        <v>12</v>
      </c>
      <c r="B33" s="62" t="s">
        <v>45</v>
      </c>
      <c r="C33" s="77" t="str">
        <f aca="false">info!Z10</f>
        <v>7 - 8</v>
      </c>
      <c r="D33" s="64" t="n">
        <f aca="false">O1</f>
        <v>1</v>
      </c>
      <c r="E33" s="65" t="str">
        <f aca="false">VLOOKUP(D33,List0,2,0)</f>
        <v>Гулевич</v>
      </c>
      <c r="F33" s="66" t="s">
        <v>42</v>
      </c>
      <c r="G33" s="67" t="str">
        <f aca="false">VLOOKUP(D33,List0,3,0)</f>
        <v>Жук</v>
      </c>
      <c r="H33" s="45"/>
      <c r="I33" s="61" t="n">
        <v>12</v>
      </c>
      <c r="J33" s="62" t="s">
        <v>55</v>
      </c>
      <c r="K33" s="77" t="str">
        <f aca="false">info!Z9</f>
        <v>5 - 6</v>
      </c>
      <c r="L33" s="64" t="n">
        <f aca="false">G52</f>
        <v>15</v>
      </c>
      <c r="M33" s="65" t="e">
        <f aca="false">VLOOKUP(L33,List0,2,0)</f>
        <v>#N/A</v>
      </c>
      <c r="N33" s="66" t="s">
        <v>42</v>
      </c>
      <c r="O33" s="67" t="e">
        <f aca="false">VLOOKUP(L33,List0,3,0)</f>
        <v>#N/A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str">
        <f aca="false">"  "&amp;VLOOKUP(G35,List0,2,0)</f>
        <v>  Гареева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R9</f>
        <v>14</v>
      </c>
      <c r="I35" s="32" t="str">
        <f aca="false">"  "&amp;VLOOKUP(O35,List0,2,0)</f>
        <v>  В.В.Андреев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S9</f>
        <v>10</v>
      </c>
    </row>
    <row r="36" s="31" customFormat="true" ht="25.5" hidden="false" customHeight="true" outlineLevel="0" collapsed="false">
      <c r="A36" s="35" t="str">
        <f aca="false">"  "&amp;VLOOKUP(G35,List0,3,0)</f>
        <v>  Малышев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Рем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customFormat="fals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customFormat="fals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46" t="n">
        <v>1</v>
      </c>
      <c r="B39" s="47" t="s">
        <v>52</v>
      </c>
      <c r="C39" s="76" t="str">
        <f aca="false">info!Z9</f>
        <v>5 - 6</v>
      </c>
      <c r="D39" s="49" t="n">
        <f aca="false">O35</f>
        <v>10</v>
      </c>
      <c r="E39" s="50" t="str">
        <f aca="false">VLOOKUP(D39,List0,2,0)</f>
        <v>В.В.Андреев</v>
      </c>
      <c r="F39" s="51" t="s">
        <v>42</v>
      </c>
      <c r="G39" s="52" t="str">
        <f aca="false">VLOOKUP(D39,List0,3,0)</f>
        <v>Рем</v>
      </c>
      <c r="H39" s="45"/>
      <c r="I39" s="46" t="n">
        <v>1</v>
      </c>
      <c r="J39" s="47" t="s">
        <v>43</v>
      </c>
      <c r="K39" s="76" t="str">
        <f aca="false">info!Z9</f>
        <v>5 - 6</v>
      </c>
      <c r="L39" s="49" t="n">
        <f aca="false">G35</f>
        <v>14</v>
      </c>
      <c r="M39" s="50" t="str">
        <f aca="false">VLOOKUP(L39,List0,2,0)</f>
        <v>Гареева</v>
      </c>
      <c r="N39" s="51" t="s">
        <v>42</v>
      </c>
      <c r="O39" s="52" t="str">
        <f aca="false">VLOOKUP(L39,List0,3,0)</f>
        <v>Малышев</v>
      </c>
    </row>
    <row r="40" customFormat="false" ht="13.5" hidden="false" customHeight="true" outlineLevel="0" collapsed="false">
      <c r="A40" s="56" t="n">
        <v>2</v>
      </c>
      <c r="B40" s="57" t="s">
        <v>52</v>
      </c>
      <c r="C40" s="72" t="str">
        <f aca="false">info!Z10</f>
        <v>7 - 8</v>
      </c>
      <c r="D40" s="49" t="n">
        <f aca="false">O86</f>
        <v>11</v>
      </c>
      <c r="E40" s="50" t="str">
        <f aca="false">VLOOKUP(D40,List0,2,0)</f>
        <v>Маракулин</v>
      </c>
      <c r="F40" s="51" t="s">
        <v>42</v>
      </c>
      <c r="G40" s="52" t="str">
        <f aca="false">VLOOKUP(D40,List0,3,0)</f>
        <v>Сапожников</v>
      </c>
      <c r="H40" s="45"/>
      <c r="I40" s="56" t="n">
        <v>2</v>
      </c>
      <c r="J40" s="57" t="s">
        <v>45</v>
      </c>
      <c r="K40" s="72" t="str">
        <f aca="false">info!Z12</f>
        <v>11 - 12</v>
      </c>
      <c r="L40" s="49" t="n">
        <f aca="false">O103</f>
        <v>3</v>
      </c>
      <c r="M40" s="50" t="str">
        <f aca="false">VLOOKUP(L40,List0,2,0)</f>
        <v>Высоцкий</v>
      </c>
      <c r="N40" s="51" t="s">
        <v>42</v>
      </c>
      <c r="O40" s="52" t="str">
        <f aca="false">VLOOKUP(L40,List0,3,0)</f>
        <v>Рыбушкин</v>
      </c>
    </row>
    <row r="41" customFormat="false" ht="13.5" hidden="false" customHeight="true" outlineLevel="0" collapsed="false">
      <c r="A41" s="56" t="n">
        <v>3</v>
      </c>
      <c r="B41" s="57" t="s">
        <v>52</v>
      </c>
      <c r="C41" s="72" t="str">
        <f aca="false">info!Z11</f>
        <v>9 - 10</v>
      </c>
      <c r="D41" s="49" t="n">
        <f aca="false">O137</f>
        <v>12</v>
      </c>
      <c r="E41" s="50" t="str">
        <f aca="false">VLOOKUP(D41,List0,2,0)</f>
        <v>Щигрева</v>
      </c>
      <c r="F41" s="51" t="s">
        <v>42</v>
      </c>
      <c r="G41" s="52" t="str">
        <f aca="false">VLOOKUP(D41,List0,3,0)</f>
        <v>Гайский</v>
      </c>
      <c r="H41" s="45"/>
      <c r="I41" s="56" t="n">
        <v>3</v>
      </c>
      <c r="J41" s="57" t="s">
        <v>47</v>
      </c>
      <c r="K41" s="72" t="str">
        <f aca="false">info!Z10</f>
        <v>7 - 8</v>
      </c>
      <c r="L41" s="49" t="n">
        <f aca="false">O120</f>
        <v>6</v>
      </c>
      <c r="M41" s="50" t="str">
        <f aca="false">VLOOKUP(L41,List0,2,0)</f>
        <v>Забанов</v>
      </c>
      <c r="N41" s="51" t="s">
        <v>42</v>
      </c>
      <c r="O41" s="52" t="str">
        <f aca="false">VLOOKUP(L41,List0,3,0)</f>
        <v>Черепанов</v>
      </c>
    </row>
    <row r="42" customFormat="false" ht="13.5" hidden="false" customHeight="true" outlineLevel="0" collapsed="false">
      <c r="A42" s="56" t="n">
        <v>4</v>
      </c>
      <c r="B42" s="57" t="s">
        <v>52</v>
      </c>
      <c r="C42" s="72" t="str">
        <f aca="false">info!Z12</f>
        <v>11 - 12</v>
      </c>
      <c r="D42" s="49" t="n">
        <f aca="false">O1</f>
        <v>1</v>
      </c>
      <c r="E42" s="50" t="str">
        <f aca="false">VLOOKUP(D42,List0,2,0)</f>
        <v>Гулевич</v>
      </c>
      <c r="F42" s="51" t="s">
        <v>42</v>
      </c>
      <c r="G42" s="52" t="str">
        <f aca="false">VLOOKUP(D42,List0,3,0)</f>
        <v>Жук</v>
      </c>
      <c r="H42" s="45"/>
      <c r="I42" s="56" t="n">
        <v>4</v>
      </c>
      <c r="J42" s="57" t="s">
        <v>63</v>
      </c>
      <c r="K42" s="72" t="str">
        <f aca="false">info!Z17</f>
        <v>21 - 22</v>
      </c>
      <c r="L42" s="49" t="n">
        <f aca="false">O69</f>
        <v>9</v>
      </c>
      <c r="M42" s="50" t="str">
        <f aca="false">VLOOKUP(L42,List0,2,0)</f>
        <v>Щетинин</v>
      </c>
      <c r="N42" s="51" t="s">
        <v>42</v>
      </c>
      <c r="O42" s="52" t="str">
        <f aca="false">VLOOKUP(L42,List0,3,0)</f>
        <v>Щигрев</v>
      </c>
    </row>
    <row r="43" customFormat="false" ht="13.5" hidden="false" customHeight="true" outlineLevel="0" collapsed="false">
      <c r="A43" s="56" t="n">
        <v>5</v>
      </c>
      <c r="B43" s="57" t="s">
        <v>52</v>
      </c>
      <c r="C43" s="72" t="str">
        <f aca="false">info!Z13</f>
        <v>13 - 14</v>
      </c>
      <c r="D43" s="49" t="n">
        <f aca="false">G69</f>
        <v>2</v>
      </c>
      <c r="E43" s="50" t="str">
        <f aca="false">VLOOKUP(D43,List0,2,0)</f>
        <v>Шеховцова</v>
      </c>
      <c r="F43" s="51" t="s">
        <v>42</v>
      </c>
      <c r="G43" s="52" t="str">
        <f aca="false">VLOOKUP(D43,List0,3,0)</f>
        <v>Малыгин</v>
      </c>
      <c r="H43" s="45"/>
      <c r="I43" s="56" t="n">
        <v>5</v>
      </c>
      <c r="J43" s="57" t="s">
        <v>62</v>
      </c>
      <c r="K43" s="72" t="str">
        <f aca="false">info!Z18</f>
        <v>23 - 24</v>
      </c>
      <c r="L43" s="49" t="n">
        <f aca="false">O86</f>
        <v>11</v>
      </c>
      <c r="M43" s="50" t="str">
        <f aca="false">VLOOKUP(L43,List0,2,0)</f>
        <v>Маракулин</v>
      </c>
      <c r="N43" s="51" t="s">
        <v>42</v>
      </c>
      <c r="O43" s="52" t="str">
        <f aca="false">VLOOKUP(L43,List0,3,0)</f>
        <v>Сапожников</v>
      </c>
    </row>
    <row r="44" customFormat="false" ht="13.5" hidden="false" customHeight="true" outlineLevel="0" collapsed="false">
      <c r="A44" s="56" t="n">
        <v>6</v>
      </c>
      <c r="B44" s="57" t="s">
        <v>52</v>
      </c>
      <c r="C44" s="72" t="str">
        <f aca="false">info!Z14</f>
        <v>15 - 16</v>
      </c>
      <c r="D44" s="49" t="n">
        <f aca="false">O103</f>
        <v>3</v>
      </c>
      <c r="E44" s="50" t="str">
        <f aca="false">VLOOKUP(D44,List0,2,0)</f>
        <v>Высоцкий</v>
      </c>
      <c r="F44" s="51" t="s">
        <v>42</v>
      </c>
      <c r="G44" s="52" t="str">
        <f aca="false">VLOOKUP(D44,List0,3,0)</f>
        <v>Рыбушкин</v>
      </c>
      <c r="H44" s="45"/>
      <c r="I44" s="56" t="n">
        <v>6</v>
      </c>
      <c r="J44" s="57" t="s">
        <v>57</v>
      </c>
      <c r="K44" s="72" t="str">
        <f aca="false">info!Z15</f>
        <v>17 - 18</v>
      </c>
      <c r="L44" s="49" t="n">
        <f aca="false">G52</f>
        <v>15</v>
      </c>
      <c r="M44" s="50" t="e">
        <f aca="false">VLOOKUP(L44,List0,2,0)</f>
        <v>#N/A</v>
      </c>
      <c r="N44" s="51" t="s">
        <v>42</v>
      </c>
      <c r="O44" s="52" t="e">
        <f aca="false">VLOOKUP(L44,List0,3,0)</f>
        <v>#N/A</v>
      </c>
    </row>
    <row r="45" customFormat="false" ht="13.5" hidden="false" customHeight="true" outlineLevel="0" collapsed="false">
      <c r="A45" s="56" t="n">
        <v>7</v>
      </c>
      <c r="B45" s="57" t="s">
        <v>52</v>
      </c>
      <c r="C45" s="72" t="str">
        <f aca="false">info!Z15</f>
        <v>17 - 18</v>
      </c>
      <c r="D45" s="49" t="n">
        <f aca="false">O18</f>
        <v>4</v>
      </c>
      <c r="E45" s="50" t="str">
        <f aca="false">VLOOKUP(D45,List0,2,0)</f>
        <v>Мартынович</v>
      </c>
      <c r="F45" s="51" t="s">
        <v>42</v>
      </c>
      <c r="G45" s="52" t="str">
        <f aca="false">VLOOKUP(D45,List0,3,0)</f>
        <v>Соловьев</v>
      </c>
      <c r="H45" s="45"/>
      <c r="I45" s="56" t="n">
        <v>7</v>
      </c>
      <c r="J45" s="57" t="s">
        <v>50</v>
      </c>
      <c r="K45" s="72" t="str">
        <f aca="false">info!Z14</f>
        <v>15 - 16</v>
      </c>
      <c r="L45" s="49" t="n">
        <f aca="false">G69</f>
        <v>2</v>
      </c>
      <c r="M45" s="50" t="str">
        <f aca="false">VLOOKUP(L45,List0,2,0)</f>
        <v>Шеховцова</v>
      </c>
      <c r="N45" s="51" t="s">
        <v>42</v>
      </c>
      <c r="O45" s="52" t="str">
        <f aca="false">VLOOKUP(L45,List0,3,0)</f>
        <v>Малыгин</v>
      </c>
    </row>
    <row r="46" customFormat="false" ht="13.5" hidden="false" customHeight="true" outlineLevel="0" collapsed="false">
      <c r="A46" s="56" t="n">
        <v>8</v>
      </c>
      <c r="B46" s="57" t="s">
        <v>52</v>
      </c>
      <c r="C46" s="72" t="str">
        <f aca="false">info!Z16</f>
        <v>19 - 20</v>
      </c>
      <c r="D46" s="49" t="n">
        <f aca="false">O52</f>
        <v>5</v>
      </c>
      <c r="E46" s="50" t="str">
        <f aca="false">VLOOKUP(D46,List0,2,0)</f>
        <v>Косарев</v>
      </c>
      <c r="F46" s="51" t="s">
        <v>42</v>
      </c>
      <c r="G46" s="52" t="str">
        <f aca="false">VLOOKUP(D46,List0,3,0)</f>
        <v>Шолохов</v>
      </c>
      <c r="H46" s="45"/>
      <c r="I46" s="56" t="n">
        <v>8</v>
      </c>
      <c r="J46" s="57" t="s">
        <v>61</v>
      </c>
      <c r="K46" s="72" t="str">
        <f aca="false">info!Z8</f>
        <v>3 - 4</v>
      </c>
      <c r="L46" s="49" t="n">
        <f aca="false">G103</f>
        <v>17</v>
      </c>
      <c r="M46" s="50" t="e">
        <f aca="false">VLOOKUP(L46,List0,2,0)</f>
        <v>#N/A</v>
      </c>
      <c r="N46" s="51" t="s">
        <v>42</v>
      </c>
      <c r="O46" s="52" t="e">
        <f aca="false">VLOOKUP(L46,List0,3,0)</f>
        <v>#N/A</v>
      </c>
    </row>
    <row r="47" customFormat="false" ht="13.5" hidden="false" customHeight="true" outlineLevel="0" collapsed="false">
      <c r="A47" s="70" t="n">
        <v>9</v>
      </c>
      <c r="B47" s="71" t="s">
        <v>43</v>
      </c>
      <c r="C47" s="72" t="str">
        <f aca="false">info!Z17</f>
        <v>21 - 22</v>
      </c>
      <c r="D47" s="49" t="n">
        <f aca="false">O120</f>
        <v>6</v>
      </c>
      <c r="E47" s="50" t="str">
        <f aca="false">VLOOKUP(D47,List0,2,0)</f>
        <v>Забанов</v>
      </c>
      <c r="F47" s="51" t="s">
        <v>42</v>
      </c>
      <c r="G47" s="52" t="str">
        <f aca="false">VLOOKUP(D47,List0,3,0)</f>
        <v>Черепанов</v>
      </c>
      <c r="H47" s="45"/>
      <c r="I47" s="56" t="n">
        <v>9</v>
      </c>
      <c r="J47" s="57" t="s">
        <v>49</v>
      </c>
      <c r="K47" s="72" t="str">
        <f aca="false">info!Z7</f>
        <v>1 - 2</v>
      </c>
      <c r="L47" s="49" t="n">
        <f aca="false">O52</f>
        <v>5</v>
      </c>
      <c r="M47" s="50" t="str">
        <f aca="false">VLOOKUP(L47,List0,2,0)</f>
        <v>Косарев</v>
      </c>
      <c r="N47" s="51" t="s">
        <v>42</v>
      </c>
      <c r="O47" s="52" t="str">
        <f aca="false">VLOOKUP(L47,List0,3,0)</f>
        <v>Шолохов</v>
      </c>
    </row>
    <row r="48" customFormat="false" ht="13.5" hidden="false" customHeight="true" outlineLevel="0" collapsed="false">
      <c r="A48" s="70" t="n">
        <v>10</v>
      </c>
      <c r="B48" s="71" t="s">
        <v>43</v>
      </c>
      <c r="C48" s="72" t="str">
        <f aca="false">info!Z18</f>
        <v>23 - 24</v>
      </c>
      <c r="D48" s="49" t="n">
        <f aca="false">G120</f>
        <v>7</v>
      </c>
      <c r="E48" s="50" t="str">
        <f aca="false">VLOOKUP(D48,List0,2,0)</f>
        <v>Воробьев</v>
      </c>
      <c r="F48" s="51" t="s">
        <v>42</v>
      </c>
      <c r="G48" s="52" t="str">
        <f aca="false">VLOOKUP(D48,List0,3,0)</f>
        <v>Рабинович</v>
      </c>
      <c r="H48" s="45"/>
      <c r="I48" s="56" t="n">
        <v>10</v>
      </c>
      <c r="J48" s="57" t="s">
        <v>56</v>
      </c>
      <c r="K48" s="72" t="str">
        <f aca="false">info!Z16</f>
        <v>19 - 20</v>
      </c>
      <c r="L48" s="49" t="n">
        <f aca="false">G1</f>
        <v>13</v>
      </c>
      <c r="M48" s="50" t="str">
        <f aca="false">VLOOKUP(L48,List0,2,0)</f>
        <v>Белев</v>
      </c>
      <c r="N48" s="51" t="s">
        <v>42</v>
      </c>
      <c r="O48" s="52" t="str">
        <f aca="false">VLOOKUP(L48,List0,3,0)</f>
        <v>Прокопьев</v>
      </c>
    </row>
    <row r="49" customFormat="false" ht="13.5" hidden="false" customHeight="true" outlineLevel="0" collapsed="false">
      <c r="A49" s="70" t="n">
        <v>11</v>
      </c>
      <c r="B49" s="71" t="s">
        <v>43</v>
      </c>
      <c r="C49" s="72" t="str">
        <f aca="false">info!Z7</f>
        <v>1 - 2</v>
      </c>
      <c r="D49" s="49" t="n">
        <f aca="false">G18</f>
        <v>8</v>
      </c>
      <c r="E49" s="50" t="str">
        <f aca="false">VLOOKUP(D49,List0,2,0)</f>
        <v>Посух</v>
      </c>
      <c r="F49" s="51" t="s">
        <v>42</v>
      </c>
      <c r="G49" s="52" t="str">
        <f aca="false">VLOOKUP(D49,List0,3,0)</f>
        <v>Санин</v>
      </c>
      <c r="H49" s="45"/>
      <c r="I49" s="56" t="n">
        <v>11</v>
      </c>
      <c r="J49" s="57" t="s">
        <v>65</v>
      </c>
      <c r="K49" s="72" t="str">
        <f aca="false">info!Z13</f>
        <v>13 - 14</v>
      </c>
      <c r="L49" s="49" t="n">
        <f aca="false">G137</f>
        <v>18</v>
      </c>
      <c r="M49" s="50" t="e">
        <f aca="false">VLOOKUP(L49,List0,2,0)</f>
        <v>#N/A</v>
      </c>
      <c r="N49" s="51" t="s">
        <v>42</v>
      </c>
      <c r="O49" s="52" t="e">
        <f aca="false">VLOOKUP(L49,List0,3,0)</f>
        <v>#N/A</v>
      </c>
    </row>
    <row r="50" customFormat="false" ht="13.5" hidden="false" customHeight="true" outlineLevel="0" collapsed="false">
      <c r="A50" s="73" t="n">
        <v>12</v>
      </c>
      <c r="B50" s="74" t="s">
        <v>43</v>
      </c>
      <c r="C50" s="77" t="str">
        <f aca="false">info!Z8</f>
        <v>3 - 4</v>
      </c>
      <c r="D50" s="64" t="n">
        <f aca="false">O69</f>
        <v>9</v>
      </c>
      <c r="E50" s="65" t="str">
        <f aca="false">VLOOKUP(D50,List0,2,0)</f>
        <v>Щетинин</v>
      </c>
      <c r="F50" s="66" t="s">
        <v>42</v>
      </c>
      <c r="G50" s="67" t="str">
        <f aca="false">VLOOKUP(D50,List0,3,0)</f>
        <v>Щигрев</v>
      </c>
      <c r="H50" s="45"/>
      <c r="I50" s="61" t="n">
        <v>12</v>
      </c>
      <c r="J50" s="62" t="s">
        <v>58</v>
      </c>
      <c r="K50" s="77" t="str">
        <f aca="false">info!Z11</f>
        <v>9 - 10</v>
      </c>
      <c r="L50" s="64" t="n">
        <f aca="false">G86</f>
        <v>16</v>
      </c>
      <c r="M50" s="65" t="e">
        <f aca="false">VLOOKUP(L50,List0,2,0)</f>
        <v>#N/A</v>
      </c>
      <c r="N50" s="66" t="s">
        <v>42</v>
      </c>
      <c r="O50" s="67" t="e">
        <f aca="false">VLOOKUP(L50,List0,3,0)</f>
        <v>#N/A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e">
        <f aca="false">"  "&amp;VLOOKUP(G52,List0,2,0)</f>
        <v>#N/A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R10</f>
        <v>15</v>
      </c>
      <c r="I52" s="32" t="str">
        <f aca="false">"  "&amp;VLOOKUP(O52,List0,2,0)</f>
        <v>  Косарев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S10</f>
        <v>5</v>
      </c>
    </row>
    <row r="53" s="31" customFormat="true" ht="25.5" hidden="false" customHeight="true" outlineLevel="0" collapsed="false">
      <c r="A53" s="35" t="e">
        <f aca="false">"  "&amp;VLOOKUP(G52,List0,3,0)</f>
        <v>#N/A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35" t="str">
        <f aca="false">"  "&amp;VLOOKUP(O52,List0,3,0)</f>
        <v>  Шолохов</v>
      </c>
      <c r="J53" s="35" t="e">
        <f aca="false">VLOOKUP(#REF!,List0,3,0)</f>
        <v>#REF!</v>
      </c>
      <c r="K53" s="35" t="e">
        <f aca="false">VLOOKUP(#REF!,List0,3,0)</f>
        <v>#REF!</v>
      </c>
      <c r="L53" s="35" t="e">
        <f aca="false">VLOOKUP(I53,List0,3,0)</f>
        <v>#N/A</v>
      </c>
      <c r="M53" s="33"/>
      <c r="N53" s="33"/>
      <c r="O53" s="34"/>
    </row>
    <row r="54" customFormat="fals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customFormat="fals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46" t="n">
        <v>1</v>
      </c>
      <c r="B56" s="47" t="s">
        <v>55</v>
      </c>
      <c r="C56" s="76" t="str">
        <f aca="false">info!Z10</f>
        <v>7 - 8</v>
      </c>
      <c r="D56" s="49" t="n">
        <f aca="false">O52</f>
        <v>5</v>
      </c>
      <c r="E56" s="50" t="str">
        <f aca="false">VLOOKUP(D56,List0,2,0)</f>
        <v>Косарев</v>
      </c>
      <c r="F56" s="51" t="s">
        <v>42</v>
      </c>
      <c r="G56" s="52" t="str">
        <f aca="false">VLOOKUP(D56,List0,3,0)</f>
        <v>Шолохов</v>
      </c>
      <c r="H56" s="45"/>
      <c r="I56" s="46" t="n">
        <v>1</v>
      </c>
      <c r="J56" s="47" t="s">
        <v>57</v>
      </c>
      <c r="K56" s="76" t="str">
        <f aca="false">info!Z10</f>
        <v>7 - 8</v>
      </c>
      <c r="L56" s="49" t="n">
        <f aca="false">G52</f>
        <v>15</v>
      </c>
      <c r="M56" s="50" t="e">
        <f aca="false">VLOOKUP(L56,List0,2,0)</f>
        <v>#N/A</v>
      </c>
      <c r="N56" s="51" t="s">
        <v>42</v>
      </c>
      <c r="O56" s="52" t="e">
        <f aca="false">VLOOKUP(L56,List0,3,0)</f>
        <v>#N/A</v>
      </c>
    </row>
    <row r="57" customFormat="false" ht="13.5" hidden="false" customHeight="true" outlineLevel="0" collapsed="false">
      <c r="A57" s="56" t="n">
        <v>2</v>
      </c>
      <c r="B57" s="57" t="s">
        <v>55</v>
      </c>
      <c r="C57" s="72" t="str">
        <f aca="false">info!Z11</f>
        <v>9 - 10</v>
      </c>
      <c r="D57" s="49" t="n">
        <f aca="false">O120</f>
        <v>6</v>
      </c>
      <c r="E57" s="50" t="str">
        <f aca="false">VLOOKUP(D57,List0,2,0)</f>
        <v>Забанов</v>
      </c>
      <c r="F57" s="51" t="s">
        <v>42</v>
      </c>
      <c r="G57" s="52" t="str">
        <f aca="false">VLOOKUP(D57,List0,3,0)</f>
        <v>Черепанов</v>
      </c>
      <c r="H57" s="45"/>
      <c r="I57" s="56" t="n">
        <v>2</v>
      </c>
      <c r="J57" s="57" t="s">
        <v>50</v>
      </c>
      <c r="K57" s="72" t="str">
        <f aca="false">info!Z9</f>
        <v>5 - 6</v>
      </c>
      <c r="L57" s="49" t="n">
        <f aca="false">O69</f>
        <v>9</v>
      </c>
      <c r="M57" s="50" t="str">
        <f aca="false">VLOOKUP(L57,List0,2,0)</f>
        <v>Щетинин</v>
      </c>
      <c r="N57" s="51" t="s">
        <v>42</v>
      </c>
      <c r="O57" s="52" t="str">
        <f aca="false">VLOOKUP(L57,List0,3,0)</f>
        <v>Щигрев</v>
      </c>
    </row>
    <row r="58" customFormat="false" ht="13.5" hidden="false" customHeight="true" outlineLevel="0" collapsed="false">
      <c r="A58" s="56" t="n">
        <v>3</v>
      </c>
      <c r="B58" s="57" t="s">
        <v>55</v>
      </c>
      <c r="C58" s="72" t="str">
        <f aca="false">info!Z12</f>
        <v>11 - 12</v>
      </c>
      <c r="D58" s="49" t="n">
        <f aca="false">G120</f>
        <v>7</v>
      </c>
      <c r="E58" s="50" t="str">
        <f aca="false">VLOOKUP(D58,List0,2,0)</f>
        <v>Воробьев</v>
      </c>
      <c r="F58" s="51" t="s">
        <v>42</v>
      </c>
      <c r="G58" s="52" t="str">
        <f aca="false">VLOOKUP(D58,List0,3,0)</f>
        <v>Рабинович</v>
      </c>
      <c r="H58" s="45"/>
      <c r="I58" s="56" t="n">
        <v>3</v>
      </c>
      <c r="J58" s="57" t="s">
        <v>61</v>
      </c>
      <c r="K58" s="72" t="str">
        <f aca="false">info!Z15</f>
        <v>17 - 18</v>
      </c>
      <c r="L58" s="49" t="n">
        <f aca="false">G103</f>
        <v>17</v>
      </c>
      <c r="M58" s="50" t="e">
        <f aca="false">VLOOKUP(L58,List0,2,0)</f>
        <v>#N/A</v>
      </c>
      <c r="N58" s="51" t="s">
        <v>42</v>
      </c>
      <c r="O58" s="52" t="e">
        <f aca="false">VLOOKUP(L58,List0,3,0)</f>
        <v>#N/A</v>
      </c>
    </row>
    <row r="59" customFormat="false" ht="13.5" hidden="false" customHeight="true" outlineLevel="0" collapsed="false">
      <c r="A59" s="56" t="n">
        <v>4</v>
      </c>
      <c r="B59" s="57" t="s">
        <v>55</v>
      </c>
      <c r="C59" s="72" t="str">
        <f aca="false">info!Z13</f>
        <v>13 - 14</v>
      </c>
      <c r="D59" s="49" t="n">
        <f aca="false">G18</f>
        <v>8</v>
      </c>
      <c r="E59" s="50" t="str">
        <f aca="false">VLOOKUP(D59,List0,2,0)</f>
        <v>Посух</v>
      </c>
      <c r="F59" s="51" t="s">
        <v>42</v>
      </c>
      <c r="G59" s="52" t="str">
        <f aca="false">VLOOKUP(D59,List0,3,0)</f>
        <v>Санин</v>
      </c>
      <c r="H59" s="45"/>
      <c r="I59" s="56" t="n">
        <v>4</v>
      </c>
      <c r="J59" s="57" t="s">
        <v>49</v>
      </c>
      <c r="K59" s="72" t="str">
        <f aca="false">info!Z14</f>
        <v>15 - 16</v>
      </c>
      <c r="L59" s="49" t="n">
        <f aca="false">O137</f>
        <v>12</v>
      </c>
      <c r="M59" s="50" t="str">
        <f aca="false">VLOOKUP(L59,List0,2,0)</f>
        <v>Щигрева</v>
      </c>
      <c r="N59" s="51" t="s">
        <v>42</v>
      </c>
      <c r="O59" s="52" t="str">
        <f aca="false">VLOOKUP(L59,List0,3,0)</f>
        <v>Гайский</v>
      </c>
    </row>
    <row r="60" customFormat="false" ht="13.5" hidden="false" customHeight="true" outlineLevel="0" collapsed="false">
      <c r="A60" s="56" t="n">
        <v>5</v>
      </c>
      <c r="B60" s="57" t="s">
        <v>55</v>
      </c>
      <c r="C60" s="72" t="str">
        <f aca="false">info!Z14</f>
        <v>15 - 16</v>
      </c>
      <c r="D60" s="49" t="n">
        <f aca="false">O69</f>
        <v>9</v>
      </c>
      <c r="E60" s="50" t="str">
        <f aca="false">VLOOKUP(D60,List0,2,0)</f>
        <v>Щетинин</v>
      </c>
      <c r="F60" s="51" t="s">
        <v>42</v>
      </c>
      <c r="G60" s="52" t="str">
        <f aca="false">VLOOKUP(D60,List0,3,0)</f>
        <v>Щигрев</v>
      </c>
      <c r="H60" s="45"/>
      <c r="I60" s="56" t="n">
        <v>5</v>
      </c>
      <c r="J60" s="57" t="s">
        <v>40</v>
      </c>
      <c r="K60" s="72" t="str">
        <f aca="false">info!Z11</f>
        <v>9 - 10</v>
      </c>
      <c r="L60" s="49" t="n">
        <f aca="false">G1</f>
        <v>13</v>
      </c>
      <c r="M60" s="50" t="str">
        <f aca="false">VLOOKUP(L60,List0,2,0)</f>
        <v>Белев</v>
      </c>
      <c r="N60" s="51" t="s">
        <v>42</v>
      </c>
      <c r="O60" s="52" t="str">
        <f aca="false">VLOOKUP(L60,List0,3,0)</f>
        <v>Прокопьев</v>
      </c>
    </row>
    <row r="61" customFormat="false" ht="13.5" hidden="false" customHeight="true" outlineLevel="0" collapsed="false">
      <c r="A61" s="56" t="n">
        <v>6</v>
      </c>
      <c r="B61" s="57" t="s">
        <v>55</v>
      </c>
      <c r="C61" s="72" t="str">
        <f aca="false">info!Z15</f>
        <v>17 - 18</v>
      </c>
      <c r="D61" s="49" t="n">
        <f aca="false">O35</f>
        <v>10</v>
      </c>
      <c r="E61" s="50" t="str">
        <f aca="false">VLOOKUP(D61,List0,2,0)</f>
        <v>В.В.Андреев</v>
      </c>
      <c r="F61" s="51" t="s">
        <v>42</v>
      </c>
      <c r="G61" s="52" t="str">
        <f aca="false">VLOOKUP(D61,List0,3,0)</f>
        <v>Рем</v>
      </c>
      <c r="H61" s="45"/>
      <c r="I61" s="56" t="n">
        <v>6</v>
      </c>
      <c r="J61" s="57" t="s">
        <v>64</v>
      </c>
      <c r="K61" s="72" t="str">
        <f aca="false">info!Z8</f>
        <v>3 - 4</v>
      </c>
      <c r="L61" s="49" t="n">
        <f aca="false">G137</f>
        <v>18</v>
      </c>
      <c r="M61" s="50" t="e">
        <f aca="false">VLOOKUP(L61,List0,2,0)</f>
        <v>#N/A</v>
      </c>
      <c r="N61" s="51" t="s">
        <v>42</v>
      </c>
      <c r="O61" s="52" t="e">
        <f aca="false">VLOOKUP(L61,List0,3,0)</f>
        <v>#N/A</v>
      </c>
    </row>
    <row r="62" customFormat="false" ht="13.5" hidden="false" customHeight="true" outlineLevel="0" collapsed="false">
      <c r="A62" s="56" t="n">
        <v>7</v>
      </c>
      <c r="B62" s="57" t="s">
        <v>55</v>
      </c>
      <c r="C62" s="72" t="str">
        <f aca="false">info!Z16</f>
        <v>19 - 20</v>
      </c>
      <c r="D62" s="49" t="n">
        <f aca="false">O86</f>
        <v>11</v>
      </c>
      <c r="E62" s="50" t="str">
        <f aca="false">VLOOKUP(D62,List0,2,0)</f>
        <v>Маракулин</v>
      </c>
      <c r="F62" s="51" t="s">
        <v>42</v>
      </c>
      <c r="G62" s="52" t="str">
        <f aca="false">VLOOKUP(D62,List0,3,0)</f>
        <v>Сапожников</v>
      </c>
      <c r="H62" s="45"/>
      <c r="I62" s="56" t="n">
        <v>7</v>
      </c>
      <c r="J62" s="57" t="s">
        <v>59</v>
      </c>
      <c r="K62" s="72" t="str">
        <f aca="false">info!Z18</f>
        <v>23 - 24</v>
      </c>
      <c r="L62" s="49" t="n">
        <f aca="false">G86</f>
        <v>16</v>
      </c>
      <c r="M62" s="50" t="e">
        <f aca="false">VLOOKUP(L62,List0,2,0)</f>
        <v>#N/A</v>
      </c>
      <c r="N62" s="51" t="s">
        <v>42</v>
      </c>
      <c r="O62" s="52" t="e">
        <f aca="false">VLOOKUP(L62,List0,3,0)</f>
        <v>#N/A</v>
      </c>
    </row>
    <row r="63" customFormat="false" ht="13.5" hidden="false" customHeight="true" outlineLevel="0" collapsed="false">
      <c r="A63" s="56" t="n">
        <v>8</v>
      </c>
      <c r="B63" s="57" t="s">
        <v>55</v>
      </c>
      <c r="C63" s="72" t="str">
        <f aca="false">info!Z17</f>
        <v>21 - 22</v>
      </c>
      <c r="D63" s="49" t="n">
        <f aca="false">O137</f>
        <v>12</v>
      </c>
      <c r="E63" s="50" t="str">
        <f aca="false">VLOOKUP(D63,List0,2,0)</f>
        <v>Щигрева</v>
      </c>
      <c r="F63" s="51" t="s">
        <v>42</v>
      </c>
      <c r="G63" s="52" t="str">
        <f aca="false">VLOOKUP(D63,List0,3,0)</f>
        <v>Гайский</v>
      </c>
      <c r="H63" s="45"/>
      <c r="I63" s="56" t="n">
        <v>8</v>
      </c>
      <c r="J63" s="57" t="s">
        <v>43</v>
      </c>
      <c r="K63" s="72" t="str">
        <f aca="false">info!Z16</f>
        <v>19 - 20</v>
      </c>
      <c r="L63" s="49" t="n">
        <f aca="false">G35</f>
        <v>14</v>
      </c>
      <c r="M63" s="50" t="str">
        <f aca="false">VLOOKUP(L63,List0,2,0)</f>
        <v>Гареева</v>
      </c>
      <c r="N63" s="51" t="s">
        <v>42</v>
      </c>
      <c r="O63" s="52" t="str">
        <f aca="false">VLOOKUP(L63,List0,3,0)</f>
        <v>Малышев</v>
      </c>
    </row>
    <row r="64" customFormat="false" ht="13.5" hidden="false" customHeight="true" outlineLevel="0" collapsed="false">
      <c r="A64" s="70" t="n">
        <v>9</v>
      </c>
      <c r="B64" s="71" t="s">
        <v>57</v>
      </c>
      <c r="C64" s="72" t="str">
        <f aca="false">info!Z18</f>
        <v>23 - 24</v>
      </c>
      <c r="D64" s="49" t="n">
        <f aca="false">O1</f>
        <v>1</v>
      </c>
      <c r="E64" s="50" t="str">
        <f aca="false">VLOOKUP(D64,List0,2,0)</f>
        <v>Гулевич</v>
      </c>
      <c r="F64" s="51" t="s">
        <v>42</v>
      </c>
      <c r="G64" s="52" t="str">
        <f aca="false">VLOOKUP(D64,List0,3,0)</f>
        <v>Жук</v>
      </c>
      <c r="H64" s="45"/>
      <c r="I64" s="56" t="n">
        <v>9</v>
      </c>
      <c r="J64" s="57" t="s">
        <v>45</v>
      </c>
      <c r="K64" s="72" t="str">
        <f aca="false">info!Z7</f>
        <v>1 - 2</v>
      </c>
      <c r="L64" s="49" t="n">
        <f aca="false">O35</f>
        <v>10</v>
      </c>
      <c r="M64" s="50" t="str">
        <f aca="false">VLOOKUP(L64,List0,2,0)</f>
        <v>В.В.Андреев</v>
      </c>
      <c r="N64" s="51" t="s">
        <v>42</v>
      </c>
      <c r="O64" s="52" t="str">
        <f aca="false">VLOOKUP(L64,List0,3,0)</f>
        <v>Рем</v>
      </c>
    </row>
    <row r="65" customFormat="false" ht="13.5" hidden="false" customHeight="true" outlineLevel="0" collapsed="false">
      <c r="A65" s="70" t="n">
        <v>10</v>
      </c>
      <c r="B65" s="71" t="s">
        <v>57</v>
      </c>
      <c r="C65" s="72" t="str">
        <f aca="false">info!Z7</f>
        <v>1 - 2</v>
      </c>
      <c r="D65" s="49" t="n">
        <f aca="false">G69</f>
        <v>2</v>
      </c>
      <c r="E65" s="50" t="str">
        <f aca="false">VLOOKUP(D65,List0,2,0)</f>
        <v>Шеховцова</v>
      </c>
      <c r="F65" s="51" t="s">
        <v>42</v>
      </c>
      <c r="G65" s="52" t="str">
        <f aca="false">VLOOKUP(D65,List0,3,0)</f>
        <v>Малыгин</v>
      </c>
      <c r="H65" s="45"/>
      <c r="I65" s="56" t="n">
        <v>10</v>
      </c>
      <c r="J65" s="57" t="s">
        <v>47</v>
      </c>
      <c r="K65" s="72" t="str">
        <f aca="false">info!Z17</f>
        <v>21 - 22</v>
      </c>
      <c r="L65" s="49" t="n">
        <f aca="false">O1</f>
        <v>1</v>
      </c>
      <c r="M65" s="50" t="str">
        <f aca="false">VLOOKUP(L65,List0,2,0)</f>
        <v>Гулевич</v>
      </c>
      <c r="N65" s="51" t="s">
        <v>42</v>
      </c>
      <c r="O65" s="52" t="str">
        <f aca="false">VLOOKUP(L65,List0,3,0)</f>
        <v>Жук</v>
      </c>
    </row>
    <row r="66" customFormat="false" ht="13.5" hidden="false" customHeight="true" outlineLevel="0" collapsed="false">
      <c r="A66" s="70" t="n">
        <v>11</v>
      </c>
      <c r="B66" s="71" t="s">
        <v>57</v>
      </c>
      <c r="C66" s="72" t="str">
        <f aca="false">info!Z8</f>
        <v>3 - 4</v>
      </c>
      <c r="D66" s="49" t="n">
        <f aca="false">O103</f>
        <v>3</v>
      </c>
      <c r="E66" s="50" t="str">
        <f aca="false">VLOOKUP(D66,List0,2,0)</f>
        <v>Высоцкий</v>
      </c>
      <c r="F66" s="51" t="s">
        <v>42</v>
      </c>
      <c r="G66" s="52" t="str">
        <f aca="false">VLOOKUP(D66,List0,3,0)</f>
        <v>Рыбушкин</v>
      </c>
      <c r="H66" s="45"/>
      <c r="I66" s="56" t="n">
        <v>11</v>
      </c>
      <c r="J66" s="57" t="s">
        <v>63</v>
      </c>
      <c r="K66" s="72" t="str">
        <f aca="false">info!Z12</f>
        <v>11 - 12</v>
      </c>
      <c r="L66" s="49" t="n">
        <f aca="false">O18</f>
        <v>4</v>
      </c>
      <c r="M66" s="50" t="str">
        <f aca="false">VLOOKUP(L66,List0,2,0)</f>
        <v>Мартынович</v>
      </c>
      <c r="N66" s="51" t="s">
        <v>42</v>
      </c>
      <c r="O66" s="52" t="str">
        <f aca="false">VLOOKUP(L66,List0,3,0)</f>
        <v>Соловьев</v>
      </c>
    </row>
    <row r="67" customFormat="false" ht="13.5" hidden="false" customHeight="true" outlineLevel="0" collapsed="false">
      <c r="A67" s="73" t="n">
        <v>12</v>
      </c>
      <c r="B67" s="74" t="s">
        <v>57</v>
      </c>
      <c r="C67" s="77" t="str">
        <f aca="false">info!Z9</f>
        <v>5 - 6</v>
      </c>
      <c r="D67" s="64" t="n">
        <f aca="false">O18</f>
        <v>4</v>
      </c>
      <c r="E67" s="65" t="str">
        <f aca="false">VLOOKUP(D67,List0,2,0)</f>
        <v>Мартынович</v>
      </c>
      <c r="F67" s="66" t="s">
        <v>42</v>
      </c>
      <c r="G67" s="67" t="str">
        <f aca="false">VLOOKUP(D67,List0,3,0)</f>
        <v>Соловьев</v>
      </c>
      <c r="H67" s="45"/>
      <c r="I67" s="61" t="n">
        <v>12</v>
      </c>
      <c r="J67" s="62" t="s">
        <v>62</v>
      </c>
      <c r="K67" s="77" t="str">
        <f aca="false">info!Z13</f>
        <v>13 - 14</v>
      </c>
      <c r="L67" s="64" t="n">
        <f aca="false">O120</f>
        <v>6</v>
      </c>
      <c r="M67" s="65" t="str">
        <f aca="false">VLOOKUP(L67,List0,2,0)</f>
        <v>Забанов</v>
      </c>
      <c r="N67" s="66" t="s">
        <v>42</v>
      </c>
      <c r="O67" s="67" t="str">
        <f aca="false">VLOOKUP(L67,List0,3,0)</f>
        <v>Черепанов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str">
        <f aca="false">"  "&amp;VLOOKUP(G69,List0,2,0)</f>
        <v>  Шеховцова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R11</f>
        <v>2</v>
      </c>
      <c r="I69" s="32" t="str">
        <f aca="false">"  "&amp;VLOOKUP(O69,List0,2,0)</f>
        <v>  Щетинин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S11</f>
        <v>9</v>
      </c>
    </row>
    <row r="70" s="31" customFormat="true" ht="25.5" hidden="false" customHeight="true" outlineLevel="0" collapsed="false">
      <c r="A70" s="35" t="str">
        <f aca="false">"  "&amp;VLOOKUP(G69,List0,3,0)</f>
        <v>  Малыгин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Щигрев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customFormat="fals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customFormat="fals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46" t="n">
        <v>1</v>
      </c>
      <c r="B73" s="47" t="s">
        <v>49</v>
      </c>
      <c r="C73" s="76" t="str">
        <f aca="false">info!Z11</f>
        <v>9 - 10</v>
      </c>
      <c r="D73" s="49" t="n">
        <f aca="false">O69</f>
        <v>9</v>
      </c>
      <c r="E73" s="50" t="str">
        <f aca="false">VLOOKUP(D73,List0,2,0)</f>
        <v>Щетинин</v>
      </c>
      <c r="F73" s="51" t="s">
        <v>42</v>
      </c>
      <c r="G73" s="52" t="str">
        <f aca="false">VLOOKUP(D73,List0,3,0)</f>
        <v>Щигрев</v>
      </c>
      <c r="H73" s="45"/>
      <c r="I73" s="46" t="n">
        <v>1</v>
      </c>
      <c r="J73" s="47" t="s">
        <v>45</v>
      </c>
      <c r="K73" s="76" t="str">
        <f aca="false">info!Z11</f>
        <v>9 - 10</v>
      </c>
      <c r="L73" s="49" t="n">
        <f aca="false">G69</f>
        <v>2</v>
      </c>
      <c r="M73" s="50" t="str">
        <f aca="false">VLOOKUP(L73,List0,2,0)</f>
        <v>Шеховцова</v>
      </c>
      <c r="N73" s="51" t="s">
        <v>42</v>
      </c>
      <c r="O73" s="52" t="str">
        <f aca="false">VLOOKUP(L73,List0,3,0)</f>
        <v>Малыгин</v>
      </c>
    </row>
    <row r="74" customFormat="false" ht="13.5" hidden="false" customHeight="true" outlineLevel="0" collapsed="false">
      <c r="A74" s="56" t="n">
        <v>2</v>
      </c>
      <c r="B74" s="57" t="s">
        <v>40</v>
      </c>
      <c r="C74" s="72" t="str">
        <f aca="false">info!Z8</f>
        <v>3 - 4</v>
      </c>
      <c r="D74" s="49" t="n">
        <f aca="false">G1</f>
        <v>13</v>
      </c>
      <c r="E74" s="50" t="str">
        <f aca="false">VLOOKUP(D74,List0,2,0)</f>
        <v>Белев</v>
      </c>
      <c r="F74" s="51" t="s">
        <v>42</v>
      </c>
      <c r="G74" s="52" t="str">
        <f aca="false">VLOOKUP(D74,List0,3,0)</f>
        <v>Прокопьев</v>
      </c>
      <c r="H74" s="45"/>
      <c r="I74" s="56" t="n">
        <v>2</v>
      </c>
      <c r="J74" s="57" t="s">
        <v>47</v>
      </c>
      <c r="K74" s="72" t="str">
        <f aca="false">info!Z9</f>
        <v>5 - 6</v>
      </c>
      <c r="L74" s="49" t="n">
        <f aca="false">O52</f>
        <v>5</v>
      </c>
      <c r="M74" s="50" t="str">
        <f aca="false">VLOOKUP(L74,List0,2,0)</f>
        <v>Косарев</v>
      </c>
      <c r="N74" s="51" t="s">
        <v>42</v>
      </c>
      <c r="O74" s="52" t="str">
        <f aca="false">VLOOKUP(L74,List0,3,0)</f>
        <v>Шолохов</v>
      </c>
    </row>
    <row r="75" customFormat="false" ht="13.5" hidden="false" customHeight="true" outlineLevel="0" collapsed="false">
      <c r="A75" s="56" t="n">
        <v>3</v>
      </c>
      <c r="B75" s="57" t="s">
        <v>64</v>
      </c>
      <c r="C75" s="72" t="str">
        <f aca="false">info!Z17</f>
        <v>21 - 22</v>
      </c>
      <c r="D75" s="49" t="n">
        <f aca="false">G137</f>
        <v>18</v>
      </c>
      <c r="E75" s="50" t="e">
        <f aca="false">VLOOKUP(D75,List0,2,0)</f>
        <v>#N/A</v>
      </c>
      <c r="F75" s="51" t="s">
        <v>42</v>
      </c>
      <c r="G75" s="52" t="e">
        <f aca="false">VLOOKUP(D75,List0,3,0)</f>
        <v>#N/A</v>
      </c>
      <c r="H75" s="45"/>
      <c r="I75" s="56" t="n">
        <v>3</v>
      </c>
      <c r="J75" s="57" t="s">
        <v>63</v>
      </c>
      <c r="K75" s="72" t="str">
        <f aca="false">info!Z16</f>
        <v>19 - 20</v>
      </c>
      <c r="L75" s="49" t="n">
        <f aca="false">G18</f>
        <v>8</v>
      </c>
      <c r="M75" s="50" t="str">
        <f aca="false">VLOOKUP(L75,List0,2,0)</f>
        <v>Посух</v>
      </c>
      <c r="N75" s="51" t="s">
        <v>42</v>
      </c>
      <c r="O75" s="52" t="str">
        <f aca="false">VLOOKUP(L75,List0,3,0)</f>
        <v>Санин</v>
      </c>
    </row>
    <row r="76" customFormat="false" ht="13.5" hidden="false" customHeight="true" outlineLevel="0" collapsed="false">
      <c r="A76" s="56" t="n">
        <v>4</v>
      </c>
      <c r="B76" s="57" t="s">
        <v>59</v>
      </c>
      <c r="C76" s="72" t="str">
        <f aca="false">info!Z15</f>
        <v>17 - 18</v>
      </c>
      <c r="D76" s="49" t="n">
        <f aca="false">G86</f>
        <v>16</v>
      </c>
      <c r="E76" s="50" t="e">
        <f aca="false">VLOOKUP(D76,List0,2,0)</f>
        <v>#N/A</v>
      </c>
      <c r="F76" s="51" t="s">
        <v>42</v>
      </c>
      <c r="G76" s="52" t="e">
        <f aca="false">VLOOKUP(D76,List0,3,0)</f>
        <v>#N/A</v>
      </c>
      <c r="H76" s="45"/>
      <c r="I76" s="56" t="n">
        <v>4</v>
      </c>
      <c r="J76" s="57" t="s">
        <v>62</v>
      </c>
      <c r="K76" s="72" t="str">
        <f aca="false">info!Z17</f>
        <v>21 - 22</v>
      </c>
      <c r="L76" s="49" t="n">
        <f aca="false">O35</f>
        <v>10</v>
      </c>
      <c r="M76" s="50" t="str">
        <f aca="false">VLOOKUP(L76,List0,2,0)</f>
        <v>В.В.Андреев</v>
      </c>
      <c r="N76" s="51" t="s">
        <v>42</v>
      </c>
      <c r="O76" s="52" t="str">
        <f aca="false">VLOOKUP(L76,List0,3,0)</f>
        <v>Рем</v>
      </c>
    </row>
    <row r="77" customFormat="false" ht="13.5" hidden="false" customHeight="true" outlineLevel="0" collapsed="false">
      <c r="A77" s="56" t="n">
        <v>5</v>
      </c>
      <c r="B77" s="57" t="s">
        <v>43</v>
      </c>
      <c r="C77" s="72" t="str">
        <f aca="false">info!Z13</f>
        <v>13 - 14</v>
      </c>
      <c r="D77" s="49" t="n">
        <f aca="false">G35</f>
        <v>14</v>
      </c>
      <c r="E77" s="50" t="str">
        <f aca="false">VLOOKUP(D77,List0,2,0)</f>
        <v>Гареева</v>
      </c>
      <c r="F77" s="51" t="s">
        <v>42</v>
      </c>
      <c r="G77" s="52" t="str">
        <f aca="false">VLOOKUP(D77,List0,3,0)</f>
        <v>Малышев</v>
      </c>
      <c r="H77" s="45"/>
      <c r="I77" s="56" t="n">
        <v>5</v>
      </c>
      <c r="J77" s="57" t="s">
        <v>57</v>
      </c>
      <c r="K77" s="72" t="str">
        <f aca="false">info!Z14</f>
        <v>15 - 16</v>
      </c>
      <c r="L77" s="49" t="n">
        <f aca="false">G52</f>
        <v>15</v>
      </c>
      <c r="M77" s="50" t="e">
        <f aca="false">VLOOKUP(L77,List0,2,0)</f>
        <v>#N/A</v>
      </c>
      <c r="N77" s="51" t="s">
        <v>42</v>
      </c>
      <c r="O77" s="52" t="e">
        <f aca="false">VLOOKUP(L77,List0,3,0)</f>
        <v>#N/A</v>
      </c>
    </row>
    <row r="78" customFormat="false" ht="13.5" hidden="false" customHeight="true" outlineLevel="0" collapsed="false">
      <c r="A78" s="56" t="n">
        <v>6</v>
      </c>
      <c r="B78" s="57" t="s">
        <v>45</v>
      </c>
      <c r="C78" s="72" t="str">
        <f aca="false">info!Z16</f>
        <v>19 - 20</v>
      </c>
      <c r="D78" s="49" t="n">
        <f aca="false">G120</f>
        <v>7</v>
      </c>
      <c r="E78" s="50" t="str">
        <f aca="false">VLOOKUP(D78,List0,2,0)</f>
        <v>Воробьев</v>
      </c>
      <c r="F78" s="51" t="s">
        <v>42</v>
      </c>
      <c r="G78" s="52" t="str">
        <f aca="false">VLOOKUP(D78,List0,3,0)</f>
        <v>Рабинович</v>
      </c>
      <c r="H78" s="45"/>
      <c r="I78" s="56" t="n">
        <v>6</v>
      </c>
      <c r="J78" s="57" t="s">
        <v>50</v>
      </c>
      <c r="K78" s="72" t="str">
        <f aca="false">info!Z13</f>
        <v>13 - 14</v>
      </c>
      <c r="L78" s="49" t="n">
        <f aca="false">O1</f>
        <v>1</v>
      </c>
      <c r="M78" s="50" t="str">
        <f aca="false">VLOOKUP(L78,List0,2,0)</f>
        <v>Гулевич</v>
      </c>
      <c r="N78" s="51" t="s">
        <v>42</v>
      </c>
      <c r="O78" s="52" t="str">
        <f aca="false">VLOOKUP(L78,List0,3,0)</f>
        <v>Жук</v>
      </c>
    </row>
    <row r="79" customFormat="false" ht="13.5" hidden="false" customHeight="true" outlineLevel="0" collapsed="false">
      <c r="A79" s="56" t="n">
        <v>7</v>
      </c>
      <c r="B79" s="57" t="s">
        <v>47</v>
      </c>
      <c r="C79" s="72" t="str">
        <f aca="false">info!Z14</f>
        <v>15 - 16</v>
      </c>
      <c r="D79" s="49" t="n">
        <f aca="false">O35</f>
        <v>10</v>
      </c>
      <c r="E79" s="50" t="str">
        <f aca="false">VLOOKUP(D79,List0,2,0)</f>
        <v>В.В.Андреев</v>
      </c>
      <c r="F79" s="51" t="s">
        <v>42</v>
      </c>
      <c r="G79" s="52" t="str">
        <f aca="false">VLOOKUP(D79,List0,3,0)</f>
        <v>Рем</v>
      </c>
      <c r="H79" s="45"/>
      <c r="I79" s="56" t="n">
        <v>7</v>
      </c>
      <c r="J79" s="57" t="s">
        <v>61</v>
      </c>
      <c r="K79" s="72" t="str">
        <f aca="false">info!Z7</f>
        <v>1 - 2</v>
      </c>
      <c r="L79" s="49" t="n">
        <f aca="false">G103</f>
        <v>17</v>
      </c>
      <c r="M79" s="50" t="e">
        <f aca="false">VLOOKUP(L79,List0,2,0)</f>
        <v>#N/A</v>
      </c>
      <c r="N79" s="51" t="s">
        <v>42</v>
      </c>
      <c r="O79" s="52" t="e">
        <f aca="false">VLOOKUP(L79,List0,3,0)</f>
        <v>#N/A</v>
      </c>
    </row>
    <row r="80" customFormat="false" ht="13.5" hidden="false" customHeight="true" outlineLevel="0" collapsed="false">
      <c r="A80" s="56" t="n">
        <v>8</v>
      </c>
      <c r="B80" s="57" t="s">
        <v>63</v>
      </c>
      <c r="C80" s="72" t="str">
        <f aca="false">info!Z9</f>
        <v>5 - 6</v>
      </c>
      <c r="D80" s="49" t="n">
        <f aca="false">O1</f>
        <v>1</v>
      </c>
      <c r="E80" s="50" t="str">
        <f aca="false">VLOOKUP(D80,List0,2,0)</f>
        <v>Гулевич</v>
      </c>
      <c r="F80" s="51" t="s">
        <v>42</v>
      </c>
      <c r="G80" s="52" t="str">
        <f aca="false">VLOOKUP(D80,List0,3,0)</f>
        <v>Жук</v>
      </c>
      <c r="H80" s="45"/>
      <c r="I80" s="56" t="n">
        <v>8</v>
      </c>
      <c r="J80" s="57" t="s">
        <v>49</v>
      </c>
      <c r="K80" s="72" t="str">
        <f aca="false">info!Z18</f>
        <v>23 - 24</v>
      </c>
      <c r="L80" s="49" t="n">
        <f aca="false">O18</f>
        <v>4</v>
      </c>
      <c r="M80" s="50" t="str">
        <f aca="false">VLOOKUP(L80,List0,2,0)</f>
        <v>Мартынович</v>
      </c>
      <c r="N80" s="51" t="s">
        <v>42</v>
      </c>
      <c r="O80" s="52" t="str">
        <f aca="false">VLOOKUP(L80,List0,3,0)</f>
        <v>Соловьев</v>
      </c>
    </row>
    <row r="81" customFormat="false" ht="13.5" hidden="false" customHeight="true" outlineLevel="0" collapsed="false">
      <c r="A81" s="56" t="n">
        <v>9</v>
      </c>
      <c r="B81" s="57" t="s">
        <v>62</v>
      </c>
      <c r="C81" s="72" t="str">
        <f aca="false">info!Z10</f>
        <v>7 - 8</v>
      </c>
      <c r="D81" s="49" t="n">
        <f aca="false">O103</f>
        <v>3</v>
      </c>
      <c r="E81" s="50" t="str">
        <f aca="false">VLOOKUP(D81,List0,2,0)</f>
        <v>Высоцкий</v>
      </c>
      <c r="F81" s="51" t="s">
        <v>42</v>
      </c>
      <c r="G81" s="52" t="str">
        <f aca="false">VLOOKUP(D81,List0,3,0)</f>
        <v>Рыбушкин</v>
      </c>
      <c r="H81" s="45"/>
      <c r="I81" s="56" t="n">
        <v>9</v>
      </c>
      <c r="J81" s="57" t="s">
        <v>56</v>
      </c>
      <c r="K81" s="72" t="str">
        <f aca="false">info!Z15</f>
        <v>17 - 18</v>
      </c>
      <c r="L81" s="49" t="n">
        <f aca="false">G1</f>
        <v>13</v>
      </c>
      <c r="M81" s="50" t="str">
        <f aca="false">VLOOKUP(L81,List0,2,0)</f>
        <v>Белев</v>
      </c>
      <c r="N81" s="51" t="s">
        <v>42</v>
      </c>
      <c r="O81" s="52" t="str">
        <f aca="false">VLOOKUP(L81,List0,3,0)</f>
        <v>Прокопьев</v>
      </c>
    </row>
    <row r="82" customFormat="false" ht="13.5" hidden="false" customHeight="true" outlineLevel="0" collapsed="false">
      <c r="A82" s="56" t="n">
        <v>10</v>
      </c>
      <c r="B82" s="57" t="s">
        <v>55</v>
      </c>
      <c r="C82" s="72" t="str">
        <f aca="false">info!Z7</f>
        <v>1 - 2</v>
      </c>
      <c r="D82" s="49" t="n">
        <f aca="false">G52</f>
        <v>15</v>
      </c>
      <c r="E82" s="50" t="e">
        <f aca="false">VLOOKUP(D82,List0,2,0)</f>
        <v>#N/A</v>
      </c>
      <c r="F82" s="51" t="s">
        <v>42</v>
      </c>
      <c r="G82" s="52" t="e">
        <f aca="false">VLOOKUP(D82,List0,3,0)</f>
        <v>#N/A</v>
      </c>
      <c r="H82" s="45"/>
      <c r="I82" s="56" t="n">
        <v>10</v>
      </c>
      <c r="J82" s="57" t="s">
        <v>65</v>
      </c>
      <c r="K82" s="72" t="str">
        <f aca="false">info!Z12</f>
        <v>11 - 12</v>
      </c>
      <c r="L82" s="49" t="n">
        <f aca="false">G137</f>
        <v>18</v>
      </c>
      <c r="M82" s="50" t="e">
        <f aca="false">VLOOKUP(L82,List0,2,0)</f>
        <v>#N/A</v>
      </c>
      <c r="N82" s="51" t="s">
        <v>42</v>
      </c>
      <c r="O82" s="52" t="e">
        <f aca="false">VLOOKUP(L82,List0,3,0)</f>
        <v>#N/A</v>
      </c>
    </row>
    <row r="83" customFormat="false" ht="13.5" hidden="false" customHeight="true" outlineLevel="0" collapsed="false">
      <c r="A83" s="56" t="n">
        <v>11</v>
      </c>
      <c r="B83" s="57" t="s">
        <v>50</v>
      </c>
      <c r="C83" s="72" t="str">
        <f aca="false">info!Z18</f>
        <v>23 - 24</v>
      </c>
      <c r="D83" s="49" t="n">
        <f aca="false">O120</f>
        <v>6</v>
      </c>
      <c r="E83" s="50" t="str">
        <f aca="false">VLOOKUP(D83,List0,2,0)</f>
        <v>Забанов</v>
      </c>
      <c r="F83" s="51" t="s">
        <v>42</v>
      </c>
      <c r="G83" s="52" t="str">
        <f aca="false">VLOOKUP(D83,List0,3,0)</f>
        <v>Черепанов</v>
      </c>
      <c r="H83" s="45"/>
      <c r="I83" s="56" t="n">
        <v>11</v>
      </c>
      <c r="J83" s="57" t="s">
        <v>58</v>
      </c>
      <c r="K83" s="72" t="str">
        <f aca="false">info!Z10</f>
        <v>7 - 8</v>
      </c>
      <c r="L83" s="49" t="n">
        <f aca="false">G86</f>
        <v>16</v>
      </c>
      <c r="M83" s="50" t="e">
        <f aca="false">VLOOKUP(L83,List0,2,0)</f>
        <v>#N/A</v>
      </c>
      <c r="N83" s="51" t="s">
        <v>42</v>
      </c>
      <c r="O83" s="52" t="e">
        <f aca="false">VLOOKUP(L83,List0,3,0)</f>
        <v>#N/A</v>
      </c>
    </row>
    <row r="84" customFormat="false" ht="13.5" hidden="false" customHeight="true" outlineLevel="0" collapsed="false">
      <c r="A84" s="61" t="n">
        <v>12</v>
      </c>
      <c r="B84" s="62" t="s">
        <v>60</v>
      </c>
      <c r="C84" s="77" t="str">
        <f aca="false">info!Z12</f>
        <v>11 - 12</v>
      </c>
      <c r="D84" s="64" t="n">
        <f aca="false">G103</f>
        <v>17</v>
      </c>
      <c r="E84" s="65" t="e">
        <f aca="false">VLOOKUP(D84,List0,2,0)</f>
        <v>#N/A</v>
      </c>
      <c r="F84" s="66" t="s">
        <v>42</v>
      </c>
      <c r="G84" s="67" t="e">
        <f aca="false">VLOOKUP(D84,List0,3,0)</f>
        <v>#N/A</v>
      </c>
      <c r="H84" s="45"/>
      <c r="I84" s="61" t="n">
        <v>12</v>
      </c>
      <c r="J84" s="62" t="s">
        <v>52</v>
      </c>
      <c r="K84" s="77" t="str">
        <f aca="false">info!Z8</f>
        <v>3 - 4</v>
      </c>
      <c r="L84" s="64" t="n">
        <f aca="false">G35</f>
        <v>14</v>
      </c>
      <c r="M84" s="65" t="str">
        <f aca="false">VLOOKUP(L84,List0,2,0)</f>
        <v>Гареева</v>
      </c>
      <c r="N84" s="66" t="s">
        <v>42</v>
      </c>
      <c r="O84" s="67" t="str">
        <f aca="false">VLOOKUP(L84,List0,3,0)</f>
        <v>Малышев</v>
      </c>
    </row>
    <row r="85" customFormat="false" ht="29.25" hidden="false" customHeight="true" outlineLevel="0" collapsed="false"/>
    <row r="86" s="31" customFormat="true" ht="25.5" hidden="false" customHeight="true" outlineLevel="0" collapsed="false">
      <c r="A86" s="32" t="e">
        <f aca="false">"  "&amp;VLOOKUP(G86,List0,2,0)</f>
        <v>#N/A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R12</f>
        <v>16</v>
      </c>
      <c r="I86" s="32" t="str">
        <f aca="false">"  "&amp;VLOOKUP(O86,List0,2,0)</f>
        <v>  Маракулин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S12</f>
        <v>11</v>
      </c>
    </row>
    <row r="87" s="31" customFormat="true" ht="25.5" hidden="false" customHeight="true" outlineLevel="0" collapsed="false">
      <c r="A87" s="35" t="e">
        <f aca="false">"  "&amp;VLOOKUP(G86,List0,3,0)</f>
        <v>#N/A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Сапожников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customFormat="fals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customFormat="fals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46" t="n">
        <v>1</v>
      </c>
      <c r="B90" s="47" t="s">
        <v>58</v>
      </c>
      <c r="C90" s="76" t="str">
        <f aca="false">info!Z12</f>
        <v>11 - 12</v>
      </c>
      <c r="D90" s="49" t="n">
        <f aca="false">O86</f>
        <v>11</v>
      </c>
      <c r="E90" s="50" t="str">
        <f aca="false">VLOOKUP(D90,List0,2,0)</f>
        <v>Маракулин</v>
      </c>
      <c r="F90" s="51" t="s">
        <v>42</v>
      </c>
      <c r="G90" s="52" t="str">
        <f aca="false">VLOOKUP(D90,List0,3,0)</f>
        <v>Сапожников</v>
      </c>
      <c r="H90" s="45"/>
      <c r="I90" s="46" t="n">
        <v>1</v>
      </c>
      <c r="J90" s="47" t="s">
        <v>59</v>
      </c>
      <c r="K90" s="76" t="str">
        <f aca="false">info!Z12</f>
        <v>11 - 12</v>
      </c>
      <c r="L90" s="49" t="n">
        <f aca="false">G86</f>
        <v>16</v>
      </c>
      <c r="M90" s="50" t="e">
        <f aca="false">VLOOKUP(L90,List0,2,0)</f>
        <v>#N/A</v>
      </c>
      <c r="N90" s="51" t="s">
        <v>42</v>
      </c>
      <c r="O90" s="52" t="e">
        <f aca="false">VLOOKUP(L90,List0,3,0)</f>
        <v>#N/A</v>
      </c>
    </row>
    <row r="91" customFormat="false" ht="13.5" hidden="false" customHeight="true" outlineLevel="0" collapsed="false">
      <c r="A91" s="56" t="n">
        <v>2</v>
      </c>
      <c r="B91" s="57" t="s">
        <v>58</v>
      </c>
      <c r="C91" s="72" t="str">
        <f aca="false">info!Z13</f>
        <v>13 - 14</v>
      </c>
      <c r="D91" s="49" t="n">
        <f aca="false">O137</f>
        <v>12</v>
      </c>
      <c r="E91" s="50" t="str">
        <f aca="false">VLOOKUP(D91,List0,2,0)</f>
        <v>Щигрева</v>
      </c>
      <c r="F91" s="51" t="s">
        <v>42</v>
      </c>
      <c r="G91" s="52" t="str">
        <f aca="false">VLOOKUP(D91,List0,3,0)</f>
        <v>Гайский</v>
      </c>
      <c r="H91" s="45"/>
      <c r="I91" s="56" t="n">
        <v>2</v>
      </c>
      <c r="J91" s="57" t="s">
        <v>43</v>
      </c>
      <c r="K91" s="72" t="str">
        <f aca="false">info!Z10</f>
        <v>7 - 8</v>
      </c>
      <c r="L91" s="49" t="n">
        <f aca="false">G35</f>
        <v>14</v>
      </c>
      <c r="M91" s="50" t="str">
        <f aca="false">VLOOKUP(L91,List0,2,0)</f>
        <v>Гареева</v>
      </c>
      <c r="N91" s="51" t="s">
        <v>42</v>
      </c>
      <c r="O91" s="52" t="str">
        <f aca="false">VLOOKUP(L91,List0,3,0)</f>
        <v>Малышев</v>
      </c>
    </row>
    <row r="92" customFormat="false" ht="13.5" hidden="false" customHeight="true" outlineLevel="0" collapsed="false">
      <c r="A92" s="56" t="n">
        <v>3</v>
      </c>
      <c r="B92" s="57" t="s">
        <v>58</v>
      </c>
      <c r="C92" s="72" t="str">
        <f aca="false">info!Z14</f>
        <v>15 - 16</v>
      </c>
      <c r="D92" s="49" t="n">
        <f aca="false">O1</f>
        <v>1</v>
      </c>
      <c r="E92" s="50" t="str">
        <f aca="false">VLOOKUP(D92,List0,2,0)</f>
        <v>Гулевич</v>
      </c>
      <c r="F92" s="51" t="s">
        <v>42</v>
      </c>
      <c r="G92" s="52" t="str">
        <f aca="false">VLOOKUP(D92,List0,3,0)</f>
        <v>Жук</v>
      </c>
      <c r="H92" s="45"/>
      <c r="I92" s="56" t="n">
        <v>3</v>
      </c>
      <c r="J92" s="57" t="s">
        <v>45</v>
      </c>
      <c r="K92" s="72" t="str">
        <f aca="false">info!Z13</f>
        <v>13 - 14</v>
      </c>
      <c r="L92" s="49" t="n">
        <f aca="false">O18</f>
        <v>4</v>
      </c>
      <c r="M92" s="50" t="str">
        <f aca="false">VLOOKUP(L92,List0,2,0)</f>
        <v>Мартынович</v>
      </c>
      <c r="N92" s="51" t="s">
        <v>42</v>
      </c>
      <c r="O92" s="52" t="str">
        <f aca="false">VLOOKUP(L92,List0,3,0)</f>
        <v>Соловьев</v>
      </c>
    </row>
    <row r="93" customFormat="false" ht="13.5" hidden="false" customHeight="true" outlineLevel="0" collapsed="false">
      <c r="A93" s="56" t="n">
        <v>4</v>
      </c>
      <c r="B93" s="57" t="s">
        <v>58</v>
      </c>
      <c r="C93" s="72" t="str">
        <f aca="false">info!Z15</f>
        <v>17 - 18</v>
      </c>
      <c r="D93" s="49" t="n">
        <f aca="false">G69</f>
        <v>2</v>
      </c>
      <c r="E93" s="50" t="str">
        <f aca="false">VLOOKUP(D93,List0,2,0)</f>
        <v>Шеховцова</v>
      </c>
      <c r="F93" s="51" t="s">
        <v>42</v>
      </c>
      <c r="G93" s="52" t="str">
        <f aca="false">VLOOKUP(D93,List0,3,0)</f>
        <v>Малыгин</v>
      </c>
      <c r="H93" s="45"/>
      <c r="I93" s="56" t="n">
        <v>4</v>
      </c>
      <c r="J93" s="57" t="s">
        <v>47</v>
      </c>
      <c r="K93" s="72" t="str">
        <f aca="false">info!Z11</f>
        <v>9 - 10</v>
      </c>
      <c r="L93" s="49" t="n">
        <f aca="false">G120</f>
        <v>7</v>
      </c>
      <c r="M93" s="50" t="str">
        <f aca="false">VLOOKUP(L93,List0,2,0)</f>
        <v>Воробьев</v>
      </c>
      <c r="N93" s="51" t="s">
        <v>42</v>
      </c>
      <c r="O93" s="52" t="str">
        <f aca="false">VLOOKUP(L93,List0,3,0)</f>
        <v>Рабинович</v>
      </c>
    </row>
    <row r="94" customFormat="false" ht="13.5" hidden="false" customHeight="true" outlineLevel="0" collapsed="false">
      <c r="A94" s="56" t="n">
        <v>5</v>
      </c>
      <c r="B94" s="57" t="s">
        <v>58</v>
      </c>
      <c r="C94" s="72" t="str">
        <f aca="false">info!Z16</f>
        <v>19 - 20</v>
      </c>
      <c r="D94" s="49" t="n">
        <f aca="false">O103</f>
        <v>3</v>
      </c>
      <c r="E94" s="50" t="str">
        <f aca="false">VLOOKUP(D94,List0,2,0)</f>
        <v>Высоцкий</v>
      </c>
      <c r="F94" s="51" t="s">
        <v>42</v>
      </c>
      <c r="G94" s="52" t="str">
        <f aca="false">VLOOKUP(D94,List0,3,0)</f>
        <v>Рыбушкин</v>
      </c>
      <c r="H94" s="45"/>
      <c r="I94" s="56" t="n">
        <v>5</v>
      </c>
      <c r="J94" s="57" t="s">
        <v>63</v>
      </c>
      <c r="K94" s="72" t="str">
        <f aca="false">info!Z18</f>
        <v>23 - 24</v>
      </c>
      <c r="L94" s="49" t="n">
        <f aca="false">O35</f>
        <v>10</v>
      </c>
      <c r="M94" s="50" t="str">
        <f aca="false">VLOOKUP(L94,List0,2,0)</f>
        <v>В.В.Андреев</v>
      </c>
      <c r="N94" s="51" t="s">
        <v>42</v>
      </c>
      <c r="O94" s="52" t="str">
        <f aca="false">VLOOKUP(L94,List0,3,0)</f>
        <v>Рем</v>
      </c>
    </row>
    <row r="95" customFormat="false" ht="13.5" hidden="false" customHeight="true" outlineLevel="0" collapsed="false">
      <c r="A95" s="56" t="n">
        <v>6</v>
      </c>
      <c r="B95" s="57" t="s">
        <v>58</v>
      </c>
      <c r="C95" s="72" t="str">
        <f aca="false">info!Z17</f>
        <v>21 - 22</v>
      </c>
      <c r="D95" s="49" t="n">
        <f aca="false">O18</f>
        <v>4</v>
      </c>
      <c r="E95" s="50" t="str">
        <f aca="false">VLOOKUP(D95,List0,2,0)</f>
        <v>Мартынович</v>
      </c>
      <c r="F95" s="51" t="s">
        <v>42</v>
      </c>
      <c r="G95" s="52" t="str">
        <f aca="false">VLOOKUP(D95,List0,3,0)</f>
        <v>Соловьев</v>
      </c>
      <c r="H95" s="45"/>
      <c r="I95" s="56" t="n">
        <v>6</v>
      </c>
      <c r="J95" s="57" t="s">
        <v>62</v>
      </c>
      <c r="K95" s="72" t="str">
        <f aca="false">info!Z7</f>
        <v>1 - 2</v>
      </c>
      <c r="L95" s="49" t="n">
        <f aca="false">O137</f>
        <v>12</v>
      </c>
      <c r="M95" s="50" t="str">
        <f aca="false">VLOOKUP(L95,List0,2,0)</f>
        <v>Щигрева</v>
      </c>
      <c r="N95" s="51" t="s">
        <v>42</v>
      </c>
      <c r="O95" s="52" t="str">
        <f aca="false">VLOOKUP(L95,List0,3,0)</f>
        <v>Гайский</v>
      </c>
    </row>
    <row r="96" customFormat="false" ht="13.5" hidden="false" customHeight="true" outlineLevel="0" collapsed="false">
      <c r="A96" s="56" t="n">
        <v>7</v>
      </c>
      <c r="B96" s="57" t="s">
        <v>58</v>
      </c>
      <c r="C96" s="72" t="str">
        <f aca="false">info!Z18</f>
        <v>23 - 24</v>
      </c>
      <c r="D96" s="49" t="n">
        <f aca="false">O52</f>
        <v>5</v>
      </c>
      <c r="E96" s="50" t="str">
        <f aca="false">VLOOKUP(D96,List0,2,0)</f>
        <v>Косарев</v>
      </c>
      <c r="F96" s="51" t="s">
        <v>42</v>
      </c>
      <c r="G96" s="52" t="str">
        <f aca="false">VLOOKUP(D96,List0,3,0)</f>
        <v>Шолохов</v>
      </c>
      <c r="H96" s="45"/>
      <c r="I96" s="56" t="n">
        <v>7</v>
      </c>
      <c r="J96" s="57" t="s">
        <v>57</v>
      </c>
      <c r="K96" s="72" t="str">
        <f aca="false">info!Z16</f>
        <v>19 - 20</v>
      </c>
      <c r="L96" s="49" t="n">
        <f aca="false">G52</f>
        <v>15</v>
      </c>
      <c r="M96" s="50" t="e">
        <f aca="false">VLOOKUP(L96,List0,2,0)</f>
        <v>#N/A</v>
      </c>
      <c r="N96" s="51" t="s">
        <v>42</v>
      </c>
      <c r="O96" s="52" t="e">
        <f aca="false">VLOOKUP(L96,List0,3,0)</f>
        <v>#N/A</v>
      </c>
    </row>
    <row r="97" customFormat="false" ht="13.5" hidden="false" customHeight="true" outlineLevel="0" collapsed="false">
      <c r="A97" s="56" t="n">
        <v>8</v>
      </c>
      <c r="B97" s="57" t="s">
        <v>58</v>
      </c>
      <c r="C97" s="72" t="str">
        <f aca="false">info!Z7</f>
        <v>1 - 2</v>
      </c>
      <c r="D97" s="49" t="n">
        <f aca="false">O120</f>
        <v>6</v>
      </c>
      <c r="E97" s="50" t="str">
        <f aca="false">VLOOKUP(D97,List0,2,0)</f>
        <v>Забанов</v>
      </c>
      <c r="F97" s="51" t="s">
        <v>42</v>
      </c>
      <c r="G97" s="52" t="str">
        <f aca="false">VLOOKUP(D97,List0,3,0)</f>
        <v>Черепанов</v>
      </c>
      <c r="H97" s="45"/>
      <c r="I97" s="56" t="n">
        <v>8</v>
      </c>
      <c r="J97" s="57" t="s">
        <v>50</v>
      </c>
      <c r="K97" s="72" t="str">
        <f aca="false">info!Z15</f>
        <v>17 - 18</v>
      </c>
      <c r="L97" s="49" t="n">
        <f aca="false">O103</f>
        <v>3</v>
      </c>
      <c r="M97" s="50" t="str">
        <f aca="false">VLOOKUP(L97,List0,2,0)</f>
        <v>Высоцкий</v>
      </c>
      <c r="N97" s="51" t="s">
        <v>42</v>
      </c>
      <c r="O97" s="52" t="str">
        <f aca="false">VLOOKUP(L97,List0,3,0)</f>
        <v>Рыбушкин</v>
      </c>
    </row>
    <row r="98" customFormat="false" ht="13.5" hidden="false" customHeight="true" outlineLevel="0" collapsed="false">
      <c r="A98" s="70" t="n">
        <v>9</v>
      </c>
      <c r="B98" s="71" t="s">
        <v>59</v>
      </c>
      <c r="C98" s="72" t="str">
        <f aca="false">info!Z8</f>
        <v>3 - 4</v>
      </c>
      <c r="D98" s="49" t="n">
        <f aca="false">G120</f>
        <v>7</v>
      </c>
      <c r="E98" s="50" t="str">
        <f aca="false">VLOOKUP(D98,List0,2,0)</f>
        <v>Воробьев</v>
      </c>
      <c r="F98" s="51" t="s">
        <v>42</v>
      </c>
      <c r="G98" s="52" t="str">
        <f aca="false">VLOOKUP(D98,List0,3,0)</f>
        <v>Рабинович</v>
      </c>
      <c r="H98" s="45"/>
      <c r="I98" s="56" t="n">
        <v>9</v>
      </c>
      <c r="J98" s="57" t="s">
        <v>60</v>
      </c>
      <c r="K98" s="72" t="str">
        <f aca="false">info!Z9</f>
        <v>5 - 6</v>
      </c>
      <c r="L98" s="49" t="n">
        <f aca="false">G103</f>
        <v>17</v>
      </c>
      <c r="M98" s="50" t="e">
        <f aca="false">VLOOKUP(L98,List0,2,0)</f>
        <v>#N/A</v>
      </c>
      <c r="N98" s="51" t="s">
        <v>42</v>
      </c>
      <c r="O98" s="52" t="e">
        <f aca="false">VLOOKUP(L98,List0,3,0)</f>
        <v>#N/A</v>
      </c>
    </row>
    <row r="99" customFormat="false" ht="13.5" hidden="false" customHeight="true" outlineLevel="0" collapsed="false">
      <c r="A99" s="70" t="n">
        <v>10</v>
      </c>
      <c r="B99" s="71" t="s">
        <v>59</v>
      </c>
      <c r="C99" s="72" t="str">
        <f aca="false">info!Z9</f>
        <v>5 - 6</v>
      </c>
      <c r="D99" s="49" t="n">
        <f aca="false">G18</f>
        <v>8</v>
      </c>
      <c r="E99" s="50" t="str">
        <f aca="false">VLOOKUP(D99,List0,2,0)</f>
        <v>Посух</v>
      </c>
      <c r="F99" s="51" t="s">
        <v>42</v>
      </c>
      <c r="G99" s="52" t="str">
        <f aca="false">VLOOKUP(D99,List0,3,0)</f>
        <v>Санин</v>
      </c>
      <c r="H99" s="45"/>
      <c r="I99" s="56" t="n">
        <v>10</v>
      </c>
      <c r="J99" s="57" t="s">
        <v>49</v>
      </c>
      <c r="K99" s="72" t="str">
        <f aca="false">info!Z8</f>
        <v>3 - 4</v>
      </c>
      <c r="L99" s="49" t="n">
        <f aca="false">O120</f>
        <v>6</v>
      </c>
      <c r="M99" s="50" t="str">
        <f aca="false">VLOOKUP(L99,List0,2,0)</f>
        <v>Забанов</v>
      </c>
      <c r="N99" s="51" t="s">
        <v>42</v>
      </c>
      <c r="O99" s="52" t="str">
        <f aca="false">VLOOKUP(L99,List0,3,0)</f>
        <v>Черепанов</v>
      </c>
    </row>
    <row r="100" customFormat="false" ht="13.5" hidden="false" customHeight="true" outlineLevel="0" collapsed="false">
      <c r="A100" s="70" t="n">
        <v>11</v>
      </c>
      <c r="B100" s="71" t="s">
        <v>59</v>
      </c>
      <c r="C100" s="72" t="str">
        <f aca="false">info!Z10</f>
        <v>7 - 8</v>
      </c>
      <c r="D100" s="49" t="n">
        <f aca="false">O69</f>
        <v>9</v>
      </c>
      <c r="E100" s="50" t="str">
        <f aca="false">VLOOKUP(D100,List0,2,0)</f>
        <v>Щетинин</v>
      </c>
      <c r="F100" s="51" t="s">
        <v>42</v>
      </c>
      <c r="G100" s="52" t="str">
        <f aca="false">VLOOKUP(D100,List0,3,0)</f>
        <v>Щигрев</v>
      </c>
      <c r="H100" s="45"/>
      <c r="I100" s="56" t="n">
        <v>11</v>
      </c>
      <c r="J100" s="57" t="s">
        <v>56</v>
      </c>
      <c r="K100" s="72" t="str">
        <f aca="false">info!Z17</f>
        <v>21 - 22</v>
      </c>
      <c r="L100" s="49" t="n">
        <f aca="false">G1</f>
        <v>13</v>
      </c>
      <c r="M100" s="50" t="str">
        <f aca="false">VLOOKUP(L100,List0,2,0)</f>
        <v>Белев</v>
      </c>
      <c r="N100" s="51" t="s">
        <v>42</v>
      </c>
      <c r="O100" s="52" t="str">
        <f aca="false">VLOOKUP(L100,List0,3,0)</f>
        <v>Прокопьев</v>
      </c>
    </row>
    <row r="101" customFormat="false" ht="13.5" hidden="false" customHeight="true" outlineLevel="0" collapsed="false">
      <c r="A101" s="73" t="n">
        <v>12</v>
      </c>
      <c r="B101" s="74" t="s">
        <v>59</v>
      </c>
      <c r="C101" s="77" t="str">
        <f aca="false">info!Z11</f>
        <v>9 - 10</v>
      </c>
      <c r="D101" s="64" t="n">
        <f aca="false">O35</f>
        <v>10</v>
      </c>
      <c r="E101" s="65" t="str">
        <f aca="false">VLOOKUP(D101,List0,2,0)</f>
        <v>В.В.Андреев</v>
      </c>
      <c r="F101" s="66" t="s">
        <v>42</v>
      </c>
      <c r="G101" s="67" t="str">
        <f aca="false">VLOOKUP(D101,List0,3,0)</f>
        <v>Рем</v>
      </c>
      <c r="H101" s="45"/>
      <c r="I101" s="61" t="n">
        <v>12</v>
      </c>
      <c r="J101" s="62" t="s">
        <v>65</v>
      </c>
      <c r="K101" s="77" t="str">
        <f aca="false">info!Z14</f>
        <v>15 - 16</v>
      </c>
      <c r="L101" s="64" t="n">
        <f aca="false">G137</f>
        <v>18</v>
      </c>
      <c r="M101" s="65" t="e">
        <f aca="false">VLOOKUP(L101,List0,2,0)</f>
        <v>#N/A</v>
      </c>
      <c r="N101" s="66" t="s">
        <v>42</v>
      </c>
      <c r="O101" s="67" t="e">
        <f aca="false">VLOOKUP(L101,List0,3,0)</f>
        <v>#N/A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e">
        <f aca="false">"  "&amp;VLOOKUP(G103,List0,2,0)</f>
        <v>#N/A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R13</f>
        <v>17</v>
      </c>
      <c r="I103" s="32" t="str">
        <f aca="false">"  "&amp;VLOOKUP(O103,List0,2,0)</f>
        <v>  Высоцкий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S13</f>
        <v>3</v>
      </c>
    </row>
    <row r="104" s="31" customFormat="true" ht="25.5" hidden="false" customHeight="true" outlineLevel="0" collapsed="false">
      <c r="A104" s="35" t="e">
        <f aca="false">"  "&amp;VLOOKUP(G103,List0,3,0)</f>
        <v>#N/A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Рыбушкин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customFormat="fals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customFormat="fals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46" t="n">
        <v>1</v>
      </c>
      <c r="B107" s="47" t="s">
        <v>60</v>
      </c>
      <c r="C107" s="76" t="str">
        <f aca="false">info!Z13</f>
        <v>13 - 14</v>
      </c>
      <c r="D107" s="49" t="n">
        <f aca="false">O103</f>
        <v>3</v>
      </c>
      <c r="E107" s="50" t="str">
        <f aca="false">VLOOKUP(D107,List0,2,0)</f>
        <v>Высоцкий</v>
      </c>
      <c r="F107" s="51" t="s">
        <v>42</v>
      </c>
      <c r="G107" s="52" t="str">
        <f aca="false">VLOOKUP(D107,List0,3,0)</f>
        <v>Рыбушкин</v>
      </c>
      <c r="H107" s="45"/>
      <c r="I107" s="46" t="n">
        <v>1</v>
      </c>
      <c r="J107" s="47" t="s">
        <v>61</v>
      </c>
      <c r="K107" s="76" t="str">
        <f aca="false">info!Z13</f>
        <v>13 - 14</v>
      </c>
      <c r="L107" s="49" t="n">
        <f aca="false">G103</f>
        <v>17</v>
      </c>
      <c r="M107" s="50" t="e">
        <f aca="false">VLOOKUP(L107,List0,2,0)</f>
        <v>#N/A</v>
      </c>
      <c r="N107" s="51" t="s">
        <v>42</v>
      </c>
      <c r="O107" s="52" t="e">
        <f aca="false">VLOOKUP(L107,List0,3,0)</f>
        <v>#N/A</v>
      </c>
    </row>
    <row r="108" customFormat="false" ht="13.5" hidden="false" customHeight="true" outlineLevel="0" collapsed="false">
      <c r="A108" s="56" t="n">
        <v>2</v>
      </c>
      <c r="B108" s="57" t="s">
        <v>60</v>
      </c>
      <c r="C108" s="72" t="str">
        <f aca="false">info!Z14</f>
        <v>15 - 16</v>
      </c>
      <c r="D108" s="49" t="n">
        <f aca="false">O18</f>
        <v>4</v>
      </c>
      <c r="E108" s="50" t="str">
        <f aca="false">VLOOKUP(D108,List0,2,0)</f>
        <v>Мартынович</v>
      </c>
      <c r="F108" s="51" t="s">
        <v>42</v>
      </c>
      <c r="G108" s="52" t="str">
        <f aca="false">VLOOKUP(D108,List0,3,0)</f>
        <v>Соловьев</v>
      </c>
      <c r="H108" s="45"/>
      <c r="I108" s="56" t="n">
        <v>2</v>
      </c>
      <c r="J108" s="57" t="s">
        <v>49</v>
      </c>
      <c r="K108" s="72" t="str">
        <f aca="false">info!Z12</f>
        <v>11 - 12</v>
      </c>
      <c r="L108" s="49" t="n">
        <f aca="false">O35</f>
        <v>10</v>
      </c>
      <c r="M108" s="50" t="str">
        <f aca="false">VLOOKUP(L108,List0,2,0)</f>
        <v>В.В.Андреев</v>
      </c>
      <c r="N108" s="51" t="s">
        <v>42</v>
      </c>
      <c r="O108" s="52" t="str">
        <f aca="false">VLOOKUP(L108,List0,3,0)</f>
        <v>Рем</v>
      </c>
    </row>
    <row r="109" customFormat="false" ht="13.5" hidden="false" customHeight="true" outlineLevel="0" collapsed="false">
      <c r="A109" s="56" t="n">
        <v>3</v>
      </c>
      <c r="B109" s="57" t="s">
        <v>60</v>
      </c>
      <c r="C109" s="72" t="str">
        <f aca="false">info!Z15</f>
        <v>17 - 18</v>
      </c>
      <c r="D109" s="49" t="n">
        <f aca="false">O52</f>
        <v>5</v>
      </c>
      <c r="E109" s="50" t="str">
        <f aca="false">VLOOKUP(D109,List0,2,0)</f>
        <v>Косарев</v>
      </c>
      <c r="F109" s="51" t="s">
        <v>42</v>
      </c>
      <c r="G109" s="52" t="str">
        <f aca="false">VLOOKUP(D109,List0,3,0)</f>
        <v>Шолохов</v>
      </c>
      <c r="H109" s="45"/>
      <c r="I109" s="56" t="n">
        <v>3</v>
      </c>
      <c r="J109" s="57" t="s">
        <v>40</v>
      </c>
      <c r="K109" s="72" t="str">
        <f aca="false">info!Z9</f>
        <v>5 - 6</v>
      </c>
      <c r="L109" s="49" t="n">
        <f aca="false">G1</f>
        <v>13</v>
      </c>
      <c r="M109" s="50" t="str">
        <f aca="false">VLOOKUP(L109,List0,2,0)</f>
        <v>Белев</v>
      </c>
      <c r="N109" s="51" t="s">
        <v>42</v>
      </c>
      <c r="O109" s="52" t="str">
        <f aca="false">VLOOKUP(L109,List0,3,0)</f>
        <v>Прокопьев</v>
      </c>
    </row>
    <row r="110" customFormat="false" ht="13.5" hidden="false" customHeight="true" outlineLevel="0" collapsed="false">
      <c r="A110" s="56" t="n">
        <v>4</v>
      </c>
      <c r="B110" s="57" t="s">
        <v>60</v>
      </c>
      <c r="C110" s="72" t="str">
        <f aca="false">info!Z16</f>
        <v>19 - 20</v>
      </c>
      <c r="D110" s="49" t="n">
        <f aca="false">O120</f>
        <v>6</v>
      </c>
      <c r="E110" s="50" t="str">
        <f aca="false">VLOOKUP(D110,List0,2,0)</f>
        <v>Забанов</v>
      </c>
      <c r="F110" s="51" t="s">
        <v>42</v>
      </c>
      <c r="G110" s="52" t="str">
        <f aca="false">VLOOKUP(D110,List0,3,0)</f>
        <v>Черепанов</v>
      </c>
      <c r="H110" s="45"/>
      <c r="I110" s="56" t="n">
        <v>4</v>
      </c>
      <c r="J110" s="57" t="s">
        <v>64</v>
      </c>
      <c r="K110" s="72" t="str">
        <f aca="false">info!Z18</f>
        <v>23 - 24</v>
      </c>
      <c r="L110" s="49" t="n">
        <f aca="false">G137</f>
        <v>18</v>
      </c>
      <c r="M110" s="50" t="e">
        <f aca="false">VLOOKUP(L110,List0,2,0)</f>
        <v>#N/A</v>
      </c>
      <c r="N110" s="51" t="s">
        <v>42</v>
      </c>
      <c r="O110" s="52" t="e">
        <f aca="false">VLOOKUP(L110,List0,3,0)</f>
        <v>#N/A</v>
      </c>
    </row>
    <row r="111" customFormat="false" ht="13.5" hidden="false" customHeight="true" outlineLevel="0" collapsed="false">
      <c r="A111" s="56" t="n">
        <v>5</v>
      </c>
      <c r="B111" s="57" t="s">
        <v>60</v>
      </c>
      <c r="C111" s="72" t="str">
        <f aca="false">info!Z17</f>
        <v>21 - 22</v>
      </c>
      <c r="D111" s="49" t="n">
        <f aca="false">G120</f>
        <v>7</v>
      </c>
      <c r="E111" s="50" t="str">
        <f aca="false">VLOOKUP(D111,List0,2,0)</f>
        <v>Воробьев</v>
      </c>
      <c r="F111" s="51" t="s">
        <v>42</v>
      </c>
      <c r="G111" s="52" t="str">
        <f aca="false">VLOOKUP(D111,List0,3,0)</f>
        <v>Рабинович</v>
      </c>
      <c r="H111" s="45"/>
      <c r="I111" s="56" t="n">
        <v>5</v>
      </c>
      <c r="J111" s="57" t="s">
        <v>59</v>
      </c>
      <c r="K111" s="72" t="str">
        <f aca="false">info!Z16</f>
        <v>19 - 20</v>
      </c>
      <c r="L111" s="49" t="n">
        <f aca="false">G86</f>
        <v>16</v>
      </c>
      <c r="M111" s="50" t="e">
        <f aca="false">VLOOKUP(L111,List0,2,0)</f>
        <v>#N/A</v>
      </c>
      <c r="N111" s="51" t="s">
        <v>42</v>
      </c>
      <c r="O111" s="52" t="e">
        <f aca="false">VLOOKUP(L111,List0,3,0)</f>
        <v>#N/A</v>
      </c>
    </row>
    <row r="112" customFormat="false" ht="13.5" hidden="false" customHeight="true" outlineLevel="0" collapsed="false">
      <c r="A112" s="56" t="n">
        <v>6</v>
      </c>
      <c r="B112" s="57" t="s">
        <v>60</v>
      </c>
      <c r="C112" s="72" t="str">
        <f aca="false">info!Z18</f>
        <v>23 - 24</v>
      </c>
      <c r="D112" s="49" t="n">
        <f aca="false">G18</f>
        <v>8</v>
      </c>
      <c r="E112" s="50" t="str">
        <f aca="false">VLOOKUP(D112,List0,2,0)</f>
        <v>Посух</v>
      </c>
      <c r="F112" s="51" t="s">
        <v>42</v>
      </c>
      <c r="G112" s="52" t="str">
        <f aca="false">VLOOKUP(D112,List0,3,0)</f>
        <v>Санин</v>
      </c>
      <c r="H112" s="45"/>
      <c r="I112" s="56" t="n">
        <v>6</v>
      </c>
      <c r="J112" s="57" t="s">
        <v>43</v>
      </c>
      <c r="K112" s="72" t="str">
        <f aca="false">info!Z14</f>
        <v>15 - 16</v>
      </c>
      <c r="L112" s="49" t="n">
        <f aca="false">G35</f>
        <v>14</v>
      </c>
      <c r="M112" s="50" t="str">
        <f aca="false">VLOOKUP(L112,List0,2,0)</f>
        <v>Гареева</v>
      </c>
      <c r="N112" s="51" t="s">
        <v>42</v>
      </c>
      <c r="O112" s="52" t="str">
        <f aca="false">VLOOKUP(L112,List0,3,0)</f>
        <v>Малышев</v>
      </c>
    </row>
    <row r="113" customFormat="false" ht="13.5" hidden="false" customHeight="true" outlineLevel="0" collapsed="false">
      <c r="A113" s="56" t="n">
        <v>7</v>
      </c>
      <c r="B113" s="57" t="s">
        <v>60</v>
      </c>
      <c r="C113" s="72" t="str">
        <f aca="false">info!Z7</f>
        <v>1 - 2</v>
      </c>
      <c r="D113" s="49" t="n">
        <f aca="false">O69</f>
        <v>9</v>
      </c>
      <c r="E113" s="50" t="str">
        <f aca="false">VLOOKUP(D113,List0,2,0)</f>
        <v>Щетинин</v>
      </c>
      <c r="F113" s="51" t="s">
        <v>42</v>
      </c>
      <c r="G113" s="52" t="str">
        <f aca="false">VLOOKUP(D113,List0,3,0)</f>
        <v>Щигрев</v>
      </c>
      <c r="H113" s="45"/>
      <c r="I113" s="56" t="n">
        <v>7</v>
      </c>
      <c r="J113" s="57" t="s">
        <v>45</v>
      </c>
      <c r="K113" s="72" t="str">
        <f aca="false">info!Z17</f>
        <v>21 - 22</v>
      </c>
      <c r="L113" s="49" t="n">
        <f aca="false">G18</f>
        <v>8</v>
      </c>
      <c r="M113" s="50" t="str">
        <f aca="false">VLOOKUP(L113,List0,2,0)</f>
        <v>Посух</v>
      </c>
      <c r="N113" s="51" t="s">
        <v>42</v>
      </c>
      <c r="O113" s="52" t="str">
        <f aca="false">VLOOKUP(L113,List0,3,0)</f>
        <v>Санин</v>
      </c>
    </row>
    <row r="114" customFormat="false" ht="13.5" hidden="false" customHeight="true" outlineLevel="0" collapsed="false">
      <c r="A114" s="56" t="n">
        <v>8</v>
      </c>
      <c r="B114" s="57" t="s">
        <v>60</v>
      </c>
      <c r="C114" s="72" t="str">
        <f aca="false">info!Z8</f>
        <v>3 - 4</v>
      </c>
      <c r="D114" s="49" t="n">
        <f aca="false">O35</f>
        <v>10</v>
      </c>
      <c r="E114" s="50" t="str">
        <f aca="false">VLOOKUP(D114,List0,2,0)</f>
        <v>В.В.Андреев</v>
      </c>
      <c r="F114" s="51" t="s">
        <v>42</v>
      </c>
      <c r="G114" s="52" t="str">
        <f aca="false">VLOOKUP(D114,List0,3,0)</f>
        <v>Рем</v>
      </c>
      <c r="H114" s="45"/>
      <c r="I114" s="56" t="n">
        <v>8</v>
      </c>
      <c r="J114" s="57" t="s">
        <v>47</v>
      </c>
      <c r="K114" s="72" t="str">
        <f aca="false">info!Z15</f>
        <v>17 - 18</v>
      </c>
      <c r="L114" s="49" t="n">
        <f aca="false">O86</f>
        <v>11</v>
      </c>
      <c r="M114" s="50" t="str">
        <f aca="false">VLOOKUP(L114,List0,2,0)</f>
        <v>Маракулин</v>
      </c>
      <c r="N114" s="51" t="s">
        <v>42</v>
      </c>
      <c r="O114" s="52" t="str">
        <f aca="false">VLOOKUP(L114,List0,3,0)</f>
        <v>Сапожников</v>
      </c>
    </row>
    <row r="115" customFormat="false" ht="13.5" hidden="false" customHeight="true" outlineLevel="0" collapsed="false">
      <c r="A115" s="70" t="n">
        <v>9</v>
      </c>
      <c r="B115" s="71" t="s">
        <v>61</v>
      </c>
      <c r="C115" s="72" t="str">
        <f aca="false">info!Z9</f>
        <v>5 - 6</v>
      </c>
      <c r="D115" s="49" t="n">
        <f aca="false">O86</f>
        <v>11</v>
      </c>
      <c r="E115" s="50" t="str">
        <f aca="false">VLOOKUP(D115,List0,2,0)</f>
        <v>Маракулин</v>
      </c>
      <c r="F115" s="51" t="s">
        <v>42</v>
      </c>
      <c r="G115" s="52" t="str">
        <f aca="false">VLOOKUP(D115,List0,3,0)</f>
        <v>Сапожников</v>
      </c>
      <c r="H115" s="45"/>
      <c r="I115" s="56" t="n">
        <v>9</v>
      </c>
      <c r="J115" s="57" t="s">
        <v>63</v>
      </c>
      <c r="K115" s="72" t="str">
        <f aca="false">info!Z10</f>
        <v>7 - 8</v>
      </c>
      <c r="L115" s="49" t="n">
        <f aca="false">G69</f>
        <v>2</v>
      </c>
      <c r="M115" s="50" t="str">
        <f aca="false">VLOOKUP(L115,List0,2,0)</f>
        <v>Шеховцова</v>
      </c>
      <c r="N115" s="51" t="s">
        <v>42</v>
      </c>
      <c r="O115" s="52" t="str">
        <f aca="false">VLOOKUP(L115,List0,3,0)</f>
        <v>Малыгин</v>
      </c>
    </row>
    <row r="116" customFormat="false" ht="13.5" hidden="false" customHeight="true" outlineLevel="0" collapsed="false">
      <c r="A116" s="70" t="n">
        <v>10</v>
      </c>
      <c r="B116" s="71" t="s">
        <v>61</v>
      </c>
      <c r="C116" s="72" t="str">
        <f aca="false">info!Z10</f>
        <v>7 - 8</v>
      </c>
      <c r="D116" s="49" t="n">
        <f aca="false">O137</f>
        <v>12</v>
      </c>
      <c r="E116" s="50" t="str">
        <f aca="false">VLOOKUP(D116,List0,2,0)</f>
        <v>Щигрева</v>
      </c>
      <c r="F116" s="51" t="s">
        <v>42</v>
      </c>
      <c r="G116" s="52" t="str">
        <f aca="false">VLOOKUP(D116,List0,3,0)</f>
        <v>Гайский</v>
      </c>
      <c r="H116" s="45"/>
      <c r="I116" s="56" t="n">
        <v>10</v>
      </c>
      <c r="J116" s="57" t="s">
        <v>62</v>
      </c>
      <c r="K116" s="72" t="str">
        <f aca="false">info!Z11</f>
        <v>9 - 10</v>
      </c>
      <c r="L116" s="49" t="n">
        <f aca="false">O18</f>
        <v>4</v>
      </c>
      <c r="M116" s="50" t="str">
        <f aca="false">VLOOKUP(L116,List0,2,0)</f>
        <v>Мартынович</v>
      </c>
      <c r="N116" s="51" t="s">
        <v>42</v>
      </c>
      <c r="O116" s="52" t="str">
        <f aca="false">VLOOKUP(L116,List0,3,0)</f>
        <v>Соловьев</v>
      </c>
    </row>
    <row r="117" customFormat="false" ht="13.5" hidden="false" customHeight="true" outlineLevel="0" collapsed="false">
      <c r="A117" s="70" t="n">
        <v>11</v>
      </c>
      <c r="B117" s="71" t="s">
        <v>61</v>
      </c>
      <c r="C117" s="72" t="str">
        <f aca="false">info!Z11</f>
        <v>9 - 10</v>
      </c>
      <c r="D117" s="49" t="n">
        <f aca="false">O1</f>
        <v>1</v>
      </c>
      <c r="E117" s="50" t="str">
        <f aca="false">VLOOKUP(D117,List0,2,0)</f>
        <v>Гулевич</v>
      </c>
      <c r="F117" s="51" t="s">
        <v>42</v>
      </c>
      <c r="G117" s="52" t="str">
        <f aca="false">VLOOKUP(D117,List0,3,0)</f>
        <v>Жук</v>
      </c>
      <c r="H117" s="45"/>
      <c r="I117" s="56" t="n">
        <v>11</v>
      </c>
      <c r="J117" s="57" t="s">
        <v>55</v>
      </c>
      <c r="K117" s="72" t="str">
        <f aca="false">info!Z8</f>
        <v>3 - 4</v>
      </c>
      <c r="L117" s="49" t="n">
        <f aca="false">G52</f>
        <v>15</v>
      </c>
      <c r="M117" s="50" t="e">
        <f aca="false">VLOOKUP(L117,List0,2,0)</f>
        <v>#N/A</v>
      </c>
      <c r="N117" s="51" t="s">
        <v>42</v>
      </c>
      <c r="O117" s="52" t="e">
        <f aca="false">VLOOKUP(L117,List0,3,0)</f>
        <v>#N/A</v>
      </c>
    </row>
    <row r="118" customFormat="false" ht="13.5" hidden="false" customHeight="true" outlineLevel="0" collapsed="false">
      <c r="A118" s="73" t="n">
        <v>12</v>
      </c>
      <c r="B118" s="74" t="s">
        <v>61</v>
      </c>
      <c r="C118" s="77" t="str">
        <f aca="false">info!Z12</f>
        <v>11 - 12</v>
      </c>
      <c r="D118" s="64" t="n">
        <f aca="false">G69</f>
        <v>2</v>
      </c>
      <c r="E118" s="65" t="str">
        <f aca="false">VLOOKUP(D118,List0,2,0)</f>
        <v>Шеховцова</v>
      </c>
      <c r="F118" s="66" t="s">
        <v>42</v>
      </c>
      <c r="G118" s="67" t="str">
        <f aca="false">VLOOKUP(D118,List0,3,0)</f>
        <v>Малыгин</v>
      </c>
      <c r="H118" s="45"/>
      <c r="I118" s="61" t="n">
        <v>12</v>
      </c>
      <c r="J118" s="62" t="s">
        <v>50</v>
      </c>
      <c r="K118" s="77" t="str">
        <f aca="false">info!Z7</f>
        <v>1 - 2</v>
      </c>
      <c r="L118" s="64" t="n">
        <f aca="false">G120</f>
        <v>7</v>
      </c>
      <c r="M118" s="65" t="str">
        <f aca="false">VLOOKUP(L118,List0,2,0)</f>
        <v>Воробьев</v>
      </c>
      <c r="N118" s="66" t="s">
        <v>42</v>
      </c>
      <c r="O118" s="67" t="str">
        <f aca="false">VLOOKUP(L118,List0,3,0)</f>
        <v>Рабинович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str">
        <f aca="false">"  "&amp;VLOOKUP(G120,List0,2,0)</f>
        <v>  Воробьев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R14</f>
        <v>7</v>
      </c>
      <c r="I120" s="32" t="str">
        <f aca="false">"  "&amp;VLOOKUP(O120,List0,2,0)</f>
        <v>  Забанов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S14</f>
        <v>6</v>
      </c>
    </row>
    <row r="121" s="31" customFormat="true" ht="25.5" hidden="false" customHeight="true" outlineLevel="0" collapsed="false">
      <c r="A121" s="35" t="str">
        <f aca="false">"  "&amp;VLOOKUP(G120,List0,3,0)</f>
        <v>  Рабинович</v>
      </c>
      <c r="B121" s="35" t="e">
        <f aca="false">VLOOKUP(#REF!,List0,3,0)</f>
        <v>#REF!</v>
      </c>
      <c r="C121" s="35" t="e">
        <f aca="false">VLOOKUP(#REF!,List0,3,0)</f>
        <v>#REF!</v>
      </c>
      <c r="D121" s="35" t="e">
        <f aca="false">VLOOKUP(A121,List0,3,0)</f>
        <v>#N/A</v>
      </c>
      <c r="E121" s="33"/>
      <c r="F121" s="33"/>
      <c r="G121" s="34"/>
      <c r="I121" s="35" t="str">
        <f aca="false">"  "&amp;VLOOKUP(O120,List0,3,0)</f>
        <v>  Черепанов</v>
      </c>
      <c r="J121" s="35" t="e">
        <f aca="false">VLOOKUP(#REF!,List0,3,0)</f>
        <v>#REF!</v>
      </c>
      <c r="K121" s="35" t="e">
        <f aca="false">VLOOKUP(#REF!,List0,3,0)</f>
        <v>#REF!</v>
      </c>
      <c r="L121" s="35" t="e">
        <f aca="false">VLOOKUP(I121,List0,3,0)</f>
        <v>#N/A</v>
      </c>
      <c r="M121" s="33"/>
      <c r="N121" s="33"/>
      <c r="O121" s="34"/>
    </row>
    <row r="122" customFormat="fals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customFormat="fals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46" t="n">
        <v>1</v>
      </c>
      <c r="B124" s="47" t="s">
        <v>63</v>
      </c>
      <c r="C124" s="76" t="str">
        <f aca="false">info!Z14</f>
        <v>15 - 16</v>
      </c>
      <c r="D124" s="49" t="n">
        <f aca="false">O120</f>
        <v>6</v>
      </c>
      <c r="E124" s="50" t="str">
        <f aca="false">VLOOKUP(D124,List0,2,0)</f>
        <v>Забанов</v>
      </c>
      <c r="F124" s="51" t="s">
        <v>42</v>
      </c>
      <c r="G124" s="52" t="str">
        <f aca="false">VLOOKUP(D124,List0,3,0)</f>
        <v>Черепанов</v>
      </c>
      <c r="H124" s="45"/>
      <c r="I124" s="46" t="n">
        <v>1</v>
      </c>
      <c r="J124" s="47" t="s">
        <v>62</v>
      </c>
      <c r="K124" s="76" t="str">
        <f aca="false">info!Z14</f>
        <v>15 - 16</v>
      </c>
      <c r="L124" s="49" t="n">
        <f aca="false">G120</f>
        <v>7</v>
      </c>
      <c r="M124" s="50" t="str">
        <f aca="false">VLOOKUP(L124,List0,2,0)</f>
        <v>Воробьев</v>
      </c>
      <c r="N124" s="51" t="s">
        <v>42</v>
      </c>
      <c r="O124" s="52" t="str">
        <f aca="false">VLOOKUP(L124,List0,3,0)</f>
        <v>Рабинович</v>
      </c>
    </row>
    <row r="125" customFormat="false" ht="13.5" hidden="false" customHeight="true" outlineLevel="0" collapsed="false">
      <c r="A125" s="56" t="n">
        <v>2</v>
      </c>
      <c r="B125" s="57" t="s">
        <v>62</v>
      </c>
      <c r="C125" s="72" t="str">
        <f aca="false">info!Z15</f>
        <v>17 - 18</v>
      </c>
      <c r="D125" s="49" t="n">
        <f aca="false">G18</f>
        <v>8</v>
      </c>
      <c r="E125" s="50" t="str">
        <f aca="false">VLOOKUP(D125,List0,2,0)</f>
        <v>Посух</v>
      </c>
      <c r="F125" s="51" t="s">
        <v>42</v>
      </c>
      <c r="G125" s="52" t="str">
        <f aca="false">VLOOKUP(D125,List0,3,0)</f>
        <v>Санин</v>
      </c>
      <c r="H125" s="45"/>
      <c r="I125" s="56" t="n">
        <v>2</v>
      </c>
      <c r="J125" s="57" t="s">
        <v>57</v>
      </c>
      <c r="K125" s="72" t="str">
        <f aca="false">info!Z11</f>
        <v>9 - 10</v>
      </c>
      <c r="L125" s="49" t="n">
        <f aca="false">G52</f>
        <v>15</v>
      </c>
      <c r="M125" s="50" t="e">
        <f aca="false">VLOOKUP(L125,List0,2,0)</f>
        <v>#N/A</v>
      </c>
      <c r="N125" s="51" t="s">
        <v>42</v>
      </c>
      <c r="O125" s="52" t="e">
        <f aca="false">VLOOKUP(L125,List0,3,0)</f>
        <v>#N/A</v>
      </c>
    </row>
    <row r="126" customFormat="false" ht="13.5" hidden="false" customHeight="true" outlineLevel="0" collapsed="false">
      <c r="A126" s="56" t="n">
        <v>3</v>
      </c>
      <c r="B126" s="57" t="s">
        <v>57</v>
      </c>
      <c r="C126" s="72" t="str">
        <f aca="false">info!Z12</f>
        <v>11 - 12</v>
      </c>
      <c r="D126" s="49" t="n">
        <f aca="false">G52</f>
        <v>15</v>
      </c>
      <c r="E126" s="50" t="e">
        <f aca="false">VLOOKUP(D126,List0,2,0)</f>
        <v>#N/A</v>
      </c>
      <c r="F126" s="51" t="s">
        <v>42</v>
      </c>
      <c r="G126" s="52" t="e">
        <f aca="false">VLOOKUP(D126,List0,3,0)</f>
        <v>#N/A</v>
      </c>
      <c r="H126" s="45"/>
      <c r="I126" s="56" t="n">
        <v>3</v>
      </c>
      <c r="J126" s="57" t="s">
        <v>50</v>
      </c>
      <c r="K126" s="72" t="str">
        <f aca="false">info!Z10</f>
        <v>7 - 8</v>
      </c>
      <c r="L126" s="49" t="n">
        <f aca="false">O35</f>
        <v>10</v>
      </c>
      <c r="M126" s="50" t="str">
        <f aca="false">VLOOKUP(L126,List0,2,0)</f>
        <v>В.В.Андреев</v>
      </c>
      <c r="N126" s="51" t="s">
        <v>42</v>
      </c>
      <c r="O126" s="52" t="str">
        <f aca="false">VLOOKUP(L126,List0,3,0)</f>
        <v>Рем</v>
      </c>
    </row>
    <row r="127" customFormat="false" ht="13.5" hidden="false" customHeight="true" outlineLevel="0" collapsed="false">
      <c r="A127" s="56" t="n">
        <v>4</v>
      </c>
      <c r="B127" s="57" t="s">
        <v>50</v>
      </c>
      <c r="C127" s="72" t="str">
        <f aca="false">info!Z11</f>
        <v>9 - 10</v>
      </c>
      <c r="D127" s="49" t="n">
        <f aca="false">O86</f>
        <v>11</v>
      </c>
      <c r="E127" s="50" t="str">
        <f aca="false">VLOOKUP(D127,List0,2,0)</f>
        <v>Маракулин</v>
      </c>
      <c r="F127" s="51" t="s">
        <v>42</v>
      </c>
      <c r="G127" s="52" t="str">
        <f aca="false">VLOOKUP(D127,List0,3,0)</f>
        <v>Сапожников</v>
      </c>
      <c r="H127" s="45"/>
      <c r="I127" s="56" t="n">
        <v>4</v>
      </c>
      <c r="J127" s="57" t="s">
        <v>61</v>
      </c>
      <c r="K127" s="72" t="str">
        <f aca="false">info!Z16</f>
        <v>19 - 20</v>
      </c>
      <c r="L127" s="49" t="n">
        <f aca="false">G103</f>
        <v>17</v>
      </c>
      <c r="M127" s="50" t="e">
        <f aca="false">VLOOKUP(L127,List0,2,0)</f>
        <v>#N/A</v>
      </c>
      <c r="N127" s="51" t="s">
        <v>42</v>
      </c>
      <c r="O127" s="52" t="e">
        <f aca="false">VLOOKUP(L127,List0,3,0)</f>
        <v>#N/A</v>
      </c>
    </row>
    <row r="128" customFormat="false" ht="13.5" hidden="false" customHeight="true" outlineLevel="0" collapsed="false">
      <c r="A128" s="56" t="n">
        <v>5</v>
      </c>
      <c r="B128" s="57" t="s">
        <v>61</v>
      </c>
      <c r="C128" s="72" t="str">
        <f aca="false">info!Z17</f>
        <v>21 - 22</v>
      </c>
      <c r="D128" s="49" t="n">
        <f aca="false">G103</f>
        <v>17</v>
      </c>
      <c r="E128" s="50" t="e">
        <f aca="false">VLOOKUP(D128,List0,2,0)</f>
        <v>#N/A</v>
      </c>
      <c r="F128" s="51" t="s">
        <v>42</v>
      </c>
      <c r="G128" s="52" t="e">
        <f aca="false">VLOOKUP(D128,List0,3,0)</f>
        <v>#N/A</v>
      </c>
      <c r="H128" s="45"/>
      <c r="I128" s="56" t="n">
        <v>5</v>
      </c>
      <c r="J128" s="57" t="s">
        <v>49</v>
      </c>
      <c r="K128" s="72" t="str">
        <f aca="false">info!Z15</f>
        <v>17 - 18</v>
      </c>
      <c r="L128" s="49" t="n">
        <f aca="false">O1</f>
        <v>1</v>
      </c>
      <c r="M128" s="50" t="str">
        <f aca="false">VLOOKUP(L128,List0,2,0)</f>
        <v>Гулевич</v>
      </c>
      <c r="N128" s="51" t="s">
        <v>42</v>
      </c>
      <c r="O128" s="52" t="str">
        <f aca="false">VLOOKUP(L128,List0,3,0)</f>
        <v>Жук</v>
      </c>
    </row>
    <row r="129" customFormat="false" ht="13.5" hidden="false" customHeight="true" outlineLevel="0" collapsed="false">
      <c r="A129" s="56" t="n">
        <v>6</v>
      </c>
      <c r="B129" s="57" t="s">
        <v>49</v>
      </c>
      <c r="C129" s="72" t="str">
        <f aca="false">info!Z16</f>
        <v>19 - 20</v>
      </c>
      <c r="D129" s="49" t="n">
        <f aca="false">G69</f>
        <v>2</v>
      </c>
      <c r="E129" s="50" t="str">
        <f aca="false">VLOOKUP(D129,List0,2,0)</f>
        <v>Шеховцова</v>
      </c>
      <c r="F129" s="51" t="s">
        <v>42</v>
      </c>
      <c r="G129" s="52" t="str">
        <f aca="false">VLOOKUP(D129,List0,3,0)</f>
        <v>Малыгин</v>
      </c>
      <c r="H129" s="45"/>
      <c r="I129" s="56" t="n">
        <v>6</v>
      </c>
      <c r="J129" s="57" t="s">
        <v>40</v>
      </c>
      <c r="K129" s="72" t="str">
        <f aca="false">info!Z12</f>
        <v>11 - 12</v>
      </c>
      <c r="L129" s="49" t="n">
        <f aca="false">G1</f>
        <v>13</v>
      </c>
      <c r="M129" s="50" t="str">
        <f aca="false">VLOOKUP(L129,List0,2,0)</f>
        <v>Белев</v>
      </c>
      <c r="N129" s="51" t="s">
        <v>42</v>
      </c>
      <c r="O129" s="52" t="str">
        <f aca="false">VLOOKUP(L129,List0,3,0)</f>
        <v>Прокопьев</v>
      </c>
    </row>
    <row r="130" customFormat="false" ht="13.5" hidden="false" customHeight="true" outlineLevel="0" collapsed="false">
      <c r="A130" s="56" t="n">
        <v>7</v>
      </c>
      <c r="B130" s="57" t="s">
        <v>40</v>
      </c>
      <c r="C130" s="72" t="str">
        <f aca="false">info!Z13</f>
        <v>13 - 14</v>
      </c>
      <c r="D130" s="49" t="n">
        <f aca="false">G1</f>
        <v>13</v>
      </c>
      <c r="E130" s="50" t="str">
        <f aca="false">VLOOKUP(D130,List0,2,0)</f>
        <v>Белев</v>
      </c>
      <c r="F130" s="51" t="s">
        <v>42</v>
      </c>
      <c r="G130" s="52" t="str">
        <f aca="false">VLOOKUP(D130,List0,3,0)</f>
        <v>Прокопьев</v>
      </c>
      <c r="H130" s="45"/>
      <c r="I130" s="56" t="n">
        <v>7</v>
      </c>
      <c r="J130" s="57" t="s">
        <v>64</v>
      </c>
      <c r="K130" s="72" t="str">
        <f aca="false">info!Z9</f>
        <v>5 - 6</v>
      </c>
      <c r="L130" s="49" t="n">
        <f aca="false">G137</f>
        <v>18</v>
      </c>
      <c r="M130" s="50" t="e">
        <f aca="false">VLOOKUP(L130,List0,2,0)</f>
        <v>#N/A</v>
      </c>
      <c r="N130" s="51" t="s">
        <v>42</v>
      </c>
      <c r="O130" s="52" t="e">
        <f aca="false">VLOOKUP(L130,List0,3,0)</f>
        <v>#N/A</v>
      </c>
    </row>
    <row r="131" customFormat="false" ht="13.5" hidden="false" customHeight="true" outlineLevel="0" collapsed="false">
      <c r="A131" s="56" t="n">
        <v>8</v>
      </c>
      <c r="B131" s="57" t="s">
        <v>64</v>
      </c>
      <c r="C131" s="72" t="str">
        <f aca="false">info!Z10</f>
        <v>7 - 8</v>
      </c>
      <c r="D131" s="49" t="n">
        <f aca="false">G137</f>
        <v>18</v>
      </c>
      <c r="E131" s="50" t="e">
        <f aca="false">VLOOKUP(D131,List0,2,0)</f>
        <v>#N/A</v>
      </c>
      <c r="F131" s="51" t="s">
        <v>42</v>
      </c>
      <c r="G131" s="52" t="e">
        <f aca="false">VLOOKUP(D131,List0,3,0)</f>
        <v>#N/A</v>
      </c>
      <c r="H131" s="45"/>
      <c r="I131" s="56" t="n">
        <v>8</v>
      </c>
      <c r="J131" s="57" t="s">
        <v>59</v>
      </c>
      <c r="K131" s="72" t="str">
        <f aca="false">info!Z7</f>
        <v>1 - 2</v>
      </c>
      <c r="L131" s="49" t="n">
        <f aca="false">G86</f>
        <v>16</v>
      </c>
      <c r="M131" s="50" t="e">
        <f aca="false">VLOOKUP(L131,List0,2,0)</f>
        <v>#N/A</v>
      </c>
      <c r="N131" s="51" t="s">
        <v>42</v>
      </c>
      <c r="O131" s="52" t="e">
        <f aca="false">VLOOKUP(L131,List0,3,0)</f>
        <v>#N/A</v>
      </c>
    </row>
    <row r="132" customFormat="false" ht="13.5" hidden="false" customHeight="true" outlineLevel="0" collapsed="false">
      <c r="A132" s="56" t="n">
        <v>9</v>
      </c>
      <c r="B132" s="57" t="s">
        <v>58</v>
      </c>
      <c r="C132" s="72" t="str">
        <f aca="false">info!Z8</f>
        <v>3 - 4</v>
      </c>
      <c r="D132" s="49" t="n">
        <f aca="false">G86</f>
        <v>16</v>
      </c>
      <c r="E132" s="50" t="e">
        <f aca="false">VLOOKUP(D132,List0,2,0)</f>
        <v>#N/A</v>
      </c>
      <c r="F132" s="51" t="s">
        <v>42</v>
      </c>
      <c r="G132" s="52" t="e">
        <f aca="false">VLOOKUP(D132,List0,3,0)</f>
        <v>#N/A</v>
      </c>
      <c r="H132" s="45"/>
      <c r="I132" s="56" t="n">
        <v>9</v>
      </c>
      <c r="J132" s="57" t="s">
        <v>52</v>
      </c>
      <c r="K132" s="72" t="str">
        <f aca="false">info!Z17</f>
        <v>21 - 22</v>
      </c>
      <c r="L132" s="49" t="n">
        <f aca="false">G35</f>
        <v>14</v>
      </c>
      <c r="M132" s="50" t="str">
        <f aca="false">VLOOKUP(L132,List0,2,0)</f>
        <v>Гареева</v>
      </c>
      <c r="N132" s="51" t="s">
        <v>42</v>
      </c>
      <c r="O132" s="52" t="str">
        <f aca="false">VLOOKUP(L132,List0,3,0)</f>
        <v>Малышев</v>
      </c>
    </row>
    <row r="133" customFormat="false" ht="13.5" hidden="false" customHeight="true" outlineLevel="0" collapsed="false">
      <c r="A133" s="56" t="n">
        <v>10</v>
      </c>
      <c r="B133" s="57" t="s">
        <v>52</v>
      </c>
      <c r="C133" s="72" t="str">
        <f aca="false">info!Z18</f>
        <v>23 - 24</v>
      </c>
      <c r="D133" s="49" t="n">
        <f aca="false">G35</f>
        <v>14</v>
      </c>
      <c r="E133" s="50" t="str">
        <f aca="false">VLOOKUP(D133,List0,2,0)</f>
        <v>Гареева</v>
      </c>
      <c r="F133" s="51" t="s">
        <v>42</v>
      </c>
      <c r="G133" s="52" t="str">
        <f aca="false">VLOOKUP(D133,List0,3,0)</f>
        <v>Малышев</v>
      </c>
      <c r="H133" s="45"/>
      <c r="I133" s="56" t="n">
        <v>10</v>
      </c>
      <c r="J133" s="57" t="s">
        <v>45</v>
      </c>
      <c r="K133" s="72" t="str">
        <f aca="false">info!Z8</f>
        <v>3 - 4</v>
      </c>
      <c r="L133" s="49" t="n">
        <f aca="false">O86</f>
        <v>11</v>
      </c>
      <c r="M133" s="50" t="str">
        <f aca="false">VLOOKUP(L133,List0,2,0)</f>
        <v>Маракулин</v>
      </c>
      <c r="N133" s="51" t="s">
        <v>42</v>
      </c>
      <c r="O133" s="52" t="str">
        <f aca="false">VLOOKUP(L133,List0,3,0)</f>
        <v>Сапожников</v>
      </c>
    </row>
    <row r="134" customFormat="false" ht="13.5" hidden="false" customHeight="true" outlineLevel="0" collapsed="false">
      <c r="A134" s="56" t="n">
        <v>11</v>
      </c>
      <c r="B134" s="57" t="s">
        <v>45</v>
      </c>
      <c r="C134" s="72" t="str">
        <f aca="false">info!Z9</f>
        <v>5 - 6</v>
      </c>
      <c r="D134" s="49" t="n">
        <f aca="false">O137</f>
        <v>12</v>
      </c>
      <c r="E134" s="50" t="str">
        <f aca="false">VLOOKUP(D134,List0,2,0)</f>
        <v>Щигрева</v>
      </c>
      <c r="F134" s="51" t="s">
        <v>42</v>
      </c>
      <c r="G134" s="52" t="str">
        <f aca="false">VLOOKUP(D134,List0,3,0)</f>
        <v>Гайский</v>
      </c>
      <c r="H134" s="45"/>
      <c r="I134" s="56" t="n">
        <v>11</v>
      </c>
      <c r="J134" s="57" t="s">
        <v>47</v>
      </c>
      <c r="K134" s="72" t="str">
        <f aca="false">info!Z18</f>
        <v>23 - 24</v>
      </c>
      <c r="L134" s="49" t="n">
        <f aca="false">G69</f>
        <v>2</v>
      </c>
      <c r="M134" s="50" t="str">
        <f aca="false">VLOOKUP(L134,List0,2,0)</f>
        <v>Шеховцова</v>
      </c>
      <c r="N134" s="51" t="s">
        <v>42</v>
      </c>
      <c r="O134" s="52" t="str">
        <f aca="false">VLOOKUP(L134,List0,3,0)</f>
        <v>Малыгин</v>
      </c>
    </row>
    <row r="135" customFormat="false" ht="13.5" hidden="false" customHeight="true" outlineLevel="0" collapsed="false">
      <c r="A135" s="61" t="n">
        <v>12</v>
      </c>
      <c r="B135" s="62" t="s">
        <v>47</v>
      </c>
      <c r="C135" s="77" t="str">
        <f aca="false">info!Z7</f>
        <v>1 - 2</v>
      </c>
      <c r="D135" s="64" t="n">
        <f aca="false">O103</f>
        <v>3</v>
      </c>
      <c r="E135" s="65" t="str">
        <f aca="false">VLOOKUP(D135,List0,2,0)</f>
        <v>Высоцкий</v>
      </c>
      <c r="F135" s="66" t="s">
        <v>42</v>
      </c>
      <c r="G135" s="67" t="str">
        <f aca="false">VLOOKUP(D135,List0,3,0)</f>
        <v>Рыбушкин</v>
      </c>
      <c r="H135" s="45"/>
      <c r="I135" s="61" t="n">
        <v>12</v>
      </c>
      <c r="J135" s="62" t="s">
        <v>63</v>
      </c>
      <c r="K135" s="77" t="str">
        <f aca="false">info!Z13</f>
        <v>13 - 14</v>
      </c>
      <c r="L135" s="64" t="n">
        <f aca="false">O52</f>
        <v>5</v>
      </c>
      <c r="M135" s="65" t="str">
        <f aca="false">VLOOKUP(L135,List0,2,0)</f>
        <v>Косарев</v>
      </c>
      <c r="N135" s="66" t="s">
        <v>42</v>
      </c>
      <c r="O135" s="67" t="str">
        <f aca="false">VLOOKUP(L135,List0,3,0)</f>
        <v>Шолохов</v>
      </c>
    </row>
    <row r="136" customFormat="false" ht="15" hidden="false" customHeight="false" outlineLevel="0" collapsed="false"/>
    <row r="137" s="31" customFormat="true" ht="25.5" hidden="false" customHeight="true" outlineLevel="0" collapsed="false">
      <c r="A137" s="32" t="e">
        <f aca="false">"  "&amp;VLOOKUP(G137,List0,2,0)</f>
        <v>#N/A</v>
      </c>
      <c r="B137" s="32" t="e">
        <f aca="false">VLOOKUP(A137,List0,2,0)</f>
        <v>#N/A</v>
      </c>
      <c r="C137" s="32" t="e">
        <f aca="false">VLOOKUP(B137,List0,2,0)</f>
        <v>#N/A</v>
      </c>
      <c r="D137" s="32" t="e">
        <f aca="false">VLOOKUP(C137,List0,2,0)</f>
        <v>#N/A</v>
      </c>
      <c r="E137" s="33" t="s">
        <v>31</v>
      </c>
      <c r="F137" s="33"/>
      <c r="G137" s="34" t="n">
        <f aca="false">info!R15</f>
        <v>18</v>
      </c>
      <c r="I137" s="32" t="str">
        <f aca="false">"  "&amp;VLOOKUP(O137,List0,2,0)</f>
        <v>  Щигрева</v>
      </c>
      <c r="J137" s="32" t="e">
        <f aca="false">VLOOKUP(I137,List0,2,0)</f>
        <v>#N/A</v>
      </c>
      <c r="K137" s="32" t="e">
        <f aca="false">VLOOKUP(J137,List0,2,0)</f>
        <v>#N/A</v>
      </c>
      <c r="L137" s="32" t="e">
        <f aca="false">VLOOKUP(K137,List0,2,0)</f>
        <v>#N/A</v>
      </c>
      <c r="M137" s="33" t="s">
        <v>31</v>
      </c>
      <c r="N137" s="33"/>
      <c r="O137" s="34" t="n">
        <f aca="false">info!S15</f>
        <v>12</v>
      </c>
    </row>
    <row r="138" s="31" customFormat="true" ht="25.5" hidden="false" customHeight="true" outlineLevel="0" collapsed="false">
      <c r="A138" s="35" t="e">
        <f aca="false">"  "&amp;VLOOKUP(G137,List0,3,0)</f>
        <v>#N/A</v>
      </c>
      <c r="B138" s="35" t="e">
        <f aca="false">VLOOKUP(#REF!,List0,3,0)</f>
        <v>#REF!</v>
      </c>
      <c r="C138" s="35" t="e">
        <f aca="false">VLOOKUP(#REF!,List0,3,0)</f>
        <v>#REF!</v>
      </c>
      <c r="D138" s="35" t="e">
        <f aca="false">VLOOKUP(A138,List0,3,0)</f>
        <v>#N/A</v>
      </c>
      <c r="E138" s="33"/>
      <c r="F138" s="33"/>
      <c r="G138" s="34"/>
      <c r="I138" s="35" t="str">
        <f aca="false">"  "&amp;VLOOKUP(O137,List0,3,0)</f>
        <v>  Гайский</v>
      </c>
      <c r="J138" s="35" t="e">
        <f aca="false">VLOOKUP(#REF!,List0,3,0)</f>
        <v>#REF!</v>
      </c>
      <c r="K138" s="35" t="e">
        <f aca="false">VLOOKUP(#REF!,List0,3,0)</f>
        <v>#REF!</v>
      </c>
      <c r="L138" s="35" t="e">
        <f aca="false">VLOOKUP(I138,List0,3,0)</f>
        <v>#N/A</v>
      </c>
      <c r="M138" s="33"/>
      <c r="N138" s="33"/>
      <c r="O138" s="34"/>
    </row>
    <row r="139" customFormat="false" ht="12.75" hidden="false" customHeight="true" outlineLevel="0" collapsed="false">
      <c r="A139" s="36" t="s">
        <v>32</v>
      </c>
      <c r="B139" s="37" t="s">
        <v>33</v>
      </c>
      <c r="C139" s="38" t="s">
        <v>34</v>
      </c>
      <c r="D139" s="39" t="s">
        <v>35</v>
      </c>
      <c r="E139" s="39"/>
      <c r="F139" s="39"/>
      <c r="G139" s="39"/>
      <c r="I139" s="36" t="s">
        <v>32</v>
      </c>
      <c r="J139" s="37" t="s">
        <v>33</v>
      </c>
      <c r="K139" s="38" t="s">
        <v>34</v>
      </c>
      <c r="L139" s="39" t="s">
        <v>35</v>
      </c>
      <c r="M139" s="39"/>
      <c r="N139" s="39"/>
      <c r="O139" s="39"/>
    </row>
    <row r="140" customFormat="false" ht="12.75" hidden="false" customHeight="true" outlineLevel="0" collapsed="false">
      <c r="A140" s="40" t="s">
        <v>36</v>
      </c>
      <c r="B140" s="41" t="s">
        <v>37</v>
      </c>
      <c r="C140" s="42" t="s">
        <v>38</v>
      </c>
      <c r="D140" s="43" t="s">
        <v>32</v>
      </c>
      <c r="E140" s="44" t="s">
        <v>39</v>
      </c>
      <c r="F140" s="44"/>
      <c r="G140" s="44"/>
      <c r="H140" s="45"/>
      <c r="I140" s="40" t="s">
        <v>36</v>
      </c>
      <c r="J140" s="41" t="s">
        <v>37</v>
      </c>
      <c r="K140" s="42" t="s">
        <v>38</v>
      </c>
      <c r="L140" s="43" t="s">
        <v>32</v>
      </c>
      <c r="M140" s="44" t="s">
        <v>39</v>
      </c>
      <c r="N140" s="44"/>
      <c r="O140" s="44"/>
    </row>
    <row r="141" customFormat="false" ht="13.5" hidden="false" customHeight="true" outlineLevel="0" collapsed="false">
      <c r="A141" s="46" t="n">
        <v>1</v>
      </c>
      <c r="B141" s="47" t="s">
        <v>65</v>
      </c>
      <c r="C141" s="76" t="str">
        <f aca="false">info!Z15</f>
        <v>17 - 18</v>
      </c>
      <c r="D141" s="49" t="n">
        <f aca="false">O137</f>
        <v>12</v>
      </c>
      <c r="E141" s="50" t="str">
        <f aca="false">VLOOKUP(D141,List0,2,0)</f>
        <v>Щигрева</v>
      </c>
      <c r="F141" s="51" t="s">
        <v>42</v>
      </c>
      <c r="G141" s="52" t="str">
        <f aca="false">VLOOKUP(D141,List0,3,0)</f>
        <v>Гайский</v>
      </c>
      <c r="H141" s="45"/>
      <c r="I141" s="46" t="n">
        <v>1</v>
      </c>
      <c r="J141" s="47" t="s">
        <v>64</v>
      </c>
      <c r="K141" s="76" t="str">
        <f aca="false">info!Z15</f>
        <v>17 - 18</v>
      </c>
      <c r="L141" s="49" t="n">
        <f aca="false">G137</f>
        <v>18</v>
      </c>
      <c r="M141" s="50" t="e">
        <f aca="false">VLOOKUP(L141,List0,2,0)</f>
        <v>#N/A</v>
      </c>
      <c r="N141" s="51" t="s">
        <v>42</v>
      </c>
      <c r="O141" s="52" t="e">
        <f aca="false">VLOOKUP(L141,List0,3,0)</f>
        <v>#N/A</v>
      </c>
    </row>
    <row r="142" customFormat="false" ht="13.5" hidden="false" customHeight="true" outlineLevel="0" collapsed="false">
      <c r="A142" s="56" t="n">
        <v>2</v>
      </c>
      <c r="B142" s="57" t="s">
        <v>65</v>
      </c>
      <c r="C142" s="72" t="str">
        <f aca="false">info!Z16</f>
        <v>19 - 20</v>
      </c>
      <c r="D142" s="49" t="n">
        <f aca="false">O1</f>
        <v>1</v>
      </c>
      <c r="E142" s="50" t="str">
        <f aca="false">VLOOKUP(D142,List0,2,0)</f>
        <v>Гулевич</v>
      </c>
      <c r="F142" s="51" t="s">
        <v>42</v>
      </c>
      <c r="G142" s="52" t="str">
        <f aca="false">VLOOKUP(D142,List0,3,0)</f>
        <v>Жук</v>
      </c>
      <c r="H142" s="45"/>
      <c r="I142" s="56" t="n">
        <v>2</v>
      </c>
      <c r="J142" s="57" t="s">
        <v>59</v>
      </c>
      <c r="K142" s="72" t="str">
        <f aca="false">info!Z13</f>
        <v>13 - 14</v>
      </c>
      <c r="L142" s="49" t="n">
        <f aca="false">G86</f>
        <v>16</v>
      </c>
      <c r="M142" s="50" t="e">
        <f aca="false">VLOOKUP(L142,List0,2,0)</f>
        <v>#N/A</v>
      </c>
      <c r="N142" s="51" t="s">
        <v>42</v>
      </c>
      <c r="O142" s="52" t="e">
        <f aca="false">VLOOKUP(L142,List0,3,0)</f>
        <v>#N/A</v>
      </c>
    </row>
    <row r="143" customFormat="false" ht="13.5" hidden="false" customHeight="true" outlineLevel="0" collapsed="false">
      <c r="A143" s="56" t="n">
        <v>3</v>
      </c>
      <c r="B143" s="57" t="s">
        <v>65</v>
      </c>
      <c r="C143" s="72" t="str">
        <f aca="false">info!Z17</f>
        <v>21 - 22</v>
      </c>
      <c r="D143" s="49" t="n">
        <f aca="false">G69</f>
        <v>2</v>
      </c>
      <c r="E143" s="50" t="str">
        <f aca="false">VLOOKUP(D143,List0,2,0)</f>
        <v>Шеховцова</v>
      </c>
      <c r="F143" s="51" t="s">
        <v>42</v>
      </c>
      <c r="G143" s="52" t="str">
        <f aca="false">VLOOKUP(D143,List0,3,0)</f>
        <v>Малыгин</v>
      </c>
      <c r="H143" s="45"/>
      <c r="I143" s="56" t="n">
        <v>3</v>
      </c>
      <c r="J143" s="57" t="s">
        <v>43</v>
      </c>
      <c r="K143" s="72" t="str">
        <f aca="false">info!Z11</f>
        <v>9 - 10</v>
      </c>
      <c r="L143" s="49" t="n">
        <f aca="false">G35</f>
        <v>14</v>
      </c>
      <c r="M143" s="50" t="str">
        <f aca="false">VLOOKUP(L143,List0,2,0)</f>
        <v>Гареева</v>
      </c>
      <c r="N143" s="51" t="s">
        <v>42</v>
      </c>
      <c r="O143" s="52" t="str">
        <f aca="false">VLOOKUP(L143,List0,3,0)</f>
        <v>Малышев</v>
      </c>
    </row>
    <row r="144" customFormat="false" ht="13.5" hidden="false" customHeight="true" outlineLevel="0" collapsed="false">
      <c r="A144" s="56" t="n">
        <v>4</v>
      </c>
      <c r="B144" s="57" t="s">
        <v>65</v>
      </c>
      <c r="C144" s="72" t="str">
        <f aca="false">info!Z18</f>
        <v>23 - 24</v>
      </c>
      <c r="D144" s="49" t="n">
        <f aca="false">O103</f>
        <v>3</v>
      </c>
      <c r="E144" s="50" t="str">
        <f aca="false">VLOOKUP(D144,List0,2,0)</f>
        <v>Высоцкий</v>
      </c>
      <c r="F144" s="51" t="s">
        <v>42</v>
      </c>
      <c r="G144" s="52" t="str">
        <f aca="false">VLOOKUP(D144,List0,3,0)</f>
        <v>Рыбушкин</v>
      </c>
      <c r="H144" s="45"/>
      <c r="I144" s="56" t="n">
        <v>4</v>
      </c>
      <c r="J144" s="57" t="s">
        <v>45</v>
      </c>
      <c r="K144" s="72" t="str">
        <f aca="false">info!Z14</f>
        <v>15 - 16</v>
      </c>
      <c r="L144" s="49" t="n">
        <f aca="false">O52</f>
        <v>5</v>
      </c>
      <c r="M144" s="50" t="str">
        <f aca="false">VLOOKUP(L144,List0,2,0)</f>
        <v>Косарев</v>
      </c>
      <c r="N144" s="51" t="s">
        <v>42</v>
      </c>
      <c r="O144" s="52" t="str">
        <f aca="false">VLOOKUP(L144,List0,3,0)</f>
        <v>Шолохов</v>
      </c>
    </row>
    <row r="145" customFormat="false" ht="13.5" hidden="false" customHeight="true" outlineLevel="0" collapsed="false">
      <c r="A145" s="56" t="n">
        <v>5</v>
      </c>
      <c r="B145" s="57" t="s">
        <v>65</v>
      </c>
      <c r="C145" s="72" t="str">
        <f aca="false">info!Z7</f>
        <v>1 - 2</v>
      </c>
      <c r="D145" s="49" t="n">
        <f aca="false">O18</f>
        <v>4</v>
      </c>
      <c r="E145" s="50" t="str">
        <f aca="false">VLOOKUP(D145,List0,2,0)</f>
        <v>Мартынович</v>
      </c>
      <c r="F145" s="51" t="s">
        <v>42</v>
      </c>
      <c r="G145" s="52" t="str">
        <f aca="false">VLOOKUP(D145,List0,3,0)</f>
        <v>Соловьев</v>
      </c>
      <c r="H145" s="45"/>
      <c r="I145" s="56" t="n">
        <v>5</v>
      </c>
      <c r="J145" s="57" t="s">
        <v>47</v>
      </c>
      <c r="K145" s="72" t="str">
        <f aca="false">info!Z12</f>
        <v>11 - 12</v>
      </c>
      <c r="L145" s="49" t="n">
        <f aca="false">G18</f>
        <v>8</v>
      </c>
      <c r="M145" s="50" t="str">
        <f aca="false">VLOOKUP(L145,List0,2,0)</f>
        <v>Посух</v>
      </c>
      <c r="N145" s="51" t="s">
        <v>42</v>
      </c>
      <c r="O145" s="52" t="str">
        <f aca="false">VLOOKUP(L145,List0,3,0)</f>
        <v>Санин</v>
      </c>
    </row>
    <row r="146" customFormat="false" ht="13.5" hidden="false" customHeight="true" outlineLevel="0" collapsed="false">
      <c r="A146" s="56" t="n">
        <v>6</v>
      </c>
      <c r="B146" s="57" t="s">
        <v>65</v>
      </c>
      <c r="C146" s="72" t="str">
        <f aca="false">info!Z8</f>
        <v>3 - 4</v>
      </c>
      <c r="D146" s="49" t="n">
        <f aca="false">O52</f>
        <v>5</v>
      </c>
      <c r="E146" s="50" t="str">
        <f aca="false">VLOOKUP(D146,List0,2,0)</f>
        <v>Косарев</v>
      </c>
      <c r="F146" s="51" t="s">
        <v>42</v>
      </c>
      <c r="G146" s="52" t="str">
        <f aca="false">VLOOKUP(D146,List0,3,0)</f>
        <v>Шолохов</v>
      </c>
      <c r="H146" s="45"/>
      <c r="I146" s="56" t="n">
        <v>6</v>
      </c>
      <c r="J146" s="57" t="s">
        <v>63</v>
      </c>
      <c r="K146" s="72" t="str">
        <f aca="false">info!Z7</f>
        <v>1 - 2</v>
      </c>
      <c r="L146" s="49" t="n">
        <f aca="false">O86</f>
        <v>11</v>
      </c>
      <c r="M146" s="50" t="str">
        <f aca="false">VLOOKUP(L146,List0,2,0)</f>
        <v>Маракулин</v>
      </c>
      <c r="N146" s="51" t="s">
        <v>42</v>
      </c>
      <c r="O146" s="52" t="str">
        <f aca="false">VLOOKUP(L146,List0,3,0)</f>
        <v>Сапожников</v>
      </c>
    </row>
    <row r="147" customFormat="false" ht="13.5" hidden="false" customHeight="true" outlineLevel="0" collapsed="false">
      <c r="A147" s="56" t="n">
        <v>7</v>
      </c>
      <c r="B147" s="57" t="s">
        <v>65</v>
      </c>
      <c r="C147" s="72" t="str">
        <f aca="false">info!Z9</f>
        <v>5 - 6</v>
      </c>
      <c r="D147" s="49" t="n">
        <f aca="false">O120</f>
        <v>6</v>
      </c>
      <c r="E147" s="50" t="str">
        <f aca="false">VLOOKUP(D147,List0,2,0)</f>
        <v>Забанов</v>
      </c>
      <c r="F147" s="51" t="s">
        <v>42</v>
      </c>
      <c r="G147" s="52" t="str">
        <f aca="false">VLOOKUP(D147,List0,3,0)</f>
        <v>Черепанов</v>
      </c>
      <c r="H147" s="45"/>
      <c r="I147" s="56" t="n">
        <v>7</v>
      </c>
      <c r="J147" s="57" t="s">
        <v>62</v>
      </c>
      <c r="K147" s="72" t="str">
        <f aca="false">info!Z8</f>
        <v>3 - 4</v>
      </c>
      <c r="L147" s="49" t="n">
        <f aca="false">O1</f>
        <v>1</v>
      </c>
      <c r="M147" s="50" t="str">
        <f aca="false">VLOOKUP(L147,List0,2,0)</f>
        <v>Гулевич</v>
      </c>
      <c r="N147" s="51" t="s">
        <v>42</v>
      </c>
      <c r="O147" s="52" t="str">
        <f aca="false">VLOOKUP(L147,List0,3,0)</f>
        <v>Жук</v>
      </c>
    </row>
    <row r="148" customFormat="false" ht="13.5" hidden="false" customHeight="true" outlineLevel="0" collapsed="false">
      <c r="A148" s="56" t="n">
        <v>8</v>
      </c>
      <c r="B148" s="57" t="s">
        <v>65</v>
      </c>
      <c r="C148" s="72" t="str">
        <f aca="false">info!Z10</f>
        <v>7 - 8</v>
      </c>
      <c r="D148" s="49" t="n">
        <f aca="false">G120</f>
        <v>7</v>
      </c>
      <c r="E148" s="50" t="str">
        <f aca="false">VLOOKUP(D148,List0,2,0)</f>
        <v>Воробьев</v>
      </c>
      <c r="F148" s="51" t="s">
        <v>42</v>
      </c>
      <c r="G148" s="52" t="str">
        <f aca="false">VLOOKUP(D148,List0,3,0)</f>
        <v>Рабинович</v>
      </c>
      <c r="H148" s="45"/>
      <c r="I148" s="56" t="n">
        <v>8</v>
      </c>
      <c r="J148" s="57" t="s">
        <v>57</v>
      </c>
      <c r="K148" s="72" t="str">
        <f aca="false">info!Z17</f>
        <v>21 - 22</v>
      </c>
      <c r="L148" s="49" t="n">
        <f aca="false">G52</f>
        <v>15</v>
      </c>
      <c r="M148" s="50" t="e">
        <f aca="false">VLOOKUP(L148,List0,2,0)</f>
        <v>#N/A</v>
      </c>
      <c r="N148" s="51" t="s">
        <v>42</v>
      </c>
      <c r="O148" s="52" t="e">
        <f aca="false">VLOOKUP(L148,List0,3,0)</f>
        <v>#N/A</v>
      </c>
    </row>
    <row r="149" customFormat="false" ht="13.5" hidden="false" customHeight="true" outlineLevel="0" collapsed="false">
      <c r="A149" s="70" t="n">
        <v>9</v>
      </c>
      <c r="B149" s="71" t="s">
        <v>64</v>
      </c>
      <c r="C149" s="72" t="str">
        <f aca="false">info!Z11</f>
        <v>9 - 10</v>
      </c>
      <c r="D149" s="49" t="n">
        <f aca="false">G18</f>
        <v>8</v>
      </c>
      <c r="E149" s="50" t="str">
        <f aca="false">VLOOKUP(D149,List0,2,0)</f>
        <v>Посух</v>
      </c>
      <c r="F149" s="51" t="s">
        <v>42</v>
      </c>
      <c r="G149" s="52" t="str">
        <f aca="false">VLOOKUP(D149,List0,3,0)</f>
        <v>Санин</v>
      </c>
      <c r="H149" s="45"/>
      <c r="I149" s="56" t="n">
        <v>9</v>
      </c>
      <c r="J149" s="57" t="s">
        <v>50</v>
      </c>
      <c r="K149" s="72" t="str">
        <f aca="false">info!Z16</f>
        <v>19 - 20</v>
      </c>
      <c r="L149" s="49" t="n">
        <f aca="false">O18</f>
        <v>4</v>
      </c>
      <c r="M149" s="50" t="str">
        <f aca="false">VLOOKUP(L149,List0,2,0)</f>
        <v>Мартынович</v>
      </c>
      <c r="N149" s="51" t="s">
        <v>42</v>
      </c>
      <c r="O149" s="52" t="str">
        <f aca="false">VLOOKUP(L149,List0,3,0)</f>
        <v>Соловьев</v>
      </c>
    </row>
    <row r="150" customFormat="false" ht="13.5" hidden="false" customHeight="true" outlineLevel="0" collapsed="false">
      <c r="A150" s="70" t="n">
        <v>10</v>
      </c>
      <c r="B150" s="71" t="s">
        <v>64</v>
      </c>
      <c r="C150" s="72" t="str">
        <f aca="false">info!Z12</f>
        <v>11 - 12</v>
      </c>
      <c r="D150" s="49" t="n">
        <f aca="false">O69</f>
        <v>9</v>
      </c>
      <c r="E150" s="50" t="str">
        <f aca="false">VLOOKUP(D150,List0,2,0)</f>
        <v>Щетинин</v>
      </c>
      <c r="F150" s="51" t="s">
        <v>42</v>
      </c>
      <c r="G150" s="52" t="str">
        <f aca="false">VLOOKUP(D150,List0,3,0)</f>
        <v>Щигрев</v>
      </c>
      <c r="H150" s="45"/>
      <c r="I150" s="56" t="n">
        <v>10</v>
      </c>
      <c r="J150" s="57" t="s">
        <v>60</v>
      </c>
      <c r="K150" s="72" t="str">
        <f aca="false">info!Z10</f>
        <v>7 - 8</v>
      </c>
      <c r="L150" s="49" t="n">
        <f aca="false">G103</f>
        <v>17</v>
      </c>
      <c r="M150" s="50" t="e">
        <f aca="false">VLOOKUP(L150,List0,2,0)</f>
        <v>#N/A</v>
      </c>
      <c r="N150" s="51" t="s">
        <v>42</v>
      </c>
      <c r="O150" s="52" t="e">
        <f aca="false">VLOOKUP(L150,List0,3,0)</f>
        <v>#N/A</v>
      </c>
    </row>
    <row r="151" customFormat="false" ht="13.5" hidden="false" customHeight="true" outlineLevel="0" collapsed="false">
      <c r="A151" s="70" t="n">
        <v>11</v>
      </c>
      <c r="B151" s="71" t="s">
        <v>64</v>
      </c>
      <c r="C151" s="72" t="str">
        <f aca="false">info!Z13</f>
        <v>13 - 14</v>
      </c>
      <c r="D151" s="49" t="n">
        <f aca="false">O35</f>
        <v>10</v>
      </c>
      <c r="E151" s="50" t="str">
        <f aca="false">VLOOKUP(D151,List0,2,0)</f>
        <v>В.В.Андреев</v>
      </c>
      <c r="F151" s="51" t="s">
        <v>42</v>
      </c>
      <c r="G151" s="52" t="str">
        <f aca="false">VLOOKUP(D151,List0,3,0)</f>
        <v>Рем</v>
      </c>
      <c r="H151" s="45"/>
      <c r="I151" s="56" t="n">
        <v>11</v>
      </c>
      <c r="J151" s="57" t="s">
        <v>49</v>
      </c>
      <c r="K151" s="72" t="str">
        <f aca="false">info!Z9</f>
        <v>5 - 6</v>
      </c>
      <c r="L151" s="49" t="n">
        <f aca="false">G120</f>
        <v>7</v>
      </c>
      <c r="M151" s="50" t="str">
        <f aca="false">VLOOKUP(L151,List0,2,0)</f>
        <v>Воробьев</v>
      </c>
      <c r="N151" s="51" t="s">
        <v>42</v>
      </c>
      <c r="O151" s="52" t="str">
        <f aca="false">VLOOKUP(L151,List0,3,0)</f>
        <v>Рабинович</v>
      </c>
    </row>
    <row r="152" customFormat="false" ht="13.5" hidden="false" customHeight="true" outlineLevel="0" collapsed="false">
      <c r="A152" s="73" t="n">
        <v>12</v>
      </c>
      <c r="B152" s="74" t="s">
        <v>64</v>
      </c>
      <c r="C152" s="77" t="str">
        <f aca="false">info!Z14</f>
        <v>15 - 16</v>
      </c>
      <c r="D152" s="64" t="n">
        <f aca="false">O86</f>
        <v>11</v>
      </c>
      <c r="E152" s="65" t="str">
        <f aca="false">VLOOKUP(D152,List0,2,0)</f>
        <v>Маракулин</v>
      </c>
      <c r="F152" s="66" t="s">
        <v>42</v>
      </c>
      <c r="G152" s="67" t="str">
        <f aca="false">VLOOKUP(D152,List0,3,0)</f>
        <v>Сапожников</v>
      </c>
      <c r="H152" s="45"/>
      <c r="I152" s="61" t="n">
        <v>12</v>
      </c>
      <c r="J152" s="62" t="s">
        <v>56</v>
      </c>
      <c r="K152" s="77" t="str">
        <f aca="false">info!Z18</f>
        <v>23 - 24</v>
      </c>
      <c r="L152" s="64" t="n">
        <f aca="false">G1</f>
        <v>13</v>
      </c>
      <c r="M152" s="65" t="str">
        <f aca="false">VLOOKUP(L152,List0,2,0)</f>
        <v>Белев</v>
      </c>
      <c r="N152" s="66" t="s">
        <v>42</v>
      </c>
      <c r="O152" s="67" t="str">
        <f aca="false">VLOOKUP(L152,List0,3,0)</f>
        <v>Прокопьев</v>
      </c>
    </row>
  </sheetData>
  <mergeCells count="108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  <mergeCell ref="A137:D137"/>
    <mergeCell ref="E137:F138"/>
    <mergeCell ref="G137:G138"/>
    <mergeCell ref="I137:L137"/>
    <mergeCell ref="M137:N138"/>
    <mergeCell ref="O137:O138"/>
    <mergeCell ref="A138:D138"/>
    <mergeCell ref="I138:L138"/>
    <mergeCell ref="D139:G139"/>
    <mergeCell ref="L139:O139"/>
    <mergeCell ref="E140:G140"/>
    <mergeCell ref="M140:O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6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A1" activeCellId="0" sqref="A1:D1"/>
    </sheetView>
  </sheetViews>
  <sheetFormatPr defaultColWidth="8.9921875" defaultRowHeight="14.25" zeroHeight="false" outlineLevelRow="0" outlineLevelCol="0"/>
  <cols>
    <col collapsed="false" customWidth="true" hidden="false" outlineLevel="0" max="1" min="1" style="31" width="4.74"/>
    <col collapsed="false" customWidth="true" hidden="false" outlineLevel="0" max="2" min="2" style="31" width="7.99"/>
    <col collapsed="false" customWidth="true" hidden="false" outlineLevel="0" max="3" min="3" style="31" width="10.37"/>
    <col collapsed="false" customWidth="true" hidden="false" outlineLevel="0" max="4" min="4" style="31" width="4.61"/>
    <col collapsed="false" customWidth="true" hidden="false" outlineLevel="0" max="5" min="5" style="31" width="16.49"/>
    <col collapsed="false" customWidth="true" hidden="false" outlineLevel="0" max="6" min="6" style="80" width="0.99"/>
    <col collapsed="false" customWidth="true" hidden="false" outlineLevel="0" max="7" min="7" style="31" width="16.49"/>
    <col collapsed="false" customWidth="true" hidden="false" outlineLevel="0" max="8" min="8" style="31" width="5.12"/>
    <col collapsed="false" customWidth="true" hidden="false" outlineLevel="0" max="9" min="9" style="31" width="4.74"/>
    <col collapsed="false" customWidth="true" hidden="false" outlineLevel="0" max="10" min="10" style="31" width="7.99"/>
    <col collapsed="false" customWidth="true" hidden="false" outlineLevel="0" max="11" min="11" style="31" width="10.37"/>
    <col collapsed="false" customWidth="true" hidden="false" outlineLevel="0" max="12" min="12" style="31" width="4.61"/>
    <col collapsed="false" customWidth="true" hidden="false" outlineLevel="0" max="13" min="13" style="31" width="16.49"/>
    <col collapsed="false" customWidth="true" hidden="false" outlineLevel="0" max="14" min="14" style="31" width="0.99"/>
    <col collapsed="false" customWidth="true" hidden="false" outlineLevel="0" max="15" min="15" style="31" width="16.49"/>
    <col collapsed="false" customWidth="false" hidden="false" outlineLevel="0" max="257" min="16" style="31" width="8.99"/>
  </cols>
  <sheetData>
    <row r="1" s="31" customFormat="true" ht="25.5" hidden="false" customHeight="true" outlineLevel="0" collapsed="false">
      <c r="A1" s="32" t="str">
        <f aca="false">"  "&amp;VLOOKUP(G1,List0,2,0)</f>
        <v>  Белев</v>
      </c>
      <c r="B1" s="32" t="e">
        <f aca="false">VLOOKUP(A1,List0,2,0)</f>
        <v>#N/A</v>
      </c>
      <c r="C1" s="32" t="e">
        <f aca="false">VLOOKUP(B1,List0,2,0)</f>
        <v>#N/A</v>
      </c>
      <c r="D1" s="32" t="e">
        <f aca="false">VLOOKUP(C1,List0,2,0)</f>
        <v>#N/A</v>
      </c>
      <c r="E1" s="33" t="s">
        <v>31</v>
      </c>
      <c r="F1" s="33"/>
      <c r="G1" s="34" t="n">
        <f aca="false">info!V7</f>
        <v>13</v>
      </c>
      <c r="I1" s="32" t="str">
        <f aca="false">"  "&amp;VLOOKUP(O1,List0,2,0)</f>
        <v>  Гулевич</v>
      </c>
      <c r="J1" s="32" t="e">
        <f aca="false">VLOOKUP(I1,List0,2,0)</f>
        <v>#N/A</v>
      </c>
      <c r="K1" s="32" t="e">
        <f aca="false">VLOOKUP(J1,List0,2,0)</f>
        <v>#N/A</v>
      </c>
      <c r="L1" s="32" t="e">
        <f aca="false">VLOOKUP(K1,List0,2,0)</f>
        <v>#N/A</v>
      </c>
      <c r="M1" s="33" t="s">
        <v>31</v>
      </c>
      <c r="N1" s="33"/>
      <c r="O1" s="34" t="n">
        <f aca="false">info!W7</f>
        <v>1</v>
      </c>
    </row>
    <row r="2" s="31" customFormat="true" ht="25.5" hidden="false" customHeight="true" outlineLevel="0" collapsed="false">
      <c r="A2" s="75" t="str">
        <f aca="false">"  "&amp;VLOOKUP(G1,List0,3,0)</f>
        <v>  Прокопьев</v>
      </c>
      <c r="B2" s="75" t="e">
        <f aca="false">VLOOKUP(#REF!,List0,3,0)</f>
        <v>#REF!</v>
      </c>
      <c r="C2" s="75" t="e">
        <f aca="false">VLOOKUP(#REF!,List0,3,0)</f>
        <v>#REF!</v>
      </c>
      <c r="D2" s="75" t="e">
        <f aca="false">VLOOKUP(A2,List0,3,0)</f>
        <v>#N/A</v>
      </c>
      <c r="E2" s="33"/>
      <c r="F2" s="33"/>
      <c r="G2" s="34"/>
      <c r="I2" s="75" t="str">
        <f aca="false">"  "&amp;VLOOKUP(O1,List0,3,0)</f>
        <v>  Жук</v>
      </c>
      <c r="J2" s="75" t="e">
        <f aca="false">VLOOKUP(#REF!,List0,3,0)</f>
        <v>#REF!</v>
      </c>
      <c r="K2" s="75" t="e">
        <f aca="false">VLOOKUP(#REF!,List0,3,0)</f>
        <v>#REF!</v>
      </c>
      <c r="L2" s="75" t="e">
        <f aca="false">VLOOKUP(I2,List0,3,0)</f>
        <v>#N/A</v>
      </c>
      <c r="M2" s="33"/>
      <c r="N2" s="33"/>
      <c r="O2" s="34"/>
    </row>
    <row r="3" s="30" customFormat="true" ht="12.75" hidden="false" customHeight="true" outlineLevel="0" collapsed="false">
      <c r="A3" s="36" t="s">
        <v>32</v>
      </c>
      <c r="B3" s="37" t="s">
        <v>33</v>
      </c>
      <c r="C3" s="38" t="s">
        <v>34</v>
      </c>
      <c r="D3" s="39" t="s">
        <v>35</v>
      </c>
      <c r="E3" s="39"/>
      <c r="F3" s="39"/>
      <c r="G3" s="39"/>
      <c r="I3" s="36" t="s">
        <v>32</v>
      </c>
      <c r="J3" s="37" t="s">
        <v>33</v>
      </c>
      <c r="K3" s="38" t="s">
        <v>34</v>
      </c>
      <c r="L3" s="39" t="s">
        <v>35</v>
      </c>
      <c r="M3" s="39"/>
      <c r="N3" s="39"/>
      <c r="O3" s="39"/>
    </row>
    <row r="4" s="30" customFormat="true" ht="12.75" hidden="false" customHeight="true" outlineLevel="0" collapsed="false">
      <c r="A4" s="40" t="s">
        <v>36</v>
      </c>
      <c r="B4" s="41" t="s">
        <v>37</v>
      </c>
      <c r="C4" s="42" t="s">
        <v>38</v>
      </c>
      <c r="D4" s="43" t="s">
        <v>32</v>
      </c>
      <c r="E4" s="44" t="s">
        <v>39</v>
      </c>
      <c r="F4" s="44"/>
      <c r="G4" s="44"/>
      <c r="H4" s="45"/>
      <c r="I4" s="40" t="s">
        <v>36</v>
      </c>
      <c r="J4" s="41" t="s">
        <v>37</v>
      </c>
      <c r="K4" s="42" t="s">
        <v>38</v>
      </c>
      <c r="L4" s="43" t="s">
        <v>32</v>
      </c>
      <c r="M4" s="44" t="s">
        <v>39</v>
      </c>
      <c r="N4" s="44"/>
      <c r="O4" s="44"/>
    </row>
    <row r="5" customFormat="false" ht="13.5" hidden="false" customHeight="true" outlineLevel="0" collapsed="false">
      <c r="A5" s="46" t="n">
        <v>1</v>
      </c>
      <c r="B5" s="47" t="s">
        <v>56</v>
      </c>
      <c r="C5" s="76" t="str">
        <f aca="false">info!Z7</f>
        <v>1 - 2</v>
      </c>
      <c r="D5" s="49" t="n">
        <f aca="false">O1</f>
        <v>1</v>
      </c>
      <c r="E5" s="50" t="str">
        <f aca="false">VLOOKUP(D5,List0,2,0)</f>
        <v>Гулевич</v>
      </c>
      <c r="F5" s="51" t="s">
        <v>42</v>
      </c>
      <c r="G5" s="52" t="str">
        <f aca="false">VLOOKUP(D5,List0,3,0)</f>
        <v>Жук</v>
      </c>
      <c r="H5" s="45"/>
      <c r="I5" s="46" t="n">
        <v>1</v>
      </c>
      <c r="J5" s="47" t="s">
        <v>40</v>
      </c>
      <c r="K5" s="76" t="str">
        <f aca="false">info!Z7</f>
        <v>1 - 2</v>
      </c>
      <c r="L5" s="49" t="n">
        <f aca="false">G1</f>
        <v>13</v>
      </c>
      <c r="M5" s="50" t="str">
        <f aca="false">VLOOKUP(L5,List0,2,0)</f>
        <v>Белев</v>
      </c>
      <c r="N5" s="51" t="s">
        <v>42</v>
      </c>
      <c r="O5" s="52" t="str">
        <f aca="false">VLOOKUP(L5,List0,3,0)</f>
        <v>Прокопьев</v>
      </c>
    </row>
    <row r="6" customFormat="false" ht="13.5" hidden="false" customHeight="true" outlineLevel="0" collapsed="false">
      <c r="A6" s="56" t="n">
        <v>2</v>
      </c>
      <c r="B6" s="57" t="s">
        <v>56</v>
      </c>
      <c r="C6" s="72" t="str">
        <f aca="false">info!Z8</f>
        <v>3 - 4</v>
      </c>
      <c r="D6" s="49" t="n">
        <f aca="false">O35</f>
        <v>2</v>
      </c>
      <c r="E6" s="50" t="str">
        <f aca="false">VLOOKUP(D6,List0,2,0)</f>
        <v>Шеховцова</v>
      </c>
      <c r="F6" s="51" t="s">
        <v>42</v>
      </c>
      <c r="G6" s="52" t="str">
        <f aca="false">VLOOKUP(D6,List0,3,0)</f>
        <v>Малыгин</v>
      </c>
      <c r="H6" s="45"/>
      <c r="I6" s="56" t="n">
        <v>2</v>
      </c>
      <c r="J6" s="57" t="s">
        <v>62</v>
      </c>
      <c r="K6" s="72" t="str">
        <f aca="false">info!Z15</f>
        <v>17 - 18</v>
      </c>
      <c r="L6" s="49" t="n">
        <f aca="false">G120</f>
        <v>20</v>
      </c>
      <c r="M6" s="50" t="e">
        <f aca="false">VLOOKUP(L6,List0,2,0)</f>
        <v>#N/A</v>
      </c>
      <c r="N6" s="51" t="s">
        <v>42</v>
      </c>
      <c r="O6" s="52" t="e">
        <f aca="false">VLOOKUP(L6,List0,3,0)</f>
        <v>#N/A</v>
      </c>
    </row>
    <row r="7" customFormat="false" ht="13.5" hidden="false" customHeight="true" outlineLevel="0" collapsed="false">
      <c r="A7" s="56" t="n">
        <v>3</v>
      </c>
      <c r="B7" s="57" t="s">
        <v>56</v>
      </c>
      <c r="C7" s="72" t="str">
        <f aca="false">info!Z9</f>
        <v>5 - 6</v>
      </c>
      <c r="D7" s="49" t="n">
        <f aca="false">O86</f>
        <v>3</v>
      </c>
      <c r="E7" s="50" t="str">
        <f aca="false">VLOOKUP(D7,List0,2,0)</f>
        <v>Высоцкий</v>
      </c>
      <c r="F7" s="51" t="s">
        <v>42</v>
      </c>
      <c r="G7" s="52" t="str">
        <f aca="false">VLOOKUP(D7,List0,3,0)</f>
        <v>Рыбушкин</v>
      </c>
      <c r="H7" s="45"/>
      <c r="I7" s="56" t="n">
        <v>3</v>
      </c>
      <c r="J7" s="57" t="s">
        <v>57</v>
      </c>
      <c r="K7" s="72" t="str">
        <f aca="false">info!Z12</f>
        <v>11 - 12</v>
      </c>
      <c r="L7" s="49" t="n">
        <f aca="false">G52</f>
        <v>16</v>
      </c>
      <c r="M7" s="50" t="e">
        <f aca="false">VLOOKUP(L7,List0,2,0)</f>
        <v>#N/A</v>
      </c>
      <c r="N7" s="51" t="s">
        <v>42</v>
      </c>
      <c r="O7" s="52" t="e">
        <f aca="false">VLOOKUP(L7,List0,3,0)</f>
        <v>#N/A</v>
      </c>
    </row>
    <row r="8" customFormat="false" ht="13.5" hidden="false" customHeight="true" outlineLevel="0" collapsed="false">
      <c r="A8" s="56" t="n">
        <v>4</v>
      </c>
      <c r="B8" s="57" t="s">
        <v>56</v>
      </c>
      <c r="C8" s="72" t="str">
        <f aca="false">info!Z10</f>
        <v>7 - 8</v>
      </c>
      <c r="D8" s="49" t="n">
        <f aca="false">G154</f>
        <v>4</v>
      </c>
      <c r="E8" s="50" t="str">
        <f aca="false">VLOOKUP(D8,List0,2,0)</f>
        <v>Мартынович</v>
      </c>
      <c r="F8" s="51" t="s">
        <v>42</v>
      </c>
      <c r="G8" s="52" t="str">
        <f aca="false">VLOOKUP(D8,List0,3,0)</f>
        <v>Соловьев</v>
      </c>
      <c r="H8" s="45"/>
      <c r="I8" s="56" t="n">
        <v>4</v>
      </c>
      <c r="J8" s="57" t="s">
        <v>64</v>
      </c>
      <c r="K8" s="72" t="str">
        <f aca="false">info!Z18</f>
        <v>23 - 24</v>
      </c>
      <c r="L8" s="49" t="n">
        <f aca="false">G137</f>
        <v>19</v>
      </c>
      <c r="M8" s="50" t="e">
        <f aca="false">VLOOKUP(L8,List0,2,0)</f>
        <v>#N/A</v>
      </c>
      <c r="N8" s="51" t="s">
        <v>42</v>
      </c>
      <c r="O8" s="52" t="e">
        <f aca="false">VLOOKUP(L8,List0,3,0)</f>
        <v>#N/A</v>
      </c>
    </row>
    <row r="9" customFormat="false" ht="13.5" hidden="false" customHeight="true" outlineLevel="0" collapsed="false">
      <c r="A9" s="56" t="n">
        <v>5</v>
      </c>
      <c r="B9" s="57" t="s">
        <v>56</v>
      </c>
      <c r="C9" s="72" t="str">
        <f aca="false">info!Z11</f>
        <v>9 - 10</v>
      </c>
      <c r="D9" s="49" t="n">
        <f aca="false">G103</f>
        <v>5</v>
      </c>
      <c r="E9" s="50" t="str">
        <f aca="false">VLOOKUP(D9,List0,2,0)</f>
        <v>Косарев</v>
      </c>
      <c r="F9" s="51" t="s">
        <v>42</v>
      </c>
      <c r="G9" s="52" t="str">
        <f aca="false">VLOOKUP(D9,List0,3,0)</f>
        <v>Шолохов</v>
      </c>
      <c r="H9" s="45"/>
      <c r="I9" s="56" t="n">
        <v>5</v>
      </c>
      <c r="J9" s="57" t="s">
        <v>61</v>
      </c>
      <c r="K9" s="72" t="str">
        <f aca="false">info!Z17</f>
        <v>21 - 22</v>
      </c>
      <c r="L9" s="49" t="n">
        <f aca="false">O103</f>
        <v>9</v>
      </c>
      <c r="M9" s="50" t="str">
        <f aca="false">VLOOKUP(L9,List0,2,0)</f>
        <v>Щетинин</v>
      </c>
      <c r="N9" s="51" t="s">
        <v>42</v>
      </c>
      <c r="O9" s="52" t="str">
        <f aca="false">VLOOKUP(L9,List0,3,0)</f>
        <v>Щигрев</v>
      </c>
    </row>
    <row r="10" customFormat="false" ht="13.5" hidden="false" customHeight="true" outlineLevel="0" collapsed="false">
      <c r="A10" s="56" t="n">
        <v>6</v>
      </c>
      <c r="B10" s="57" t="s">
        <v>56</v>
      </c>
      <c r="C10" s="72" t="str">
        <f aca="false">info!Z12</f>
        <v>11 - 12</v>
      </c>
      <c r="D10" s="49" t="n">
        <f aca="false">O154</f>
        <v>6</v>
      </c>
      <c r="E10" s="50" t="str">
        <f aca="false">VLOOKUP(D10,List0,2,0)</f>
        <v>Забанов</v>
      </c>
      <c r="F10" s="51" t="s">
        <v>42</v>
      </c>
      <c r="G10" s="52" t="str">
        <f aca="false">VLOOKUP(D10,List0,3,0)</f>
        <v>Черепанов</v>
      </c>
      <c r="H10" s="45"/>
      <c r="I10" s="56" t="n">
        <v>6</v>
      </c>
      <c r="J10" s="57" t="s">
        <v>45</v>
      </c>
      <c r="K10" s="72" t="str">
        <f aca="false">info!Z16</f>
        <v>19 - 20</v>
      </c>
      <c r="L10" s="49" t="n">
        <f aca="false">G69</f>
        <v>17</v>
      </c>
      <c r="M10" s="50" t="e">
        <f aca="false">VLOOKUP(L10,List0,2,0)</f>
        <v>#N/A</v>
      </c>
      <c r="N10" s="51" t="s">
        <v>42</v>
      </c>
      <c r="O10" s="52" t="e">
        <f aca="false">VLOOKUP(L10,List0,3,0)</f>
        <v>#N/A</v>
      </c>
    </row>
    <row r="11" customFormat="false" ht="13.5" hidden="false" customHeight="true" outlineLevel="0" collapsed="false">
      <c r="A11" s="56" t="n">
        <v>7</v>
      </c>
      <c r="B11" s="57" t="s">
        <v>56</v>
      </c>
      <c r="C11" s="72" t="str">
        <f aca="false">info!Z13</f>
        <v>13 - 14</v>
      </c>
      <c r="D11" s="49" t="n">
        <f aca="false">O18</f>
        <v>7</v>
      </c>
      <c r="E11" s="50" t="str">
        <f aca="false">VLOOKUP(D11,List0,2,0)</f>
        <v>Воробьев</v>
      </c>
      <c r="F11" s="51" t="s">
        <v>42</v>
      </c>
      <c r="G11" s="52" t="str">
        <f aca="false">VLOOKUP(D11,List0,3,0)</f>
        <v>Рабинович</v>
      </c>
      <c r="H11" s="45"/>
      <c r="I11" s="56" t="n">
        <v>7</v>
      </c>
      <c r="J11" s="57" t="s">
        <v>50</v>
      </c>
      <c r="K11" s="72" t="str">
        <f aca="false">info!Z14</f>
        <v>15 - 16</v>
      </c>
      <c r="L11" s="49" t="n">
        <f aca="false">G18</f>
        <v>14</v>
      </c>
      <c r="M11" s="50" t="str">
        <f aca="false">VLOOKUP(L11,List0,2,0)</f>
        <v>Гареева</v>
      </c>
      <c r="N11" s="51" t="s">
        <v>42</v>
      </c>
      <c r="O11" s="52" t="str">
        <f aca="false">VLOOKUP(L11,List0,3,0)</f>
        <v>Малышев</v>
      </c>
    </row>
    <row r="12" customFormat="false" ht="13.5" hidden="false" customHeight="true" outlineLevel="0" collapsed="false">
      <c r="A12" s="56" t="n">
        <v>8</v>
      </c>
      <c r="B12" s="57" t="s">
        <v>56</v>
      </c>
      <c r="C12" s="72" t="str">
        <f aca="false">info!Z14</f>
        <v>15 - 16</v>
      </c>
      <c r="D12" s="49" t="n">
        <f aca="false">O69</f>
        <v>8</v>
      </c>
      <c r="E12" s="50" t="str">
        <f aca="false">VLOOKUP(D12,List0,2,0)</f>
        <v>Посух</v>
      </c>
      <c r="F12" s="51" t="s">
        <v>42</v>
      </c>
      <c r="G12" s="52" t="str">
        <f aca="false">VLOOKUP(D12,List0,3,0)</f>
        <v>Санин</v>
      </c>
      <c r="H12" s="45"/>
      <c r="I12" s="56" t="n">
        <v>8</v>
      </c>
      <c r="J12" s="57" t="s">
        <v>66</v>
      </c>
      <c r="K12" s="72" t="str">
        <f aca="false">info!Z11</f>
        <v>9 - 10</v>
      </c>
      <c r="L12" s="49" t="n">
        <f aca="false">O52</f>
        <v>11</v>
      </c>
      <c r="M12" s="50" t="str">
        <f aca="false">VLOOKUP(L12,List0,2,0)</f>
        <v>Маракулин</v>
      </c>
      <c r="N12" s="51" t="s">
        <v>42</v>
      </c>
      <c r="O12" s="52" t="str">
        <f aca="false">VLOOKUP(L12,List0,3,0)</f>
        <v>Сапожников</v>
      </c>
    </row>
    <row r="13" customFormat="false" ht="13.5" hidden="false" customHeight="true" outlineLevel="0" collapsed="false">
      <c r="A13" s="70" t="n">
        <v>9</v>
      </c>
      <c r="B13" s="71" t="s">
        <v>40</v>
      </c>
      <c r="C13" s="72" t="str">
        <f aca="false">info!Z15</f>
        <v>17 - 18</v>
      </c>
      <c r="D13" s="49" t="n">
        <f aca="false">O103</f>
        <v>9</v>
      </c>
      <c r="E13" s="50" t="str">
        <f aca="false">VLOOKUP(D13,List0,2,0)</f>
        <v>Щетинин</v>
      </c>
      <c r="F13" s="51" t="s">
        <v>42</v>
      </c>
      <c r="G13" s="52" t="str">
        <f aca="false">VLOOKUP(D13,List0,3,0)</f>
        <v>Щигрев</v>
      </c>
      <c r="H13" s="45"/>
      <c r="I13" s="56" t="n">
        <v>9</v>
      </c>
      <c r="J13" s="57" t="s">
        <v>60</v>
      </c>
      <c r="K13" s="72" t="str">
        <f aca="false">info!Z9</f>
        <v>5 - 6</v>
      </c>
      <c r="L13" s="49" t="n">
        <f aca="false">G103</f>
        <v>5</v>
      </c>
      <c r="M13" s="50" t="str">
        <f aca="false">VLOOKUP(L13,List0,2,0)</f>
        <v>Косарев</v>
      </c>
      <c r="N13" s="51" t="s">
        <v>42</v>
      </c>
      <c r="O13" s="52" t="str">
        <f aca="false">VLOOKUP(L13,List0,3,0)</f>
        <v>Шолохов</v>
      </c>
    </row>
    <row r="14" customFormat="false" ht="13.5" hidden="false" customHeight="true" outlineLevel="0" collapsed="false">
      <c r="A14" s="70" t="n">
        <v>10</v>
      </c>
      <c r="B14" s="71" t="s">
        <v>40</v>
      </c>
      <c r="C14" s="72" t="str">
        <f aca="false">info!Z16</f>
        <v>19 - 20</v>
      </c>
      <c r="D14" s="49" t="n">
        <f aca="false">O137</f>
        <v>10</v>
      </c>
      <c r="E14" s="50" t="str">
        <f aca="false">VLOOKUP(D14,List0,2,0)</f>
        <v>В.В.Андреев</v>
      </c>
      <c r="F14" s="51" t="s">
        <v>42</v>
      </c>
      <c r="G14" s="52" t="str">
        <f aca="false">VLOOKUP(D14,List0,3,0)</f>
        <v>Рем</v>
      </c>
      <c r="H14" s="45"/>
      <c r="I14" s="56" t="n">
        <v>10</v>
      </c>
      <c r="J14" s="57" t="s">
        <v>67</v>
      </c>
      <c r="K14" s="72" t="str">
        <f aca="false">info!Z13</f>
        <v>13 - 14</v>
      </c>
      <c r="L14" s="49" t="n">
        <f aca="false">O86</f>
        <v>3</v>
      </c>
      <c r="M14" s="50" t="str">
        <f aca="false">VLOOKUP(L14,List0,2,0)</f>
        <v>Высоцкий</v>
      </c>
      <c r="N14" s="51" t="s">
        <v>42</v>
      </c>
      <c r="O14" s="52" t="str">
        <f aca="false">VLOOKUP(L14,List0,3,0)</f>
        <v>Рыбушкин</v>
      </c>
    </row>
    <row r="15" customFormat="false" ht="13.5" hidden="false" customHeight="true" outlineLevel="0" collapsed="false">
      <c r="A15" s="70" t="n">
        <v>11</v>
      </c>
      <c r="B15" s="71" t="s">
        <v>40</v>
      </c>
      <c r="C15" s="72" t="str">
        <f aca="false">info!Z17</f>
        <v>21 - 22</v>
      </c>
      <c r="D15" s="49" t="n">
        <f aca="false">O52</f>
        <v>11</v>
      </c>
      <c r="E15" s="50" t="str">
        <f aca="false">VLOOKUP(D15,List0,2,0)</f>
        <v>Маракулин</v>
      </c>
      <c r="F15" s="51" t="s">
        <v>42</v>
      </c>
      <c r="G15" s="52" t="str">
        <f aca="false">VLOOKUP(D15,List0,3,0)</f>
        <v>Сапожников</v>
      </c>
      <c r="H15" s="45"/>
      <c r="I15" s="56" t="n">
        <v>11</v>
      </c>
      <c r="J15" s="57" t="s">
        <v>58</v>
      </c>
      <c r="K15" s="72" t="str">
        <f aca="false">info!Z10</f>
        <v>7 - 8</v>
      </c>
      <c r="L15" s="49" t="n">
        <f aca="false">G86</f>
        <v>18</v>
      </c>
      <c r="M15" s="50" t="e">
        <f aca="false">VLOOKUP(L15,List0,2,0)</f>
        <v>#N/A</v>
      </c>
      <c r="N15" s="51" t="s">
        <v>42</v>
      </c>
      <c r="O15" s="52" t="e">
        <f aca="false">VLOOKUP(L15,List0,3,0)</f>
        <v>#N/A</v>
      </c>
    </row>
    <row r="16" customFormat="false" ht="13.5" hidden="false" customHeight="true" outlineLevel="0" collapsed="false">
      <c r="A16" s="73" t="n">
        <v>12</v>
      </c>
      <c r="B16" s="74" t="s">
        <v>40</v>
      </c>
      <c r="C16" s="77" t="str">
        <f aca="false">info!Z18</f>
        <v>23 - 24</v>
      </c>
      <c r="D16" s="64" t="n">
        <f aca="false">O120</f>
        <v>12</v>
      </c>
      <c r="E16" s="65" t="str">
        <f aca="false">VLOOKUP(D16,List0,2,0)</f>
        <v>Щигрева</v>
      </c>
      <c r="F16" s="66" t="s">
        <v>42</v>
      </c>
      <c r="G16" s="67" t="str">
        <f aca="false">VLOOKUP(D16,List0,3,0)</f>
        <v>Гайский</v>
      </c>
      <c r="H16" s="45"/>
      <c r="I16" s="61" t="n">
        <v>12</v>
      </c>
      <c r="J16" s="62" t="s">
        <v>52</v>
      </c>
      <c r="K16" s="77" t="str">
        <f aca="false">info!Z8</f>
        <v>3 - 4</v>
      </c>
      <c r="L16" s="64" t="n">
        <f aca="false">G35</f>
        <v>15</v>
      </c>
      <c r="M16" s="65" t="e">
        <f aca="false">VLOOKUP(L16,List0,2,0)</f>
        <v>#N/A</v>
      </c>
      <c r="N16" s="66" t="s">
        <v>42</v>
      </c>
      <c r="O16" s="67" t="e">
        <f aca="false">VLOOKUP(L16,List0,3,0)</f>
        <v>#N/A</v>
      </c>
    </row>
    <row r="17" customFormat="false" ht="30" hidden="false" customHeight="true" outlineLevel="0" collapsed="false"/>
    <row r="18" s="31" customFormat="true" ht="25.5" hidden="false" customHeight="true" outlineLevel="0" collapsed="false">
      <c r="A18" s="32" t="str">
        <f aca="false">"  "&amp;VLOOKUP(G18,List0,2,0)</f>
        <v>  Гареева</v>
      </c>
      <c r="B18" s="32" t="e">
        <f aca="false">VLOOKUP(A18,List0,2,0)</f>
        <v>#N/A</v>
      </c>
      <c r="C18" s="32" t="e">
        <f aca="false">VLOOKUP(B18,List0,2,0)</f>
        <v>#N/A</v>
      </c>
      <c r="D18" s="32" t="e">
        <f aca="false">VLOOKUP(C18,List0,2,0)</f>
        <v>#N/A</v>
      </c>
      <c r="E18" s="33" t="s">
        <v>31</v>
      </c>
      <c r="F18" s="33"/>
      <c r="G18" s="34" t="n">
        <f aca="false">info!V8</f>
        <v>14</v>
      </c>
      <c r="I18" s="32" t="str">
        <f aca="false">"  "&amp;VLOOKUP(O18,List0,2,0)</f>
        <v>  Воробьев</v>
      </c>
      <c r="J18" s="32" t="e">
        <f aca="false">VLOOKUP(I18,List0,2,0)</f>
        <v>#N/A</v>
      </c>
      <c r="K18" s="32" t="e">
        <f aca="false">VLOOKUP(J18,List0,2,0)</f>
        <v>#N/A</v>
      </c>
      <c r="L18" s="32" t="e">
        <f aca="false">VLOOKUP(K18,List0,2,0)</f>
        <v>#N/A</v>
      </c>
      <c r="M18" s="33" t="s">
        <v>31</v>
      </c>
      <c r="N18" s="33"/>
      <c r="O18" s="34" t="n">
        <f aca="false">info!W8</f>
        <v>7</v>
      </c>
    </row>
    <row r="19" s="31" customFormat="true" ht="25.5" hidden="false" customHeight="true" outlineLevel="0" collapsed="false">
      <c r="A19" s="75" t="str">
        <f aca="false">"  "&amp;VLOOKUP(G18,List0,3,0)</f>
        <v>  Малышев</v>
      </c>
      <c r="B19" s="75" t="e">
        <f aca="false">VLOOKUP(#REF!,List0,3,0)</f>
        <v>#REF!</v>
      </c>
      <c r="C19" s="75" t="e">
        <f aca="false">VLOOKUP(#REF!,List0,3,0)</f>
        <v>#REF!</v>
      </c>
      <c r="D19" s="75" t="e">
        <f aca="false">VLOOKUP(A19,List0,3,0)</f>
        <v>#N/A</v>
      </c>
      <c r="E19" s="33"/>
      <c r="F19" s="33"/>
      <c r="G19" s="34"/>
      <c r="I19" s="75" t="str">
        <f aca="false">"  "&amp;VLOOKUP(O18,List0,3,0)</f>
        <v>  Рабинович</v>
      </c>
      <c r="J19" s="75" t="e">
        <f aca="false">VLOOKUP(#REF!,List0,3,0)</f>
        <v>#REF!</v>
      </c>
      <c r="K19" s="75" t="e">
        <f aca="false">VLOOKUP(#REF!,List0,3,0)</f>
        <v>#REF!</v>
      </c>
      <c r="L19" s="75" t="e">
        <f aca="false">VLOOKUP(I19,List0,3,0)</f>
        <v>#N/A</v>
      </c>
      <c r="M19" s="33"/>
      <c r="N19" s="33"/>
      <c r="O19" s="34"/>
    </row>
    <row r="20" s="30" customFormat="true" ht="12.75" hidden="false" customHeight="true" outlineLevel="0" collapsed="false">
      <c r="A20" s="36" t="s">
        <v>32</v>
      </c>
      <c r="B20" s="37" t="s">
        <v>33</v>
      </c>
      <c r="C20" s="38" t="s">
        <v>34</v>
      </c>
      <c r="D20" s="39" t="s">
        <v>35</v>
      </c>
      <c r="E20" s="39"/>
      <c r="F20" s="39"/>
      <c r="G20" s="39"/>
      <c r="I20" s="36" t="s">
        <v>32</v>
      </c>
      <c r="J20" s="37" t="s">
        <v>33</v>
      </c>
      <c r="K20" s="38" t="s">
        <v>34</v>
      </c>
      <c r="L20" s="39" t="s">
        <v>35</v>
      </c>
      <c r="M20" s="39"/>
      <c r="N20" s="39"/>
      <c r="O20" s="39"/>
    </row>
    <row r="21" s="30" customFormat="true" ht="12.75" hidden="false" customHeight="true" outlineLevel="0" collapsed="false">
      <c r="A21" s="40" t="s">
        <v>36</v>
      </c>
      <c r="B21" s="41" t="s">
        <v>37</v>
      </c>
      <c r="C21" s="42" t="s">
        <v>38</v>
      </c>
      <c r="D21" s="43" t="s">
        <v>32</v>
      </c>
      <c r="E21" s="44" t="s">
        <v>39</v>
      </c>
      <c r="F21" s="44"/>
      <c r="G21" s="44"/>
      <c r="H21" s="45"/>
      <c r="I21" s="40" t="s">
        <v>36</v>
      </c>
      <c r="J21" s="41" t="s">
        <v>37</v>
      </c>
      <c r="K21" s="42" t="s">
        <v>38</v>
      </c>
      <c r="L21" s="43" t="s">
        <v>32</v>
      </c>
      <c r="M21" s="44" t="s">
        <v>39</v>
      </c>
      <c r="N21" s="44"/>
      <c r="O21" s="44"/>
    </row>
    <row r="22" customFormat="false" ht="13.5" hidden="false" customHeight="true" outlineLevel="0" collapsed="false">
      <c r="A22" s="46" t="n">
        <v>1</v>
      </c>
      <c r="B22" s="47" t="s">
        <v>47</v>
      </c>
      <c r="C22" s="48" t="str">
        <f aca="false">info!Z8</f>
        <v>3 - 4</v>
      </c>
      <c r="D22" s="49" t="n">
        <f aca="false">O18</f>
        <v>7</v>
      </c>
      <c r="E22" s="50" t="str">
        <f aca="false">VLOOKUP(D22,List0,2,0)</f>
        <v>Воробьев</v>
      </c>
      <c r="F22" s="51" t="s">
        <v>42</v>
      </c>
      <c r="G22" s="52" t="str">
        <f aca="false">VLOOKUP(D22,List0,3,0)</f>
        <v>Рабинович</v>
      </c>
      <c r="H22" s="45"/>
      <c r="I22" s="46" t="n">
        <v>1</v>
      </c>
      <c r="J22" s="47" t="s">
        <v>50</v>
      </c>
      <c r="K22" s="48" t="str">
        <f aca="false">info!Z8</f>
        <v>3 - 4</v>
      </c>
      <c r="L22" s="49" t="n">
        <f aca="false">G18</f>
        <v>14</v>
      </c>
      <c r="M22" s="50" t="str">
        <f aca="false">VLOOKUP(L22,List0,2,0)</f>
        <v>Гареева</v>
      </c>
      <c r="N22" s="51" t="s">
        <v>42</v>
      </c>
      <c r="O22" s="52" t="str">
        <f aca="false">VLOOKUP(L22,List0,3,0)</f>
        <v>Малышев</v>
      </c>
    </row>
    <row r="23" customFormat="false" ht="13.5" hidden="false" customHeight="true" outlineLevel="0" collapsed="false">
      <c r="A23" s="56" t="n">
        <v>2</v>
      </c>
      <c r="B23" s="57" t="s">
        <v>47</v>
      </c>
      <c r="C23" s="58" t="str">
        <f aca="false">info!Z9</f>
        <v>5 - 6</v>
      </c>
      <c r="D23" s="49" t="n">
        <f aca="false">O69</f>
        <v>8</v>
      </c>
      <c r="E23" s="50" t="str">
        <f aca="false">VLOOKUP(D23,List0,2,0)</f>
        <v>Посух</v>
      </c>
      <c r="F23" s="51" t="s">
        <v>42</v>
      </c>
      <c r="G23" s="52" t="str">
        <f aca="false">VLOOKUP(D23,List0,3,0)</f>
        <v>Санин</v>
      </c>
      <c r="H23" s="45"/>
      <c r="I23" s="56" t="n">
        <v>2</v>
      </c>
      <c r="J23" s="57" t="s">
        <v>66</v>
      </c>
      <c r="K23" s="58" t="str">
        <f aca="false">info!Z17</f>
        <v>21 - 22</v>
      </c>
      <c r="L23" s="49" t="n">
        <f aca="false">G103</f>
        <v>5</v>
      </c>
      <c r="M23" s="50" t="str">
        <f aca="false">VLOOKUP(L23,List0,2,0)</f>
        <v>Косарев</v>
      </c>
      <c r="N23" s="51" t="s">
        <v>42</v>
      </c>
      <c r="O23" s="52" t="str">
        <f aca="false">VLOOKUP(L23,List0,3,0)</f>
        <v>Шолохов</v>
      </c>
    </row>
    <row r="24" customFormat="false" ht="13.5" hidden="false" customHeight="true" outlineLevel="0" collapsed="false">
      <c r="A24" s="56" t="n">
        <v>3</v>
      </c>
      <c r="B24" s="57" t="s">
        <v>47</v>
      </c>
      <c r="C24" s="58" t="str">
        <f aca="false">info!Z10</f>
        <v>7 - 8</v>
      </c>
      <c r="D24" s="49" t="n">
        <f aca="false">O103</f>
        <v>9</v>
      </c>
      <c r="E24" s="50" t="str">
        <f aca="false">VLOOKUP(D24,List0,2,0)</f>
        <v>Щетинин</v>
      </c>
      <c r="F24" s="51" t="s">
        <v>42</v>
      </c>
      <c r="G24" s="52" t="str">
        <f aca="false">VLOOKUP(D24,List0,3,0)</f>
        <v>Щигрев</v>
      </c>
      <c r="H24" s="45"/>
      <c r="I24" s="56" t="n">
        <v>3</v>
      </c>
      <c r="J24" s="57" t="s">
        <v>60</v>
      </c>
      <c r="K24" s="58" t="str">
        <f aca="false">info!Z15</f>
        <v>17 - 18</v>
      </c>
      <c r="L24" s="49" t="n">
        <f aca="false">O52</f>
        <v>11</v>
      </c>
      <c r="M24" s="50" t="str">
        <f aca="false">VLOOKUP(L24,List0,2,0)</f>
        <v>Маракулин</v>
      </c>
      <c r="N24" s="51" t="s">
        <v>42</v>
      </c>
      <c r="O24" s="52" t="str">
        <f aca="false">VLOOKUP(L24,List0,3,0)</f>
        <v>Сапожников</v>
      </c>
    </row>
    <row r="25" customFormat="false" ht="13.5" hidden="false" customHeight="true" outlineLevel="0" collapsed="false">
      <c r="A25" s="56" t="n">
        <v>4</v>
      </c>
      <c r="B25" s="57" t="s">
        <v>47</v>
      </c>
      <c r="C25" s="58" t="str">
        <f aca="false">info!Z11</f>
        <v>9 - 10</v>
      </c>
      <c r="D25" s="49" t="n">
        <f aca="false">O137</f>
        <v>10</v>
      </c>
      <c r="E25" s="50" t="str">
        <f aca="false">VLOOKUP(D25,List0,2,0)</f>
        <v>В.В.Андреев</v>
      </c>
      <c r="F25" s="51" t="s">
        <v>42</v>
      </c>
      <c r="G25" s="52" t="str">
        <f aca="false">VLOOKUP(D25,List0,3,0)</f>
        <v>Рем</v>
      </c>
      <c r="H25" s="45"/>
      <c r="I25" s="56" t="n">
        <v>4</v>
      </c>
      <c r="J25" s="57" t="s">
        <v>67</v>
      </c>
      <c r="K25" s="58" t="str">
        <f aca="false">info!Z7</f>
        <v>1 - 2</v>
      </c>
      <c r="L25" s="49" t="n">
        <f aca="false">O103</f>
        <v>9</v>
      </c>
      <c r="M25" s="50" t="str">
        <f aca="false">VLOOKUP(L25,List0,2,0)</f>
        <v>Щетинин</v>
      </c>
      <c r="N25" s="51" t="s">
        <v>42</v>
      </c>
      <c r="O25" s="52" t="str">
        <f aca="false">VLOOKUP(L25,List0,3,0)</f>
        <v>Щигрев</v>
      </c>
    </row>
    <row r="26" customFormat="false" ht="13.5" hidden="false" customHeight="true" outlineLevel="0" collapsed="false">
      <c r="A26" s="56" t="n">
        <v>5</v>
      </c>
      <c r="B26" s="57" t="s">
        <v>47</v>
      </c>
      <c r="C26" s="58" t="str">
        <f aca="false">info!Z12</f>
        <v>11 - 12</v>
      </c>
      <c r="D26" s="49" t="n">
        <f aca="false">O52</f>
        <v>11</v>
      </c>
      <c r="E26" s="50" t="str">
        <f aca="false">VLOOKUP(D26,List0,2,0)</f>
        <v>Маракулин</v>
      </c>
      <c r="F26" s="51" t="s">
        <v>42</v>
      </c>
      <c r="G26" s="52" t="str">
        <f aca="false">VLOOKUP(D26,List0,3,0)</f>
        <v>Сапожников</v>
      </c>
      <c r="H26" s="45"/>
      <c r="I26" s="56" t="n">
        <v>5</v>
      </c>
      <c r="J26" s="57" t="s">
        <v>59</v>
      </c>
      <c r="K26" s="58" t="str">
        <f aca="false">info!Z16</f>
        <v>19 - 20</v>
      </c>
      <c r="L26" s="49" t="n">
        <f aca="false">G86</f>
        <v>18</v>
      </c>
      <c r="M26" s="50" t="e">
        <f aca="false">VLOOKUP(L26,List0,2,0)</f>
        <v>#N/A</v>
      </c>
      <c r="N26" s="51" t="s">
        <v>42</v>
      </c>
      <c r="O26" s="52" t="e">
        <f aca="false">VLOOKUP(L26,List0,3,0)</f>
        <v>#N/A</v>
      </c>
    </row>
    <row r="27" customFormat="false" ht="13.5" hidden="false" customHeight="true" outlineLevel="0" collapsed="false">
      <c r="A27" s="56" t="n">
        <v>6</v>
      </c>
      <c r="B27" s="57" t="s">
        <v>47</v>
      </c>
      <c r="C27" s="58" t="str">
        <f aca="false">info!Z13</f>
        <v>13 - 14</v>
      </c>
      <c r="D27" s="49" t="n">
        <f aca="false">O120</f>
        <v>12</v>
      </c>
      <c r="E27" s="50" t="str">
        <f aca="false">VLOOKUP(D27,List0,2,0)</f>
        <v>Щигрева</v>
      </c>
      <c r="F27" s="51" t="s">
        <v>42</v>
      </c>
      <c r="G27" s="52" t="str">
        <f aca="false">VLOOKUP(D27,List0,3,0)</f>
        <v>Гайский</v>
      </c>
      <c r="H27" s="45"/>
      <c r="I27" s="56" t="n">
        <v>6</v>
      </c>
      <c r="J27" s="57" t="s">
        <v>43</v>
      </c>
      <c r="K27" s="58" t="str">
        <f aca="false">info!Z14</f>
        <v>15 - 16</v>
      </c>
      <c r="L27" s="49" t="n">
        <f aca="false">G35</f>
        <v>15</v>
      </c>
      <c r="M27" s="50" t="e">
        <f aca="false">VLOOKUP(L27,List0,2,0)</f>
        <v>#N/A</v>
      </c>
      <c r="N27" s="51" t="s">
        <v>42</v>
      </c>
      <c r="O27" s="52" t="e">
        <f aca="false">VLOOKUP(L27,List0,3,0)</f>
        <v>#N/A</v>
      </c>
    </row>
    <row r="28" customFormat="false" ht="13.5" hidden="false" customHeight="true" outlineLevel="0" collapsed="false">
      <c r="A28" s="56" t="n">
        <v>7</v>
      </c>
      <c r="B28" s="57" t="s">
        <v>47</v>
      </c>
      <c r="C28" s="58" t="str">
        <f aca="false">info!Z14</f>
        <v>15 - 16</v>
      </c>
      <c r="D28" s="49" t="n">
        <f aca="false">O1</f>
        <v>1</v>
      </c>
      <c r="E28" s="50" t="str">
        <f aca="false">VLOOKUP(D28,List0,2,0)</f>
        <v>Гулевич</v>
      </c>
      <c r="F28" s="51" t="s">
        <v>42</v>
      </c>
      <c r="G28" s="52" t="str">
        <f aca="false">VLOOKUP(D28,List0,3,0)</f>
        <v>Жук</v>
      </c>
      <c r="H28" s="45"/>
      <c r="I28" s="56" t="n">
        <v>7</v>
      </c>
      <c r="J28" s="57" t="s">
        <v>40</v>
      </c>
      <c r="K28" s="58" t="str">
        <f aca="false">info!Z13</f>
        <v>13 - 14</v>
      </c>
      <c r="L28" s="49" t="n">
        <f aca="false">G1</f>
        <v>13</v>
      </c>
      <c r="M28" s="50" t="str">
        <f aca="false">VLOOKUP(L28,List0,2,0)</f>
        <v>Белев</v>
      </c>
      <c r="N28" s="51" t="s">
        <v>42</v>
      </c>
      <c r="O28" s="52" t="str">
        <f aca="false">VLOOKUP(L28,List0,3,0)</f>
        <v>Прокопьев</v>
      </c>
    </row>
    <row r="29" customFormat="false" ht="13.5" hidden="false" customHeight="true" outlineLevel="0" collapsed="false">
      <c r="A29" s="56" t="n">
        <v>8</v>
      </c>
      <c r="B29" s="57" t="s">
        <v>47</v>
      </c>
      <c r="C29" s="58" t="str">
        <f aca="false">info!Z15</f>
        <v>17 - 18</v>
      </c>
      <c r="D29" s="49" t="n">
        <f aca="false">O35</f>
        <v>2</v>
      </c>
      <c r="E29" s="50" t="str">
        <f aca="false">VLOOKUP(D29,List0,2,0)</f>
        <v>Шеховцова</v>
      </c>
      <c r="F29" s="51" t="s">
        <v>42</v>
      </c>
      <c r="G29" s="52" t="str">
        <f aca="false">VLOOKUP(D29,List0,3,0)</f>
        <v>Малыгин</v>
      </c>
      <c r="H29" s="45"/>
      <c r="I29" s="56" t="n">
        <v>8</v>
      </c>
      <c r="J29" s="57" t="s">
        <v>62</v>
      </c>
      <c r="K29" s="58" t="str">
        <f aca="false">info!Z9</f>
        <v>5 - 6</v>
      </c>
      <c r="L29" s="49" t="n">
        <f aca="false">G120</f>
        <v>20</v>
      </c>
      <c r="M29" s="50" t="e">
        <f aca="false">VLOOKUP(L29,List0,2,0)</f>
        <v>#N/A</v>
      </c>
      <c r="N29" s="51" t="s">
        <v>42</v>
      </c>
      <c r="O29" s="52" t="e">
        <f aca="false">VLOOKUP(L29,List0,3,0)</f>
        <v>#N/A</v>
      </c>
    </row>
    <row r="30" customFormat="false" ht="13.5" hidden="false" customHeight="true" outlineLevel="0" collapsed="false">
      <c r="A30" s="70" t="n">
        <v>9</v>
      </c>
      <c r="B30" s="71" t="s">
        <v>50</v>
      </c>
      <c r="C30" s="58" t="str">
        <f aca="false">info!Z16</f>
        <v>19 - 20</v>
      </c>
      <c r="D30" s="49" t="n">
        <f aca="false">O86</f>
        <v>3</v>
      </c>
      <c r="E30" s="50" t="str">
        <f aca="false">VLOOKUP(D30,List0,2,0)</f>
        <v>Высоцкий</v>
      </c>
      <c r="F30" s="51" t="s">
        <v>42</v>
      </c>
      <c r="G30" s="52" t="str">
        <f aca="false">VLOOKUP(D30,List0,3,0)</f>
        <v>Рыбушкин</v>
      </c>
      <c r="H30" s="45"/>
      <c r="I30" s="56" t="n">
        <v>9</v>
      </c>
      <c r="J30" s="57" t="s">
        <v>55</v>
      </c>
      <c r="K30" s="58" t="str">
        <f aca="false">info!Z18</f>
        <v>23 - 24</v>
      </c>
      <c r="L30" s="49" t="n">
        <f aca="false">G52</f>
        <v>16</v>
      </c>
      <c r="M30" s="50" t="e">
        <f aca="false">VLOOKUP(L30,List0,2,0)</f>
        <v>#N/A</v>
      </c>
      <c r="N30" s="51" t="s">
        <v>42</v>
      </c>
      <c r="O30" s="52" t="e">
        <f aca="false">VLOOKUP(L30,List0,3,0)</f>
        <v>#N/A</v>
      </c>
    </row>
    <row r="31" customFormat="false" ht="13.5" hidden="false" customHeight="true" outlineLevel="0" collapsed="false">
      <c r="A31" s="70" t="n">
        <v>10</v>
      </c>
      <c r="B31" s="71" t="s">
        <v>50</v>
      </c>
      <c r="C31" s="58" t="str">
        <f aca="false">info!Z17</f>
        <v>21 - 22</v>
      </c>
      <c r="D31" s="49" t="n">
        <f aca="false">G154</f>
        <v>4</v>
      </c>
      <c r="E31" s="50" t="str">
        <f aca="false">VLOOKUP(D31,List0,2,0)</f>
        <v>Мартынович</v>
      </c>
      <c r="F31" s="51" t="s">
        <v>42</v>
      </c>
      <c r="G31" s="52" t="str">
        <f aca="false">VLOOKUP(D31,List0,3,0)</f>
        <v>Соловьев</v>
      </c>
      <c r="H31" s="45"/>
      <c r="I31" s="56" t="n">
        <v>10</v>
      </c>
      <c r="J31" s="57" t="s">
        <v>65</v>
      </c>
      <c r="K31" s="58" t="str">
        <f aca="false">info!Z12</f>
        <v>11 - 12</v>
      </c>
      <c r="L31" s="49" t="n">
        <f aca="false">G137</f>
        <v>19</v>
      </c>
      <c r="M31" s="50" t="e">
        <f aca="false">VLOOKUP(L31,List0,2,0)</f>
        <v>#N/A</v>
      </c>
      <c r="N31" s="51" t="s">
        <v>42</v>
      </c>
      <c r="O31" s="52" t="e">
        <f aca="false">VLOOKUP(L31,List0,3,0)</f>
        <v>#N/A</v>
      </c>
    </row>
    <row r="32" customFormat="false" ht="13.5" hidden="false" customHeight="true" outlineLevel="0" collapsed="false">
      <c r="A32" s="70" t="n">
        <v>11</v>
      </c>
      <c r="B32" s="71" t="s">
        <v>50</v>
      </c>
      <c r="C32" s="58" t="str">
        <f aca="false">info!Z18</f>
        <v>23 - 24</v>
      </c>
      <c r="D32" s="49" t="n">
        <f aca="false">G103</f>
        <v>5</v>
      </c>
      <c r="E32" s="50" t="str">
        <f aca="false">VLOOKUP(D32,List0,2,0)</f>
        <v>Косарев</v>
      </c>
      <c r="F32" s="51" t="s">
        <v>42</v>
      </c>
      <c r="G32" s="52" t="str">
        <f aca="false">VLOOKUP(D32,List0,3,0)</f>
        <v>Шолохов</v>
      </c>
      <c r="H32" s="45"/>
      <c r="I32" s="56" t="n">
        <v>11</v>
      </c>
      <c r="J32" s="57" t="s">
        <v>61</v>
      </c>
      <c r="K32" s="58" t="str">
        <f aca="false">info!Z11</f>
        <v>9 - 10</v>
      </c>
      <c r="L32" s="49" t="n">
        <f aca="false">O86</f>
        <v>3</v>
      </c>
      <c r="M32" s="50" t="str">
        <f aca="false">VLOOKUP(L32,List0,2,0)</f>
        <v>Высоцкий</v>
      </c>
      <c r="N32" s="51" t="s">
        <v>42</v>
      </c>
      <c r="O32" s="52" t="str">
        <f aca="false">VLOOKUP(L32,List0,3,0)</f>
        <v>Рыбушкин</v>
      </c>
    </row>
    <row r="33" customFormat="false" ht="13.5" hidden="false" customHeight="true" outlineLevel="0" collapsed="false">
      <c r="A33" s="73" t="n">
        <v>12</v>
      </c>
      <c r="B33" s="74" t="s">
        <v>50</v>
      </c>
      <c r="C33" s="63" t="str">
        <f aca="false">info!Z7</f>
        <v>1 - 2</v>
      </c>
      <c r="D33" s="64" t="n">
        <f aca="false">O154</f>
        <v>6</v>
      </c>
      <c r="E33" s="65" t="str">
        <f aca="false">VLOOKUP(D33,List0,2,0)</f>
        <v>Забанов</v>
      </c>
      <c r="F33" s="66" t="s">
        <v>42</v>
      </c>
      <c r="G33" s="67" t="str">
        <f aca="false">VLOOKUP(D33,List0,3,0)</f>
        <v>Черепанов</v>
      </c>
      <c r="H33" s="45"/>
      <c r="I33" s="61" t="n">
        <v>12</v>
      </c>
      <c r="J33" s="62" t="s">
        <v>49</v>
      </c>
      <c r="K33" s="63" t="str">
        <f aca="false">info!Z10</f>
        <v>7 - 8</v>
      </c>
      <c r="L33" s="64" t="n">
        <f aca="false">G69</f>
        <v>17</v>
      </c>
      <c r="M33" s="65" t="e">
        <f aca="false">VLOOKUP(L33,List0,2,0)</f>
        <v>#N/A</v>
      </c>
      <c r="N33" s="66" t="s">
        <v>42</v>
      </c>
      <c r="O33" s="67" t="e">
        <f aca="false">VLOOKUP(L33,List0,3,0)</f>
        <v>#N/A</v>
      </c>
    </row>
    <row r="34" customFormat="false" ht="15" hidden="false" customHeight="false" outlineLevel="0" collapsed="false"/>
    <row r="35" s="31" customFormat="true" ht="25.5" hidden="false" customHeight="true" outlineLevel="0" collapsed="false">
      <c r="A35" s="32" t="e">
        <f aca="false">"  "&amp;VLOOKUP(G35,List0,2,0)</f>
        <v>#N/A</v>
      </c>
      <c r="B35" s="32" t="e">
        <f aca="false">VLOOKUP(A35,List0,2,0)</f>
        <v>#N/A</v>
      </c>
      <c r="C35" s="32" t="e">
        <f aca="false">VLOOKUP(B35,List0,2,0)</f>
        <v>#N/A</v>
      </c>
      <c r="D35" s="32" t="e">
        <f aca="false">VLOOKUP(C35,List0,2,0)</f>
        <v>#N/A</v>
      </c>
      <c r="E35" s="33" t="s">
        <v>31</v>
      </c>
      <c r="F35" s="33"/>
      <c r="G35" s="34" t="n">
        <f aca="false">info!V9</f>
        <v>15</v>
      </c>
      <c r="I35" s="32" t="str">
        <f aca="false">"  "&amp;VLOOKUP(O35,List0,2,0)</f>
        <v>  Шеховцова</v>
      </c>
      <c r="J35" s="32" t="e">
        <f aca="false">VLOOKUP(I35,List0,2,0)</f>
        <v>#N/A</v>
      </c>
      <c r="K35" s="32" t="e">
        <f aca="false">VLOOKUP(J35,List0,2,0)</f>
        <v>#N/A</v>
      </c>
      <c r="L35" s="32" t="e">
        <f aca="false">VLOOKUP(K35,List0,2,0)</f>
        <v>#N/A</v>
      </c>
      <c r="M35" s="33" t="s">
        <v>31</v>
      </c>
      <c r="N35" s="33"/>
      <c r="O35" s="34" t="n">
        <f aca="false">info!W9</f>
        <v>2</v>
      </c>
    </row>
    <row r="36" s="31" customFormat="true" ht="25.5" hidden="false" customHeight="true" outlineLevel="0" collapsed="false">
      <c r="A36" s="35" t="e">
        <f aca="false">"  "&amp;VLOOKUP(G35,List0,3,0)</f>
        <v>#N/A</v>
      </c>
      <c r="B36" s="35" t="e">
        <f aca="false">VLOOKUP(#REF!,List0,3,0)</f>
        <v>#REF!</v>
      </c>
      <c r="C36" s="35" t="e">
        <f aca="false">VLOOKUP(#REF!,List0,3,0)</f>
        <v>#REF!</v>
      </c>
      <c r="D36" s="35" t="e">
        <f aca="false">VLOOKUP(A36,List0,3,0)</f>
        <v>#N/A</v>
      </c>
      <c r="E36" s="33"/>
      <c r="F36" s="33"/>
      <c r="G36" s="34"/>
      <c r="I36" s="35" t="str">
        <f aca="false">"  "&amp;VLOOKUP(O35,List0,3,0)</f>
        <v>  Малыгин</v>
      </c>
      <c r="J36" s="35" t="e">
        <f aca="false">VLOOKUP(#REF!,List0,3,0)</f>
        <v>#REF!</v>
      </c>
      <c r="K36" s="35" t="e">
        <f aca="false">VLOOKUP(#REF!,List0,3,0)</f>
        <v>#REF!</v>
      </c>
      <c r="L36" s="35" t="e">
        <f aca="false">VLOOKUP(I36,List0,3,0)</f>
        <v>#N/A</v>
      </c>
      <c r="M36" s="33"/>
      <c r="N36" s="33"/>
      <c r="O36" s="34"/>
    </row>
    <row r="37" s="30" customFormat="true" ht="12.75" hidden="false" customHeight="true" outlineLevel="0" collapsed="false">
      <c r="A37" s="36" t="s">
        <v>32</v>
      </c>
      <c r="B37" s="37" t="s">
        <v>33</v>
      </c>
      <c r="C37" s="38" t="s">
        <v>34</v>
      </c>
      <c r="D37" s="39" t="s">
        <v>35</v>
      </c>
      <c r="E37" s="39"/>
      <c r="F37" s="39"/>
      <c r="G37" s="39"/>
      <c r="I37" s="36" t="s">
        <v>32</v>
      </c>
      <c r="J37" s="37" t="s">
        <v>33</v>
      </c>
      <c r="K37" s="38" t="s">
        <v>34</v>
      </c>
      <c r="L37" s="39" t="s">
        <v>35</v>
      </c>
      <c r="M37" s="39"/>
      <c r="N37" s="39"/>
      <c r="O37" s="39"/>
    </row>
    <row r="38" s="30" customFormat="true" ht="12.75" hidden="false" customHeight="true" outlineLevel="0" collapsed="false">
      <c r="A38" s="40" t="s">
        <v>36</v>
      </c>
      <c r="B38" s="41" t="s">
        <v>37</v>
      </c>
      <c r="C38" s="42" t="s">
        <v>38</v>
      </c>
      <c r="D38" s="43" t="s">
        <v>32</v>
      </c>
      <c r="E38" s="44" t="s">
        <v>39</v>
      </c>
      <c r="F38" s="44"/>
      <c r="G38" s="44"/>
      <c r="H38" s="45"/>
      <c r="I38" s="40" t="s">
        <v>36</v>
      </c>
      <c r="J38" s="41" t="s">
        <v>37</v>
      </c>
      <c r="K38" s="42" t="s">
        <v>38</v>
      </c>
      <c r="L38" s="43" t="s">
        <v>32</v>
      </c>
      <c r="M38" s="44" t="s">
        <v>39</v>
      </c>
      <c r="N38" s="44"/>
      <c r="O38" s="44"/>
    </row>
    <row r="39" customFormat="false" ht="13.5" hidden="false" customHeight="true" outlineLevel="0" collapsed="false">
      <c r="A39" s="46" t="n">
        <v>1</v>
      </c>
      <c r="B39" s="47" t="s">
        <v>52</v>
      </c>
      <c r="C39" s="48" t="str">
        <f aca="false">info!Z9</f>
        <v>5 - 6</v>
      </c>
      <c r="D39" s="49" t="n">
        <f aca="false">O35</f>
        <v>2</v>
      </c>
      <c r="E39" s="50" t="str">
        <f aca="false">VLOOKUP(D39,List0,2,0)</f>
        <v>Шеховцова</v>
      </c>
      <c r="F39" s="51" t="s">
        <v>42</v>
      </c>
      <c r="G39" s="52" t="str">
        <f aca="false">VLOOKUP(D39,List0,3,0)</f>
        <v>Малыгин</v>
      </c>
      <c r="H39" s="45"/>
      <c r="I39" s="46" t="n">
        <v>1</v>
      </c>
      <c r="J39" s="47" t="s">
        <v>43</v>
      </c>
      <c r="K39" s="48" t="str">
        <f aca="false">info!Z9</f>
        <v>5 - 6</v>
      </c>
      <c r="L39" s="49" t="n">
        <f aca="false">G35</f>
        <v>15</v>
      </c>
      <c r="M39" s="50" t="e">
        <f aca="false">VLOOKUP(L39,List0,2,0)</f>
        <v>#N/A</v>
      </c>
      <c r="N39" s="51" t="s">
        <v>42</v>
      </c>
      <c r="O39" s="52" t="e">
        <f aca="false">VLOOKUP(L39,List0,3,0)</f>
        <v>#N/A</v>
      </c>
    </row>
    <row r="40" customFormat="false" ht="13.5" hidden="false" customHeight="true" outlineLevel="0" collapsed="false">
      <c r="A40" s="56" t="n">
        <v>2</v>
      </c>
      <c r="B40" s="57" t="s">
        <v>52</v>
      </c>
      <c r="C40" s="58" t="str">
        <f aca="false">info!Z10</f>
        <v>7 - 8</v>
      </c>
      <c r="D40" s="49" t="n">
        <f aca="false">O86</f>
        <v>3</v>
      </c>
      <c r="E40" s="50" t="str">
        <f aca="false">VLOOKUP(D40,List0,2,0)</f>
        <v>Высоцкий</v>
      </c>
      <c r="F40" s="51" t="s">
        <v>42</v>
      </c>
      <c r="G40" s="52" t="str">
        <f aca="false">VLOOKUP(D40,List0,3,0)</f>
        <v>Рыбушкин</v>
      </c>
      <c r="H40" s="45"/>
      <c r="I40" s="56" t="n">
        <v>2</v>
      </c>
      <c r="J40" s="57" t="s">
        <v>40</v>
      </c>
      <c r="K40" s="58" t="str">
        <f aca="false">info!Z8</f>
        <v>3 - 4</v>
      </c>
      <c r="L40" s="49" t="n">
        <f aca="false">G1</f>
        <v>13</v>
      </c>
      <c r="M40" s="50" t="str">
        <f aca="false">VLOOKUP(L40,List0,2,0)</f>
        <v>Белев</v>
      </c>
      <c r="N40" s="51" t="s">
        <v>42</v>
      </c>
      <c r="O40" s="52" t="str">
        <f aca="false">VLOOKUP(L40,List0,3,0)</f>
        <v>Прокопьев</v>
      </c>
    </row>
    <row r="41" customFormat="false" ht="13.5" hidden="false" customHeight="true" outlineLevel="0" collapsed="false">
      <c r="A41" s="56" t="n">
        <v>3</v>
      </c>
      <c r="B41" s="57" t="s">
        <v>52</v>
      </c>
      <c r="C41" s="58" t="str">
        <f aca="false">info!Z11</f>
        <v>9 - 10</v>
      </c>
      <c r="D41" s="49" t="n">
        <f aca="false">G154</f>
        <v>4</v>
      </c>
      <c r="E41" s="50" t="str">
        <f aca="false">VLOOKUP(D41,List0,2,0)</f>
        <v>Мартынович</v>
      </c>
      <c r="F41" s="51" t="s">
        <v>42</v>
      </c>
      <c r="G41" s="52" t="str">
        <f aca="false">VLOOKUP(D41,List0,3,0)</f>
        <v>Соловьев</v>
      </c>
      <c r="H41" s="45"/>
      <c r="I41" s="56" t="n">
        <v>3</v>
      </c>
      <c r="J41" s="57" t="s">
        <v>62</v>
      </c>
      <c r="K41" s="58" t="str">
        <f aca="false">info!Z16</f>
        <v>19 - 20</v>
      </c>
      <c r="L41" s="49" t="n">
        <f aca="false">G120</f>
        <v>20</v>
      </c>
      <c r="M41" s="50" t="e">
        <f aca="false">VLOOKUP(L41,List0,2,0)</f>
        <v>#N/A</v>
      </c>
      <c r="N41" s="51" t="s">
        <v>42</v>
      </c>
      <c r="O41" s="52" t="e">
        <f aca="false">VLOOKUP(L41,List0,3,0)</f>
        <v>#N/A</v>
      </c>
    </row>
    <row r="42" customFormat="false" ht="13.5" hidden="false" customHeight="true" outlineLevel="0" collapsed="false">
      <c r="A42" s="56" t="n">
        <v>4</v>
      </c>
      <c r="B42" s="57" t="s">
        <v>52</v>
      </c>
      <c r="C42" s="58" t="str">
        <f aca="false">info!Z12</f>
        <v>11 - 12</v>
      </c>
      <c r="D42" s="49" t="n">
        <f aca="false">G103</f>
        <v>5</v>
      </c>
      <c r="E42" s="50" t="str">
        <f aca="false">VLOOKUP(D42,List0,2,0)</f>
        <v>Косарев</v>
      </c>
      <c r="F42" s="51" t="s">
        <v>42</v>
      </c>
      <c r="G42" s="52" t="str">
        <f aca="false">VLOOKUP(D42,List0,3,0)</f>
        <v>Шолохов</v>
      </c>
      <c r="H42" s="45"/>
      <c r="I42" s="56" t="n">
        <v>4</v>
      </c>
      <c r="J42" s="57" t="s">
        <v>57</v>
      </c>
      <c r="K42" s="58" t="str">
        <f aca="false">info!Z13</f>
        <v>13 - 14</v>
      </c>
      <c r="L42" s="49" t="n">
        <f aca="false">G52</f>
        <v>16</v>
      </c>
      <c r="M42" s="50" t="e">
        <f aca="false">VLOOKUP(L42,List0,2,0)</f>
        <v>#N/A</v>
      </c>
      <c r="N42" s="51" t="s">
        <v>42</v>
      </c>
      <c r="O42" s="52" t="e">
        <f aca="false">VLOOKUP(L42,List0,3,0)</f>
        <v>#N/A</v>
      </c>
    </row>
    <row r="43" customFormat="false" ht="13.5" hidden="false" customHeight="true" outlineLevel="0" collapsed="false">
      <c r="A43" s="56" t="n">
        <v>5</v>
      </c>
      <c r="B43" s="57" t="s">
        <v>52</v>
      </c>
      <c r="C43" s="58" t="str">
        <f aca="false">info!Z13</f>
        <v>13 - 14</v>
      </c>
      <c r="D43" s="49" t="n">
        <f aca="false">O154</f>
        <v>6</v>
      </c>
      <c r="E43" s="50" t="str">
        <f aca="false">VLOOKUP(D43,List0,2,0)</f>
        <v>Забанов</v>
      </c>
      <c r="F43" s="51" t="s">
        <v>42</v>
      </c>
      <c r="G43" s="52" t="str">
        <f aca="false">VLOOKUP(D43,List0,3,0)</f>
        <v>Черепанов</v>
      </c>
      <c r="H43" s="45"/>
      <c r="I43" s="56" t="n">
        <v>5</v>
      </c>
      <c r="J43" s="57" t="s">
        <v>64</v>
      </c>
      <c r="K43" s="58" t="str">
        <f aca="false">info!Z7</f>
        <v>1 - 2</v>
      </c>
      <c r="L43" s="49" t="n">
        <f aca="false">G137</f>
        <v>19</v>
      </c>
      <c r="M43" s="50" t="e">
        <f aca="false">VLOOKUP(L43,List0,2,0)</f>
        <v>#N/A</v>
      </c>
      <c r="N43" s="51" t="s">
        <v>42</v>
      </c>
      <c r="O43" s="52" t="e">
        <f aca="false">VLOOKUP(L43,List0,3,0)</f>
        <v>#N/A</v>
      </c>
    </row>
    <row r="44" customFormat="false" ht="13.5" hidden="false" customHeight="true" outlineLevel="0" collapsed="false">
      <c r="A44" s="56" t="n">
        <v>6</v>
      </c>
      <c r="B44" s="57" t="s">
        <v>52</v>
      </c>
      <c r="C44" s="58" t="str">
        <f aca="false">info!Z14</f>
        <v>15 - 16</v>
      </c>
      <c r="D44" s="49" t="n">
        <f aca="false">O18</f>
        <v>7</v>
      </c>
      <c r="E44" s="50" t="str">
        <f aca="false">VLOOKUP(D44,List0,2,0)</f>
        <v>Воробьев</v>
      </c>
      <c r="F44" s="51" t="s">
        <v>42</v>
      </c>
      <c r="G44" s="52" t="str">
        <f aca="false">VLOOKUP(D44,List0,3,0)</f>
        <v>Рабинович</v>
      </c>
      <c r="H44" s="45"/>
      <c r="I44" s="56" t="n">
        <v>6</v>
      </c>
      <c r="J44" s="57" t="s">
        <v>61</v>
      </c>
      <c r="K44" s="58" t="str">
        <f aca="false">info!Z18</f>
        <v>23 - 24</v>
      </c>
      <c r="L44" s="49" t="n">
        <f aca="false">O137</f>
        <v>10</v>
      </c>
      <c r="M44" s="50" t="str">
        <f aca="false">VLOOKUP(L44,List0,2,0)</f>
        <v>В.В.Андреев</v>
      </c>
      <c r="N44" s="51" t="s">
        <v>42</v>
      </c>
      <c r="O44" s="52" t="str">
        <f aca="false">VLOOKUP(L44,List0,3,0)</f>
        <v>Рем</v>
      </c>
    </row>
    <row r="45" customFormat="false" ht="13.5" hidden="false" customHeight="true" outlineLevel="0" collapsed="false">
      <c r="A45" s="56" t="n">
        <v>7</v>
      </c>
      <c r="B45" s="57" t="s">
        <v>52</v>
      </c>
      <c r="C45" s="58" t="str">
        <f aca="false">info!Z15</f>
        <v>17 - 18</v>
      </c>
      <c r="D45" s="49" t="n">
        <f aca="false">O69</f>
        <v>8</v>
      </c>
      <c r="E45" s="50" t="str">
        <f aca="false">VLOOKUP(D45,List0,2,0)</f>
        <v>Посух</v>
      </c>
      <c r="F45" s="51" t="s">
        <v>42</v>
      </c>
      <c r="G45" s="52" t="str">
        <f aca="false">VLOOKUP(D45,List0,3,0)</f>
        <v>Санин</v>
      </c>
      <c r="H45" s="45"/>
      <c r="I45" s="56" t="n">
        <v>7</v>
      </c>
      <c r="J45" s="57" t="s">
        <v>45</v>
      </c>
      <c r="K45" s="58" t="str">
        <f aca="false">info!Z17</f>
        <v>21 - 22</v>
      </c>
      <c r="L45" s="49" t="n">
        <f aca="false">G69</f>
        <v>17</v>
      </c>
      <c r="M45" s="50" t="e">
        <f aca="false">VLOOKUP(L45,List0,2,0)</f>
        <v>#N/A</v>
      </c>
      <c r="N45" s="51" t="s">
        <v>42</v>
      </c>
      <c r="O45" s="52" t="e">
        <f aca="false">VLOOKUP(L45,List0,3,0)</f>
        <v>#N/A</v>
      </c>
    </row>
    <row r="46" customFormat="false" ht="13.5" hidden="false" customHeight="true" outlineLevel="0" collapsed="false">
      <c r="A46" s="56" t="n">
        <v>8</v>
      </c>
      <c r="B46" s="57" t="s">
        <v>52</v>
      </c>
      <c r="C46" s="58" t="str">
        <f aca="false">info!Z16</f>
        <v>19 - 20</v>
      </c>
      <c r="D46" s="49" t="n">
        <f aca="false">O103</f>
        <v>9</v>
      </c>
      <c r="E46" s="50" t="str">
        <f aca="false">VLOOKUP(D46,List0,2,0)</f>
        <v>Щетинин</v>
      </c>
      <c r="F46" s="51" t="s">
        <v>42</v>
      </c>
      <c r="G46" s="52" t="str">
        <f aca="false">VLOOKUP(D46,List0,3,0)</f>
        <v>Щигрев</v>
      </c>
      <c r="H46" s="45"/>
      <c r="I46" s="56" t="n">
        <v>8</v>
      </c>
      <c r="J46" s="57" t="s">
        <v>50</v>
      </c>
      <c r="K46" s="58" t="str">
        <f aca="false">info!Z15</f>
        <v>17 - 18</v>
      </c>
      <c r="L46" s="49" t="n">
        <f aca="false">G18</f>
        <v>14</v>
      </c>
      <c r="M46" s="50" t="str">
        <f aca="false">VLOOKUP(L46,List0,2,0)</f>
        <v>Гареева</v>
      </c>
      <c r="N46" s="51" t="s">
        <v>42</v>
      </c>
      <c r="O46" s="52" t="str">
        <f aca="false">VLOOKUP(L46,List0,3,0)</f>
        <v>Малышев</v>
      </c>
    </row>
    <row r="47" customFormat="false" ht="13.5" hidden="false" customHeight="true" outlineLevel="0" collapsed="false">
      <c r="A47" s="70" t="n">
        <v>9</v>
      </c>
      <c r="B47" s="71" t="s">
        <v>43</v>
      </c>
      <c r="C47" s="58" t="str">
        <f aca="false">info!Z17</f>
        <v>21 - 22</v>
      </c>
      <c r="D47" s="49" t="n">
        <f aca="false">O137</f>
        <v>10</v>
      </c>
      <c r="E47" s="50" t="str">
        <f aca="false">VLOOKUP(D47,List0,2,0)</f>
        <v>В.В.Андреев</v>
      </c>
      <c r="F47" s="51" t="s">
        <v>42</v>
      </c>
      <c r="G47" s="52" t="str">
        <f aca="false">VLOOKUP(D47,List0,3,0)</f>
        <v>Рем</v>
      </c>
      <c r="H47" s="45"/>
      <c r="I47" s="56" t="n">
        <v>9</v>
      </c>
      <c r="J47" s="57" t="s">
        <v>66</v>
      </c>
      <c r="K47" s="58" t="str">
        <f aca="false">info!Z12</f>
        <v>11 - 12</v>
      </c>
      <c r="L47" s="49" t="n">
        <f aca="false">O120</f>
        <v>12</v>
      </c>
      <c r="M47" s="50" t="str">
        <f aca="false">VLOOKUP(L47,List0,2,0)</f>
        <v>Щигрева</v>
      </c>
      <c r="N47" s="51" t="s">
        <v>42</v>
      </c>
      <c r="O47" s="52" t="str">
        <f aca="false">VLOOKUP(L47,List0,3,0)</f>
        <v>Гайский</v>
      </c>
    </row>
    <row r="48" customFormat="false" ht="13.5" hidden="false" customHeight="true" outlineLevel="0" collapsed="false">
      <c r="A48" s="70" t="n">
        <v>10</v>
      </c>
      <c r="B48" s="71" t="s">
        <v>43</v>
      </c>
      <c r="C48" s="58" t="str">
        <f aca="false">info!Z18</f>
        <v>23 - 24</v>
      </c>
      <c r="D48" s="49" t="n">
        <f aca="false">O52</f>
        <v>11</v>
      </c>
      <c r="E48" s="50" t="str">
        <f aca="false">VLOOKUP(D48,List0,2,0)</f>
        <v>Маракулин</v>
      </c>
      <c r="F48" s="51" t="s">
        <v>42</v>
      </c>
      <c r="G48" s="52" t="str">
        <f aca="false">VLOOKUP(D48,List0,3,0)</f>
        <v>Сапожников</v>
      </c>
      <c r="H48" s="45"/>
      <c r="I48" s="56" t="n">
        <v>10</v>
      </c>
      <c r="J48" s="57" t="s">
        <v>60</v>
      </c>
      <c r="K48" s="58" t="str">
        <f aca="false">info!Z10</f>
        <v>7 - 8</v>
      </c>
      <c r="L48" s="49" t="n">
        <f aca="false">O154</f>
        <v>6</v>
      </c>
      <c r="M48" s="50" t="str">
        <f aca="false">VLOOKUP(L48,List0,2,0)</f>
        <v>Забанов</v>
      </c>
      <c r="N48" s="51" t="s">
        <v>42</v>
      </c>
      <c r="O48" s="52" t="str">
        <f aca="false">VLOOKUP(L48,List0,3,0)</f>
        <v>Черепанов</v>
      </c>
    </row>
    <row r="49" customFormat="false" ht="13.5" hidden="false" customHeight="true" outlineLevel="0" collapsed="false">
      <c r="A49" s="70" t="n">
        <v>11</v>
      </c>
      <c r="B49" s="71" t="s">
        <v>43</v>
      </c>
      <c r="C49" s="58" t="str">
        <f aca="false">info!Z7</f>
        <v>1 - 2</v>
      </c>
      <c r="D49" s="49" t="n">
        <f aca="false">O120</f>
        <v>12</v>
      </c>
      <c r="E49" s="50" t="str">
        <f aca="false">VLOOKUP(D49,List0,2,0)</f>
        <v>Щигрева</v>
      </c>
      <c r="F49" s="51" t="s">
        <v>42</v>
      </c>
      <c r="G49" s="52" t="str">
        <f aca="false">VLOOKUP(D49,List0,3,0)</f>
        <v>Гайский</v>
      </c>
      <c r="H49" s="45"/>
      <c r="I49" s="56" t="n">
        <v>11</v>
      </c>
      <c r="J49" s="57" t="s">
        <v>67</v>
      </c>
      <c r="K49" s="58" t="str">
        <f aca="false">info!Z14</f>
        <v>15 - 16</v>
      </c>
      <c r="L49" s="49" t="n">
        <f aca="false">G154</f>
        <v>4</v>
      </c>
      <c r="M49" s="50" t="str">
        <f aca="false">VLOOKUP(L49,List0,2,0)</f>
        <v>Мартынович</v>
      </c>
      <c r="N49" s="51" t="s">
        <v>42</v>
      </c>
      <c r="O49" s="52" t="str">
        <f aca="false">VLOOKUP(L49,List0,3,0)</f>
        <v>Соловьев</v>
      </c>
    </row>
    <row r="50" customFormat="false" ht="13.5" hidden="false" customHeight="true" outlineLevel="0" collapsed="false">
      <c r="A50" s="73" t="n">
        <v>12</v>
      </c>
      <c r="B50" s="74" t="s">
        <v>43</v>
      </c>
      <c r="C50" s="63" t="str">
        <f aca="false">info!Z8</f>
        <v>3 - 4</v>
      </c>
      <c r="D50" s="64" t="n">
        <f aca="false">O1</f>
        <v>1</v>
      </c>
      <c r="E50" s="65" t="str">
        <f aca="false">VLOOKUP(D50,List0,2,0)</f>
        <v>Гулевич</v>
      </c>
      <c r="F50" s="66" t="s">
        <v>42</v>
      </c>
      <c r="G50" s="67" t="str">
        <f aca="false">VLOOKUP(D50,List0,3,0)</f>
        <v>Жук</v>
      </c>
      <c r="H50" s="45"/>
      <c r="I50" s="61" t="n">
        <v>12</v>
      </c>
      <c r="J50" s="62" t="s">
        <v>58</v>
      </c>
      <c r="K50" s="63" t="str">
        <f aca="false">info!Z11</f>
        <v>9 - 10</v>
      </c>
      <c r="L50" s="64" t="n">
        <f aca="false">G86</f>
        <v>18</v>
      </c>
      <c r="M50" s="65" t="e">
        <f aca="false">VLOOKUP(L50,List0,2,0)</f>
        <v>#N/A</v>
      </c>
      <c r="N50" s="66" t="s">
        <v>42</v>
      </c>
      <c r="O50" s="67" t="e">
        <f aca="false">VLOOKUP(L50,List0,3,0)</f>
        <v>#N/A</v>
      </c>
    </row>
    <row r="51" customFormat="false" ht="30" hidden="false" customHeight="true" outlineLevel="0" collapsed="false"/>
    <row r="52" s="31" customFormat="true" ht="25.5" hidden="false" customHeight="true" outlineLevel="0" collapsed="false">
      <c r="A52" s="32" t="e">
        <f aca="false">"  "&amp;VLOOKUP(G52,List0,2,0)</f>
        <v>#N/A</v>
      </c>
      <c r="B52" s="32" t="e">
        <f aca="false">VLOOKUP(A52,List0,2,0)</f>
        <v>#N/A</v>
      </c>
      <c r="C52" s="32" t="e">
        <f aca="false">VLOOKUP(B52,List0,2,0)</f>
        <v>#N/A</v>
      </c>
      <c r="D52" s="32" t="e">
        <f aca="false">VLOOKUP(C52,List0,2,0)</f>
        <v>#N/A</v>
      </c>
      <c r="E52" s="33" t="s">
        <v>31</v>
      </c>
      <c r="F52" s="33"/>
      <c r="G52" s="34" t="n">
        <f aca="false">info!V10</f>
        <v>16</v>
      </c>
      <c r="I52" s="32" t="str">
        <f aca="false">"  "&amp;VLOOKUP(O52,List0,2,0)</f>
        <v>  Маракулин</v>
      </c>
      <c r="J52" s="32" t="e">
        <f aca="false">VLOOKUP(I52,List0,2,0)</f>
        <v>#N/A</v>
      </c>
      <c r="K52" s="32" t="e">
        <f aca="false">VLOOKUP(J52,List0,2,0)</f>
        <v>#N/A</v>
      </c>
      <c r="L52" s="32" t="e">
        <f aca="false">VLOOKUP(K52,List0,2,0)</f>
        <v>#N/A</v>
      </c>
      <c r="M52" s="33" t="s">
        <v>31</v>
      </c>
      <c r="N52" s="33"/>
      <c r="O52" s="34" t="n">
        <f aca="false">info!W10</f>
        <v>11</v>
      </c>
    </row>
    <row r="53" s="31" customFormat="true" ht="25.5" hidden="false" customHeight="true" outlineLevel="0" collapsed="false">
      <c r="A53" s="35" t="e">
        <f aca="false">"  "&amp;VLOOKUP(G52,List0,3,0)</f>
        <v>#N/A</v>
      </c>
      <c r="B53" s="35" t="e">
        <f aca="false">VLOOKUP(#REF!,List0,3,0)</f>
        <v>#REF!</v>
      </c>
      <c r="C53" s="35" t="e">
        <f aca="false">VLOOKUP(#REF!,List0,3,0)</f>
        <v>#REF!</v>
      </c>
      <c r="D53" s="35" t="e">
        <f aca="false">VLOOKUP(A53,List0,3,0)</f>
        <v>#N/A</v>
      </c>
      <c r="E53" s="33"/>
      <c r="F53" s="33"/>
      <c r="G53" s="34"/>
      <c r="I53" s="81" t="str">
        <f aca="false">"  "&amp;VLOOKUP(O52,List0,3,0)</f>
        <v>  Сапожников</v>
      </c>
      <c r="J53" s="81" t="e">
        <f aca="false">VLOOKUP(#REF!,List0,3,0)</f>
        <v>#REF!</v>
      </c>
      <c r="K53" s="81" t="e">
        <f aca="false">VLOOKUP(#REF!,List0,3,0)</f>
        <v>#REF!</v>
      </c>
      <c r="L53" s="81" t="e">
        <f aca="false">VLOOKUP(I53,List0,3,0)</f>
        <v>#N/A</v>
      </c>
      <c r="M53" s="33"/>
      <c r="N53" s="33"/>
      <c r="O53" s="34"/>
    </row>
    <row r="54" s="30" customFormat="true" ht="12.75" hidden="false" customHeight="true" outlineLevel="0" collapsed="false">
      <c r="A54" s="36" t="s">
        <v>32</v>
      </c>
      <c r="B54" s="37" t="s">
        <v>33</v>
      </c>
      <c r="C54" s="38" t="s">
        <v>34</v>
      </c>
      <c r="D54" s="39" t="s">
        <v>35</v>
      </c>
      <c r="E54" s="39"/>
      <c r="F54" s="39"/>
      <c r="G54" s="39"/>
      <c r="I54" s="36" t="s">
        <v>32</v>
      </c>
      <c r="J54" s="37" t="s">
        <v>33</v>
      </c>
      <c r="K54" s="38" t="s">
        <v>34</v>
      </c>
      <c r="L54" s="39" t="s">
        <v>35</v>
      </c>
      <c r="M54" s="39"/>
      <c r="N54" s="39"/>
      <c r="O54" s="39"/>
    </row>
    <row r="55" s="30" customFormat="true" ht="12.75" hidden="false" customHeight="true" outlineLevel="0" collapsed="false">
      <c r="A55" s="40" t="s">
        <v>36</v>
      </c>
      <c r="B55" s="41" t="s">
        <v>37</v>
      </c>
      <c r="C55" s="42" t="s">
        <v>38</v>
      </c>
      <c r="D55" s="43" t="s">
        <v>32</v>
      </c>
      <c r="E55" s="44" t="s">
        <v>39</v>
      </c>
      <c r="F55" s="44"/>
      <c r="G55" s="44"/>
      <c r="H55" s="45"/>
      <c r="I55" s="40" t="s">
        <v>36</v>
      </c>
      <c r="J55" s="41" t="s">
        <v>37</v>
      </c>
      <c r="K55" s="42" t="s">
        <v>38</v>
      </c>
      <c r="L55" s="43" t="s">
        <v>32</v>
      </c>
      <c r="M55" s="44" t="s">
        <v>39</v>
      </c>
      <c r="N55" s="44"/>
      <c r="O55" s="44"/>
    </row>
    <row r="56" customFormat="false" ht="13.5" hidden="false" customHeight="true" outlineLevel="0" collapsed="false">
      <c r="A56" s="46" t="n">
        <v>1</v>
      </c>
      <c r="B56" s="47" t="s">
        <v>55</v>
      </c>
      <c r="C56" s="48" t="str">
        <f aca="false">info!Z10</f>
        <v>7 - 8</v>
      </c>
      <c r="D56" s="49" t="n">
        <f aca="false">O52</f>
        <v>11</v>
      </c>
      <c r="E56" s="50" t="str">
        <f aca="false">VLOOKUP(D56,List0,2,0)</f>
        <v>Маракулин</v>
      </c>
      <c r="F56" s="51" t="s">
        <v>42</v>
      </c>
      <c r="G56" s="52" t="str">
        <f aca="false">VLOOKUP(D56,List0,3,0)</f>
        <v>Сапожников</v>
      </c>
      <c r="H56" s="45"/>
      <c r="I56" s="46" t="n">
        <v>1</v>
      </c>
      <c r="J56" s="47" t="s">
        <v>57</v>
      </c>
      <c r="K56" s="48" t="str">
        <f aca="false">info!Z10</f>
        <v>7 - 8</v>
      </c>
      <c r="L56" s="49" t="n">
        <f aca="false">G52</f>
        <v>16</v>
      </c>
      <c r="M56" s="50" t="e">
        <f aca="false">VLOOKUP(L56,List0,2,0)</f>
        <v>#N/A</v>
      </c>
      <c r="N56" s="51" t="s">
        <v>42</v>
      </c>
      <c r="O56" s="52" t="e">
        <f aca="false">VLOOKUP(L56,List0,3,0)</f>
        <v>#N/A</v>
      </c>
    </row>
    <row r="57" customFormat="false" ht="13.5" hidden="false" customHeight="true" outlineLevel="0" collapsed="false">
      <c r="A57" s="56" t="n">
        <v>2</v>
      </c>
      <c r="B57" s="57" t="s">
        <v>55</v>
      </c>
      <c r="C57" s="58" t="str">
        <f aca="false">info!Z11</f>
        <v>9 - 10</v>
      </c>
      <c r="D57" s="49" t="n">
        <f aca="false">O120</f>
        <v>12</v>
      </c>
      <c r="E57" s="50" t="str">
        <f aca="false">VLOOKUP(D57,List0,2,0)</f>
        <v>Щигрева</v>
      </c>
      <c r="F57" s="51" t="s">
        <v>42</v>
      </c>
      <c r="G57" s="52" t="str">
        <f aca="false">VLOOKUP(D57,List0,3,0)</f>
        <v>Гайский</v>
      </c>
      <c r="H57" s="45"/>
      <c r="I57" s="56" t="n">
        <v>2</v>
      </c>
      <c r="J57" s="57" t="s">
        <v>64</v>
      </c>
      <c r="K57" s="58" t="str">
        <f aca="false">info!Z16</f>
        <v>19 - 20</v>
      </c>
      <c r="L57" s="49" t="n">
        <f aca="false">G137</f>
        <v>19</v>
      </c>
      <c r="M57" s="50" t="e">
        <f aca="false">VLOOKUP(L57,List0,2,0)</f>
        <v>#N/A</v>
      </c>
      <c r="N57" s="51" t="s">
        <v>42</v>
      </c>
      <c r="O57" s="52" t="e">
        <f aca="false">VLOOKUP(L57,List0,3,0)</f>
        <v>#N/A</v>
      </c>
    </row>
    <row r="58" customFormat="false" ht="13.5" hidden="false" customHeight="true" outlineLevel="0" collapsed="false">
      <c r="A58" s="56" t="n">
        <v>3</v>
      </c>
      <c r="B58" s="57" t="s">
        <v>55</v>
      </c>
      <c r="C58" s="58" t="str">
        <f aca="false">info!Z12</f>
        <v>11 - 12</v>
      </c>
      <c r="D58" s="49" t="n">
        <f aca="false">O1</f>
        <v>1</v>
      </c>
      <c r="E58" s="50" t="str">
        <f aca="false">VLOOKUP(D58,List0,2,0)</f>
        <v>Гулевич</v>
      </c>
      <c r="F58" s="51" t="s">
        <v>42</v>
      </c>
      <c r="G58" s="52" t="str">
        <f aca="false">VLOOKUP(D58,List0,3,0)</f>
        <v>Жук</v>
      </c>
      <c r="H58" s="45"/>
      <c r="I58" s="56" t="n">
        <v>3</v>
      </c>
      <c r="J58" s="57" t="s">
        <v>61</v>
      </c>
      <c r="K58" s="58" t="str">
        <f aca="false">info!Z15</f>
        <v>17 - 18</v>
      </c>
      <c r="L58" s="49" t="n">
        <f aca="false">O18</f>
        <v>7</v>
      </c>
      <c r="M58" s="50" t="str">
        <f aca="false">VLOOKUP(L58,List0,2,0)</f>
        <v>Воробьев</v>
      </c>
      <c r="N58" s="51" t="s">
        <v>42</v>
      </c>
      <c r="O58" s="52" t="str">
        <f aca="false">VLOOKUP(L58,List0,3,0)</f>
        <v>Рабинович</v>
      </c>
    </row>
    <row r="59" customFormat="false" ht="13.5" hidden="false" customHeight="true" outlineLevel="0" collapsed="false">
      <c r="A59" s="56" t="n">
        <v>4</v>
      </c>
      <c r="B59" s="57" t="s">
        <v>55</v>
      </c>
      <c r="C59" s="58" t="str">
        <f aca="false">info!Z13</f>
        <v>13 - 14</v>
      </c>
      <c r="D59" s="49" t="n">
        <f aca="false">O35</f>
        <v>2</v>
      </c>
      <c r="E59" s="50" t="str">
        <f aca="false">VLOOKUP(D59,List0,2,0)</f>
        <v>Шеховцова</v>
      </c>
      <c r="F59" s="51" t="s">
        <v>42</v>
      </c>
      <c r="G59" s="52" t="str">
        <f aca="false">VLOOKUP(D59,List0,3,0)</f>
        <v>Малыгин</v>
      </c>
      <c r="H59" s="45"/>
      <c r="I59" s="56" t="n">
        <v>4</v>
      </c>
      <c r="J59" s="57" t="s">
        <v>45</v>
      </c>
      <c r="K59" s="58" t="str">
        <f aca="false">info!Z14</f>
        <v>15 - 16</v>
      </c>
      <c r="L59" s="49" t="n">
        <f aca="false">G69</f>
        <v>17</v>
      </c>
      <c r="M59" s="50" t="e">
        <f aca="false">VLOOKUP(L59,List0,2,0)</f>
        <v>#N/A</v>
      </c>
      <c r="N59" s="51" t="s">
        <v>42</v>
      </c>
      <c r="O59" s="52" t="e">
        <f aca="false">VLOOKUP(L59,List0,3,0)</f>
        <v>#N/A</v>
      </c>
    </row>
    <row r="60" customFormat="false" ht="13.5" hidden="false" customHeight="true" outlineLevel="0" collapsed="false">
      <c r="A60" s="56" t="n">
        <v>5</v>
      </c>
      <c r="B60" s="57" t="s">
        <v>55</v>
      </c>
      <c r="C60" s="58" t="str">
        <f aca="false">info!Z14</f>
        <v>15 - 16</v>
      </c>
      <c r="D60" s="49" t="n">
        <f aca="false">O86</f>
        <v>3</v>
      </c>
      <c r="E60" s="50" t="str">
        <f aca="false">VLOOKUP(D60,List0,2,0)</f>
        <v>Высоцкий</v>
      </c>
      <c r="F60" s="51" t="s">
        <v>42</v>
      </c>
      <c r="G60" s="52" t="str">
        <f aca="false">VLOOKUP(D60,List0,3,0)</f>
        <v>Рыбушкин</v>
      </c>
      <c r="H60" s="45"/>
      <c r="I60" s="56" t="n">
        <v>5</v>
      </c>
      <c r="J60" s="57" t="s">
        <v>50</v>
      </c>
      <c r="K60" s="58" t="str">
        <f aca="false">info!Z12</f>
        <v>11 - 12</v>
      </c>
      <c r="L60" s="49" t="n">
        <f aca="false">G18</f>
        <v>14</v>
      </c>
      <c r="M60" s="50" t="str">
        <f aca="false">VLOOKUP(L60,List0,2,0)</f>
        <v>Гареева</v>
      </c>
      <c r="N60" s="51" t="s">
        <v>42</v>
      </c>
      <c r="O60" s="52" t="str">
        <f aca="false">VLOOKUP(L60,List0,3,0)</f>
        <v>Малышев</v>
      </c>
    </row>
    <row r="61" customFormat="false" ht="13.5" hidden="false" customHeight="true" outlineLevel="0" collapsed="false">
      <c r="A61" s="56" t="n">
        <v>6</v>
      </c>
      <c r="B61" s="57" t="s">
        <v>55</v>
      </c>
      <c r="C61" s="58" t="str">
        <f aca="false">info!Z15</f>
        <v>17 - 18</v>
      </c>
      <c r="D61" s="49" t="n">
        <f aca="false">G154</f>
        <v>4</v>
      </c>
      <c r="E61" s="50" t="str">
        <f aca="false">VLOOKUP(D61,List0,2,0)</f>
        <v>Мартынович</v>
      </c>
      <c r="F61" s="51" t="s">
        <v>42</v>
      </c>
      <c r="G61" s="52" t="str">
        <f aca="false">VLOOKUP(D61,List0,3,0)</f>
        <v>Соловьев</v>
      </c>
      <c r="H61" s="45"/>
      <c r="I61" s="56" t="n">
        <v>6</v>
      </c>
      <c r="J61" s="57" t="s">
        <v>66</v>
      </c>
      <c r="K61" s="58" t="str">
        <f aca="false">info!Z9</f>
        <v>5 - 6</v>
      </c>
      <c r="L61" s="49" t="n">
        <f aca="false">O103</f>
        <v>9</v>
      </c>
      <c r="M61" s="50" t="str">
        <f aca="false">VLOOKUP(L61,List0,2,0)</f>
        <v>Щетинин</v>
      </c>
      <c r="N61" s="51" t="s">
        <v>42</v>
      </c>
      <c r="O61" s="52" t="str">
        <f aca="false">VLOOKUP(L61,List0,3,0)</f>
        <v>Щигрев</v>
      </c>
    </row>
    <row r="62" customFormat="false" ht="13.5" hidden="false" customHeight="true" outlineLevel="0" collapsed="false">
      <c r="A62" s="56" t="n">
        <v>7</v>
      </c>
      <c r="B62" s="57" t="s">
        <v>55</v>
      </c>
      <c r="C62" s="58" t="str">
        <f aca="false">info!Z16</f>
        <v>19 - 20</v>
      </c>
      <c r="D62" s="49" t="n">
        <f aca="false">G103</f>
        <v>5</v>
      </c>
      <c r="E62" s="50" t="str">
        <f aca="false">VLOOKUP(D62,List0,2,0)</f>
        <v>Косарев</v>
      </c>
      <c r="F62" s="51" t="s">
        <v>42</v>
      </c>
      <c r="G62" s="52" t="str">
        <f aca="false">VLOOKUP(D62,List0,3,0)</f>
        <v>Шолохов</v>
      </c>
      <c r="H62" s="45"/>
      <c r="I62" s="56" t="n">
        <v>7</v>
      </c>
      <c r="J62" s="57" t="s">
        <v>60</v>
      </c>
      <c r="K62" s="58" t="str">
        <f aca="false">info!Z7</f>
        <v>1 - 2</v>
      </c>
      <c r="L62" s="49" t="n">
        <f aca="false">O86</f>
        <v>3</v>
      </c>
      <c r="M62" s="50" t="str">
        <f aca="false">VLOOKUP(L62,List0,2,0)</f>
        <v>Высоцкий</v>
      </c>
      <c r="N62" s="51" t="s">
        <v>42</v>
      </c>
      <c r="O62" s="52" t="str">
        <f aca="false">VLOOKUP(L62,List0,3,0)</f>
        <v>Рыбушкин</v>
      </c>
    </row>
    <row r="63" customFormat="false" ht="13.5" hidden="false" customHeight="true" outlineLevel="0" collapsed="false">
      <c r="A63" s="56" t="n">
        <v>8</v>
      </c>
      <c r="B63" s="57" t="s">
        <v>55</v>
      </c>
      <c r="C63" s="58" t="str">
        <f aca="false">info!Z17</f>
        <v>21 - 22</v>
      </c>
      <c r="D63" s="49" t="n">
        <f aca="false">O154</f>
        <v>6</v>
      </c>
      <c r="E63" s="50" t="str">
        <f aca="false">VLOOKUP(D63,List0,2,0)</f>
        <v>Забанов</v>
      </c>
      <c r="F63" s="51" t="s">
        <v>42</v>
      </c>
      <c r="G63" s="52" t="str">
        <f aca="false">VLOOKUP(D63,List0,3,0)</f>
        <v>Черепанов</v>
      </c>
      <c r="H63" s="45"/>
      <c r="I63" s="56" t="n">
        <v>8</v>
      </c>
      <c r="J63" s="57" t="s">
        <v>67</v>
      </c>
      <c r="K63" s="58" t="str">
        <f aca="false">info!Z11</f>
        <v>9 - 10</v>
      </c>
      <c r="L63" s="49" t="n">
        <f aca="false">O1</f>
        <v>1</v>
      </c>
      <c r="M63" s="50" t="str">
        <f aca="false">VLOOKUP(L63,List0,2,0)</f>
        <v>Гулевич</v>
      </c>
      <c r="N63" s="51" t="s">
        <v>42</v>
      </c>
      <c r="O63" s="52" t="str">
        <f aca="false">VLOOKUP(L63,List0,3,0)</f>
        <v>Жук</v>
      </c>
    </row>
    <row r="64" customFormat="false" ht="13.5" hidden="false" customHeight="true" outlineLevel="0" collapsed="false">
      <c r="A64" s="70" t="n">
        <v>9</v>
      </c>
      <c r="B64" s="71" t="s">
        <v>57</v>
      </c>
      <c r="C64" s="58" t="str">
        <f aca="false">info!Z18</f>
        <v>23 - 24</v>
      </c>
      <c r="D64" s="49" t="n">
        <f aca="false">O18</f>
        <v>7</v>
      </c>
      <c r="E64" s="50" t="str">
        <f aca="false">VLOOKUP(D64,List0,2,0)</f>
        <v>Воробьев</v>
      </c>
      <c r="F64" s="51" t="s">
        <v>42</v>
      </c>
      <c r="G64" s="52" t="str">
        <f aca="false">VLOOKUP(D64,List0,3,0)</f>
        <v>Рабинович</v>
      </c>
      <c r="H64" s="45"/>
      <c r="I64" s="56" t="n">
        <v>9</v>
      </c>
      <c r="J64" s="57" t="s">
        <v>58</v>
      </c>
      <c r="K64" s="58" t="str">
        <f aca="false">info!Z8</f>
        <v>3 - 4</v>
      </c>
      <c r="L64" s="49" t="n">
        <f aca="false">G86</f>
        <v>18</v>
      </c>
      <c r="M64" s="50" t="e">
        <f aca="false">VLOOKUP(L64,List0,2,0)</f>
        <v>#N/A</v>
      </c>
      <c r="N64" s="51" t="s">
        <v>42</v>
      </c>
      <c r="O64" s="52" t="e">
        <f aca="false">VLOOKUP(L64,List0,3,0)</f>
        <v>#N/A</v>
      </c>
    </row>
    <row r="65" customFormat="false" ht="13.5" hidden="false" customHeight="true" outlineLevel="0" collapsed="false">
      <c r="A65" s="70" t="n">
        <v>10</v>
      </c>
      <c r="B65" s="71" t="s">
        <v>57</v>
      </c>
      <c r="C65" s="58" t="str">
        <f aca="false">info!Z7</f>
        <v>1 - 2</v>
      </c>
      <c r="D65" s="49" t="n">
        <f aca="false">O69</f>
        <v>8</v>
      </c>
      <c r="E65" s="50" t="str">
        <f aca="false">VLOOKUP(D65,List0,2,0)</f>
        <v>Посух</v>
      </c>
      <c r="F65" s="51" t="s">
        <v>42</v>
      </c>
      <c r="G65" s="52" t="str">
        <f aca="false">VLOOKUP(D65,List0,3,0)</f>
        <v>Санин</v>
      </c>
      <c r="H65" s="45"/>
      <c r="I65" s="56" t="n">
        <v>10</v>
      </c>
      <c r="J65" s="57" t="s">
        <v>52</v>
      </c>
      <c r="K65" s="58" t="str">
        <f aca="false">info!Z18</f>
        <v>23 - 24</v>
      </c>
      <c r="L65" s="49" t="n">
        <f aca="false">G35</f>
        <v>15</v>
      </c>
      <c r="M65" s="50" t="e">
        <f aca="false">VLOOKUP(L65,List0,2,0)</f>
        <v>#N/A</v>
      </c>
      <c r="N65" s="51" t="s">
        <v>42</v>
      </c>
      <c r="O65" s="52" t="e">
        <f aca="false">VLOOKUP(L65,List0,3,0)</f>
        <v>#N/A</v>
      </c>
    </row>
    <row r="66" customFormat="false" ht="13.5" hidden="false" customHeight="true" outlineLevel="0" collapsed="false">
      <c r="A66" s="70" t="n">
        <v>11</v>
      </c>
      <c r="B66" s="71" t="s">
        <v>57</v>
      </c>
      <c r="C66" s="58" t="str">
        <f aca="false">info!Z8</f>
        <v>3 - 4</v>
      </c>
      <c r="D66" s="49" t="n">
        <f aca="false">O103</f>
        <v>9</v>
      </c>
      <c r="E66" s="50" t="str">
        <f aca="false">VLOOKUP(D66,List0,2,0)</f>
        <v>Щетинин</v>
      </c>
      <c r="F66" s="51" t="s">
        <v>42</v>
      </c>
      <c r="G66" s="52" t="str">
        <f aca="false">VLOOKUP(D66,List0,3,0)</f>
        <v>Щигрев</v>
      </c>
      <c r="H66" s="45"/>
      <c r="I66" s="56" t="n">
        <v>11</v>
      </c>
      <c r="J66" s="57" t="s">
        <v>56</v>
      </c>
      <c r="K66" s="58" t="str">
        <f aca="false">info!Z17</f>
        <v>21 - 22</v>
      </c>
      <c r="L66" s="49" t="n">
        <f aca="false">G1</f>
        <v>13</v>
      </c>
      <c r="M66" s="50" t="str">
        <f aca="false">VLOOKUP(L66,List0,2,0)</f>
        <v>Белев</v>
      </c>
      <c r="N66" s="51" t="s">
        <v>42</v>
      </c>
      <c r="O66" s="52" t="str">
        <f aca="false">VLOOKUP(L66,List0,3,0)</f>
        <v>Прокопьев</v>
      </c>
    </row>
    <row r="67" customFormat="false" ht="13.5" hidden="false" customHeight="true" outlineLevel="0" collapsed="false">
      <c r="A67" s="73" t="n">
        <v>12</v>
      </c>
      <c r="B67" s="74" t="s">
        <v>57</v>
      </c>
      <c r="C67" s="63" t="str">
        <f aca="false">info!Z9</f>
        <v>5 - 6</v>
      </c>
      <c r="D67" s="64" t="n">
        <f aca="false">O137</f>
        <v>10</v>
      </c>
      <c r="E67" s="65" t="str">
        <f aca="false">VLOOKUP(D67,List0,2,0)</f>
        <v>В.В.Андреев</v>
      </c>
      <c r="F67" s="66" t="s">
        <v>42</v>
      </c>
      <c r="G67" s="67" t="str">
        <f aca="false">VLOOKUP(D67,List0,3,0)</f>
        <v>Рем</v>
      </c>
      <c r="H67" s="45"/>
      <c r="I67" s="61" t="n">
        <v>12</v>
      </c>
      <c r="J67" s="62" t="s">
        <v>63</v>
      </c>
      <c r="K67" s="63" t="str">
        <f aca="false">info!Z13</f>
        <v>13 - 14</v>
      </c>
      <c r="L67" s="64" t="n">
        <f aca="false">G120</f>
        <v>20</v>
      </c>
      <c r="M67" s="65" t="e">
        <f aca="false">VLOOKUP(L67,List0,2,0)</f>
        <v>#N/A</v>
      </c>
      <c r="N67" s="66" t="s">
        <v>42</v>
      </c>
      <c r="O67" s="67" t="e">
        <f aca="false">VLOOKUP(L67,List0,3,0)</f>
        <v>#N/A</v>
      </c>
    </row>
    <row r="68" customFormat="false" ht="15" hidden="false" customHeight="false" outlineLevel="0" collapsed="false"/>
    <row r="69" s="31" customFormat="true" ht="25.5" hidden="false" customHeight="true" outlineLevel="0" collapsed="false">
      <c r="A69" s="32" t="e">
        <f aca="false">"  "&amp;VLOOKUP(G69,List0,2,0)</f>
        <v>#N/A</v>
      </c>
      <c r="B69" s="32" t="e">
        <f aca="false">VLOOKUP(A69,List0,2,0)</f>
        <v>#N/A</v>
      </c>
      <c r="C69" s="32" t="e">
        <f aca="false">VLOOKUP(B69,List0,2,0)</f>
        <v>#N/A</v>
      </c>
      <c r="D69" s="32" t="e">
        <f aca="false">VLOOKUP(C69,List0,2,0)</f>
        <v>#N/A</v>
      </c>
      <c r="E69" s="33" t="s">
        <v>31</v>
      </c>
      <c r="F69" s="33"/>
      <c r="G69" s="34" t="n">
        <f aca="false">info!V11</f>
        <v>17</v>
      </c>
      <c r="I69" s="32" t="str">
        <f aca="false">"  "&amp;VLOOKUP(O69,List0,2,0)</f>
        <v>  Посух</v>
      </c>
      <c r="J69" s="32" t="e">
        <f aca="false">VLOOKUP(I69,List0,2,0)</f>
        <v>#N/A</v>
      </c>
      <c r="K69" s="32" t="e">
        <f aca="false">VLOOKUP(J69,List0,2,0)</f>
        <v>#N/A</v>
      </c>
      <c r="L69" s="32" t="e">
        <f aca="false">VLOOKUP(K69,List0,2,0)</f>
        <v>#N/A</v>
      </c>
      <c r="M69" s="33" t="s">
        <v>31</v>
      </c>
      <c r="N69" s="33"/>
      <c r="O69" s="34" t="n">
        <f aca="false">info!W11</f>
        <v>8</v>
      </c>
    </row>
    <row r="70" s="31" customFormat="true" ht="25.5" hidden="false" customHeight="true" outlineLevel="0" collapsed="false">
      <c r="A70" s="35" t="e">
        <f aca="false">"  "&amp;VLOOKUP(G69,List0,3,0)</f>
        <v>#N/A</v>
      </c>
      <c r="B70" s="35" t="e">
        <f aca="false">VLOOKUP(#REF!,List0,3,0)</f>
        <v>#REF!</v>
      </c>
      <c r="C70" s="35" t="e">
        <f aca="false">VLOOKUP(#REF!,List0,3,0)</f>
        <v>#REF!</v>
      </c>
      <c r="D70" s="35" t="e">
        <f aca="false">VLOOKUP(A70,List0,3,0)</f>
        <v>#N/A</v>
      </c>
      <c r="E70" s="33"/>
      <c r="F70" s="33"/>
      <c r="G70" s="34"/>
      <c r="I70" s="35" t="str">
        <f aca="false">"  "&amp;VLOOKUP(O69,List0,3,0)</f>
        <v>  Санин</v>
      </c>
      <c r="J70" s="35" t="e">
        <f aca="false">VLOOKUP(#REF!,List0,3,0)</f>
        <v>#REF!</v>
      </c>
      <c r="K70" s="35" t="e">
        <f aca="false">VLOOKUP(#REF!,List0,3,0)</f>
        <v>#REF!</v>
      </c>
      <c r="L70" s="35" t="e">
        <f aca="false">VLOOKUP(I70,List0,3,0)</f>
        <v>#N/A</v>
      </c>
      <c r="M70" s="33"/>
      <c r="N70" s="33"/>
      <c r="O70" s="34"/>
    </row>
    <row r="71" s="30" customFormat="true" ht="12.75" hidden="false" customHeight="true" outlineLevel="0" collapsed="false">
      <c r="A71" s="36" t="s">
        <v>32</v>
      </c>
      <c r="B71" s="37" t="s">
        <v>33</v>
      </c>
      <c r="C71" s="38" t="s">
        <v>34</v>
      </c>
      <c r="D71" s="39" t="s">
        <v>35</v>
      </c>
      <c r="E71" s="39"/>
      <c r="F71" s="39"/>
      <c r="G71" s="39"/>
      <c r="I71" s="36" t="s">
        <v>32</v>
      </c>
      <c r="J71" s="37" t="s">
        <v>33</v>
      </c>
      <c r="K71" s="38" t="s">
        <v>34</v>
      </c>
      <c r="L71" s="39" t="s">
        <v>35</v>
      </c>
      <c r="M71" s="39"/>
      <c r="N71" s="39"/>
      <c r="O71" s="39"/>
    </row>
    <row r="72" s="30" customFormat="true" ht="12.75" hidden="false" customHeight="true" outlineLevel="0" collapsed="false">
      <c r="A72" s="40" t="s">
        <v>36</v>
      </c>
      <c r="B72" s="41" t="s">
        <v>37</v>
      </c>
      <c r="C72" s="42" t="s">
        <v>38</v>
      </c>
      <c r="D72" s="43" t="s">
        <v>32</v>
      </c>
      <c r="E72" s="44" t="s">
        <v>39</v>
      </c>
      <c r="F72" s="44"/>
      <c r="G72" s="44"/>
      <c r="H72" s="45"/>
      <c r="I72" s="40" t="s">
        <v>36</v>
      </c>
      <c r="J72" s="41" t="s">
        <v>37</v>
      </c>
      <c r="K72" s="42" t="s">
        <v>38</v>
      </c>
      <c r="L72" s="43" t="s">
        <v>32</v>
      </c>
      <c r="M72" s="44" t="s">
        <v>39</v>
      </c>
      <c r="N72" s="44"/>
      <c r="O72" s="44"/>
    </row>
    <row r="73" customFormat="false" ht="13.5" hidden="false" customHeight="true" outlineLevel="0" collapsed="false">
      <c r="A73" s="46" t="n">
        <v>1</v>
      </c>
      <c r="B73" s="47" t="s">
        <v>49</v>
      </c>
      <c r="C73" s="48" t="str">
        <f aca="false">info!Z11</f>
        <v>9 - 10</v>
      </c>
      <c r="D73" s="49" t="n">
        <f aca="false">O69</f>
        <v>8</v>
      </c>
      <c r="E73" s="50" t="str">
        <f aca="false">VLOOKUP(D73,List0,2,0)</f>
        <v>Посух</v>
      </c>
      <c r="F73" s="51" t="s">
        <v>42</v>
      </c>
      <c r="G73" s="52" t="str">
        <f aca="false">VLOOKUP(D73,List0,3,0)</f>
        <v>Санин</v>
      </c>
      <c r="H73" s="45"/>
      <c r="I73" s="46" t="n">
        <v>1</v>
      </c>
      <c r="J73" s="47" t="s">
        <v>45</v>
      </c>
      <c r="K73" s="48" t="str">
        <f aca="false">info!Z11</f>
        <v>9 - 10</v>
      </c>
      <c r="L73" s="49" t="n">
        <f aca="false">G69</f>
        <v>17</v>
      </c>
      <c r="M73" s="50" t="e">
        <f aca="false">VLOOKUP(L73,List0,2,0)</f>
        <v>#N/A</v>
      </c>
      <c r="N73" s="51" t="s">
        <v>42</v>
      </c>
      <c r="O73" s="52" t="e">
        <f aca="false">VLOOKUP(L73,List0,3,0)</f>
        <v>#N/A</v>
      </c>
    </row>
    <row r="74" customFormat="false" ht="13.5" hidden="false" customHeight="true" outlineLevel="0" collapsed="false">
      <c r="A74" s="56" t="n">
        <v>2</v>
      </c>
      <c r="B74" s="57" t="s">
        <v>49</v>
      </c>
      <c r="C74" s="58" t="str">
        <f aca="false">info!Z12</f>
        <v>11 - 12</v>
      </c>
      <c r="D74" s="49" t="n">
        <f aca="false">O103</f>
        <v>9</v>
      </c>
      <c r="E74" s="50" t="str">
        <f aca="false">VLOOKUP(D74,List0,2,0)</f>
        <v>Щетинин</v>
      </c>
      <c r="F74" s="51" t="s">
        <v>42</v>
      </c>
      <c r="G74" s="52" t="str">
        <f aca="false">VLOOKUP(D74,List0,3,0)</f>
        <v>Щигрев</v>
      </c>
      <c r="H74" s="45"/>
      <c r="I74" s="56" t="n">
        <v>2</v>
      </c>
      <c r="J74" s="57" t="s">
        <v>50</v>
      </c>
      <c r="K74" s="58" t="str">
        <f aca="false">info!Z9</f>
        <v>5 - 6</v>
      </c>
      <c r="L74" s="49" t="n">
        <f aca="false">G18</f>
        <v>14</v>
      </c>
      <c r="M74" s="50" t="str">
        <f aca="false">VLOOKUP(L74,List0,2,0)</f>
        <v>Гареева</v>
      </c>
      <c r="N74" s="51" t="s">
        <v>42</v>
      </c>
      <c r="O74" s="52" t="str">
        <f aca="false">VLOOKUP(L74,List0,3,0)</f>
        <v>Малышев</v>
      </c>
    </row>
    <row r="75" customFormat="false" ht="13.5" hidden="false" customHeight="true" outlineLevel="0" collapsed="false">
      <c r="A75" s="56" t="n">
        <v>3</v>
      </c>
      <c r="B75" s="57" t="s">
        <v>49</v>
      </c>
      <c r="C75" s="58" t="str">
        <f aca="false">info!Z13</f>
        <v>13 - 14</v>
      </c>
      <c r="D75" s="49" t="n">
        <f aca="false">O137</f>
        <v>10</v>
      </c>
      <c r="E75" s="50" t="str">
        <f aca="false">VLOOKUP(D75,List0,2,0)</f>
        <v>В.В.Андреев</v>
      </c>
      <c r="F75" s="51" t="s">
        <v>42</v>
      </c>
      <c r="G75" s="52" t="str">
        <f aca="false">VLOOKUP(D75,List0,3,0)</f>
        <v>Рем</v>
      </c>
      <c r="H75" s="45"/>
      <c r="I75" s="56" t="n">
        <v>3</v>
      </c>
      <c r="J75" s="57" t="s">
        <v>66</v>
      </c>
      <c r="K75" s="58" t="str">
        <f aca="false">info!Z18</f>
        <v>23 - 24</v>
      </c>
      <c r="L75" s="49" t="n">
        <f aca="false">O154</f>
        <v>6</v>
      </c>
      <c r="M75" s="50" t="str">
        <f aca="false">VLOOKUP(L75,List0,2,0)</f>
        <v>Забанов</v>
      </c>
      <c r="N75" s="51" t="s">
        <v>42</v>
      </c>
      <c r="O75" s="52" t="str">
        <f aca="false">VLOOKUP(L75,List0,3,0)</f>
        <v>Черепанов</v>
      </c>
    </row>
    <row r="76" customFormat="false" ht="13.5" hidden="false" customHeight="true" outlineLevel="0" collapsed="false">
      <c r="A76" s="56" t="n">
        <v>4</v>
      </c>
      <c r="B76" s="57" t="s">
        <v>49</v>
      </c>
      <c r="C76" s="58" t="str">
        <f aca="false">info!Z14</f>
        <v>15 - 16</v>
      </c>
      <c r="D76" s="49" t="n">
        <f aca="false">O52</f>
        <v>11</v>
      </c>
      <c r="E76" s="50" t="str">
        <f aca="false">VLOOKUP(D76,List0,2,0)</f>
        <v>Маракулин</v>
      </c>
      <c r="F76" s="51" t="s">
        <v>42</v>
      </c>
      <c r="G76" s="52" t="str">
        <f aca="false">VLOOKUP(D76,List0,3,0)</f>
        <v>Сапожников</v>
      </c>
      <c r="H76" s="45"/>
      <c r="I76" s="56" t="n">
        <v>4</v>
      </c>
      <c r="J76" s="57" t="s">
        <v>60</v>
      </c>
      <c r="K76" s="58" t="str">
        <f aca="false">info!Z16</f>
        <v>19 - 20</v>
      </c>
      <c r="L76" s="49" t="n">
        <f aca="false">O120</f>
        <v>12</v>
      </c>
      <c r="M76" s="50" t="str">
        <f aca="false">VLOOKUP(L76,List0,2,0)</f>
        <v>Щигрева</v>
      </c>
      <c r="N76" s="51" t="s">
        <v>42</v>
      </c>
      <c r="O76" s="52" t="str">
        <f aca="false">VLOOKUP(L76,List0,3,0)</f>
        <v>Гайский</v>
      </c>
    </row>
    <row r="77" customFormat="false" ht="13.5" hidden="false" customHeight="true" outlineLevel="0" collapsed="false">
      <c r="A77" s="56" t="n">
        <v>5</v>
      </c>
      <c r="B77" s="57" t="s">
        <v>49</v>
      </c>
      <c r="C77" s="58" t="str">
        <f aca="false">info!Z15</f>
        <v>17 - 18</v>
      </c>
      <c r="D77" s="49" t="n">
        <f aca="false">O120</f>
        <v>12</v>
      </c>
      <c r="E77" s="50" t="str">
        <f aca="false">VLOOKUP(D77,List0,2,0)</f>
        <v>Щигрева</v>
      </c>
      <c r="F77" s="51" t="s">
        <v>42</v>
      </c>
      <c r="G77" s="52" t="str">
        <f aca="false">VLOOKUP(D77,List0,3,0)</f>
        <v>Гайский</v>
      </c>
      <c r="H77" s="45"/>
      <c r="I77" s="56" t="n">
        <v>5</v>
      </c>
      <c r="J77" s="57" t="s">
        <v>67</v>
      </c>
      <c r="K77" s="58" t="str">
        <f aca="false">info!Z8</f>
        <v>3 - 4</v>
      </c>
      <c r="L77" s="49" t="n">
        <f aca="false">O137</f>
        <v>10</v>
      </c>
      <c r="M77" s="50" t="str">
        <f aca="false">VLOOKUP(L77,List0,2,0)</f>
        <v>В.В.Андреев</v>
      </c>
      <c r="N77" s="51" t="s">
        <v>42</v>
      </c>
      <c r="O77" s="52" t="str">
        <f aca="false">VLOOKUP(L77,List0,3,0)</f>
        <v>Рем</v>
      </c>
    </row>
    <row r="78" customFormat="false" ht="13.5" hidden="false" customHeight="true" outlineLevel="0" collapsed="false">
      <c r="A78" s="56" t="n">
        <v>6</v>
      </c>
      <c r="B78" s="57" t="s">
        <v>49</v>
      </c>
      <c r="C78" s="58" t="str">
        <f aca="false">info!Z16</f>
        <v>19 - 20</v>
      </c>
      <c r="D78" s="49" t="n">
        <f aca="false">O1</f>
        <v>1</v>
      </c>
      <c r="E78" s="50" t="str">
        <f aca="false">VLOOKUP(D78,List0,2,0)</f>
        <v>Гулевич</v>
      </c>
      <c r="F78" s="51" t="s">
        <v>42</v>
      </c>
      <c r="G78" s="52" t="str">
        <f aca="false">VLOOKUP(D78,List0,3,0)</f>
        <v>Жук</v>
      </c>
      <c r="H78" s="45"/>
      <c r="I78" s="56" t="n">
        <v>6</v>
      </c>
      <c r="J78" s="57" t="s">
        <v>59</v>
      </c>
      <c r="K78" s="58" t="str">
        <f aca="false">info!Z17</f>
        <v>21 - 22</v>
      </c>
      <c r="L78" s="49" t="n">
        <f aca="false">G86</f>
        <v>18</v>
      </c>
      <c r="M78" s="50" t="e">
        <f aca="false">VLOOKUP(L78,List0,2,0)</f>
        <v>#N/A</v>
      </c>
      <c r="N78" s="51" t="s">
        <v>42</v>
      </c>
      <c r="O78" s="52" t="e">
        <f aca="false">VLOOKUP(L78,List0,3,0)</f>
        <v>#N/A</v>
      </c>
    </row>
    <row r="79" customFormat="false" ht="13.5" hidden="false" customHeight="true" outlineLevel="0" collapsed="false">
      <c r="A79" s="56" t="n">
        <v>7</v>
      </c>
      <c r="B79" s="57" t="s">
        <v>49</v>
      </c>
      <c r="C79" s="58" t="str">
        <f aca="false">info!Z17</f>
        <v>21 - 22</v>
      </c>
      <c r="D79" s="49" t="n">
        <f aca="false">O35</f>
        <v>2</v>
      </c>
      <c r="E79" s="50" t="str">
        <f aca="false">VLOOKUP(D79,List0,2,0)</f>
        <v>Шеховцова</v>
      </c>
      <c r="F79" s="51" t="s">
        <v>42</v>
      </c>
      <c r="G79" s="52" t="str">
        <f aca="false">VLOOKUP(D79,List0,3,0)</f>
        <v>Малыгин</v>
      </c>
      <c r="H79" s="45"/>
      <c r="I79" s="56" t="n">
        <v>7</v>
      </c>
      <c r="J79" s="57" t="s">
        <v>43</v>
      </c>
      <c r="K79" s="58" t="str">
        <f aca="false">info!Z15</f>
        <v>17 - 18</v>
      </c>
      <c r="L79" s="49" t="n">
        <f aca="false">G35</f>
        <v>15</v>
      </c>
      <c r="M79" s="50" t="e">
        <f aca="false">VLOOKUP(L79,List0,2,0)</f>
        <v>#N/A</v>
      </c>
      <c r="N79" s="51" t="s">
        <v>42</v>
      </c>
      <c r="O79" s="52" t="e">
        <f aca="false">VLOOKUP(L79,List0,3,0)</f>
        <v>#N/A</v>
      </c>
    </row>
    <row r="80" customFormat="false" ht="13.5" hidden="false" customHeight="true" outlineLevel="0" collapsed="false">
      <c r="A80" s="56" t="n">
        <v>8</v>
      </c>
      <c r="B80" s="57" t="s">
        <v>49</v>
      </c>
      <c r="C80" s="58" t="str">
        <f aca="false">info!Z18</f>
        <v>23 - 24</v>
      </c>
      <c r="D80" s="49" t="n">
        <f aca="false">O86</f>
        <v>3</v>
      </c>
      <c r="E80" s="50" t="str">
        <f aca="false">VLOOKUP(D80,List0,2,0)</f>
        <v>Высоцкий</v>
      </c>
      <c r="F80" s="51" t="s">
        <v>42</v>
      </c>
      <c r="G80" s="52" t="str">
        <f aca="false">VLOOKUP(D80,List0,3,0)</f>
        <v>Рыбушкин</v>
      </c>
      <c r="H80" s="45"/>
      <c r="I80" s="56" t="n">
        <v>8</v>
      </c>
      <c r="J80" s="57" t="s">
        <v>40</v>
      </c>
      <c r="K80" s="58" t="str">
        <f aca="false">info!Z14</f>
        <v>15 - 16</v>
      </c>
      <c r="L80" s="49" t="n">
        <f aca="false">G1</f>
        <v>13</v>
      </c>
      <c r="M80" s="50" t="str">
        <f aca="false">VLOOKUP(L80,List0,2,0)</f>
        <v>Белев</v>
      </c>
      <c r="N80" s="51" t="s">
        <v>42</v>
      </c>
      <c r="O80" s="52" t="str">
        <f aca="false">VLOOKUP(L80,List0,3,0)</f>
        <v>Прокопьев</v>
      </c>
    </row>
    <row r="81" customFormat="false" ht="13.5" hidden="false" customHeight="true" outlineLevel="0" collapsed="false">
      <c r="A81" s="70" t="n">
        <v>9</v>
      </c>
      <c r="B81" s="71" t="s">
        <v>45</v>
      </c>
      <c r="C81" s="58" t="str">
        <f aca="false">info!Z7</f>
        <v>1 - 2</v>
      </c>
      <c r="D81" s="49" t="n">
        <f aca="false">G154</f>
        <v>4</v>
      </c>
      <c r="E81" s="50" t="str">
        <f aca="false">VLOOKUP(D81,List0,2,0)</f>
        <v>Мартынович</v>
      </c>
      <c r="F81" s="51" t="s">
        <v>42</v>
      </c>
      <c r="G81" s="52" t="str">
        <f aca="false">VLOOKUP(D81,List0,3,0)</f>
        <v>Соловьев</v>
      </c>
      <c r="H81" s="45"/>
      <c r="I81" s="56" t="n">
        <v>9</v>
      </c>
      <c r="J81" s="57" t="s">
        <v>63</v>
      </c>
      <c r="K81" s="58" t="str">
        <f aca="false">info!Z10</f>
        <v>7 - 8</v>
      </c>
      <c r="L81" s="49" t="n">
        <f aca="false">G120</f>
        <v>20</v>
      </c>
      <c r="M81" s="50" t="e">
        <f aca="false">VLOOKUP(L81,List0,2,0)</f>
        <v>#N/A</v>
      </c>
      <c r="N81" s="51" t="s">
        <v>42</v>
      </c>
      <c r="O81" s="52" t="e">
        <f aca="false">VLOOKUP(L81,List0,3,0)</f>
        <v>#N/A</v>
      </c>
    </row>
    <row r="82" customFormat="false" ht="13.5" hidden="false" customHeight="true" outlineLevel="0" collapsed="false">
      <c r="A82" s="70" t="n">
        <v>10</v>
      </c>
      <c r="B82" s="71" t="s">
        <v>45</v>
      </c>
      <c r="C82" s="58" t="str">
        <f aca="false">info!Z8</f>
        <v>3 - 4</v>
      </c>
      <c r="D82" s="49" t="n">
        <f aca="false">G103</f>
        <v>5</v>
      </c>
      <c r="E82" s="50" t="str">
        <f aca="false">VLOOKUP(D82,List0,2,0)</f>
        <v>Косарев</v>
      </c>
      <c r="F82" s="51" t="s">
        <v>42</v>
      </c>
      <c r="G82" s="52" t="str">
        <f aca="false">VLOOKUP(D82,List0,3,0)</f>
        <v>Шолохов</v>
      </c>
      <c r="H82" s="45"/>
      <c r="I82" s="56" t="n">
        <v>10</v>
      </c>
      <c r="J82" s="57" t="s">
        <v>55</v>
      </c>
      <c r="K82" s="58" t="str">
        <f aca="false">info!Z7</f>
        <v>1 - 2</v>
      </c>
      <c r="L82" s="49" t="n">
        <f aca="false">G52</f>
        <v>16</v>
      </c>
      <c r="M82" s="50" t="e">
        <f aca="false">VLOOKUP(L82,List0,2,0)</f>
        <v>#N/A</v>
      </c>
      <c r="N82" s="51" t="s">
        <v>42</v>
      </c>
      <c r="O82" s="52" t="e">
        <f aca="false">VLOOKUP(L82,List0,3,0)</f>
        <v>#N/A</v>
      </c>
    </row>
    <row r="83" customFormat="false" ht="13.5" hidden="false" customHeight="true" outlineLevel="0" collapsed="false">
      <c r="A83" s="70" t="n">
        <v>11</v>
      </c>
      <c r="B83" s="71" t="s">
        <v>45</v>
      </c>
      <c r="C83" s="58" t="str">
        <f aca="false">info!Z9</f>
        <v>5 - 6</v>
      </c>
      <c r="D83" s="49" t="n">
        <f aca="false">O154</f>
        <v>6</v>
      </c>
      <c r="E83" s="50" t="str">
        <f aca="false">VLOOKUP(D83,List0,2,0)</f>
        <v>Забанов</v>
      </c>
      <c r="F83" s="51" t="s">
        <v>42</v>
      </c>
      <c r="G83" s="52" t="str">
        <f aca="false">VLOOKUP(D83,List0,3,0)</f>
        <v>Черепанов</v>
      </c>
      <c r="H83" s="45"/>
      <c r="I83" s="56" t="n">
        <v>11</v>
      </c>
      <c r="J83" s="57" t="s">
        <v>65</v>
      </c>
      <c r="K83" s="58" t="str">
        <f aca="false">info!Z13</f>
        <v>13 - 14</v>
      </c>
      <c r="L83" s="49" t="n">
        <f aca="false">G137</f>
        <v>19</v>
      </c>
      <c r="M83" s="50" t="e">
        <f aca="false">VLOOKUP(L83,List0,2,0)</f>
        <v>#N/A</v>
      </c>
      <c r="N83" s="51" t="s">
        <v>42</v>
      </c>
      <c r="O83" s="52" t="e">
        <f aca="false">VLOOKUP(L83,List0,3,0)</f>
        <v>#N/A</v>
      </c>
    </row>
    <row r="84" customFormat="false" ht="13.5" hidden="false" customHeight="true" outlineLevel="0" collapsed="false">
      <c r="A84" s="73" t="n">
        <v>12</v>
      </c>
      <c r="B84" s="74" t="s">
        <v>45</v>
      </c>
      <c r="C84" s="63" t="str">
        <f aca="false">info!Z10</f>
        <v>7 - 8</v>
      </c>
      <c r="D84" s="64" t="n">
        <f aca="false">O18</f>
        <v>7</v>
      </c>
      <c r="E84" s="65" t="str">
        <f aca="false">VLOOKUP(D84,List0,2,0)</f>
        <v>Воробьев</v>
      </c>
      <c r="F84" s="66" t="s">
        <v>42</v>
      </c>
      <c r="G84" s="67" t="str">
        <f aca="false">VLOOKUP(D84,List0,3,0)</f>
        <v>Рабинович</v>
      </c>
      <c r="H84" s="45"/>
      <c r="I84" s="61" t="n">
        <v>12</v>
      </c>
      <c r="J84" s="62" t="s">
        <v>61</v>
      </c>
      <c r="K84" s="63" t="str">
        <f aca="false">info!Z12</f>
        <v>11 - 12</v>
      </c>
      <c r="L84" s="64" t="n">
        <f aca="false">G154</f>
        <v>4</v>
      </c>
      <c r="M84" s="65" t="str">
        <f aca="false">VLOOKUP(L84,List0,2,0)</f>
        <v>Мартынович</v>
      </c>
      <c r="N84" s="66" t="s">
        <v>42</v>
      </c>
      <c r="O84" s="67" t="str">
        <f aca="false">VLOOKUP(L84,List0,3,0)</f>
        <v>Соловьев</v>
      </c>
    </row>
    <row r="85" customFormat="false" ht="30" hidden="false" customHeight="true" outlineLevel="0" collapsed="false"/>
    <row r="86" s="31" customFormat="true" ht="25.5" hidden="false" customHeight="true" outlineLevel="0" collapsed="false">
      <c r="A86" s="32" t="e">
        <f aca="false">"  "&amp;VLOOKUP(G86,List0,2,0)</f>
        <v>#N/A</v>
      </c>
      <c r="B86" s="32" t="e">
        <f aca="false">VLOOKUP(A86,List0,2,0)</f>
        <v>#N/A</v>
      </c>
      <c r="C86" s="32" t="e">
        <f aca="false">VLOOKUP(B86,List0,2,0)</f>
        <v>#N/A</v>
      </c>
      <c r="D86" s="32" t="e">
        <f aca="false">VLOOKUP(C86,List0,2,0)</f>
        <v>#N/A</v>
      </c>
      <c r="E86" s="33" t="s">
        <v>31</v>
      </c>
      <c r="F86" s="33"/>
      <c r="G86" s="34" t="n">
        <f aca="false">info!V12</f>
        <v>18</v>
      </c>
      <c r="I86" s="32" t="str">
        <f aca="false">"  "&amp;VLOOKUP(O86,List0,2,0)</f>
        <v>  Высоцкий</v>
      </c>
      <c r="J86" s="32" t="e">
        <f aca="false">VLOOKUP(I86,List0,2,0)</f>
        <v>#N/A</v>
      </c>
      <c r="K86" s="32" t="e">
        <f aca="false">VLOOKUP(J86,List0,2,0)</f>
        <v>#N/A</v>
      </c>
      <c r="L86" s="32" t="e">
        <f aca="false">VLOOKUP(K86,List0,2,0)</f>
        <v>#N/A</v>
      </c>
      <c r="M86" s="33" t="s">
        <v>31</v>
      </c>
      <c r="N86" s="33"/>
      <c r="O86" s="34" t="n">
        <f aca="false">info!W12</f>
        <v>3</v>
      </c>
    </row>
    <row r="87" s="31" customFormat="true" ht="25.5" hidden="false" customHeight="true" outlineLevel="0" collapsed="false">
      <c r="A87" s="35" t="e">
        <f aca="false">"  "&amp;VLOOKUP(G86,List0,3,0)</f>
        <v>#N/A</v>
      </c>
      <c r="B87" s="35" t="e">
        <f aca="false">VLOOKUP(#REF!,List0,3,0)</f>
        <v>#REF!</v>
      </c>
      <c r="C87" s="35" t="e">
        <f aca="false">VLOOKUP(#REF!,List0,3,0)</f>
        <v>#REF!</v>
      </c>
      <c r="D87" s="35" t="e">
        <f aca="false">VLOOKUP(A87,List0,3,0)</f>
        <v>#N/A</v>
      </c>
      <c r="E87" s="33"/>
      <c r="F87" s="33"/>
      <c r="G87" s="34"/>
      <c r="I87" s="35" t="str">
        <f aca="false">"  "&amp;VLOOKUP(O86,List0,3,0)</f>
        <v>  Рыбушкин</v>
      </c>
      <c r="J87" s="35" t="e">
        <f aca="false">VLOOKUP(#REF!,List0,3,0)</f>
        <v>#REF!</v>
      </c>
      <c r="K87" s="35" t="e">
        <f aca="false">VLOOKUP(#REF!,List0,3,0)</f>
        <v>#REF!</v>
      </c>
      <c r="L87" s="35" t="e">
        <f aca="false">VLOOKUP(I87,List0,3,0)</f>
        <v>#N/A</v>
      </c>
      <c r="M87" s="33"/>
      <c r="N87" s="33"/>
      <c r="O87" s="34"/>
    </row>
    <row r="88" s="30" customFormat="true" ht="12.75" hidden="false" customHeight="true" outlineLevel="0" collapsed="false">
      <c r="A88" s="36" t="s">
        <v>32</v>
      </c>
      <c r="B88" s="37" t="s">
        <v>33</v>
      </c>
      <c r="C88" s="38" t="s">
        <v>34</v>
      </c>
      <c r="D88" s="39" t="s">
        <v>35</v>
      </c>
      <c r="E88" s="39"/>
      <c r="F88" s="39"/>
      <c r="G88" s="39"/>
      <c r="I88" s="36" t="s">
        <v>32</v>
      </c>
      <c r="J88" s="37" t="s">
        <v>33</v>
      </c>
      <c r="K88" s="38" t="s">
        <v>34</v>
      </c>
      <c r="L88" s="39" t="s">
        <v>35</v>
      </c>
      <c r="M88" s="39"/>
      <c r="N88" s="39"/>
      <c r="O88" s="39"/>
    </row>
    <row r="89" s="30" customFormat="true" ht="12.75" hidden="false" customHeight="true" outlineLevel="0" collapsed="false">
      <c r="A89" s="40" t="s">
        <v>36</v>
      </c>
      <c r="B89" s="41" t="s">
        <v>37</v>
      </c>
      <c r="C89" s="42" t="s">
        <v>38</v>
      </c>
      <c r="D89" s="43" t="s">
        <v>32</v>
      </c>
      <c r="E89" s="44" t="s">
        <v>39</v>
      </c>
      <c r="F89" s="44"/>
      <c r="G89" s="44"/>
      <c r="H89" s="45"/>
      <c r="I89" s="40" t="s">
        <v>36</v>
      </c>
      <c r="J89" s="41" t="s">
        <v>37</v>
      </c>
      <c r="K89" s="42" t="s">
        <v>38</v>
      </c>
      <c r="L89" s="43" t="s">
        <v>32</v>
      </c>
      <c r="M89" s="44" t="s">
        <v>39</v>
      </c>
      <c r="N89" s="44"/>
      <c r="O89" s="44"/>
    </row>
    <row r="90" customFormat="false" ht="13.5" hidden="false" customHeight="true" outlineLevel="0" collapsed="false">
      <c r="A90" s="46" t="n">
        <v>1</v>
      </c>
      <c r="B90" s="47" t="s">
        <v>58</v>
      </c>
      <c r="C90" s="48" t="str">
        <f aca="false">info!Z12</f>
        <v>11 - 12</v>
      </c>
      <c r="D90" s="49" t="n">
        <f aca="false">O86</f>
        <v>3</v>
      </c>
      <c r="E90" s="50" t="str">
        <f aca="false">VLOOKUP(D90,List0,2,0)</f>
        <v>Высоцкий</v>
      </c>
      <c r="F90" s="51" t="s">
        <v>42</v>
      </c>
      <c r="G90" s="52" t="str">
        <f aca="false">VLOOKUP(D90,List0,3,0)</f>
        <v>Рыбушкин</v>
      </c>
      <c r="H90" s="45"/>
      <c r="I90" s="46" t="n">
        <v>1</v>
      </c>
      <c r="J90" s="47" t="s">
        <v>59</v>
      </c>
      <c r="K90" s="48" t="str">
        <f aca="false">info!Z12</f>
        <v>11 - 12</v>
      </c>
      <c r="L90" s="49" t="n">
        <f aca="false">G86</f>
        <v>18</v>
      </c>
      <c r="M90" s="50" t="e">
        <f aca="false">VLOOKUP(L90,List0,2,0)</f>
        <v>#N/A</v>
      </c>
      <c r="N90" s="51" t="s">
        <v>42</v>
      </c>
      <c r="O90" s="52" t="e">
        <f aca="false">VLOOKUP(L90,List0,3,0)</f>
        <v>#N/A</v>
      </c>
    </row>
    <row r="91" customFormat="false" ht="13.5" hidden="false" customHeight="true" outlineLevel="0" collapsed="false">
      <c r="A91" s="56" t="n">
        <v>2</v>
      </c>
      <c r="B91" s="57" t="s">
        <v>58</v>
      </c>
      <c r="C91" s="58" t="str">
        <f aca="false">info!Z13</f>
        <v>13 - 14</v>
      </c>
      <c r="D91" s="49" t="n">
        <f aca="false">G154</f>
        <v>4</v>
      </c>
      <c r="E91" s="50" t="str">
        <f aca="false">VLOOKUP(D91,List0,2,0)</f>
        <v>Мартынович</v>
      </c>
      <c r="F91" s="51" t="s">
        <v>42</v>
      </c>
      <c r="G91" s="52" t="str">
        <f aca="false">VLOOKUP(D91,List0,3,0)</f>
        <v>Соловьев</v>
      </c>
      <c r="H91" s="45"/>
      <c r="I91" s="56" t="n">
        <v>2</v>
      </c>
      <c r="J91" s="57" t="s">
        <v>43</v>
      </c>
      <c r="K91" s="58" t="str">
        <f aca="false">info!Z10</f>
        <v>7 - 8</v>
      </c>
      <c r="L91" s="49" t="n">
        <f aca="false">G35</f>
        <v>15</v>
      </c>
      <c r="M91" s="50" t="e">
        <f aca="false">VLOOKUP(L91,List0,2,0)</f>
        <v>#N/A</v>
      </c>
      <c r="N91" s="51" t="s">
        <v>42</v>
      </c>
      <c r="O91" s="52" t="e">
        <f aca="false">VLOOKUP(L91,List0,3,0)</f>
        <v>#N/A</v>
      </c>
    </row>
    <row r="92" customFormat="false" ht="13.5" hidden="false" customHeight="true" outlineLevel="0" collapsed="false">
      <c r="A92" s="56" t="n">
        <v>3</v>
      </c>
      <c r="B92" s="57" t="s">
        <v>58</v>
      </c>
      <c r="C92" s="58" t="str">
        <f aca="false">info!Z14</f>
        <v>15 - 16</v>
      </c>
      <c r="D92" s="49" t="n">
        <f aca="false">G103</f>
        <v>5</v>
      </c>
      <c r="E92" s="50" t="str">
        <f aca="false">VLOOKUP(D92,List0,2,0)</f>
        <v>Косарев</v>
      </c>
      <c r="F92" s="51" t="s">
        <v>42</v>
      </c>
      <c r="G92" s="52" t="str">
        <f aca="false">VLOOKUP(D92,List0,3,0)</f>
        <v>Шолохов</v>
      </c>
      <c r="H92" s="45"/>
      <c r="I92" s="56" t="n">
        <v>3</v>
      </c>
      <c r="J92" s="57" t="s">
        <v>40</v>
      </c>
      <c r="K92" s="58" t="str">
        <f aca="false">info!Z9</f>
        <v>5 - 6</v>
      </c>
      <c r="L92" s="49" t="n">
        <f aca="false">G1</f>
        <v>13</v>
      </c>
      <c r="M92" s="50" t="str">
        <f aca="false">VLOOKUP(L92,List0,2,0)</f>
        <v>Белев</v>
      </c>
      <c r="N92" s="51" t="s">
        <v>42</v>
      </c>
      <c r="O92" s="52" t="str">
        <f aca="false">VLOOKUP(L92,List0,3,0)</f>
        <v>Прокопьев</v>
      </c>
    </row>
    <row r="93" customFormat="false" ht="13.5" hidden="false" customHeight="true" outlineLevel="0" collapsed="false">
      <c r="A93" s="56" t="n">
        <v>4</v>
      </c>
      <c r="B93" s="57" t="s">
        <v>58</v>
      </c>
      <c r="C93" s="58" t="str">
        <f aca="false">info!Z15</f>
        <v>17 - 18</v>
      </c>
      <c r="D93" s="49" t="n">
        <f aca="false">O154</f>
        <v>6</v>
      </c>
      <c r="E93" s="50" t="str">
        <f aca="false">VLOOKUP(D93,List0,2,0)</f>
        <v>Забанов</v>
      </c>
      <c r="F93" s="51" t="s">
        <v>42</v>
      </c>
      <c r="G93" s="52" t="str">
        <f aca="false">VLOOKUP(D93,List0,3,0)</f>
        <v>Черепанов</v>
      </c>
      <c r="H93" s="45"/>
      <c r="I93" s="56" t="n">
        <v>4</v>
      </c>
      <c r="J93" s="57" t="s">
        <v>62</v>
      </c>
      <c r="K93" s="58" t="str">
        <f aca="false">info!Z17</f>
        <v>21 - 22</v>
      </c>
      <c r="L93" s="49" t="n">
        <f aca="false">G120</f>
        <v>20</v>
      </c>
      <c r="M93" s="50" t="e">
        <f aca="false">VLOOKUP(L93,List0,2,0)</f>
        <v>#N/A</v>
      </c>
      <c r="N93" s="51" t="s">
        <v>42</v>
      </c>
      <c r="O93" s="52" t="e">
        <f aca="false">VLOOKUP(L93,List0,3,0)</f>
        <v>#N/A</v>
      </c>
    </row>
    <row r="94" customFormat="false" ht="13.5" hidden="false" customHeight="true" outlineLevel="0" collapsed="false">
      <c r="A94" s="56" t="n">
        <v>5</v>
      </c>
      <c r="B94" s="57" t="s">
        <v>58</v>
      </c>
      <c r="C94" s="58" t="str">
        <f aca="false">info!Z16</f>
        <v>19 - 20</v>
      </c>
      <c r="D94" s="49" t="n">
        <f aca="false">O18</f>
        <v>7</v>
      </c>
      <c r="E94" s="50" t="str">
        <f aca="false">VLOOKUP(D94,List0,2,0)</f>
        <v>Воробьев</v>
      </c>
      <c r="F94" s="51" t="s">
        <v>42</v>
      </c>
      <c r="G94" s="52" t="str">
        <f aca="false">VLOOKUP(D94,List0,3,0)</f>
        <v>Рабинович</v>
      </c>
      <c r="H94" s="45"/>
      <c r="I94" s="56" t="n">
        <v>5</v>
      </c>
      <c r="J94" s="57" t="s">
        <v>57</v>
      </c>
      <c r="K94" s="58" t="str">
        <f aca="false">info!Z14</f>
        <v>15 - 16</v>
      </c>
      <c r="L94" s="49" t="n">
        <f aca="false">G52</f>
        <v>16</v>
      </c>
      <c r="M94" s="50" t="e">
        <f aca="false">VLOOKUP(L94,List0,2,0)</f>
        <v>#N/A</v>
      </c>
      <c r="N94" s="51" t="s">
        <v>42</v>
      </c>
      <c r="O94" s="52" t="e">
        <f aca="false">VLOOKUP(L94,List0,3,0)</f>
        <v>#N/A</v>
      </c>
    </row>
    <row r="95" customFormat="false" ht="13.5" hidden="false" customHeight="true" outlineLevel="0" collapsed="false">
      <c r="A95" s="56" t="n">
        <v>6</v>
      </c>
      <c r="B95" s="57" t="s">
        <v>58</v>
      </c>
      <c r="C95" s="58" t="str">
        <f aca="false">info!Z17</f>
        <v>21 - 22</v>
      </c>
      <c r="D95" s="49" t="n">
        <f aca="false">O69</f>
        <v>8</v>
      </c>
      <c r="E95" s="50" t="str">
        <f aca="false">VLOOKUP(D95,List0,2,0)</f>
        <v>Посух</v>
      </c>
      <c r="F95" s="51" t="s">
        <v>42</v>
      </c>
      <c r="G95" s="52" t="str">
        <f aca="false">VLOOKUP(D95,List0,3,0)</f>
        <v>Санин</v>
      </c>
      <c r="H95" s="45"/>
      <c r="I95" s="56" t="n">
        <v>6</v>
      </c>
      <c r="J95" s="57" t="s">
        <v>64</v>
      </c>
      <c r="K95" s="58" t="str">
        <f aca="false">info!Z8</f>
        <v>3 - 4</v>
      </c>
      <c r="L95" s="49" t="n">
        <f aca="false">G137</f>
        <v>19</v>
      </c>
      <c r="M95" s="50" t="e">
        <f aca="false">VLOOKUP(L95,List0,2,0)</f>
        <v>#N/A</v>
      </c>
      <c r="N95" s="51" t="s">
        <v>42</v>
      </c>
      <c r="O95" s="52" t="e">
        <f aca="false">VLOOKUP(L95,List0,3,0)</f>
        <v>#N/A</v>
      </c>
    </row>
    <row r="96" customFormat="false" ht="13.5" hidden="false" customHeight="true" outlineLevel="0" collapsed="false">
      <c r="A96" s="56" t="n">
        <v>7</v>
      </c>
      <c r="B96" s="57" t="s">
        <v>58</v>
      </c>
      <c r="C96" s="58" t="str">
        <f aca="false">info!Z18</f>
        <v>23 - 24</v>
      </c>
      <c r="D96" s="49" t="n">
        <f aca="false">O103</f>
        <v>9</v>
      </c>
      <c r="E96" s="50" t="str">
        <f aca="false">VLOOKUP(D96,List0,2,0)</f>
        <v>Щетинин</v>
      </c>
      <c r="F96" s="51" t="s">
        <v>42</v>
      </c>
      <c r="G96" s="52" t="str">
        <f aca="false">VLOOKUP(D96,List0,3,0)</f>
        <v>Щигрев</v>
      </c>
      <c r="H96" s="45"/>
      <c r="I96" s="56" t="n">
        <v>7</v>
      </c>
      <c r="J96" s="57" t="s">
        <v>61</v>
      </c>
      <c r="K96" s="58" t="str">
        <f aca="false">info!Z7</f>
        <v>1 - 2</v>
      </c>
      <c r="L96" s="49" t="n">
        <f aca="false">O52</f>
        <v>11</v>
      </c>
      <c r="M96" s="50" t="str">
        <f aca="false">VLOOKUP(L96,List0,2,0)</f>
        <v>Маракулин</v>
      </c>
      <c r="N96" s="51" t="s">
        <v>42</v>
      </c>
      <c r="O96" s="52" t="str">
        <f aca="false">VLOOKUP(L96,List0,3,0)</f>
        <v>Сапожников</v>
      </c>
    </row>
    <row r="97" customFormat="false" ht="13.5" hidden="false" customHeight="true" outlineLevel="0" collapsed="false">
      <c r="A97" s="56" t="n">
        <v>8</v>
      </c>
      <c r="B97" s="57" t="s">
        <v>58</v>
      </c>
      <c r="C97" s="58" t="str">
        <f aca="false">info!Z7</f>
        <v>1 - 2</v>
      </c>
      <c r="D97" s="49" t="n">
        <f aca="false">O137</f>
        <v>10</v>
      </c>
      <c r="E97" s="50" t="str">
        <f aca="false">VLOOKUP(D97,List0,2,0)</f>
        <v>В.В.Андреев</v>
      </c>
      <c r="F97" s="51" t="s">
        <v>42</v>
      </c>
      <c r="G97" s="52" t="str">
        <f aca="false">VLOOKUP(D97,List0,3,0)</f>
        <v>Рем</v>
      </c>
      <c r="H97" s="45"/>
      <c r="I97" s="56" t="n">
        <v>8</v>
      </c>
      <c r="J97" s="57" t="s">
        <v>45</v>
      </c>
      <c r="K97" s="58" t="str">
        <f aca="false">info!Z18</f>
        <v>23 - 24</v>
      </c>
      <c r="L97" s="49" t="n">
        <f aca="false">G69</f>
        <v>17</v>
      </c>
      <c r="M97" s="50" t="e">
        <f aca="false">VLOOKUP(L97,List0,2,0)</f>
        <v>#N/A</v>
      </c>
      <c r="N97" s="51" t="s">
        <v>42</v>
      </c>
      <c r="O97" s="52" t="e">
        <f aca="false">VLOOKUP(L97,List0,3,0)</f>
        <v>#N/A</v>
      </c>
    </row>
    <row r="98" customFormat="false" ht="13.5" hidden="false" customHeight="true" outlineLevel="0" collapsed="false">
      <c r="A98" s="70" t="n">
        <v>9</v>
      </c>
      <c r="B98" s="71" t="s">
        <v>59</v>
      </c>
      <c r="C98" s="58" t="str">
        <f aca="false">info!Z8</f>
        <v>3 - 4</v>
      </c>
      <c r="D98" s="49" t="n">
        <f aca="false">O52</f>
        <v>11</v>
      </c>
      <c r="E98" s="50" t="str">
        <f aca="false">VLOOKUP(D98,List0,2,0)</f>
        <v>Маракулин</v>
      </c>
      <c r="F98" s="51" t="s">
        <v>42</v>
      </c>
      <c r="G98" s="52" t="str">
        <f aca="false">VLOOKUP(D98,List0,3,0)</f>
        <v>Сапожников</v>
      </c>
      <c r="H98" s="45"/>
      <c r="I98" s="56" t="n">
        <v>9</v>
      </c>
      <c r="J98" s="57" t="s">
        <v>47</v>
      </c>
      <c r="K98" s="58" t="str">
        <f aca="false">info!Z16</f>
        <v>19 - 20</v>
      </c>
      <c r="L98" s="49" t="n">
        <f aca="false">G18</f>
        <v>14</v>
      </c>
      <c r="M98" s="50" t="str">
        <f aca="false">VLOOKUP(L98,List0,2,0)</f>
        <v>Гареева</v>
      </c>
      <c r="N98" s="51" t="s">
        <v>42</v>
      </c>
      <c r="O98" s="52" t="str">
        <f aca="false">VLOOKUP(L98,List0,3,0)</f>
        <v>Малышев</v>
      </c>
    </row>
    <row r="99" customFormat="false" ht="13.5" hidden="false" customHeight="true" outlineLevel="0" collapsed="false">
      <c r="A99" s="70" t="n">
        <v>10</v>
      </c>
      <c r="B99" s="71" t="s">
        <v>59</v>
      </c>
      <c r="C99" s="58" t="str">
        <f aca="false">info!Z9</f>
        <v>5 - 6</v>
      </c>
      <c r="D99" s="49" t="n">
        <f aca="false">O120</f>
        <v>12</v>
      </c>
      <c r="E99" s="50" t="str">
        <f aca="false">VLOOKUP(D99,List0,2,0)</f>
        <v>Щигрева</v>
      </c>
      <c r="F99" s="51" t="s">
        <v>42</v>
      </c>
      <c r="G99" s="52" t="str">
        <f aca="false">VLOOKUP(D99,List0,3,0)</f>
        <v>Гайский</v>
      </c>
      <c r="H99" s="45"/>
      <c r="I99" s="56" t="n">
        <v>10</v>
      </c>
      <c r="J99" s="57" t="s">
        <v>66</v>
      </c>
      <c r="K99" s="58" t="str">
        <f aca="false">info!Z13</f>
        <v>13 - 14</v>
      </c>
      <c r="L99" s="49" t="n">
        <f aca="false">O1</f>
        <v>1</v>
      </c>
      <c r="M99" s="50" t="str">
        <f aca="false">VLOOKUP(L99,List0,2,0)</f>
        <v>Гулевич</v>
      </c>
      <c r="N99" s="51" t="s">
        <v>42</v>
      </c>
      <c r="O99" s="52" t="str">
        <f aca="false">VLOOKUP(L99,List0,3,0)</f>
        <v>Жук</v>
      </c>
    </row>
    <row r="100" customFormat="false" ht="13.5" hidden="false" customHeight="true" outlineLevel="0" collapsed="false">
      <c r="A100" s="70" t="n">
        <v>11</v>
      </c>
      <c r="B100" s="71" t="s">
        <v>59</v>
      </c>
      <c r="C100" s="58" t="str">
        <f aca="false">info!Z10</f>
        <v>7 - 8</v>
      </c>
      <c r="D100" s="49" t="n">
        <f aca="false">O1</f>
        <v>1</v>
      </c>
      <c r="E100" s="50" t="str">
        <f aca="false">VLOOKUP(D100,List0,2,0)</f>
        <v>Гулевич</v>
      </c>
      <c r="F100" s="51" t="s">
        <v>42</v>
      </c>
      <c r="G100" s="52" t="str">
        <f aca="false">VLOOKUP(D100,List0,3,0)</f>
        <v>Жук</v>
      </c>
      <c r="H100" s="45"/>
      <c r="I100" s="56" t="n">
        <v>11</v>
      </c>
      <c r="J100" s="57" t="s">
        <v>60</v>
      </c>
      <c r="K100" s="58" t="str">
        <f aca="false">info!Z11</f>
        <v>9 - 10</v>
      </c>
      <c r="L100" s="49" t="n">
        <f aca="false">O18</f>
        <v>7</v>
      </c>
      <c r="M100" s="50" t="str">
        <f aca="false">VLOOKUP(L100,List0,2,0)</f>
        <v>Воробьев</v>
      </c>
      <c r="N100" s="51" t="s">
        <v>42</v>
      </c>
      <c r="O100" s="52" t="str">
        <f aca="false">VLOOKUP(L100,List0,3,0)</f>
        <v>Рабинович</v>
      </c>
    </row>
    <row r="101" customFormat="false" ht="13.5" hidden="false" customHeight="true" outlineLevel="0" collapsed="false">
      <c r="A101" s="73" t="n">
        <v>12</v>
      </c>
      <c r="B101" s="74" t="s">
        <v>59</v>
      </c>
      <c r="C101" s="63" t="str">
        <f aca="false">info!Z11</f>
        <v>9 - 10</v>
      </c>
      <c r="D101" s="64" t="n">
        <f aca="false">O35</f>
        <v>2</v>
      </c>
      <c r="E101" s="65" t="str">
        <f aca="false">VLOOKUP(D101,List0,2,0)</f>
        <v>Шеховцова</v>
      </c>
      <c r="F101" s="66" t="s">
        <v>42</v>
      </c>
      <c r="G101" s="67" t="str">
        <f aca="false">VLOOKUP(D101,List0,3,0)</f>
        <v>Малыгин</v>
      </c>
      <c r="H101" s="45"/>
      <c r="I101" s="61" t="n">
        <v>12</v>
      </c>
      <c r="J101" s="62" t="s">
        <v>67</v>
      </c>
      <c r="K101" s="63" t="str">
        <f aca="false">info!Z15</f>
        <v>17 - 18</v>
      </c>
      <c r="L101" s="64" t="n">
        <f aca="false">G103</f>
        <v>5</v>
      </c>
      <c r="M101" s="65" t="str">
        <f aca="false">VLOOKUP(L101,List0,2,0)</f>
        <v>Косарев</v>
      </c>
      <c r="N101" s="66" t="s">
        <v>42</v>
      </c>
      <c r="O101" s="67" t="str">
        <f aca="false">VLOOKUP(L101,List0,3,0)</f>
        <v>Шолохов</v>
      </c>
    </row>
    <row r="102" customFormat="false" ht="15" hidden="false" customHeight="false" outlineLevel="0" collapsed="false"/>
    <row r="103" s="31" customFormat="true" ht="25.5" hidden="false" customHeight="true" outlineLevel="0" collapsed="false">
      <c r="A103" s="32" t="str">
        <f aca="false">"  "&amp;VLOOKUP(G103,List0,2,0)</f>
        <v>  Косарев</v>
      </c>
      <c r="B103" s="32" t="e">
        <f aca="false">VLOOKUP(A103,List0,2,0)</f>
        <v>#N/A</v>
      </c>
      <c r="C103" s="32" t="e">
        <f aca="false">VLOOKUP(B103,List0,2,0)</f>
        <v>#N/A</v>
      </c>
      <c r="D103" s="32" t="e">
        <f aca="false">VLOOKUP(C103,List0,2,0)</f>
        <v>#N/A</v>
      </c>
      <c r="E103" s="33" t="s">
        <v>31</v>
      </c>
      <c r="F103" s="33"/>
      <c r="G103" s="34" t="n">
        <f aca="false">info!V13</f>
        <v>5</v>
      </c>
      <c r="I103" s="32" t="str">
        <f aca="false">"  "&amp;VLOOKUP(O103,List0,2,0)</f>
        <v>  Щетинин</v>
      </c>
      <c r="J103" s="32" t="e">
        <f aca="false">VLOOKUP(I103,List0,2,0)</f>
        <v>#N/A</v>
      </c>
      <c r="K103" s="32" t="e">
        <f aca="false">VLOOKUP(J103,List0,2,0)</f>
        <v>#N/A</v>
      </c>
      <c r="L103" s="32" t="e">
        <f aca="false">VLOOKUP(K103,List0,2,0)</f>
        <v>#N/A</v>
      </c>
      <c r="M103" s="33" t="s">
        <v>31</v>
      </c>
      <c r="N103" s="33"/>
      <c r="O103" s="34" t="n">
        <f aca="false">info!W13</f>
        <v>9</v>
      </c>
    </row>
    <row r="104" s="31" customFormat="true" ht="25.5" hidden="false" customHeight="true" outlineLevel="0" collapsed="false">
      <c r="A104" s="35" t="str">
        <f aca="false">"  "&amp;VLOOKUP(G103,List0,3,0)</f>
        <v>  Шолохов</v>
      </c>
      <c r="B104" s="35" t="e">
        <f aca="false">VLOOKUP(#REF!,List0,3,0)</f>
        <v>#REF!</v>
      </c>
      <c r="C104" s="35" t="e">
        <f aca="false">VLOOKUP(#REF!,List0,3,0)</f>
        <v>#REF!</v>
      </c>
      <c r="D104" s="35" t="e">
        <f aca="false">VLOOKUP(A104,List0,3,0)</f>
        <v>#N/A</v>
      </c>
      <c r="E104" s="33"/>
      <c r="F104" s="33"/>
      <c r="G104" s="34"/>
      <c r="I104" s="35" t="str">
        <f aca="false">"  "&amp;VLOOKUP(O103,List0,3,0)</f>
        <v>  Щигрев</v>
      </c>
      <c r="J104" s="35" t="e">
        <f aca="false">VLOOKUP(#REF!,List0,3,0)</f>
        <v>#REF!</v>
      </c>
      <c r="K104" s="35" t="e">
        <f aca="false">VLOOKUP(#REF!,List0,3,0)</f>
        <v>#REF!</v>
      </c>
      <c r="L104" s="35" t="e">
        <f aca="false">VLOOKUP(I104,List0,3,0)</f>
        <v>#N/A</v>
      </c>
      <c r="M104" s="33"/>
      <c r="N104" s="33"/>
      <c r="O104" s="34"/>
    </row>
    <row r="105" s="30" customFormat="true" ht="12.75" hidden="false" customHeight="true" outlineLevel="0" collapsed="false">
      <c r="A105" s="36" t="s">
        <v>32</v>
      </c>
      <c r="B105" s="37" t="s">
        <v>33</v>
      </c>
      <c r="C105" s="38" t="s">
        <v>34</v>
      </c>
      <c r="D105" s="39" t="s">
        <v>35</v>
      </c>
      <c r="E105" s="39"/>
      <c r="F105" s="39"/>
      <c r="G105" s="39"/>
      <c r="I105" s="36" t="s">
        <v>32</v>
      </c>
      <c r="J105" s="37" t="s">
        <v>33</v>
      </c>
      <c r="K105" s="38" t="s">
        <v>34</v>
      </c>
      <c r="L105" s="39" t="s">
        <v>35</v>
      </c>
      <c r="M105" s="39"/>
      <c r="N105" s="39"/>
      <c r="O105" s="39"/>
    </row>
    <row r="106" s="30" customFormat="true" ht="12.75" hidden="false" customHeight="true" outlineLevel="0" collapsed="false">
      <c r="A106" s="40" t="s">
        <v>36</v>
      </c>
      <c r="B106" s="41" t="s">
        <v>37</v>
      </c>
      <c r="C106" s="42" t="s">
        <v>38</v>
      </c>
      <c r="D106" s="43" t="s">
        <v>32</v>
      </c>
      <c r="E106" s="44" t="s">
        <v>39</v>
      </c>
      <c r="F106" s="44"/>
      <c r="G106" s="44"/>
      <c r="H106" s="45"/>
      <c r="I106" s="40" t="s">
        <v>36</v>
      </c>
      <c r="J106" s="41" t="s">
        <v>37</v>
      </c>
      <c r="K106" s="42" t="s">
        <v>38</v>
      </c>
      <c r="L106" s="43" t="s">
        <v>32</v>
      </c>
      <c r="M106" s="44" t="s">
        <v>39</v>
      </c>
      <c r="N106" s="44"/>
      <c r="O106" s="44"/>
    </row>
    <row r="107" customFormat="false" ht="13.5" hidden="false" customHeight="true" outlineLevel="0" collapsed="false">
      <c r="A107" s="46" t="n">
        <v>1</v>
      </c>
      <c r="B107" s="47" t="s">
        <v>60</v>
      </c>
      <c r="C107" s="48" t="str">
        <f aca="false">info!Z13</f>
        <v>13 - 14</v>
      </c>
      <c r="D107" s="78" t="n">
        <f aca="false">O103</f>
        <v>9</v>
      </c>
      <c r="E107" s="50" t="str">
        <f aca="false">VLOOKUP(D107,List0,2,0)</f>
        <v>Щетинин</v>
      </c>
      <c r="F107" s="51" t="s">
        <v>42</v>
      </c>
      <c r="G107" s="52" t="str">
        <f aca="false">VLOOKUP(D107,List0,3,0)</f>
        <v>Щигрев</v>
      </c>
      <c r="H107" s="45"/>
      <c r="I107" s="46" t="n">
        <v>1</v>
      </c>
      <c r="J107" s="47" t="s">
        <v>61</v>
      </c>
      <c r="K107" s="48" t="str">
        <f aca="false">info!Z13</f>
        <v>13 - 14</v>
      </c>
      <c r="L107" s="78" t="n">
        <f aca="false">G103</f>
        <v>5</v>
      </c>
      <c r="M107" s="50" t="str">
        <f aca="false">VLOOKUP(L107,List0,2,0)</f>
        <v>Косарев</v>
      </c>
      <c r="N107" s="51" t="s">
        <v>42</v>
      </c>
      <c r="O107" s="52" t="str">
        <f aca="false">VLOOKUP(L107,List0,3,0)</f>
        <v>Шолохов</v>
      </c>
    </row>
    <row r="108" customFormat="false" ht="13.5" hidden="false" customHeight="true" outlineLevel="0" collapsed="false">
      <c r="A108" s="56" t="n">
        <v>2</v>
      </c>
      <c r="B108" s="57" t="s">
        <v>67</v>
      </c>
      <c r="C108" s="58" t="str">
        <f aca="false">info!Z17</f>
        <v>21 - 22</v>
      </c>
      <c r="D108" s="78" t="n">
        <f aca="false">O18</f>
        <v>7</v>
      </c>
      <c r="E108" s="50" t="str">
        <f aca="false">VLOOKUP(D108,List0,2,0)</f>
        <v>Воробьев</v>
      </c>
      <c r="F108" s="51" t="s">
        <v>42</v>
      </c>
      <c r="G108" s="52" t="str">
        <f aca="false">VLOOKUP(D108,List0,3,0)</f>
        <v>Рабинович</v>
      </c>
      <c r="H108" s="45"/>
      <c r="I108" s="56" t="n">
        <v>2</v>
      </c>
      <c r="J108" s="57" t="s">
        <v>45</v>
      </c>
      <c r="K108" s="58" t="str">
        <f aca="false">info!Z12</f>
        <v>11 - 12</v>
      </c>
      <c r="L108" s="78" t="n">
        <f aca="false">G69</f>
        <v>17</v>
      </c>
      <c r="M108" s="50" t="e">
        <f aca="false">VLOOKUP(L108,List0,2,0)</f>
        <v>#N/A</v>
      </c>
      <c r="N108" s="51" t="s">
        <v>42</v>
      </c>
      <c r="O108" s="52" t="e">
        <f aca="false">VLOOKUP(L108,List0,3,0)</f>
        <v>#N/A</v>
      </c>
    </row>
    <row r="109" customFormat="false" ht="13.5" hidden="false" customHeight="true" outlineLevel="0" collapsed="false">
      <c r="A109" s="56" t="n">
        <v>3</v>
      </c>
      <c r="B109" s="57" t="s">
        <v>59</v>
      </c>
      <c r="C109" s="58" t="str">
        <f aca="false">info!Z14</f>
        <v>15 - 16</v>
      </c>
      <c r="D109" s="78" t="n">
        <f aca="false">G86</f>
        <v>18</v>
      </c>
      <c r="E109" s="50" t="e">
        <f aca="false">VLOOKUP(D109,List0,2,0)</f>
        <v>#N/A</v>
      </c>
      <c r="F109" s="51" t="s">
        <v>42</v>
      </c>
      <c r="G109" s="52" t="e">
        <f aca="false">VLOOKUP(D109,List0,3,0)</f>
        <v>#N/A</v>
      </c>
      <c r="H109" s="45"/>
      <c r="I109" s="56" t="n">
        <v>3</v>
      </c>
      <c r="J109" s="57" t="s">
        <v>50</v>
      </c>
      <c r="K109" s="58" t="str">
        <f aca="false">info!Z10</f>
        <v>7 - 8</v>
      </c>
      <c r="L109" s="78" t="n">
        <f aca="false">G18</f>
        <v>14</v>
      </c>
      <c r="M109" s="50" t="str">
        <f aca="false">VLOOKUP(L109,List0,2,0)</f>
        <v>Гареева</v>
      </c>
      <c r="N109" s="51" t="s">
        <v>42</v>
      </c>
      <c r="O109" s="52" t="str">
        <f aca="false">VLOOKUP(L109,List0,3,0)</f>
        <v>Малышев</v>
      </c>
    </row>
    <row r="110" customFormat="false" ht="13.5" hidden="false" customHeight="true" outlineLevel="0" collapsed="false">
      <c r="A110" s="56" t="n">
        <v>4</v>
      </c>
      <c r="B110" s="57" t="s">
        <v>43</v>
      </c>
      <c r="C110" s="58" t="str">
        <f aca="false">info!Z12</f>
        <v>11 - 12</v>
      </c>
      <c r="D110" s="78" t="n">
        <f aca="false">G35</f>
        <v>15</v>
      </c>
      <c r="E110" s="50" t="e">
        <f aca="false">VLOOKUP(D110,List0,2,0)</f>
        <v>#N/A</v>
      </c>
      <c r="F110" s="51" t="s">
        <v>42</v>
      </c>
      <c r="G110" s="52" t="e">
        <f aca="false">VLOOKUP(D110,List0,3,0)</f>
        <v>#N/A</v>
      </c>
      <c r="H110" s="45"/>
      <c r="I110" s="56" t="n">
        <v>4</v>
      </c>
      <c r="J110" s="57" t="s">
        <v>66</v>
      </c>
      <c r="K110" s="58" t="str">
        <f aca="false">info!Z7</f>
        <v>1 - 2</v>
      </c>
      <c r="L110" s="78" t="n">
        <f aca="false">O18</f>
        <v>7</v>
      </c>
      <c r="M110" s="50" t="str">
        <f aca="false">VLOOKUP(L110,List0,2,0)</f>
        <v>Воробьев</v>
      </c>
      <c r="N110" s="51" t="s">
        <v>42</v>
      </c>
      <c r="O110" s="52" t="str">
        <f aca="false">VLOOKUP(L110,List0,3,0)</f>
        <v>Рабинович</v>
      </c>
    </row>
    <row r="111" customFormat="false" ht="13.5" hidden="false" customHeight="true" outlineLevel="0" collapsed="false">
      <c r="A111" s="56" t="n">
        <v>5</v>
      </c>
      <c r="B111" s="57" t="s">
        <v>40</v>
      </c>
      <c r="C111" s="58" t="str">
        <f aca="false">info!Z11</f>
        <v>9 - 10</v>
      </c>
      <c r="D111" s="78" t="n">
        <f aca="false">G1</f>
        <v>13</v>
      </c>
      <c r="E111" s="50" t="str">
        <f aca="false">VLOOKUP(D111,List0,2,0)</f>
        <v>Белев</v>
      </c>
      <c r="F111" s="51" t="s">
        <v>42</v>
      </c>
      <c r="G111" s="52" t="str">
        <f aca="false">VLOOKUP(D111,List0,3,0)</f>
        <v>Прокопьев</v>
      </c>
      <c r="H111" s="45"/>
      <c r="I111" s="56" t="n">
        <v>5</v>
      </c>
      <c r="J111" s="57" t="s">
        <v>60</v>
      </c>
      <c r="K111" s="58" t="str">
        <f aca="false">info!Z17</f>
        <v>21 - 22</v>
      </c>
      <c r="L111" s="78" t="n">
        <f aca="false">O1</f>
        <v>1</v>
      </c>
      <c r="M111" s="50" t="str">
        <f aca="false">VLOOKUP(L111,List0,2,0)</f>
        <v>Гулевич</v>
      </c>
      <c r="N111" s="51" t="s">
        <v>42</v>
      </c>
      <c r="O111" s="52" t="str">
        <f aca="false">VLOOKUP(L111,List0,3,0)</f>
        <v>Жук</v>
      </c>
    </row>
    <row r="112" customFormat="false" ht="13.5" hidden="false" customHeight="true" outlineLevel="0" collapsed="false">
      <c r="A112" s="56" t="n">
        <v>6</v>
      </c>
      <c r="B112" s="57" t="s">
        <v>62</v>
      </c>
      <c r="C112" s="58" t="str">
        <f aca="false">info!Z7</f>
        <v>1 - 2</v>
      </c>
      <c r="D112" s="78" t="n">
        <f aca="false">G120</f>
        <v>20</v>
      </c>
      <c r="E112" s="50" t="e">
        <f aca="false">VLOOKUP(D112,List0,2,0)</f>
        <v>#N/A</v>
      </c>
      <c r="F112" s="51" t="s">
        <v>42</v>
      </c>
      <c r="G112" s="52" t="e">
        <f aca="false">VLOOKUP(D112,List0,3,0)</f>
        <v>#N/A</v>
      </c>
      <c r="H112" s="45"/>
      <c r="I112" s="56" t="n">
        <v>6</v>
      </c>
      <c r="J112" s="57" t="s">
        <v>67</v>
      </c>
      <c r="K112" s="58" t="str">
        <f aca="false">info!Z9</f>
        <v>5 - 6</v>
      </c>
      <c r="L112" s="78" t="n">
        <f aca="false">O52</f>
        <v>11</v>
      </c>
      <c r="M112" s="50" t="str">
        <f aca="false">VLOOKUP(L112,List0,2,0)</f>
        <v>Маракулин</v>
      </c>
      <c r="N112" s="51" t="s">
        <v>42</v>
      </c>
      <c r="O112" s="52" t="str">
        <f aca="false">VLOOKUP(L112,List0,3,0)</f>
        <v>Сапожников</v>
      </c>
    </row>
    <row r="113" customFormat="false" ht="13.5" hidden="false" customHeight="true" outlineLevel="0" collapsed="false">
      <c r="A113" s="56" t="n">
        <v>7</v>
      </c>
      <c r="B113" s="57" t="s">
        <v>57</v>
      </c>
      <c r="C113" s="58" t="str">
        <f aca="false">info!Z16</f>
        <v>19 - 20</v>
      </c>
      <c r="D113" s="78" t="n">
        <f aca="false">G52</f>
        <v>16</v>
      </c>
      <c r="E113" s="50" t="e">
        <f aca="false">VLOOKUP(D113,List0,2,0)</f>
        <v>#N/A</v>
      </c>
      <c r="F113" s="51" t="s">
        <v>42</v>
      </c>
      <c r="G113" s="52" t="e">
        <f aca="false">VLOOKUP(D113,List0,3,0)</f>
        <v>#N/A</v>
      </c>
      <c r="H113" s="45"/>
      <c r="I113" s="56" t="n">
        <v>7</v>
      </c>
      <c r="J113" s="57" t="s">
        <v>59</v>
      </c>
      <c r="K113" s="58" t="str">
        <f aca="false">info!Z18</f>
        <v>23 - 24</v>
      </c>
      <c r="L113" s="78" t="n">
        <f aca="false">G86</f>
        <v>18</v>
      </c>
      <c r="M113" s="50" t="e">
        <f aca="false">VLOOKUP(L113,List0,2,0)</f>
        <v>#N/A</v>
      </c>
      <c r="N113" s="51" t="s">
        <v>42</v>
      </c>
      <c r="O113" s="52" t="e">
        <f aca="false">VLOOKUP(L113,List0,3,0)</f>
        <v>#N/A</v>
      </c>
    </row>
    <row r="114" customFormat="false" ht="13.5" hidden="false" customHeight="true" outlineLevel="0" collapsed="false">
      <c r="A114" s="56" t="n">
        <v>8</v>
      </c>
      <c r="B114" s="57" t="s">
        <v>64</v>
      </c>
      <c r="C114" s="58" t="str">
        <f aca="false">info!Z10</f>
        <v>7 - 8</v>
      </c>
      <c r="D114" s="78" t="n">
        <f aca="false">G137</f>
        <v>19</v>
      </c>
      <c r="E114" s="50" t="e">
        <f aca="false">VLOOKUP(D114,List0,2,0)</f>
        <v>#N/A</v>
      </c>
      <c r="F114" s="51" t="s">
        <v>42</v>
      </c>
      <c r="G114" s="52" t="e">
        <f aca="false">VLOOKUP(D114,List0,3,0)</f>
        <v>#N/A</v>
      </c>
      <c r="H114" s="45"/>
      <c r="I114" s="56" t="n">
        <v>8</v>
      </c>
      <c r="J114" s="57" t="s">
        <v>43</v>
      </c>
      <c r="K114" s="58" t="str">
        <f aca="false">info!Z16</f>
        <v>19 - 20</v>
      </c>
      <c r="L114" s="78" t="n">
        <f aca="false">G35</f>
        <v>15</v>
      </c>
      <c r="M114" s="50" t="e">
        <f aca="false">VLOOKUP(L114,List0,2,0)</f>
        <v>#N/A</v>
      </c>
      <c r="N114" s="51" t="s">
        <v>42</v>
      </c>
      <c r="O114" s="52" t="e">
        <f aca="false">VLOOKUP(L114,List0,3,0)</f>
        <v>#N/A</v>
      </c>
    </row>
    <row r="115" customFormat="false" ht="13.5" hidden="false" customHeight="true" outlineLevel="0" collapsed="false">
      <c r="A115" s="56" t="n">
        <v>9</v>
      </c>
      <c r="B115" s="57" t="s">
        <v>61</v>
      </c>
      <c r="C115" s="58" t="str">
        <f aca="false">info!Z9</f>
        <v>5 - 6</v>
      </c>
      <c r="D115" s="78" t="n">
        <f aca="false">O1</f>
        <v>1</v>
      </c>
      <c r="E115" s="50" t="str">
        <f aca="false">VLOOKUP(D115,List0,2,0)</f>
        <v>Гулевич</v>
      </c>
      <c r="F115" s="51" t="s">
        <v>42</v>
      </c>
      <c r="G115" s="52" t="str">
        <f aca="false">VLOOKUP(D115,List0,3,0)</f>
        <v>Жук</v>
      </c>
      <c r="H115" s="45"/>
      <c r="I115" s="56" t="n">
        <v>9</v>
      </c>
      <c r="J115" s="57" t="s">
        <v>56</v>
      </c>
      <c r="K115" s="58" t="str">
        <f aca="false">info!Z15</f>
        <v>17 - 18</v>
      </c>
      <c r="L115" s="78" t="n">
        <f aca="false">G1</f>
        <v>13</v>
      </c>
      <c r="M115" s="50" t="str">
        <f aca="false">VLOOKUP(L115,List0,2,0)</f>
        <v>Белев</v>
      </c>
      <c r="N115" s="51" t="s">
        <v>42</v>
      </c>
      <c r="O115" s="52" t="str">
        <f aca="false">VLOOKUP(L115,List0,3,0)</f>
        <v>Прокопьев</v>
      </c>
    </row>
    <row r="116" customFormat="false" ht="13.5" hidden="false" customHeight="true" outlineLevel="0" collapsed="false">
      <c r="A116" s="56" t="n">
        <v>10</v>
      </c>
      <c r="B116" s="57" t="s">
        <v>49</v>
      </c>
      <c r="C116" s="58" t="str">
        <f aca="false">info!Z8</f>
        <v>3 - 4</v>
      </c>
      <c r="D116" s="78" t="n">
        <f aca="false">G69</f>
        <v>17</v>
      </c>
      <c r="E116" s="50" t="e">
        <f aca="false">VLOOKUP(D116,List0,2,0)</f>
        <v>#N/A</v>
      </c>
      <c r="F116" s="51" t="s">
        <v>42</v>
      </c>
      <c r="G116" s="52" t="e">
        <f aca="false">VLOOKUP(D116,List0,3,0)</f>
        <v>#N/A</v>
      </c>
      <c r="H116" s="45"/>
      <c r="I116" s="56" t="n">
        <v>10</v>
      </c>
      <c r="J116" s="57" t="s">
        <v>63</v>
      </c>
      <c r="K116" s="58" t="str">
        <f aca="false">info!Z11</f>
        <v>9 - 10</v>
      </c>
      <c r="L116" s="78" t="n">
        <f aca="false">G120</f>
        <v>20</v>
      </c>
      <c r="M116" s="50" t="e">
        <f aca="false">VLOOKUP(L116,List0,2,0)</f>
        <v>#N/A</v>
      </c>
      <c r="N116" s="51" t="s">
        <v>42</v>
      </c>
      <c r="O116" s="52" t="e">
        <f aca="false">VLOOKUP(L116,List0,3,0)</f>
        <v>#N/A</v>
      </c>
    </row>
    <row r="117" customFormat="false" ht="13.5" hidden="false" customHeight="true" outlineLevel="0" collapsed="false">
      <c r="A117" s="56" t="n">
        <v>11</v>
      </c>
      <c r="B117" s="57" t="s">
        <v>47</v>
      </c>
      <c r="C117" s="58" t="str">
        <f aca="false">info!Z18</f>
        <v>23 - 24</v>
      </c>
      <c r="D117" s="78" t="n">
        <f aca="false">G18</f>
        <v>14</v>
      </c>
      <c r="E117" s="50" t="str">
        <f aca="false">VLOOKUP(D117,List0,2,0)</f>
        <v>Гареева</v>
      </c>
      <c r="F117" s="51" t="s">
        <v>42</v>
      </c>
      <c r="G117" s="52" t="str">
        <f aca="false">VLOOKUP(D117,List0,3,0)</f>
        <v>Малышев</v>
      </c>
      <c r="H117" s="45"/>
      <c r="I117" s="56" t="n">
        <v>11</v>
      </c>
      <c r="J117" s="57" t="s">
        <v>55</v>
      </c>
      <c r="K117" s="58" t="str">
        <f aca="false">info!Z8</f>
        <v>3 - 4</v>
      </c>
      <c r="L117" s="78" t="n">
        <f aca="false">G52</f>
        <v>16</v>
      </c>
      <c r="M117" s="50" t="e">
        <f aca="false">VLOOKUP(L117,List0,2,0)</f>
        <v>#N/A</v>
      </c>
      <c r="N117" s="51" t="s">
        <v>42</v>
      </c>
      <c r="O117" s="52" t="e">
        <f aca="false">VLOOKUP(L117,List0,3,0)</f>
        <v>#N/A</v>
      </c>
    </row>
    <row r="118" customFormat="false" ht="13.5" hidden="false" customHeight="true" outlineLevel="0" collapsed="false">
      <c r="A118" s="61" t="n">
        <v>12</v>
      </c>
      <c r="B118" s="62" t="s">
        <v>66</v>
      </c>
      <c r="C118" s="63" t="str">
        <f aca="false">info!Z15</f>
        <v>17 - 18</v>
      </c>
      <c r="D118" s="79" t="n">
        <f aca="false">O86</f>
        <v>3</v>
      </c>
      <c r="E118" s="65" t="str">
        <f aca="false">VLOOKUP(D118,List0,2,0)</f>
        <v>Высоцкий</v>
      </c>
      <c r="F118" s="66" t="s">
        <v>42</v>
      </c>
      <c r="G118" s="67" t="str">
        <f aca="false">VLOOKUP(D118,List0,3,0)</f>
        <v>Рыбушкин</v>
      </c>
      <c r="H118" s="45"/>
      <c r="I118" s="61" t="n">
        <v>12</v>
      </c>
      <c r="J118" s="62" t="s">
        <v>65</v>
      </c>
      <c r="K118" s="63" t="str">
        <f aca="false">info!Z14</f>
        <v>15 - 16</v>
      </c>
      <c r="L118" s="79" t="n">
        <f aca="false">G137</f>
        <v>19</v>
      </c>
      <c r="M118" s="65" t="e">
        <f aca="false">VLOOKUP(L118,List0,2,0)</f>
        <v>#N/A</v>
      </c>
      <c r="N118" s="66" t="s">
        <v>42</v>
      </c>
      <c r="O118" s="67" t="e">
        <f aca="false">VLOOKUP(L118,List0,3,0)</f>
        <v>#N/A</v>
      </c>
    </row>
    <row r="119" customFormat="false" ht="30" hidden="false" customHeight="true" outlineLevel="0" collapsed="false"/>
    <row r="120" s="31" customFormat="true" ht="25.5" hidden="false" customHeight="true" outlineLevel="0" collapsed="false">
      <c r="A120" s="32" t="e">
        <f aca="false">"  "&amp;VLOOKUP(G120,List0,2,0)</f>
        <v>#N/A</v>
      </c>
      <c r="B120" s="32" t="e">
        <f aca="false">VLOOKUP(A120,List0,2,0)</f>
        <v>#N/A</v>
      </c>
      <c r="C120" s="32" t="e">
        <f aca="false">VLOOKUP(B120,List0,2,0)</f>
        <v>#N/A</v>
      </c>
      <c r="D120" s="32" t="e">
        <f aca="false">VLOOKUP(C120,List0,2,0)</f>
        <v>#N/A</v>
      </c>
      <c r="E120" s="33" t="s">
        <v>31</v>
      </c>
      <c r="F120" s="33"/>
      <c r="G120" s="34" t="n">
        <f aca="false">info!V14</f>
        <v>20</v>
      </c>
      <c r="I120" s="32" t="str">
        <f aca="false">"  "&amp;VLOOKUP(O120,List0,2,0)</f>
        <v>  Щигрева</v>
      </c>
      <c r="J120" s="32" t="e">
        <f aca="false">VLOOKUP(I120,List0,2,0)</f>
        <v>#N/A</v>
      </c>
      <c r="K120" s="32" t="e">
        <f aca="false">VLOOKUP(J120,List0,2,0)</f>
        <v>#N/A</v>
      </c>
      <c r="L120" s="32" t="e">
        <f aca="false">VLOOKUP(K120,List0,2,0)</f>
        <v>#N/A</v>
      </c>
      <c r="M120" s="33" t="s">
        <v>31</v>
      </c>
      <c r="N120" s="33"/>
      <c r="O120" s="34" t="n">
        <f aca="false">info!W14</f>
        <v>12</v>
      </c>
    </row>
    <row r="121" s="31" customFormat="true" ht="25.5" hidden="false" customHeight="true" outlineLevel="0" collapsed="false">
      <c r="A121" s="35" t="e">
        <f aca="false">"  "&amp;VLOOKUP(G120,List0,3,0)</f>
        <v>#N/A</v>
      </c>
      <c r="B121" s="35" t="e">
        <f aca="false">VLOOKUP(#REF!,List0,3,0)</f>
        <v>#REF!</v>
      </c>
      <c r="C121" s="35" t="e">
        <f aca="false">VLOOKUP(#REF!,List0,3,0)</f>
        <v>#REF!</v>
      </c>
      <c r="D121" s="35" t="e">
        <f aca="false">VLOOKUP(A121,List0,3,0)</f>
        <v>#N/A</v>
      </c>
      <c r="E121" s="33"/>
      <c r="F121" s="33"/>
      <c r="G121" s="34"/>
      <c r="I121" s="35" t="str">
        <f aca="false">"  "&amp;VLOOKUP(O120,List0,3,0)</f>
        <v>  Гайский</v>
      </c>
      <c r="J121" s="35" t="e">
        <f aca="false">VLOOKUP(#REF!,List0,3,0)</f>
        <v>#REF!</v>
      </c>
      <c r="K121" s="35" t="e">
        <f aca="false">VLOOKUP(#REF!,List0,3,0)</f>
        <v>#REF!</v>
      </c>
      <c r="L121" s="35" t="e">
        <f aca="false">VLOOKUP(I121,List0,3,0)</f>
        <v>#N/A</v>
      </c>
      <c r="M121" s="33"/>
      <c r="N121" s="33"/>
      <c r="O121" s="34"/>
    </row>
    <row r="122" s="30" customFormat="true" ht="12.75" hidden="false" customHeight="true" outlineLevel="0" collapsed="false">
      <c r="A122" s="36" t="s">
        <v>32</v>
      </c>
      <c r="B122" s="37" t="s">
        <v>33</v>
      </c>
      <c r="C122" s="38" t="s">
        <v>34</v>
      </c>
      <c r="D122" s="39" t="s">
        <v>35</v>
      </c>
      <c r="E122" s="39"/>
      <c r="F122" s="39"/>
      <c r="G122" s="39"/>
      <c r="I122" s="36" t="s">
        <v>32</v>
      </c>
      <c r="J122" s="37" t="s">
        <v>33</v>
      </c>
      <c r="K122" s="38" t="s">
        <v>34</v>
      </c>
      <c r="L122" s="39" t="s">
        <v>35</v>
      </c>
      <c r="M122" s="39"/>
      <c r="N122" s="39"/>
      <c r="O122" s="39"/>
    </row>
    <row r="123" s="30" customFormat="true" ht="12.75" hidden="false" customHeight="true" outlineLevel="0" collapsed="false">
      <c r="A123" s="40" t="s">
        <v>36</v>
      </c>
      <c r="B123" s="41" t="s">
        <v>37</v>
      </c>
      <c r="C123" s="42" t="s">
        <v>38</v>
      </c>
      <c r="D123" s="43" t="s">
        <v>32</v>
      </c>
      <c r="E123" s="44" t="s">
        <v>39</v>
      </c>
      <c r="F123" s="44"/>
      <c r="G123" s="44"/>
      <c r="H123" s="45"/>
      <c r="I123" s="40" t="s">
        <v>36</v>
      </c>
      <c r="J123" s="41" t="s">
        <v>37</v>
      </c>
      <c r="K123" s="42" t="s">
        <v>38</v>
      </c>
      <c r="L123" s="43" t="s">
        <v>32</v>
      </c>
      <c r="M123" s="44" t="s">
        <v>39</v>
      </c>
      <c r="N123" s="44"/>
      <c r="O123" s="44"/>
    </row>
    <row r="124" customFormat="false" ht="13.5" hidden="false" customHeight="true" outlineLevel="0" collapsed="false">
      <c r="A124" s="46" t="n">
        <v>1</v>
      </c>
      <c r="B124" s="47" t="s">
        <v>63</v>
      </c>
      <c r="C124" s="48" t="str">
        <f aca="false">info!Z14</f>
        <v>15 - 16</v>
      </c>
      <c r="D124" s="49" t="n">
        <f aca="false">O120</f>
        <v>12</v>
      </c>
      <c r="E124" s="50" t="str">
        <f aca="false">VLOOKUP(D124,List0,2,0)</f>
        <v>Щигрева</v>
      </c>
      <c r="F124" s="51" t="s">
        <v>42</v>
      </c>
      <c r="G124" s="52" t="str">
        <f aca="false">VLOOKUP(D124,List0,3,0)</f>
        <v>Гайский</v>
      </c>
      <c r="H124" s="45"/>
      <c r="I124" s="46" t="n">
        <v>1</v>
      </c>
      <c r="J124" s="47" t="s">
        <v>62</v>
      </c>
      <c r="K124" s="48" t="str">
        <f aca="false">info!Z14</f>
        <v>15 - 16</v>
      </c>
      <c r="L124" s="49" t="n">
        <f aca="false">G120</f>
        <v>20</v>
      </c>
      <c r="M124" s="50" t="e">
        <f aca="false">VLOOKUP(L124,List0,2,0)</f>
        <v>#N/A</v>
      </c>
      <c r="N124" s="51" t="s">
        <v>42</v>
      </c>
      <c r="O124" s="52" t="e">
        <f aca="false">VLOOKUP(L124,List0,3,0)</f>
        <v>#N/A</v>
      </c>
    </row>
    <row r="125" customFormat="false" ht="13.5" hidden="false" customHeight="true" outlineLevel="0" collapsed="false">
      <c r="A125" s="56" t="n">
        <v>2</v>
      </c>
      <c r="B125" s="57" t="s">
        <v>63</v>
      </c>
      <c r="C125" s="58" t="str">
        <f aca="false">info!Z15</f>
        <v>17 - 18</v>
      </c>
      <c r="D125" s="49" t="n">
        <f aca="false">O1</f>
        <v>1</v>
      </c>
      <c r="E125" s="50" t="str">
        <f aca="false">VLOOKUP(D125,List0,2,0)</f>
        <v>Гулевич</v>
      </c>
      <c r="F125" s="51" t="s">
        <v>42</v>
      </c>
      <c r="G125" s="52" t="str">
        <f aca="false">VLOOKUP(D125,List0,3,0)</f>
        <v>Жук</v>
      </c>
      <c r="H125" s="45"/>
      <c r="I125" s="56" t="n">
        <v>2</v>
      </c>
      <c r="J125" s="57" t="s">
        <v>57</v>
      </c>
      <c r="K125" s="58" t="str">
        <f aca="false">info!Z11</f>
        <v>9 - 10</v>
      </c>
      <c r="L125" s="49" t="n">
        <f aca="false">G52</f>
        <v>16</v>
      </c>
      <c r="M125" s="50" t="e">
        <f aca="false">VLOOKUP(L125,List0,2,0)</f>
        <v>#N/A</v>
      </c>
      <c r="N125" s="51" t="s">
        <v>42</v>
      </c>
      <c r="O125" s="52" t="e">
        <f aca="false">VLOOKUP(L125,List0,3,0)</f>
        <v>#N/A</v>
      </c>
    </row>
    <row r="126" customFormat="false" ht="13.5" hidden="false" customHeight="true" outlineLevel="0" collapsed="false">
      <c r="A126" s="56" t="n">
        <v>3</v>
      </c>
      <c r="B126" s="57" t="s">
        <v>63</v>
      </c>
      <c r="C126" s="58" t="str">
        <f aca="false">info!Z16</f>
        <v>19 - 20</v>
      </c>
      <c r="D126" s="49" t="n">
        <f aca="false">O35</f>
        <v>2</v>
      </c>
      <c r="E126" s="50" t="str">
        <f aca="false">VLOOKUP(D126,List0,2,0)</f>
        <v>Шеховцова</v>
      </c>
      <c r="F126" s="51" t="s">
        <v>42</v>
      </c>
      <c r="G126" s="52" t="str">
        <f aca="false">VLOOKUP(D126,List0,3,0)</f>
        <v>Малыгин</v>
      </c>
      <c r="H126" s="45"/>
      <c r="I126" s="56" t="n">
        <v>3</v>
      </c>
      <c r="J126" s="57" t="s">
        <v>64</v>
      </c>
      <c r="K126" s="58" t="str">
        <f aca="false">info!Z17</f>
        <v>21 - 22</v>
      </c>
      <c r="L126" s="49" t="n">
        <f aca="false">G137</f>
        <v>19</v>
      </c>
      <c r="M126" s="50" t="e">
        <f aca="false">VLOOKUP(L126,List0,2,0)</f>
        <v>#N/A</v>
      </c>
      <c r="N126" s="51" t="s">
        <v>42</v>
      </c>
      <c r="O126" s="52" t="e">
        <f aca="false">VLOOKUP(L126,List0,3,0)</f>
        <v>#N/A</v>
      </c>
    </row>
    <row r="127" customFormat="false" ht="13.5" hidden="false" customHeight="true" outlineLevel="0" collapsed="false">
      <c r="A127" s="56" t="n">
        <v>4</v>
      </c>
      <c r="B127" s="57" t="s">
        <v>63</v>
      </c>
      <c r="C127" s="58" t="str">
        <f aca="false">info!Z17</f>
        <v>21 - 22</v>
      </c>
      <c r="D127" s="49" t="n">
        <f aca="false">O86</f>
        <v>3</v>
      </c>
      <c r="E127" s="50" t="str">
        <f aca="false">VLOOKUP(D127,List0,2,0)</f>
        <v>Высоцкий</v>
      </c>
      <c r="F127" s="51" t="s">
        <v>42</v>
      </c>
      <c r="G127" s="52" t="str">
        <f aca="false">VLOOKUP(D127,List0,3,0)</f>
        <v>Рыбушкин</v>
      </c>
      <c r="H127" s="45"/>
      <c r="I127" s="56" t="n">
        <v>4</v>
      </c>
      <c r="J127" s="57" t="s">
        <v>61</v>
      </c>
      <c r="K127" s="58" t="str">
        <f aca="false">info!Z16</f>
        <v>19 - 20</v>
      </c>
      <c r="L127" s="49" t="n">
        <f aca="false">O69</f>
        <v>8</v>
      </c>
      <c r="M127" s="50" t="str">
        <f aca="false">VLOOKUP(L127,List0,2,0)</f>
        <v>Посух</v>
      </c>
      <c r="N127" s="51" t="s">
        <v>42</v>
      </c>
      <c r="O127" s="52" t="str">
        <f aca="false">VLOOKUP(L127,List0,3,0)</f>
        <v>Санин</v>
      </c>
    </row>
    <row r="128" customFormat="false" ht="13.5" hidden="false" customHeight="true" outlineLevel="0" collapsed="false">
      <c r="A128" s="56" t="n">
        <v>5</v>
      </c>
      <c r="B128" s="57" t="s">
        <v>63</v>
      </c>
      <c r="C128" s="58" t="str">
        <f aca="false">info!Z18</f>
        <v>23 - 24</v>
      </c>
      <c r="D128" s="49" t="n">
        <f aca="false">G154</f>
        <v>4</v>
      </c>
      <c r="E128" s="50" t="str">
        <f aca="false">VLOOKUP(D128,List0,2,0)</f>
        <v>Мартынович</v>
      </c>
      <c r="F128" s="51" t="s">
        <v>42</v>
      </c>
      <c r="G128" s="52" t="str">
        <f aca="false">VLOOKUP(D128,List0,3,0)</f>
        <v>Соловьев</v>
      </c>
      <c r="H128" s="45"/>
      <c r="I128" s="56" t="n">
        <v>5</v>
      </c>
      <c r="J128" s="57" t="s">
        <v>45</v>
      </c>
      <c r="K128" s="58" t="str">
        <f aca="false">info!Z15</f>
        <v>17 - 18</v>
      </c>
      <c r="L128" s="49" t="n">
        <f aca="false">G69</f>
        <v>17</v>
      </c>
      <c r="M128" s="50" t="e">
        <f aca="false">VLOOKUP(L128,List0,2,0)</f>
        <v>#N/A</v>
      </c>
      <c r="N128" s="51" t="s">
        <v>42</v>
      </c>
      <c r="O128" s="52" t="e">
        <f aca="false">VLOOKUP(L128,List0,3,0)</f>
        <v>#N/A</v>
      </c>
    </row>
    <row r="129" customFormat="false" ht="13.5" hidden="false" customHeight="true" outlineLevel="0" collapsed="false">
      <c r="A129" s="56" t="n">
        <v>6</v>
      </c>
      <c r="B129" s="57" t="s">
        <v>63</v>
      </c>
      <c r="C129" s="58" t="str">
        <f aca="false">info!Z7</f>
        <v>1 - 2</v>
      </c>
      <c r="D129" s="49" t="n">
        <f aca="false">G103</f>
        <v>5</v>
      </c>
      <c r="E129" s="50" t="str">
        <f aca="false">VLOOKUP(D129,List0,2,0)</f>
        <v>Косарев</v>
      </c>
      <c r="F129" s="51" t="s">
        <v>42</v>
      </c>
      <c r="G129" s="52" t="str">
        <f aca="false">VLOOKUP(D129,List0,3,0)</f>
        <v>Шолохов</v>
      </c>
      <c r="H129" s="45"/>
      <c r="I129" s="56" t="n">
        <v>6</v>
      </c>
      <c r="J129" s="57" t="s">
        <v>50</v>
      </c>
      <c r="K129" s="58" t="str">
        <f aca="false">info!Z13</f>
        <v>13 - 14</v>
      </c>
      <c r="L129" s="49" t="n">
        <f aca="false">G18</f>
        <v>14</v>
      </c>
      <c r="M129" s="50" t="str">
        <f aca="false">VLOOKUP(L129,List0,2,0)</f>
        <v>Гареева</v>
      </c>
      <c r="N129" s="51" t="s">
        <v>42</v>
      </c>
      <c r="O129" s="52" t="str">
        <f aca="false">VLOOKUP(L129,List0,3,0)</f>
        <v>Малышев</v>
      </c>
    </row>
    <row r="130" customFormat="false" ht="13.5" hidden="false" customHeight="true" outlineLevel="0" collapsed="false">
      <c r="A130" s="56" t="n">
        <v>7</v>
      </c>
      <c r="B130" s="57" t="s">
        <v>63</v>
      </c>
      <c r="C130" s="58" t="str">
        <f aca="false">info!Z8</f>
        <v>3 - 4</v>
      </c>
      <c r="D130" s="49" t="n">
        <f aca="false">O154</f>
        <v>6</v>
      </c>
      <c r="E130" s="50" t="str">
        <f aca="false">VLOOKUP(D130,List0,2,0)</f>
        <v>Забанов</v>
      </c>
      <c r="F130" s="51" t="s">
        <v>42</v>
      </c>
      <c r="G130" s="52" t="str">
        <f aca="false">VLOOKUP(D130,List0,3,0)</f>
        <v>Черепанов</v>
      </c>
      <c r="H130" s="45"/>
      <c r="I130" s="56" t="n">
        <v>7</v>
      </c>
      <c r="J130" s="57" t="s">
        <v>66</v>
      </c>
      <c r="K130" s="58" t="str">
        <f aca="false">info!Z10</f>
        <v>7 - 8</v>
      </c>
      <c r="L130" s="49" t="n">
        <f aca="false">O137</f>
        <v>10</v>
      </c>
      <c r="M130" s="50" t="str">
        <f aca="false">VLOOKUP(L130,List0,2,0)</f>
        <v>В.В.Андреев</v>
      </c>
      <c r="N130" s="51" t="s">
        <v>42</v>
      </c>
      <c r="O130" s="52" t="str">
        <f aca="false">VLOOKUP(L130,List0,3,0)</f>
        <v>Рем</v>
      </c>
    </row>
    <row r="131" customFormat="false" ht="13.5" hidden="false" customHeight="true" outlineLevel="0" collapsed="false">
      <c r="A131" s="56" t="n">
        <v>8</v>
      </c>
      <c r="B131" s="57" t="s">
        <v>63</v>
      </c>
      <c r="C131" s="58" t="str">
        <f aca="false">info!Z9</f>
        <v>5 - 6</v>
      </c>
      <c r="D131" s="49" t="n">
        <f aca="false">O18</f>
        <v>7</v>
      </c>
      <c r="E131" s="50" t="str">
        <f aca="false">VLOOKUP(D131,List0,2,0)</f>
        <v>Воробьев</v>
      </c>
      <c r="F131" s="51" t="s">
        <v>42</v>
      </c>
      <c r="G131" s="52" t="str">
        <f aca="false">VLOOKUP(D131,List0,3,0)</f>
        <v>Рабинович</v>
      </c>
      <c r="H131" s="45"/>
      <c r="I131" s="56" t="n">
        <v>8</v>
      </c>
      <c r="J131" s="57" t="s">
        <v>60</v>
      </c>
      <c r="K131" s="58" t="str">
        <f aca="false">info!Z8</f>
        <v>3 - 4</v>
      </c>
      <c r="L131" s="49" t="n">
        <f aca="false">G154</f>
        <v>4</v>
      </c>
      <c r="M131" s="50" t="str">
        <f aca="false">VLOOKUP(L131,List0,2,0)</f>
        <v>Мартынович</v>
      </c>
      <c r="N131" s="51" t="s">
        <v>42</v>
      </c>
      <c r="O131" s="52" t="str">
        <f aca="false">VLOOKUP(L131,List0,3,0)</f>
        <v>Соловьев</v>
      </c>
    </row>
    <row r="132" customFormat="false" ht="13.5" hidden="false" customHeight="true" outlineLevel="0" collapsed="false">
      <c r="A132" s="70" t="n">
        <v>9</v>
      </c>
      <c r="B132" s="71" t="s">
        <v>62</v>
      </c>
      <c r="C132" s="58" t="str">
        <f aca="false">info!Z10</f>
        <v>7 - 8</v>
      </c>
      <c r="D132" s="49" t="n">
        <f aca="false">O69</f>
        <v>8</v>
      </c>
      <c r="E132" s="50" t="str">
        <f aca="false">VLOOKUP(D132,List0,2,0)</f>
        <v>Посух</v>
      </c>
      <c r="F132" s="51" t="s">
        <v>42</v>
      </c>
      <c r="G132" s="52" t="str">
        <f aca="false">VLOOKUP(D132,List0,3,0)</f>
        <v>Санин</v>
      </c>
      <c r="H132" s="45"/>
      <c r="I132" s="56" t="n">
        <v>9</v>
      </c>
      <c r="J132" s="57" t="s">
        <v>67</v>
      </c>
      <c r="K132" s="58" t="str">
        <f aca="false">info!Z12</f>
        <v>11 - 12</v>
      </c>
      <c r="L132" s="49" t="n">
        <f aca="false">O35</f>
        <v>2</v>
      </c>
      <c r="M132" s="50" t="str">
        <f aca="false">VLOOKUP(L132,List0,2,0)</f>
        <v>Шеховцова</v>
      </c>
      <c r="N132" s="51" t="s">
        <v>42</v>
      </c>
      <c r="O132" s="52" t="str">
        <f aca="false">VLOOKUP(L132,List0,3,0)</f>
        <v>Малыгин</v>
      </c>
    </row>
    <row r="133" customFormat="false" ht="13.5" hidden="false" customHeight="true" outlineLevel="0" collapsed="false">
      <c r="A133" s="70" t="n">
        <v>10</v>
      </c>
      <c r="B133" s="71" t="s">
        <v>62</v>
      </c>
      <c r="C133" s="58" t="str">
        <f aca="false">info!Z11</f>
        <v>9 - 10</v>
      </c>
      <c r="D133" s="49" t="n">
        <f aca="false">O103</f>
        <v>9</v>
      </c>
      <c r="E133" s="50" t="str">
        <f aca="false">VLOOKUP(D133,List0,2,0)</f>
        <v>Щетинин</v>
      </c>
      <c r="F133" s="51" t="s">
        <v>42</v>
      </c>
      <c r="G133" s="52" t="str">
        <f aca="false">VLOOKUP(D133,List0,3,0)</f>
        <v>Щигрев</v>
      </c>
      <c r="H133" s="45"/>
      <c r="I133" s="56" t="n">
        <v>10</v>
      </c>
      <c r="J133" s="57" t="s">
        <v>58</v>
      </c>
      <c r="K133" s="58" t="str">
        <f aca="false">info!Z9</f>
        <v>5 - 6</v>
      </c>
      <c r="L133" s="49" t="n">
        <f aca="false">G86</f>
        <v>18</v>
      </c>
      <c r="M133" s="50" t="e">
        <f aca="false">VLOOKUP(L133,List0,2,0)</f>
        <v>#N/A</v>
      </c>
      <c r="N133" s="51" t="s">
        <v>42</v>
      </c>
      <c r="O133" s="52" t="e">
        <f aca="false">VLOOKUP(L133,List0,3,0)</f>
        <v>#N/A</v>
      </c>
    </row>
    <row r="134" customFormat="false" ht="13.5" hidden="false" customHeight="true" outlineLevel="0" collapsed="false">
      <c r="A134" s="70" t="n">
        <v>11</v>
      </c>
      <c r="B134" s="71" t="s">
        <v>62</v>
      </c>
      <c r="C134" s="58" t="str">
        <f aca="false">info!Z12</f>
        <v>11 - 12</v>
      </c>
      <c r="D134" s="49" t="n">
        <f aca="false">O137</f>
        <v>10</v>
      </c>
      <c r="E134" s="50" t="str">
        <f aca="false">VLOOKUP(D134,List0,2,0)</f>
        <v>В.В.Андреев</v>
      </c>
      <c r="F134" s="51" t="s">
        <v>42</v>
      </c>
      <c r="G134" s="52" t="str">
        <f aca="false">VLOOKUP(D134,List0,3,0)</f>
        <v>Рем</v>
      </c>
      <c r="H134" s="45"/>
      <c r="I134" s="56" t="n">
        <v>11</v>
      </c>
      <c r="J134" s="57" t="s">
        <v>52</v>
      </c>
      <c r="K134" s="58" t="str">
        <f aca="false">info!Z7</f>
        <v>1 - 2</v>
      </c>
      <c r="L134" s="49" t="n">
        <f aca="false">G35</f>
        <v>15</v>
      </c>
      <c r="M134" s="50" t="e">
        <f aca="false">VLOOKUP(L134,List0,2,0)</f>
        <v>#N/A</v>
      </c>
      <c r="N134" s="51" t="s">
        <v>42</v>
      </c>
      <c r="O134" s="52" t="e">
        <f aca="false">VLOOKUP(L134,List0,3,0)</f>
        <v>#N/A</v>
      </c>
    </row>
    <row r="135" customFormat="false" ht="13.5" hidden="false" customHeight="true" outlineLevel="0" collapsed="false">
      <c r="A135" s="73" t="n">
        <v>12</v>
      </c>
      <c r="B135" s="74" t="s">
        <v>62</v>
      </c>
      <c r="C135" s="63" t="str">
        <f aca="false">info!Z13</f>
        <v>13 - 14</v>
      </c>
      <c r="D135" s="64" t="n">
        <f aca="false">O52</f>
        <v>11</v>
      </c>
      <c r="E135" s="65" t="str">
        <f aca="false">VLOOKUP(D135,List0,2,0)</f>
        <v>Маракулин</v>
      </c>
      <c r="F135" s="66" t="s">
        <v>42</v>
      </c>
      <c r="G135" s="67" t="str">
        <f aca="false">VLOOKUP(D135,List0,3,0)</f>
        <v>Сапожников</v>
      </c>
      <c r="H135" s="45"/>
      <c r="I135" s="61" t="n">
        <v>12</v>
      </c>
      <c r="J135" s="62" t="s">
        <v>56</v>
      </c>
      <c r="K135" s="63" t="str">
        <f aca="false">info!Z18</f>
        <v>23 - 24</v>
      </c>
      <c r="L135" s="64" t="n">
        <f aca="false">G1</f>
        <v>13</v>
      </c>
      <c r="M135" s="65" t="str">
        <f aca="false">VLOOKUP(L135,List0,2,0)</f>
        <v>Белев</v>
      </c>
      <c r="N135" s="66" t="s">
        <v>42</v>
      </c>
      <c r="O135" s="67" t="str">
        <f aca="false">VLOOKUP(L135,List0,3,0)</f>
        <v>Прокопьев</v>
      </c>
    </row>
    <row r="136" customFormat="false" ht="15" hidden="false" customHeight="false" outlineLevel="0" collapsed="false"/>
    <row r="137" s="31" customFormat="true" ht="25.5" hidden="false" customHeight="true" outlineLevel="0" collapsed="false">
      <c r="A137" s="32" t="e">
        <f aca="false">"  "&amp;VLOOKUP(G137,List0,2,0)</f>
        <v>#N/A</v>
      </c>
      <c r="B137" s="32" t="e">
        <f aca="false">VLOOKUP(A137,List0,2,0)</f>
        <v>#N/A</v>
      </c>
      <c r="C137" s="32" t="e">
        <f aca="false">VLOOKUP(B137,List0,2,0)</f>
        <v>#N/A</v>
      </c>
      <c r="D137" s="32" t="e">
        <f aca="false">VLOOKUP(C137,List0,2,0)</f>
        <v>#N/A</v>
      </c>
      <c r="E137" s="33" t="s">
        <v>31</v>
      </c>
      <c r="F137" s="33"/>
      <c r="G137" s="34" t="n">
        <f aca="false">info!V15</f>
        <v>19</v>
      </c>
      <c r="I137" s="32" t="str">
        <f aca="false">"  "&amp;VLOOKUP(O137,List0,2,0)</f>
        <v>  В.В.Андреев</v>
      </c>
      <c r="J137" s="32" t="e">
        <f aca="false">VLOOKUP(I137,List0,2,0)</f>
        <v>#N/A</v>
      </c>
      <c r="K137" s="32" t="e">
        <f aca="false">VLOOKUP(J137,List0,2,0)</f>
        <v>#N/A</v>
      </c>
      <c r="L137" s="32" t="e">
        <f aca="false">VLOOKUP(K137,List0,2,0)</f>
        <v>#N/A</v>
      </c>
      <c r="M137" s="33" t="s">
        <v>31</v>
      </c>
      <c r="N137" s="33"/>
      <c r="O137" s="34" t="n">
        <f aca="false">info!W15</f>
        <v>10</v>
      </c>
    </row>
    <row r="138" s="31" customFormat="true" ht="25.5" hidden="false" customHeight="true" outlineLevel="0" collapsed="false">
      <c r="A138" s="35" t="e">
        <f aca="false">"  "&amp;VLOOKUP(G137,List0,3,0)</f>
        <v>#N/A</v>
      </c>
      <c r="B138" s="35" t="e">
        <f aca="false">VLOOKUP(#REF!,List0,3,0)</f>
        <v>#REF!</v>
      </c>
      <c r="C138" s="35" t="e">
        <f aca="false">VLOOKUP(#REF!,List0,3,0)</f>
        <v>#REF!</v>
      </c>
      <c r="D138" s="35" t="e">
        <f aca="false">VLOOKUP(A138,List0,3,0)</f>
        <v>#N/A</v>
      </c>
      <c r="E138" s="33"/>
      <c r="F138" s="33"/>
      <c r="G138" s="34"/>
      <c r="I138" s="35" t="str">
        <f aca="false">"  "&amp;VLOOKUP(O137,List0,3,0)</f>
        <v>  Рем</v>
      </c>
      <c r="J138" s="35" t="e">
        <f aca="false">VLOOKUP(#REF!,List0,3,0)</f>
        <v>#REF!</v>
      </c>
      <c r="K138" s="35" t="e">
        <f aca="false">VLOOKUP(#REF!,List0,3,0)</f>
        <v>#REF!</v>
      </c>
      <c r="L138" s="35" t="e">
        <f aca="false">VLOOKUP(I138,List0,3,0)</f>
        <v>#N/A</v>
      </c>
      <c r="M138" s="33"/>
      <c r="N138" s="33"/>
      <c r="O138" s="34"/>
    </row>
    <row r="139" s="30" customFormat="true" ht="12.75" hidden="false" customHeight="true" outlineLevel="0" collapsed="false">
      <c r="A139" s="36" t="s">
        <v>32</v>
      </c>
      <c r="B139" s="37" t="s">
        <v>33</v>
      </c>
      <c r="C139" s="38" t="s">
        <v>34</v>
      </c>
      <c r="D139" s="39" t="s">
        <v>35</v>
      </c>
      <c r="E139" s="39"/>
      <c r="F139" s="39"/>
      <c r="G139" s="39"/>
      <c r="I139" s="36" t="s">
        <v>32</v>
      </c>
      <c r="J139" s="37" t="s">
        <v>33</v>
      </c>
      <c r="K139" s="38" t="s">
        <v>34</v>
      </c>
      <c r="L139" s="39" t="s">
        <v>35</v>
      </c>
      <c r="M139" s="39"/>
      <c r="N139" s="39"/>
      <c r="O139" s="39"/>
    </row>
    <row r="140" s="30" customFormat="true" ht="12.75" hidden="false" customHeight="true" outlineLevel="0" collapsed="false">
      <c r="A140" s="40" t="s">
        <v>36</v>
      </c>
      <c r="B140" s="41" t="s">
        <v>37</v>
      </c>
      <c r="C140" s="42" t="s">
        <v>38</v>
      </c>
      <c r="D140" s="43" t="s">
        <v>32</v>
      </c>
      <c r="E140" s="44" t="s">
        <v>39</v>
      </c>
      <c r="F140" s="44"/>
      <c r="G140" s="44"/>
      <c r="H140" s="45"/>
      <c r="I140" s="40" t="s">
        <v>36</v>
      </c>
      <c r="J140" s="41" t="s">
        <v>37</v>
      </c>
      <c r="K140" s="42" t="s">
        <v>38</v>
      </c>
      <c r="L140" s="43" t="s">
        <v>32</v>
      </c>
      <c r="M140" s="44" t="s">
        <v>39</v>
      </c>
      <c r="N140" s="44"/>
      <c r="O140" s="44"/>
    </row>
    <row r="141" customFormat="false" ht="13.5" hidden="false" customHeight="true" outlineLevel="0" collapsed="false">
      <c r="A141" s="46" t="n">
        <v>1</v>
      </c>
      <c r="B141" s="47" t="s">
        <v>65</v>
      </c>
      <c r="C141" s="48" t="str">
        <f aca="false">info!Z15</f>
        <v>17 - 18</v>
      </c>
      <c r="D141" s="49" t="n">
        <f aca="false">O137</f>
        <v>10</v>
      </c>
      <c r="E141" s="50" t="str">
        <f aca="false">VLOOKUP(D141,List0,2,0)</f>
        <v>В.В.Андреев</v>
      </c>
      <c r="F141" s="51" t="s">
        <v>42</v>
      </c>
      <c r="G141" s="52" t="str">
        <f aca="false">VLOOKUP(D141,List0,3,0)</f>
        <v>Рем</v>
      </c>
      <c r="H141" s="45"/>
      <c r="I141" s="46" t="n">
        <v>1</v>
      </c>
      <c r="J141" s="47" t="s">
        <v>64</v>
      </c>
      <c r="K141" s="48" t="str">
        <f aca="false">info!Z15</f>
        <v>17 - 18</v>
      </c>
      <c r="L141" s="49" t="n">
        <f aca="false">G137</f>
        <v>19</v>
      </c>
      <c r="M141" s="50" t="e">
        <f aca="false">VLOOKUP(L141,List0,2,0)</f>
        <v>#N/A</v>
      </c>
      <c r="N141" s="51" t="s">
        <v>42</v>
      </c>
      <c r="O141" s="52" t="e">
        <f aca="false">VLOOKUP(L141,List0,3,0)</f>
        <v>#N/A</v>
      </c>
    </row>
    <row r="142" customFormat="false" ht="13.5" hidden="false" customHeight="true" outlineLevel="0" collapsed="false">
      <c r="A142" s="56" t="n">
        <v>2</v>
      </c>
      <c r="B142" s="57" t="s">
        <v>65</v>
      </c>
      <c r="C142" s="58" t="str">
        <f aca="false">info!Z16</f>
        <v>19 - 20</v>
      </c>
      <c r="D142" s="49" t="n">
        <f aca="false">O52</f>
        <v>11</v>
      </c>
      <c r="E142" s="50" t="str">
        <f aca="false">VLOOKUP(D142,List0,2,0)</f>
        <v>Маракулин</v>
      </c>
      <c r="F142" s="51" t="s">
        <v>42</v>
      </c>
      <c r="G142" s="52" t="str">
        <f aca="false">VLOOKUP(D142,List0,3,0)</f>
        <v>Сапожников</v>
      </c>
      <c r="H142" s="45"/>
      <c r="I142" s="56" t="n">
        <v>2</v>
      </c>
      <c r="J142" s="57" t="s">
        <v>61</v>
      </c>
      <c r="K142" s="58" t="str">
        <f aca="false">info!Z14</f>
        <v>15 - 16</v>
      </c>
      <c r="L142" s="49" t="n">
        <f aca="false">O154</f>
        <v>6</v>
      </c>
      <c r="M142" s="50" t="str">
        <f aca="false">VLOOKUP(L142,List0,2,0)</f>
        <v>Забанов</v>
      </c>
      <c r="N142" s="51" t="s">
        <v>42</v>
      </c>
      <c r="O142" s="52" t="str">
        <f aca="false">VLOOKUP(L142,List0,3,0)</f>
        <v>Черепанов</v>
      </c>
    </row>
    <row r="143" customFormat="false" ht="13.5" hidden="false" customHeight="true" outlineLevel="0" collapsed="false">
      <c r="A143" s="56" t="n">
        <v>3</v>
      </c>
      <c r="B143" s="57" t="s">
        <v>65</v>
      </c>
      <c r="C143" s="58" t="str">
        <f aca="false">info!Z17</f>
        <v>21 - 22</v>
      </c>
      <c r="D143" s="49" t="n">
        <f aca="false">O120</f>
        <v>12</v>
      </c>
      <c r="E143" s="50" t="str">
        <f aca="false">VLOOKUP(D143,List0,2,0)</f>
        <v>Щигрева</v>
      </c>
      <c r="F143" s="51" t="s">
        <v>42</v>
      </c>
      <c r="G143" s="52" t="str">
        <f aca="false">VLOOKUP(D143,List0,3,0)</f>
        <v>Гайский</v>
      </c>
      <c r="H143" s="45"/>
      <c r="I143" s="56" t="n">
        <v>3</v>
      </c>
      <c r="J143" s="57" t="s">
        <v>45</v>
      </c>
      <c r="K143" s="58" t="str">
        <f aca="false">info!Z13</f>
        <v>13 - 14</v>
      </c>
      <c r="L143" s="49" t="n">
        <f aca="false">G69</f>
        <v>17</v>
      </c>
      <c r="M143" s="50" t="e">
        <f aca="false">VLOOKUP(L143,List0,2,0)</f>
        <v>#N/A</v>
      </c>
      <c r="N143" s="51" t="s">
        <v>42</v>
      </c>
      <c r="O143" s="52" t="e">
        <f aca="false">VLOOKUP(L143,List0,3,0)</f>
        <v>#N/A</v>
      </c>
    </row>
    <row r="144" customFormat="false" ht="13.5" hidden="false" customHeight="true" outlineLevel="0" collapsed="false">
      <c r="A144" s="56" t="n">
        <v>4</v>
      </c>
      <c r="B144" s="57" t="s">
        <v>65</v>
      </c>
      <c r="C144" s="58" t="str">
        <f aca="false">info!Z18</f>
        <v>23 - 24</v>
      </c>
      <c r="D144" s="49" t="n">
        <f aca="false">O1</f>
        <v>1</v>
      </c>
      <c r="E144" s="50" t="str">
        <f aca="false">VLOOKUP(D144,List0,2,0)</f>
        <v>Гулевич</v>
      </c>
      <c r="F144" s="51" t="s">
        <v>42</v>
      </c>
      <c r="G144" s="52" t="str">
        <f aca="false">VLOOKUP(D144,List0,3,0)</f>
        <v>Жук</v>
      </c>
      <c r="H144" s="45"/>
      <c r="I144" s="56" t="n">
        <v>4</v>
      </c>
      <c r="J144" s="57" t="s">
        <v>50</v>
      </c>
      <c r="K144" s="58" t="str">
        <f aca="false">info!Z11</f>
        <v>9 - 10</v>
      </c>
      <c r="L144" s="49" t="n">
        <f aca="false">G18</f>
        <v>14</v>
      </c>
      <c r="M144" s="50" t="str">
        <f aca="false">VLOOKUP(L144,List0,2,0)</f>
        <v>Гареева</v>
      </c>
      <c r="N144" s="51" t="s">
        <v>42</v>
      </c>
      <c r="O144" s="52" t="str">
        <f aca="false">VLOOKUP(L144,List0,3,0)</f>
        <v>Малышев</v>
      </c>
    </row>
    <row r="145" customFormat="false" ht="13.5" hidden="false" customHeight="true" outlineLevel="0" collapsed="false">
      <c r="A145" s="56" t="n">
        <v>5</v>
      </c>
      <c r="B145" s="57" t="s">
        <v>65</v>
      </c>
      <c r="C145" s="58" t="str">
        <f aca="false">info!Z7</f>
        <v>1 - 2</v>
      </c>
      <c r="D145" s="49" t="n">
        <f aca="false">O35</f>
        <v>2</v>
      </c>
      <c r="E145" s="50" t="str">
        <f aca="false">VLOOKUP(D145,List0,2,0)</f>
        <v>Шеховцова</v>
      </c>
      <c r="F145" s="51" t="s">
        <v>42</v>
      </c>
      <c r="G145" s="52" t="str">
        <f aca="false">VLOOKUP(D145,List0,3,0)</f>
        <v>Малыгин</v>
      </c>
      <c r="H145" s="45"/>
      <c r="I145" s="56" t="n">
        <v>5</v>
      </c>
      <c r="J145" s="57" t="s">
        <v>66</v>
      </c>
      <c r="K145" s="58" t="str">
        <f aca="false">info!Z8</f>
        <v>3 - 4</v>
      </c>
      <c r="L145" s="49" t="n">
        <f aca="false">O69</f>
        <v>8</v>
      </c>
      <c r="M145" s="50" t="str">
        <f aca="false">VLOOKUP(L145,List0,2,0)</f>
        <v>Посух</v>
      </c>
      <c r="N145" s="51" t="s">
        <v>42</v>
      </c>
      <c r="O145" s="52" t="str">
        <f aca="false">VLOOKUP(L145,List0,3,0)</f>
        <v>Санин</v>
      </c>
    </row>
    <row r="146" customFormat="false" ht="13.5" hidden="false" customHeight="true" outlineLevel="0" collapsed="false">
      <c r="A146" s="56" t="n">
        <v>6</v>
      </c>
      <c r="B146" s="57" t="s">
        <v>65</v>
      </c>
      <c r="C146" s="58" t="str">
        <f aca="false">info!Z8</f>
        <v>3 - 4</v>
      </c>
      <c r="D146" s="49" t="n">
        <f aca="false">O86</f>
        <v>3</v>
      </c>
      <c r="E146" s="50" t="str">
        <f aca="false">VLOOKUP(D146,List0,2,0)</f>
        <v>Высоцкий</v>
      </c>
      <c r="F146" s="51" t="s">
        <v>42</v>
      </c>
      <c r="G146" s="52" t="str">
        <f aca="false">VLOOKUP(D146,List0,3,0)</f>
        <v>Рыбушкин</v>
      </c>
      <c r="H146" s="45"/>
      <c r="I146" s="56" t="n">
        <v>6</v>
      </c>
      <c r="J146" s="57" t="s">
        <v>60</v>
      </c>
      <c r="K146" s="58" t="str">
        <f aca="false">info!Z18</f>
        <v>23 - 24</v>
      </c>
      <c r="L146" s="49" t="n">
        <f aca="false">O35</f>
        <v>2</v>
      </c>
      <c r="M146" s="50" t="str">
        <f aca="false">VLOOKUP(L146,List0,2,0)</f>
        <v>Шеховцова</v>
      </c>
      <c r="N146" s="51" t="s">
        <v>42</v>
      </c>
      <c r="O146" s="52" t="str">
        <f aca="false">VLOOKUP(L146,List0,3,0)</f>
        <v>Малыгин</v>
      </c>
    </row>
    <row r="147" customFormat="false" ht="13.5" hidden="false" customHeight="true" outlineLevel="0" collapsed="false">
      <c r="A147" s="56" t="n">
        <v>7</v>
      </c>
      <c r="B147" s="57" t="s">
        <v>65</v>
      </c>
      <c r="C147" s="58" t="str">
        <f aca="false">info!Z9</f>
        <v>5 - 6</v>
      </c>
      <c r="D147" s="49" t="n">
        <f aca="false">G154</f>
        <v>4</v>
      </c>
      <c r="E147" s="50" t="str">
        <f aca="false">VLOOKUP(D147,List0,2,0)</f>
        <v>Мартынович</v>
      </c>
      <c r="F147" s="51" t="s">
        <v>42</v>
      </c>
      <c r="G147" s="52" t="str">
        <f aca="false">VLOOKUP(D147,List0,3,0)</f>
        <v>Соловьев</v>
      </c>
      <c r="H147" s="45"/>
      <c r="I147" s="56" t="n">
        <v>7</v>
      </c>
      <c r="J147" s="57" t="s">
        <v>67</v>
      </c>
      <c r="K147" s="58" t="str">
        <f aca="false">info!Z10</f>
        <v>7 - 8</v>
      </c>
      <c r="L147" s="49" t="n">
        <f aca="false">O120</f>
        <v>12</v>
      </c>
      <c r="M147" s="50" t="str">
        <f aca="false">VLOOKUP(L147,List0,2,0)</f>
        <v>Щигрева</v>
      </c>
      <c r="N147" s="51" t="s">
        <v>42</v>
      </c>
      <c r="O147" s="52" t="str">
        <f aca="false">VLOOKUP(L147,List0,3,0)</f>
        <v>Гайский</v>
      </c>
    </row>
    <row r="148" customFormat="false" ht="13.5" hidden="false" customHeight="true" outlineLevel="0" collapsed="false">
      <c r="A148" s="56" t="n">
        <v>8</v>
      </c>
      <c r="B148" s="57" t="s">
        <v>65</v>
      </c>
      <c r="C148" s="58" t="str">
        <f aca="false">info!Z10</f>
        <v>7 - 8</v>
      </c>
      <c r="D148" s="49" t="n">
        <f aca="false">G103</f>
        <v>5</v>
      </c>
      <c r="E148" s="50" t="str">
        <f aca="false">VLOOKUP(D148,List0,2,0)</f>
        <v>Косарев</v>
      </c>
      <c r="F148" s="51" t="s">
        <v>42</v>
      </c>
      <c r="G148" s="52" t="str">
        <f aca="false">VLOOKUP(D148,List0,3,0)</f>
        <v>Шолохов</v>
      </c>
      <c r="H148" s="45"/>
      <c r="I148" s="56" t="n">
        <v>8</v>
      </c>
      <c r="J148" s="57" t="s">
        <v>59</v>
      </c>
      <c r="K148" s="58" t="str">
        <f aca="false">info!Z7</f>
        <v>1 - 2</v>
      </c>
      <c r="L148" s="49" t="n">
        <f aca="false">G86</f>
        <v>18</v>
      </c>
      <c r="M148" s="50" t="e">
        <f aca="false">VLOOKUP(L148,List0,2,0)</f>
        <v>#N/A</v>
      </c>
      <c r="N148" s="51" t="s">
        <v>42</v>
      </c>
      <c r="O148" s="52" t="e">
        <f aca="false">VLOOKUP(L148,List0,3,0)</f>
        <v>#N/A</v>
      </c>
    </row>
    <row r="149" customFormat="false" ht="13.5" hidden="false" customHeight="true" outlineLevel="0" collapsed="false">
      <c r="A149" s="70" t="n">
        <v>9</v>
      </c>
      <c r="B149" s="71" t="s">
        <v>64</v>
      </c>
      <c r="C149" s="58" t="str">
        <f aca="false">info!Z11</f>
        <v>9 - 10</v>
      </c>
      <c r="D149" s="49" t="n">
        <f aca="false">O154</f>
        <v>6</v>
      </c>
      <c r="E149" s="50" t="str">
        <f aca="false">VLOOKUP(D149,List0,2,0)</f>
        <v>Забанов</v>
      </c>
      <c r="F149" s="51" t="s">
        <v>42</v>
      </c>
      <c r="G149" s="52" t="str">
        <f aca="false">VLOOKUP(D149,List0,3,0)</f>
        <v>Черепанов</v>
      </c>
      <c r="H149" s="45"/>
      <c r="I149" s="56" t="n">
        <v>9</v>
      </c>
      <c r="J149" s="57" t="s">
        <v>52</v>
      </c>
      <c r="K149" s="58" t="str">
        <f aca="false">info!Z17</f>
        <v>21 - 22</v>
      </c>
      <c r="L149" s="49" t="n">
        <f aca="false">G35</f>
        <v>15</v>
      </c>
      <c r="M149" s="50" t="e">
        <f aca="false">VLOOKUP(L149,List0,2,0)</f>
        <v>#N/A</v>
      </c>
      <c r="N149" s="51" t="s">
        <v>42</v>
      </c>
      <c r="O149" s="52" t="e">
        <f aca="false">VLOOKUP(L149,List0,3,0)</f>
        <v>#N/A</v>
      </c>
    </row>
    <row r="150" customFormat="false" ht="13.5" hidden="false" customHeight="true" outlineLevel="0" collapsed="false">
      <c r="A150" s="70" t="n">
        <v>10</v>
      </c>
      <c r="B150" s="71" t="s">
        <v>64</v>
      </c>
      <c r="C150" s="58" t="str">
        <f aca="false">info!Z12</f>
        <v>11 - 12</v>
      </c>
      <c r="D150" s="49" t="n">
        <f aca="false">O18</f>
        <v>7</v>
      </c>
      <c r="E150" s="50" t="str">
        <f aca="false">VLOOKUP(D150,List0,2,0)</f>
        <v>Воробьев</v>
      </c>
      <c r="F150" s="51" t="s">
        <v>42</v>
      </c>
      <c r="G150" s="52" t="str">
        <f aca="false">VLOOKUP(D150,List0,3,0)</f>
        <v>Рабинович</v>
      </c>
      <c r="H150" s="45"/>
      <c r="I150" s="56" t="n">
        <v>10</v>
      </c>
      <c r="J150" s="57" t="s">
        <v>56</v>
      </c>
      <c r="K150" s="58" t="str">
        <f aca="false">info!Z16</f>
        <v>19 - 20</v>
      </c>
      <c r="L150" s="49" t="n">
        <f aca="false">G1</f>
        <v>13</v>
      </c>
      <c r="M150" s="50" t="str">
        <f aca="false">VLOOKUP(L150,List0,2,0)</f>
        <v>Белев</v>
      </c>
      <c r="N150" s="51" t="s">
        <v>42</v>
      </c>
      <c r="O150" s="52" t="str">
        <f aca="false">VLOOKUP(L150,List0,3,0)</f>
        <v>Прокопьев</v>
      </c>
    </row>
    <row r="151" customFormat="false" ht="13.5" hidden="false" customHeight="true" outlineLevel="0" collapsed="false">
      <c r="A151" s="70" t="n">
        <v>11</v>
      </c>
      <c r="B151" s="71" t="s">
        <v>64</v>
      </c>
      <c r="C151" s="58" t="str">
        <f aca="false">info!Z13</f>
        <v>13 - 14</v>
      </c>
      <c r="D151" s="49" t="n">
        <f aca="false">O69</f>
        <v>8</v>
      </c>
      <c r="E151" s="50" t="str">
        <f aca="false">VLOOKUP(D151,List0,2,0)</f>
        <v>Посух</v>
      </c>
      <c r="F151" s="51" t="s">
        <v>42</v>
      </c>
      <c r="G151" s="52" t="str">
        <f aca="false">VLOOKUP(D151,List0,3,0)</f>
        <v>Санин</v>
      </c>
      <c r="H151" s="45"/>
      <c r="I151" s="56" t="n">
        <v>11</v>
      </c>
      <c r="J151" s="57" t="s">
        <v>63</v>
      </c>
      <c r="K151" s="58" t="str">
        <f aca="false">info!Z12</f>
        <v>11 - 12</v>
      </c>
      <c r="L151" s="49" t="n">
        <f aca="false">G120</f>
        <v>20</v>
      </c>
      <c r="M151" s="50" t="e">
        <f aca="false">VLOOKUP(L151,List0,2,0)</f>
        <v>#N/A</v>
      </c>
      <c r="N151" s="51" t="s">
        <v>42</v>
      </c>
      <c r="O151" s="52" t="e">
        <f aca="false">VLOOKUP(L151,List0,3,0)</f>
        <v>#N/A</v>
      </c>
    </row>
    <row r="152" customFormat="false" ht="13.5" hidden="false" customHeight="true" outlineLevel="0" collapsed="false">
      <c r="A152" s="73" t="n">
        <v>12</v>
      </c>
      <c r="B152" s="74" t="s">
        <v>64</v>
      </c>
      <c r="C152" s="63" t="str">
        <f aca="false">info!Z14</f>
        <v>15 - 16</v>
      </c>
      <c r="D152" s="64" t="n">
        <f aca="false">O103</f>
        <v>9</v>
      </c>
      <c r="E152" s="65" t="str">
        <f aca="false">VLOOKUP(D152,List0,2,0)</f>
        <v>Щетинин</v>
      </c>
      <c r="F152" s="66" t="s">
        <v>42</v>
      </c>
      <c r="G152" s="67" t="str">
        <f aca="false">VLOOKUP(D152,List0,3,0)</f>
        <v>Щигрев</v>
      </c>
      <c r="H152" s="45"/>
      <c r="I152" s="61" t="n">
        <v>12</v>
      </c>
      <c r="J152" s="62" t="s">
        <v>55</v>
      </c>
      <c r="K152" s="63" t="str">
        <f aca="false">info!Z9</f>
        <v>5 - 6</v>
      </c>
      <c r="L152" s="64" t="n">
        <f aca="false">G52</f>
        <v>16</v>
      </c>
      <c r="M152" s="65" t="e">
        <f aca="false">VLOOKUP(L152,List0,2,0)</f>
        <v>#N/A</v>
      </c>
      <c r="N152" s="66" t="s">
        <v>42</v>
      </c>
      <c r="O152" s="67" t="e">
        <f aca="false">VLOOKUP(L152,List0,3,0)</f>
        <v>#N/A</v>
      </c>
    </row>
    <row r="153" customFormat="false" ht="30" hidden="false" customHeight="true" outlineLevel="0" collapsed="false"/>
    <row r="154" s="31" customFormat="true" ht="25.5" hidden="false" customHeight="true" outlineLevel="0" collapsed="false">
      <c r="A154" s="32" t="str">
        <f aca="false">"  "&amp;VLOOKUP(G154,List0,2,0)</f>
        <v>  Мартынович</v>
      </c>
      <c r="B154" s="32" t="e">
        <f aca="false">VLOOKUP(A154,List0,2,0)</f>
        <v>#N/A</v>
      </c>
      <c r="C154" s="32" t="e">
        <f aca="false">VLOOKUP(B154,List0,2,0)</f>
        <v>#N/A</v>
      </c>
      <c r="D154" s="32" t="e">
        <f aca="false">VLOOKUP(C154,List0,2,0)</f>
        <v>#N/A</v>
      </c>
      <c r="E154" s="33" t="s">
        <v>31</v>
      </c>
      <c r="F154" s="33"/>
      <c r="G154" s="34" t="n">
        <f aca="false">info!V16</f>
        <v>4</v>
      </c>
      <c r="I154" s="32" t="str">
        <f aca="false">"  "&amp;VLOOKUP(O154,List0,2,0)</f>
        <v>  Забанов</v>
      </c>
      <c r="J154" s="32" t="e">
        <f aca="false">VLOOKUP(I154,List0,2,0)</f>
        <v>#N/A</v>
      </c>
      <c r="K154" s="32" t="e">
        <f aca="false">VLOOKUP(J154,List0,2,0)</f>
        <v>#N/A</v>
      </c>
      <c r="L154" s="32" t="e">
        <f aca="false">VLOOKUP(K154,List0,2,0)</f>
        <v>#N/A</v>
      </c>
      <c r="M154" s="33" t="s">
        <v>31</v>
      </c>
      <c r="N154" s="33"/>
      <c r="O154" s="34" t="n">
        <f aca="false">info!W16</f>
        <v>6</v>
      </c>
    </row>
    <row r="155" s="31" customFormat="true" ht="25.5" hidden="false" customHeight="true" outlineLevel="0" collapsed="false">
      <c r="A155" s="35" t="str">
        <f aca="false">"  "&amp;VLOOKUP(G154,List0,3,0)</f>
        <v>  Соловьев</v>
      </c>
      <c r="B155" s="35" t="e">
        <f aca="false">VLOOKUP(#REF!,List0,3,0)</f>
        <v>#REF!</v>
      </c>
      <c r="C155" s="35" t="e">
        <f aca="false">VLOOKUP(#REF!,List0,3,0)</f>
        <v>#REF!</v>
      </c>
      <c r="D155" s="35" t="e">
        <f aca="false">VLOOKUP(A155,List0,3,0)</f>
        <v>#N/A</v>
      </c>
      <c r="E155" s="33"/>
      <c r="F155" s="33"/>
      <c r="G155" s="34"/>
      <c r="I155" s="35" t="str">
        <f aca="false">"  "&amp;VLOOKUP(O154,List0,3,0)</f>
        <v>  Черепанов</v>
      </c>
      <c r="J155" s="35" t="e">
        <f aca="false">VLOOKUP(#REF!,List0,3,0)</f>
        <v>#REF!</v>
      </c>
      <c r="K155" s="35" t="e">
        <f aca="false">VLOOKUP(#REF!,List0,3,0)</f>
        <v>#REF!</v>
      </c>
      <c r="L155" s="35" t="e">
        <f aca="false">VLOOKUP(I155,List0,3,0)</f>
        <v>#N/A</v>
      </c>
      <c r="M155" s="33"/>
      <c r="N155" s="33"/>
      <c r="O155" s="34"/>
    </row>
    <row r="156" s="30" customFormat="true" ht="12.75" hidden="false" customHeight="true" outlineLevel="0" collapsed="false">
      <c r="A156" s="36" t="s">
        <v>32</v>
      </c>
      <c r="B156" s="37" t="s">
        <v>33</v>
      </c>
      <c r="C156" s="38" t="s">
        <v>34</v>
      </c>
      <c r="D156" s="39" t="s">
        <v>35</v>
      </c>
      <c r="E156" s="39"/>
      <c r="F156" s="39"/>
      <c r="G156" s="39"/>
      <c r="I156" s="36" t="s">
        <v>32</v>
      </c>
      <c r="J156" s="37" t="s">
        <v>33</v>
      </c>
      <c r="K156" s="38" t="s">
        <v>34</v>
      </c>
      <c r="L156" s="39" t="s">
        <v>35</v>
      </c>
      <c r="M156" s="39"/>
      <c r="N156" s="39"/>
      <c r="O156" s="39"/>
    </row>
    <row r="157" s="30" customFormat="true" ht="12.75" hidden="false" customHeight="true" outlineLevel="0" collapsed="false">
      <c r="A157" s="40" t="s">
        <v>36</v>
      </c>
      <c r="B157" s="41" t="s">
        <v>37</v>
      </c>
      <c r="C157" s="42" t="s">
        <v>38</v>
      </c>
      <c r="D157" s="43" t="s">
        <v>32</v>
      </c>
      <c r="E157" s="44" t="s">
        <v>39</v>
      </c>
      <c r="F157" s="44"/>
      <c r="G157" s="44"/>
      <c r="H157" s="45"/>
      <c r="I157" s="40" t="s">
        <v>36</v>
      </c>
      <c r="J157" s="41" t="s">
        <v>37</v>
      </c>
      <c r="K157" s="42" t="s">
        <v>38</v>
      </c>
      <c r="L157" s="43" t="s">
        <v>32</v>
      </c>
      <c r="M157" s="44" t="s">
        <v>39</v>
      </c>
      <c r="N157" s="44"/>
      <c r="O157" s="44"/>
    </row>
    <row r="158" customFormat="false" ht="13.5" hidden="false" customHeight="true" outlineLevel="0" collapsed="false">
      <c r="A158" s="46" t="n">
        <v>1</v>
      </c>
      <c r="B158" s="47" t="s">
        <v>67</v>
      </c>
      <c r="C158" s="48" t="str">
        <f aca="false">info!Z16</f>
        <v>19 - 20</v>
      </c>
      <c r="D158" s="49" t="n">
        <f aca="false">O154</f>
        <v>6</v>
      </c>
      <c r="E158" s="50" t="str">
        <f aca="false">VLOOKUP(D158,List0,2,0)</f>
        <v>Забанов</v>
      </c>
      <c r="F158" s="51" t="s">
        <v>42</v>
      </c>
      <c r="G158" s="52" t="str">
        <f aca="false">VLOOKUP(D158,List0,3,0)</f>
        <v>Черепанов</v>
      </c>
      <c r="H158" s="45"/>
      <c r="I158" s="46" t="n">
        <v>1</v>
      </c>
      <c r="J158" s="47" t="s">
        <v>66</v>
      </c>
      <c r="K158" s="48" t="str">
        <f aca="false">info!Z16</f>
        <v>19 - 20</v>
      </c>
      <c r="L158" s="49" t="n">
        <f aca="false">G154</f>
        <v>4</v>
      </c>
      <c r="M158" s="50" t="str">
        <f aca="false">VLOOKUP(L158,List0,2,0)</f>
        <v>Мартынович</v>
      </c>
      <c r="N158" s="51" t="s">
        <v>42</v>
      </c>
      <c r="O158" s="52" t="str">
        <f aca="false">VLOOKUP(L158,List0,3,0)</f>
        <v>Соловьев</v>
      </c>
    </row>
    <row r="159" customFormat="false" ht="13.5" hidden="false" customHeight="true" outlineLevel="0" collapsed="false">
      <c r="A159" s="56" t="n">
        <v>2</v>
      </c>
      <c r="B159" s="57" t="s">
        <v>59</v>
      </c>
      <c r="C159" s="58" t="str">
        <f aca="false">info!Z13</f>
        <v>13 - 14</v>
      </c>
      <c r="D159" s="49" t="n">
        <f aca="false">G86</f>
        <v>18</v>
      </c>
      <c r="E159" s="50" t="e">
        <f aca="false">VLOOKUP(D159,List0,2,0)</f>
        <v>#N/A</v>
      </c>
      <c r="F159" s="51" t="s">
        <v>42</v>
      </c>
      <c r="G159" s="52" t="e">
        <f aca="false">VLOOKUP(D159,List0,3,0)</f>
        <v>#N/A</v>
      </c>
      <c r="H159" s="45"/>
      <c r="I159" s="56" t="n">
        <v>2</v>
      </c>
      <c r="J159" s="57" t="s">
        <v>60</v>
      </c>
      <c r="K159" s="58" t="str">
        <f aca="false">info!Z14</f>
        <v>15 - 16</v>
      </c>
      <c r="L159" s="49" t="n">
        <f aca="false">O137</f>
        <v>10</v>
      </c>
      <c r="M159" s="50" t="str">
        <f aca="false">VLOOKUP(L159,List0,2,0)</f>
        <v>В.В.Андреев</v>
      </c>
      <c r="N159" s="51" t="s">
        <v>42</v>
      </c>
      <c r="O159" s="52" t="str">
        <f aca="false">VLOOKUP(L159,List0,3,0)</f>
        <v>Рем</v>
      </c>
    </row>
    <row r="160" customFormat="false" ht="13.5" hidden="false" customHeight="true" outlineLevel="0" collapsed="false">
      <c r="A160" s="56" t="n">
        <v>3</v>
      </c>
      <c r="B160" s="57" t="s">
        <v>43</v>
      </c>
      <c r="C160" s="58" t="str">
        <f aca="false">info!Z11</f>
        <v>9 - 10</v>
      </c>
      <c r="D160" s="49" t="n">
        <f aca="false">G35</f>
        <v>15</v>
      </c>
      <c r="E160" s="50" t="e">
        <f aca="false">VLOOKUP(D160,List0,2,0)</f>
        <v>#N/A</v>
      </c>
      <c r="F160" s="51" t="s">
        <v>42</v>
      </c>
      <c r="G160" s="52" t="e">
        <f aca="false">VLOOKUP(D160,List0,3,0)</f>
        <v>#N/A</v>
      </c>
      <c r="H160" s="45"/>
      <c r="I160" s="56" t="n">
        <v>3</v>
      </c>
      <c r="J160" s="57" t="s">
        <v>67</v>
      </c>
      <c r="K160" s="58" t="str">
        <f aca="false">info!Z18</f>
        <v>23 - 24</v>
      </c>
      <c r="L160" s="49" t="n">
        <f aca="false">O69</f>
        <v>8</v>
      </c>
      <c r="M160" s="50" t="str">
        <f aca="false">VLOOKUP(L160,List0,2,0)</f>
        <v>Посух</v>
      </c>
      <c r="N160" s="51" t="s">
        <v>42</v>
      </c>
      <c r="O160" s="52" t="str">
        <f aca="false">VLOOKUP(L160,List0,3,0)</f>
        <v>Санин</v>
      </c>
    </row>
    <row r="161" customFormat="false" ht="13.5" hidden="false" customHeight="true" outlineLevel="0" collapsed="false">
      <c r="A161" s="56" t="n">
        <v>4</v>
      </c>
      <c r="B161" s="57" t="s">
        <v>40</v>
      </c>
      <c r="C161" s="58" t="str">
        <f aca="false">info!Z10</f>
        <v>7 - 8</v>
      </c>
      <c r="D161" s="49" t="n">
        <f aca="false">G1</f>
        <v>13</v>
      </c>
      <c r="E161" s="50" t="str">
        <f aca="false">VLOOKUP(D161,List0,2,0)</f>
        <v>Белев</v>
      </c>
      <c r="F161" s="51" t="s">
        <v>42</v>
      </c>
      <c r="G161" s="52" t="str">
        <f aca="false">VLOOKUP(D161,List0,3,0)</f>
        <v>Прокопьев</v>
      </c>
      <c r="H161" s="45"/>
      <c r="I161" s="56" t="n">
        <v>4</v>
      </c>
      <c r="J161" s="57" t="s">
        <v>59</v>
      </c>
      <c r="K161" s="58" t="str">
        <f aca="false">info!Z15</f>
        <v>17 - 18</v>
      </c>
      <c r="L161" s="49" t="n">
        <f aca="false">G86</f>
        <v>18</v>
      </c>
      <c r="M161" s="50" t="e">
        <f aca="false">VLOOKUP(L161,List0,2,0)</f>
        <v>#N/A</v>
      </c>
      <c r="N161" s="51" t="s">
        <v>42</v>
      </c>
      <c r="O161" s="52" t="e">
        <f aca="false">VLOOKUP(L161,List0,3,0)</f>
        <v>#N/A</v>
      </c>
    </row>
    <row r="162" customFormat="false" ht="13.5" hidden="false" customHeight="true" outlineLevel="0" collapsed="false">
      <c r="A162" s="56" t="n">
        <v>5</v>
      </c>
      <c r="B162" s="57" t="s">
        <v>62</v>
      </c>
      <c r="C162" s="58" t="str">
        <f aca="false">info!Z18</f>
        <v>23 - 24</v>
      </c>
      <c r="D162" s="49" t="n">
        <f aca="false">G120</f>
        <v>20</v>
      </c>
      <c r="E162" s="50" t="e">
        <f aca="false">VLOOKUP(D162,List0,2,0)</f>
        <v>#N/A</v>
      </c>
      <c r="F162" s="51" t="s">
        <v>42</v>
      </c>
      <c r="G162" s="52" t="e">
        <f aca="false">VLOOKUP(D162,List0,3,0)</f>
        <v>#N/A</v>
      </c>
      <c r="H162" s="45"/>
      <c r="I162" s="56" t="n">
        <v>5</v>
      </c>
      <c r="J162" s="57" t="s">
        <v>43</v>
      </c>
      <c r="K162" s="58" t="str">
        <f aca="false">info!Z13</f>
        <v>13 - 14</v>
      </c>
      <c r="L162" s="49" t="n">
        <f aca="false">G35</f>
        <v>15</v>
      </c>
      <c r="M162" s="50" t="e">
        <f aca="false">VLOOKUP(L162,List0,2,0)</f>
        <v>#N/A</v>
      </c>
      <c r="N162" s="51" t="s">
        <v>42</v>
      </c>
      <c r="O162" s="52" t="e">
        <f aca="false">VLOOKUP(L162,List0,3,0)</f>
        <v>#N/A</v>
      </c>
    </row>
    <row r="163" customFormat="false" ht="13.5" hidden="false" customHeight="true" outlineLevel="0" collapsed="false">
      <c r="A163" s="56" t="n">
        <v>6</v>
      </c>
      <c r="B163" s="57" t="s">
        <v>57</v>
      </c>
      <c r="C163" s="58" t="str">
        <f aca="false">info!Z15</f>
        <v>17 - 18</v>
      </c>
      <c r="D163" s="49" t="n">
        <f aca="false">G52</f>
        <v>16</v>
      </c>
      <c r="E163" s="50" t="e">
        <f aca="false">VLOOKUP(D163,List0,2,0)</f>
        <v>#N/A</v>
      </c>
      <c r="F163" s="51" t="s">
        <v>42</v>
      </c>
      <c r="G163" s="52" t="e">
        <f aca="false">VLOOKUP(D163,List0,3,0)</f>
        <v>#N/A</v>
      </c>
      <c r="H163" s="45"/>
      <c r="I163" s="56" t="n">
        <v>6</v>
      </c>
      <c r="J163" s="57" t="s">
        <v>40</v>
      </c>
      <c r="K163" s="58" t="str">
        <f aca="false">info!Z12</f>
        <v>11 - 12</v>
      </c>
      <c r="L163" s="49" t="n">
        <f aca="false">G1</f>
        <v>13</v>
      </c>
      <c r="M163" s="50" t="str">
        <f aca="false">VLOOKUP(L163,List0,2,0)</f>
        <v>Белев</v>
      </c>
      <c r="N163" s="51" t="s">
        <v>42</v>
      </c>
      <c r="O163" s="52" t="str">
        <f aca="false">VLOOKUP(L163,List0,3,0)</f>
        <v>Прокопьев</v>
      </c>
    </row>
    <row r="164" customFormat="false" ht="13.5" hidden="false" customHeight="true" outlineLevel="0" collapsed="false">
      <c r="A164" s="56" t="n">
        <v>7</v>
      </c>
      <c r="B164" s="57" t="s">
        <v>64</v>
      </c>
      <c r="C164" s="58" t="str">
        <f aca="false">info!Z9</f>
        <v>5 - 6</v>
      </c>
      <c r="D164" s="49" t="n">
        <f aca="false">G137</f>
        <v>19</v>
      </c>
      <c r="E164" s="50" t="e">
        <f aca="false">VLOOKUP(D164,List0,2,0)</f>
        <v>#N/A</v>
      </c>
      <c r="F164" s="51" t="s">
        <v>42</v>
      </c>
      <c r="G164" s="52" t="e">
        <f aca="false">VLOOKUP(D164,List0,3,0)</f>
        <v>#N/A</v>
      </c>
      <c r="H164" s="45"/>
      <c r="I164" s="56" t="n">
        <v>7</v>
      </c>
      <c r="J164" s="57" t="s">
        <v>62</v>
      </c>
      <c r="K164" s="58" t="str">
        <f aca="false">info!Z8</f>
        <v>3 - 4</v>
      </c>
      <c r="L164" s="49" t="n">
        <f aca="false">G120</f>
        <v>20</v>
      </c>
      <c r="M164" s="50" t="e">
        <f aca="false">VLOOKUP(L164,List0,2,0)</f>
        <v>#N/A</v>
      </c>
      <c r="N164" s="51" t="s">
        <v>42</v>
      </c>
      <c r="O164" s="52" t="e">
        <f aca="false">VLOOKUP(L164,List0,3,0)</f>
        <v>#N/A</v>
      </c>
    </row>
    <row r="165" customFormat="false" ht="13.5" hidden="false" customHeight="true" outlineLevel="0" collapsed="false">
      <c r="A165" s="56" t="n">
        <v>8</v>
      </c>
      <c r="B165" s="57" t="s">
        <v>61</v>
      </c>
      <c r="C165" s="58" t="str">
        <f aca="false">info!Z8</f>
        <v>3 - 4</v>
      </c>
      <c r="D165" s="49" t="n">
        <f aca="false">O120</f>
        <v>12</v>
      </c>
      <c r="E165" s="50" t="str">
        <f aca="false">VLOOKUP(D165,List0,2,0)</f>
        <v>Щигрева</v>
      </c>
      <c r="F165" s="51" t="s">
        <v>42</v>
      </c>
      <c r="G165" s="52" t="str">
        <f aca="false">VLOOKUP(D165,List0,3,0)</f>
        <v>Гайский</v>
      </c>
      <c r="H165" s="45"/>
      <c r="I165" s="56" t="n">
        <v>8</v>
      </c>
      <c r="J165" s="57" t="s">
        <v>57</v>
      </c>
      <c r="K165" s="58" t="str">
        <f aca="false">info!Z17</f>
        <v>21 - 22</v>
      </c>
      <c r="L165" s="49" t="n">
        <f aca="false">G52</f>
        <v>16</v>
      </c>
      <c r="M165" s="50" t="e">
        <f aca="false">VLOOKUP(L165,List0,2,0)</f>
        <v>#N/A</v>
      </c>
      <c r="N165" s="51" t="s">
        <v>42</v>
      </c>
      <c r="O165" s="52" t="e">
        <f aca="false">VLOOKUP(L165,List0,3,0)</f>
        <v>#N/A</v>
      </c>
    </row>
    <row r="166" customFormat="false" ht="13.5" hidden="false" customHeight="true" outlineLevel="0" collapsed="false">
      <c r="A166" s="56" t="n">
        <v>9</v>
      </c>
      <c r="B166" s="57" t="s">
        <v>49</v>
      </c>
      <c r="C166" s="58" t="str">
        <f aca="false">info!Z7</f>
        <v>1 - 2</v>
      </c>
      <c r="D166" s="49" t="n">
        <f aca="false">G69</f>
        <v>17</v>
      </c>
      <c r="E166" s="50" t="e">
        <f aca="false">VLOOKUP(D166,List0,2,0)</f>
        <v>#N/A</v>
      </c>
      <c r="F166" s="51" t="s">
        <v>42</v>
      </c>
      <c r="G166" s="52" t="e">
        <f aca="false">VLOOKUP(D166,List0,3,0)</f>
        <v>#N/A</v>
      </c>
      <c r="H166" s="45"/>
      <c r="I166" s="56" t="n">
        <v>9</v>
      </c>
      <c r="J166" s="57" t="s">
        <v>65</v>
      </c>
      <c r="K166" s="58" t="str">
        <f aca="false">info!Z11</f>
        <v>9 - 10</v>
      </c>
      <c r="L166" s="49" t="n">
        <f aca="false">G137</f>
        <v>19</v>
      </c>
      <c r="M166" s="50" t="e">
        <f aca="false">VLOOKUP(L166,List0,2,0)</f>
        <v>#N/A</v>
      </c>
      <c r="N166" s="51" t="s">
        <v>42</v>
      </c>
      <c r="O166" s="52" t="e">
        <f aca="false">VLOOKUP(L166,List0,3,0)</f>
        <v>#N/A</v>
      </c>
    </row>
    <row r="167" customFormat="false" ht="13.5" hidden="false" customHeight="true" outlineLevel="0" collapsed="false">
      <c r="A167" s="56" t="n">
        <v>10</v>
      </c>
      <c r="B167" s="57" t="s">
        <v>47</v>
      </c>
      <c r="C167" s="58" t="str">
        <f aca="false">info!Z17</f>
        <v>21 - 22</v>
      </c>
      <c r="D167" s="49" t="n">
        <f aca="false">G18</f>
        <v>14</v>
      </c>
      <c r="E167" s="50" t="str">
        <f aca="false">VLOOKUP(D167,List0,2,0)</f>
        <v>Гареева</v>
      </c>
      <c r="F167" s="51" t="s">
        <v>42</v>
      </c>
      <c r="G167" s="52" t="str">
        <f aca="false">VLOOKUP(D167,List0,3,0)</f>
        <v>Малышев</v>
      </c>
      <c r="H167" s="45"/>
      <c r="I167" s="56" t="n">
        <v>10</v>
      </c>
      <c r="J167" s="57" t="s">
        <v>61</v>
      </c>
      <c r="K167" s="58" t="str">
        <f aca="false">info!Z10</f>
        <v>7 - 8</v>
      </c>
      <c r="L167" s="49" t="n">
        <f aca="false">O35</f>
        <v>2</v>
      </c>
      <c r="M167" s="50" t="str">
        <f aca="false">VLOOKUP(L167,List0,2,0)</f>
        <v>Шеховцова</v>
      </c>
      <c r="N167" s="51" t="s">
        <v>42</v>
      </c>
      <c r="O167" s="52" t="str">
        <f aca="false">VLOOKUP(L167,List0,3,0)</f>
        <v>Малыгин</v>
      </c>
    </row>
    <row r="168" customFormat="false" ht="13.5" hidden="false" customHeight="true" outlineLevel="0" collapsed="false">
      <c r="A168" s="56" t="n">
        <v>11</v>
      </c>
      <c r="B168" s="57" t="s">
        <v>66</v>
      </c>
      <c r="C168" s="58" t="str">
        <f aca="false">info!Z14</f>
        <v>15 - 16</v>
      </c>
      <c r="D168" s="49" t="n">
        <f aca="false">O35</f>
        <v>2</v>
      </c>
      <c r="E168" s="50" t="str">
        <f aca="false">VLOOKUP(D168,List0,2,0)</f>
        <v>Шеховцова</v>
      </c>
      <c r="F168" s="51" t="s">
        <v>42</v>
      </c>
      <c r="G168" s="52" t="str">
        <f aca="false">VLOOKUP(D168,List0,3,0)</f>
        <v>Малыгин</v>
      </c>
      <c r="H168" s="45"/>
      <c r="I168" s="56" t="n">
        <v>11</v>
      </c>
      <c r="J168" s="57" t="s">
        <v>49</v>
      </c>
      <c r="K168" s="58" t="str">
        <f aca="false">info!Z9</f>
        <v>5 - 6</v>
      </c>
      <c r="L168" s="49" t="n">
        <f aca="false">G69</f>
        <v>17</v>
      </c>
      <c r="M168" s="50" t="e">
        <f aca="false">VLOOKUP(L168,List0,2,0)</f>
        <v>#N/A</v>
      </c>
      <c r="N168" s="51" t="s">
        <v>42</v>
      </c>
      <c r="O168" s="52" t="e">
        <f aca="false">VLOOKUP(L168,List0,3,0)</f>
        <v>#N/A</v>
      </c>
    </row>
    <row r="169" customFormat="false" ht="13.5" hidden="false" customHeight="true" outlineLevel="0" collapsed="false">
      <c r="A169" s="61" t="n">
        <v>12</v>
      </c>
      <c r="B169" s="62" t="s">
        <v>60</v>
      </c>
      <c r="C169" s="63" t="str">
        <f aca="false">info!Z12</f>
        <v>11 - 12</v>
      </c>
      <c r="D169" s="64" t="n">
        <f aca="false">O69</f>
        <v>8</v>
      </c>
      <c r="E169" s="65" t="str">
        <f aca="false">VLOOKUP(D169,List0,2,0)</f>
        <v>Посух</v>
      </c>
      <c r="F169" s="66" t="s">
        <v>42</v>
      </c>
      <c r="G169" s="67" t="str">
        <f aca="false">VLOOKUP(D169,List0,3,0)</f>
        <v>Санин</v>
      </c>
      <c r="H169" s="45"/>
      <c r="I169" s="61" t="n">
        <v>12</v>
      </c>
      <c r="J169" s="62" t="s">
        <v>47</v>
      </c>
      <c r="K169" s="63" t="str">
        <f aca="false">info!Z7</f>
        <v>1 - 2</v>
      </c>
      <c r="L169" s="64" t="n">
        <f aca="false">G18</f>
        <v>14</v>
      </c>
      <c r="M169" s="65" t="str">
        <f aca="false">VLOOKUP(L169,List0,2,0)</f>
        <v>Гареева</v>
      </c>
      <c r="N169" s="66" t="s">
        <v>42</v>
      </c>
      <c r="O169" s="67" t="str">
        <f aca="false">VLOOKUP(L169,List0,3,0)</f>
        <v>Малышев</v>
      </c>
    </row>
    <row r="170" customFormat="false" ht="15" hidden="false" customHeight="true" outlineLevel="0" collapsed="false"/>
  </sheetData>
  <mergeCells count="120">
    <mergeCell ref="A1:D1"/>
    <mergeCell ref="E1:F2"/>
    <mergeCell ref="G1:G2"/>
    <mergeCell ref="I1:L1"/>
    <mergeCell ref="M1:N2"/>
    <mergeCell ref="O1:O2"/>
    <mergeCell ref="A2:D2"/>
    <mergeCell ref="I2:L2"/>
    <mergeCell ref="D3:G3"/>
    <mergeCell ref="L3:O3"/>
    <mergeCell ref="E4:G4"/>
    <mergeCell ref="M4:O4"/>
    <mergeCell ref="A18:D18"/>
    <mergeCell ref="E18:F19"/>
    <mergeCell ref="G18:G19"/>
    <mergeCell ref="I18:L18"/>
    <mergeCell ref="M18:N19"/>
    <mergeCell ref="O18:O19"/>
    <mergeCell ref="A19:D19"/>
    <mergeCell ref="I19:L19"/>
    <mergeCell ref="D20:G20"/>
    <mergeCell ref="L20:O20"/>
    <mergeCell ref="E21:G21"/>
    <mergeCell ref="M21:O21"/>
    <mergeCell ref="A35:D35"/>
    <mergeCell ref="E35:F36"/>
    <mergeCell ref="G35:G36"/>
    <mergeCell ref="I35:L35"/>
    <mergeCell ref="M35:N36"/>
    <mergeCell ref="O35:O36"/>
    <mergeCell ref="A36:D36"/>
    <mergeCell ref="I36:L36"/>
    <mergeCell ref="D37:G37"/>
    <mergeCell ref="L37:O37"/>
    <mergeCell ref="E38:G38"/>
    <mergeCell ref="M38:O38"/>
    <mergeCell ref="A52:D52"/>
    <mergeCell ref="E52:F53"/>
    <mergeCell ref="G52:G53"/>
    <mergeCell ref="I52:L52"/>
    <mergeCell ref="M52:N53"/>
    <mergeCell ref="O52:O53"/>
    <mergeCell ref="A53:D53"/>
    <mergeCell ref="I53:L53"/>
    <mergeCell ref="D54:G54"/>
    <mergeCell ref="L54:O54"/>
    <mergeCell ref="E55:G55"/>
    <mergeCell ref="M55:O55"/>
    <mergeCell ref="A69:D69"/>
    <mergeCell ref="E69:F70"/>
    <mergeCell ref="G69:G70"/>
    <mergeCell ref="I69:L69"/>
    <mergeCell ref="M69:N70"/>
    <mergeCell ref="O69:O70"/>
    <mergeCell ref="A70:D70"/>
    <mergeCell ref="I70:L70"/>
    <mergeCell ref="D71:G71"/>
    <mergeCell ref="L71:O71"/>
    <mergeCell ref="E72:G72"/>
    <mergeCell ref="M72:O72"/>
    <mergeCell ref="A86:D86"/>
    <mergeCell ref="E86:F87"/>
    <mergeCell ref="G86:G87"/>
    <mergeCell ref="I86:L86"/>
    <mergeCell ref="M86:N87"/>
    <mergeCell ref="O86:O87"/>
    <mergeCell ref="A87:D87"/>
    <mergeCell ref="I87:L87"/>
    <mergeCell ref="D88:G88"/>
    <mergeCell ref="L88:O88"/>
    <mergeCell ref="E89:G89"/>
    <mergeCell ref="M89:O89"/>
    <mergeCell ref="A103:D103"/>
    <mergeCell ref="E103:F104"/>
    <mergeCell ref="G103:G104"/>
    <mergeCell ref="I103:L103"/>
    <mergeCell ref="M103:N104"/>
    <mergeCell ref="O103:O104"/>
    <mergeCell ref="A104:D104"/>
    <mergeCell ref="I104:L104"/>
    <mergeCell ref="D105:G105"/>
    <mergeCell ref="L105:O105"/>
    <mergeCell ref="E106:G106"/>
    <mergeCell ref="M106:O106"/>
    <mergeCell ref="A120:D120"/>
    <mergeCell ref="E120:F121"/>
    <mergeCell ref="G120:G121"/>
    <mergeCell ref="I120:L120"/>
    <mergeCell ref="M120:N121"/>
    <mergeCell ref="O120:O121"/>
    <mergeCell ref="A121:D121"/>
    <mergeCell ref="I121:L121"/>
    <mergeCell ref="D122:G122"/>
    <mergeCell ref="L122:O122"/>
    <mergeCell ref="E123:G123"/>
    <mergeCell ref="M123:O123"/>
    <mergeCell ref="A137:D137"/>
    <mergeCell ref="E137:F138"/>
    <mergeCell ref="G137:G138"/>
    <mergeCell ref="I137:L137"/>
    <mergeCell ref="M137:N138"/>
    <mergeCell ref="O137:O138"/>
    <mergeCell ref="A138:D138"/>
    <mergeCell ref="I138:L138"/>
    <mergeCell ref="D139:G139"/>
    <mergeCell ref="L139:O139"/>
    <mergeCell ref="E140:G140"/>
    <mergeCell ref="M140:O140"/>
    <mergeCell ref="A154:D154"/>
    <mergeCell ref="E154:F155"/>
    <mergeCell ref="G154:G155"/>
    <mergeCell ref="I154:L154"/>
    <mergeCell ref="M154:N155"/>
    <mergeCell ref="O154:O155"/>
    <mergeCell ref="A155:D155"/>
    <mergeCell ref="I155:L155"/>
    <mergeCell ref="D156:G156"/>
    <mergeCell ref="L156:O156"/>
    <mergeCell ref="E157:G157"/>
    <mergeCell ref="M157:O157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68" man="true" max="16383" min="0"/>
    <brk id="102" man="true" max="16383" min="0"/>
    <brk id="13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6" activeCellId="0" sqref="A16"/>
    </sheetView>
  </sheetViews>
  <sheetFormatPr defaultColWidth="4.6171875" defaultRowHeight="14.25" zeroHeight="false" outlineLevelRow="0" outlineLevelCol="0"/>
  <cols>
    <col collapsed="false" customWidth="true" hidden="false" outlineLevel="0" max="1" min="1" style="82" width="6.61"/>
    <col collapsed="false" customWidth="true" hidden="false" outlineLevel="0" max="3" min="2" style="82" width="22.62"/>
    <col collapsed="false" customWidth="false" hidden="false" outlineLevel="0" max="4" min="4" style="82" width="4.61"/>
    <col collapsed="false" customWidth="true" hidden="false" outlineLevel="0" max="5" min="5" style="82" width="6.61"/>
    <col collapsed="false" customWidth="true" hidden="false" outlineLevel="0" max="6" min="6" style="82" width="30.25"/>
    <col collapsed="false" customWidth="false" hidden="false" outlineLevel="0" max="257" min="7" style="82" width="4.61"/>
  </cols>
  <sheetData>
    <row r="1" customFormat="false" ht="14.25" hidden="false" customHeight="false" outlineLevel="0" collapsed="false">
      <c r="A1" s="83" t="s">
        <v>68</v>
      </c>
      <c r="B1" s="83" t="s">
        <v>69</v>
      </c>
      <c r="C1" s="83" t="s">
        <v>70</v>
      </c>
      <c r="E1" s="83" t="s">
        <v>71</v>
      </c>
      <c r="F1" s="83" t="s">
        <v>72</v>
      </c>
    </row>
    <row r="2" customFormat="false" ht="15" hidden="false" customHeight="true" outlineLevel="0" collapsed="false">
      <c r="A2" s="84" t="n">
        <v>1</v>
      </c>
      <c r="B2" s="85" t="s">
        <v>73</v>
      </c>
      <c r="C2" s="85" t="s">
        <v>74</v>
      </c>
      <c r="E2" s="84" t="n">
        <v>1</v>
      </c>
      <c r="F2" s="85" t="s">
        <v>75</v>
      </c>
    </row>
    <row r="3" customFormat="false" ht="14.25" hidden="false" customHeight="false" outlineLevel="0" collapsed="false">
      <c r="A3" s="84" t="n">
        <v>2</v>
      </c>
      <c r="B3" s="85" t="s">
        <v>76</v>
      </c>
      <c r="C3" s="85" t="s">
        <v>77</v>
      </c>
      <c r="E3" s="84" t="n">
        <v>2</v>
      </c>
      <c r="F3" s="85" t="s">
        <v>78</v>
      </c>
    </row>
    <row r="4" customFormat="false" ht="14.25" hidden="false" customHeight="false" outlineLevel="0" collapsed="false">
      <c r="A4" s="84" t="n">
        <v>3</v>
      </c>
      <c r="B4" s="85" t="s">
        <v>79</v>
      </c>
      <c r="C4" s="85" t="s">
        <v>80</v>
      </c>
      <c r="E4" s="84" t="n">
        <v>3</v>
      </c>
      <c r="F4" s="85" t="s">
        <v>81</v>
      </c>
    </row>
    <row r="5" customFormat="false" ht="14.25" hidden="false" customHeight="false" outlineLevel="0" collapsed="false">
      <c r="A5" s="84" t="n">
        <v>4</v>
      </c>
      <c r="B5" s="85" t="s">
        <v>82</v>
      </c>
      <c r="C5" s="85" t="s">
        <v>83</v>
      </c>
    </row>
    <row r="6" customFormat="false" ht="14.25" hidden="false" customHeight="false" outlineLevel="0" collapsed="false">
      <c r="A6" s="84" t="n">
        <v>5</v>
      </c>
      <c r="B6" s="85" t="s">
        <v>84</v>
      </c>
      <c r="C6" s="85" t="s">
        <v>85</v>
      </c>
      <c r="E6" s="86" t="n">
        <v>1</v>
      </c>
      <c r="F6" s="87" t="s">
        <v>86</v>
      </c>
    </row>
    <row r="7" customFormat="false" ht="14.25" hidden="false" customHeight="false" outlineLevel="0" collapsed="false">
      <c r="A7" s="84" t="n">
        <v>6</v>
      </c>
      <c r="B7" s="85" t="s">
        <v>87</v>
      </c>
      <c r="C7" s="85" t="s">
        <v>88</v>
      </c>
    </row>
    <row r="8" customFormat="false" ht="14.25" hidden="false" customHeight="false" outlineLevel="0" collapsed="false">
      <c r="A8" s="84" t="n">
        <v>7</v>
      </c>
      <c r="B8" s="85" t="s">
        <v>89</v>
      </c>
      <c r="C8" s="85" t="s">
        <v>90</v>
      </c>
    </row>
    <row r="9" customFormat="false" ht="14.25" hidden="false" customHeight="false" outlineLevel="0" collapsed="false">
      <c r="A9" s="84" t="n">
        <v>8</v>
      </c>
      <c r="B9" s="85" t="s">
        <v>91</v>
      </c>
      <c r="C9" s="85" t="s">
        <v>92</v>
      </c>
    </row>
    <row r="10" customFormat="false" ht="14.25" hidden="false" customHeight="false" outlineLevel="0" collapsed="false">
      <c r="A10" s="84" t="n">
        <v>9</v>
      </c>
      <c r="B10" s="85" t="s">
        <v>93</v>
      </c>
      <c r="C10" s="85" t="s">
        <v>94</v>
      </c>
    </row>
    <row r="11" customFormat="false" ht="14.25" hidden="false" customHeight="false" outlineLevel="0" collapsed="false">
      <c r="A11" s="84" t="n">
        <v>10</v>
      </c>
      <c r="B11" s="85" t="s">
        <v>95</v>
      </c>
      <c r="C11" s="85" t="s">
        <v>96</v>
      </c>
    </row>
    <row r="12" customFormat="false" ht="14.25" hidden="false" customHeight="false" outlineLevel="0" collapsed="false">
      <c r="A12" s="84" t="n">
        <v>11</v>
      </c>
      <c r="B12" s="85" t="s">
        <v>97</v>
      </c>
      <c r="C12" s="85" t="s">
        <v>98</v>
      </c>
    </row>
    <row r="13" customFormat="false" ht="14.25" hidden="false" customHeight="false" outlineLevel="0" collapsed="false">
      <c r="A13" s="84" t="n">
        <v>12</v>
      </c>
      <c r="B13" s="85" t="s">
        <v>99</v>
      </c>
      <c r="C13" s="85" t="s">
        <v>100</v>
      </c>
    </row>
    <row r="14" customFormat="false" ht="14.25" hidden="false" customHeight="false" outlineLevel="0" collapsed="false">
      <c r="A14" s="84" t="n">
        <v>13</v>
      </c>
      <c r="B14" s="85" t="s">
        <v>101</v>
      </c>
      <c r="C14" s="85" t="s">
        <v>102</v>
      </c>
    </row>
    <row r="15" customFormat="false" ht="14.25" hidden="false" customHeight="false" outlineLevel="0" collapsed="false">
      <c r="A15" s="84" t="n">
        <v>14</v>
      </c>
      <c r="B15" s="85" t="s">
        <v>103</v>
      </c>
      <c r="C15" s="85" t="s">
        <v>104</v>
      </c>
    </row>
    <row r="16" customFormat="false" ht="14.25" hidden="false" customHeight="false" outlineLevel="0" collapsed="false">
      <c r="A16" s="84" t="n">
        <v>102</v>
      </c>
      <c r="B16" s="85" t="s">
        <v>105</v>
      </c>
      <c r="C16" s="85" t="s">
        <v>106</v>
      </c>
    </row>
    <row r="17" customFormat="false" ht="14.25" hidden="false" customHeight="false" outlineLevel="0" collapsed="false">
      <c r="A17" s="84" t="n">
        <v>202</v>
      </c>
      <c r="B17" s="85" t="s">
        <v>107</v>
      </c>
      <c r="C17" s="85" t="s">
        <v>108</v>
      </c>
    </row>
    <row r="18" customFormat="false" ht="14.25" hidden="false" customHeight="false" outlineLevel="0" collapsed="false">
      <c r="A18" s="84" t="n">
        <v>411</v>
      </c>
      <c r="B18" s="85" t="s">
        <v>109</v>
      </c>
      <c r="C18" s="85" t="s">
        <v>110</v>
      </c>
    </row>
    <row r="19" customFormat="false" ht="14.25" hidden="false" customHeight="false" outlineLevel="0" collapsed="false">
      <c r="A19" s="84" t="n">
        <v>311</v>
      </c>
      <c r="B19" s="85" t="s">
        <v>111</v>
      </c>
      <c r="C19" s="85" t="s">
        <v>112</v>
      </c>
    </row>
    <row r="20" customFormat="false" ht="14.25" hidden="false" customHeight="false" outlineLevel="0" collapsed="false">
      <c r="A20" s="84" t="n">
        <v>302</v>
      </c>
      <c r="B20" s="85" t="s">
        <v>113</v>
      </c>
      <c r="C20" s="85" t="s">
        <v>114</v>
      </c>
    </row>
    <row r="21" customFormat="false" ht="14.25" hidden="false" customHeight="false" outlineLevel="0" collapsed="false">
      <c r="A21" s="84" t="n">
        <v>402</v>
      </c>
      <c r="B21" s="85" t="s">
        <v>115</v>
      </c>
      <c r="C21" s="85" t="s">
        <v>116</v>
      </c>
    </row>
    <row r="22" customFormat="false" ht="14.25" hidden="false" customHeight="false" outlineLevel="0" collapsed="false">
      <c r="A22" s="84" t="n">
        <v>404</v>
      </c>
      <c r="B22" s="85" t="s">
        <v>117</v>
      </c>
      <c r="C22" s="85" t="s">
        <v>118</v>
      </c>
    </row>
    <row r="23" customFormat="false" ht="14.25" hidden="false" customHeight="false" outlineLevel="0" collapsed="false">
      <c r="A23" s="84" t="n">
        <v>103</v>
      </c>
      <c r="B23" s="85" t="s">
        <v>119</v>
      </c>
      <c r="C23" s="85" t="s">
        <v>120</v>
      </c>
    </row>
    <row r="24" customFormat="false" ht="14.25" hidden="false" customHeight="false" outlineLevel="0" collapsed="false">
      <c r="A24" s="84" t="n">
        <v>304</v>
      </c>
      <c r="B24" s="85" t="s">
        <v>121</v>
      </c>
      <c r="C24" s="85" t="s">
        <v>122</v>
      </c>
    </row>
    <row r="25" customFormat="false" ht="14.25" hidden="false" customHeight="false" outlineLevel="0" collapsed="false">
      <c r="A25" s="84" t="n">
        <v>201</v>
      </c>
      <c r="B25" s="85" t="s">
        <v>123</v>
      </c>
      <c r="C25" s="85" t="s">
        <v>124</v>
      </c>
    </row>
    <row r="26" customFormat="false" ht="14.25" hidden="false" customHeight="false" outlineLevel="0" collapsed="false">
      <c r="A26" s="84" t="n">
        <v>104</v>
      </c>
      <c r="B26" s="85" t="s">
        <v>125</v>
      </c>
      <c r="C26" s="85" t="s">
        <v>126</v>
      </c>
    </row>
    <row r="27" customFormat="false" ht="14.25" hidden="false" customHeight="false" outlineLevel="0" collapsed="false">
      <c r="A27" s="84" t="n">
        <v>306</v>
      </c>
      <c r="B27" s="85" t="s">
        <v>127</v>
      </c>
      <c r="C27" s="85" t="s">
        <v>128</v>
      </c>
    </row>
    <row r="28" customFormat="false" ht="14.25" hidden="false" customHeight="false" outlineLevel="0" collapsed="false">
      <c r="A28" s="84" t="n">
        <v>108</v>
      </c>
      <c r="B28" s="85" t="s">
        <v>129</v>
      </c>
      <c r="C28" s="85" t="s">
        <v>130</v>
      </c>
    </row>
    <row r="29" customFormat="false" ht="14.25" hidden="false" customHeight="false" outlineLevel="0" collapsed="false">
      <c r="A29" s="84" t="n">
        <v>406</v>
      </c>
      <c r="B29" s="85" t="s">
        <v>131</v>
      </c>
      <c r="C29" s="85" t="s">
        <v>132</v>
      </c>
    </row>
    <row r="30" customFormat="false" ht="14.25" hidden="false" customHeight="false" outlineLevel="0" collapsed="false">
      <c r="A30" s="84" t="n">
        <v>408</v>
      </c>
      <c r="B30" s="85" t="s">
        <v>133</v>
      </c>
      <c r="C30" s="85" t="s">
        <v>134</v>
      </c>
    </row>
    <row r="31" customFormat="false" ht="14.25" hidden="false" customHeight="false" outlineLevel="0" collapsed="false">
      <c r="A31" s="84" t="n">
        <v>308</v>
      </c>
      <c r="B31" s="85" t="s">
        <v>135</v>
      </c>
      <c r="C31" s="85" t="s">
        <v>136</v>
      </c>
    </row>
    <row r="32" customFormat="false" ht="14.25" hidden="false" customHeight="false" outlineLevel="0" collapsed="false">
      <c r="A32" s="84" t="n">
        <v>310</v>
      </c>
      <c r="B32" s="85" t="s">
        <v>137</v>
      </c>
      <c r="C32" s="85" t="s">
        <v>138</v>
      </c>
    </row>
    <row r="33" customFormat="false" ht="14.25" hidden="false" customHeight="false" outlineLevel="0" collapsed="false">
      <c r="A33" s="84" t="n">
        <v>109</v>
      </c>
      <c r="B33" s="85" t="s">
        <v>139</v>
      </c>
      <c r="C33" s="85" t="s">
        <v>140</v>
      </c>
    </row>
    <row r="34" customFormat="false" ht="14.25" hidden="false" customHeight="false" outlineLevel="0" collapsed="false">
      <c r="A34" s="84" t="n">
        <v>410</v>
      </c>
      <c r="B34" s="85" t="s">
        <v>141</v>
      </c>
      <c r="C34" s="85" t="s">
        <v>142</v>
      </c>
    </row>
    <row r="35" customFormat="false" ht="14.25" hidden="false" customHeight="false" outlineLevel="0" collapsed="false">
      <c r="A35" s="84" t="n">
        <v>412</v>
      </c>
      <c r="B35" s="85" t="s">
        <v>143</v>
      </c>
      <c r="C35" s="85" t="s">
        <v>144</v>
      </c>
    </row>
    <row r="36" customFormat="false" ht="14.25" hidden="false" customHeight="false" outlineLevel="0" collapsed="false">
      <c r="A36" s="84" t="n">
        <v>105</v>
      </c>
      <c r="B36" s="85" t="s">
        <v>145</v>
      </c>
      <c r="C36" s="85" t="s">
        <v>146</v>
      </c>
    </row>
    <row r="37" customFormat="false" ht="14.25" hidden="false" customHeight="false" outlineLevel="0" collapsed="false">
      <c r="A37" s="84" t="n">
        <v>312</v>
      </c>
      <c r="B37" s="85" t="s">
        <v>147</v>
      </c>
      <c r="C37" s="85" t="s">
        <v>148</v>
      </c>
    </row>
    <row r="38" customFormat="false" ht="14.25" hidden="false" customHeight="false" outlineLevel="0" collapsed="false">
      <c r="A38" s="84" t="n">
        <v>307</v>
      </c>
      <c r="B38" s="85" t="s">
        <v>149</v>
      </c>
      <c r="C38" s="85" t="s">
        <v>150</v>
      </c>
    </row>
    <row r="39" customFormat="false" ht="14.25" hidden="false" customHeight="false" outlineLevel="0" collapsed="false">
      <c r="A39" s="84" t="n">
        <v>205</v>
      </c>
      <c r="B39" s="85" t="s">
        <v>151</v>
      </c>
      <c r="C39" s="85" t="s">
        <v>152</v>
      </c>
    </row>
    <row r="40" customFormat="false" ht="14.25" hidden="false" customHeight="false" outlineLevel="0" collapsed="false">
      <c r="A40" s="84" t="e">
        <f aca="true">INDEX(INDIRECT("List"&amp;$E$6),0,0)</f>
        <v>#REF!</v>
      </c>
      <c r="B40" s="85" t="e">
        <f aca="true">INDEX(INDIRECT("List"&amp;$E$6),0,0)</f>
        <v>#REF!</v>
      </c>
      <c r="C40" s="85" t="e">
        <f aca="true">INDEX(INDIRECT("List"&amp;$E$6),0,0)</f>
        <v>#REF!</v>
      </c>
    </row>
    <row r="41" customFormat="false" ht="14.25" hidden="false" customHeight="false" outlineLevel="0" collapsed="false">
      <c r="A41" s="84" t="e">
        <f aca="true">INDEX(INDIRECT("List"&amp;$E$6),0,0)</f>
        <v>#REF!</v>
      </c>
      <c r="B41" s="85" t="e">
        <f aca="true">INDEX(INDIRECT("List"&amp;$E$6),0,0)</f>
        <v>#REF!</v>
      </c>
      <c r="C41" s="85" t="e">
        <f aca="true">INDEX(INDIRECT("List"&amp;$E$6),0,0)</f>
        <v>#REF!</v>
      </c>
    </row>
    <row r="42" customFormat="false" ht="14.25" hidden="false" customHeight="false" outlineLevel="0" collapsed="false">
      <c r="A42" s="84" t="e">
        <f aca="true">INDEX(INDIRECT("List"&amp;$E$6),0,0)</f>
        <v>#REF!</v>
      </c>
      <c r="B42" s="85" t="e">
        <f aca="true">INDEX(INDIRECT("List"&amp;$E$6),0,0)</f>
        <v>#REF!</v>
      </c>
      <c r="C42" s="85" t="e">
        <f aca="true">INDEX(INDIRECT("List"&amp;$E$6),0,0)</f>
        <v>#REF!</v>
      </c>
    </row>
    <row r="43" customFormat="false" ht="14.25" hidden="false" customHeight="false" outlineLevel="0" collapsed="false">
      <c r="A43" s="84" t="e">
        <f aca="true">INDEX(INDIRECT("List"&amp;$E$6),0,0)</f>
        <v>#REF!</v>
      </c>
      <c r="B43" s="85" t="e">
        <f aca="true">INDEX(INDIRECT("List"&amp;$E$6),0,0)</f>
        <v>#REF!</v>
      </c>
      <c r="C43" s="85" t="e">
        <f aca="true">INDEX(INDIRECT("List"&amp;$E$6),0,0)</f>
        <v>#REF!</v>
      </c>
    </row>
    <row r="44" customFormat="false" ht="14.25" hidden="false" customHeight="false" outlineLevel="0" collapsed="false">
      <c r="A44" s="84" t="e">
        <f aca="true">INDEX(INDIRECT("List"&amp;$E$6),0,0)</f>
        <v>#REF!</v>
      </c>
      <c r="B44" s="85" t="e">
        <f aca="true">INDEX(INDIRECT("List"&amp;$E$6),0,0)</f>
        <v>#REF!</v>
      </c>
      <c r="C44" s="85" t="e">
        <f aca="true">INDEX(INDIRECT("List"&amp;$E$6),0,0)</f>
        <v>#REF!</v>
      </c>
    </row>
    <row r="45" customFormat="false" ht="14.25" hidden="false" customHeight="false" outlineLevel="0" collapsed="false">
      <c r="A45" s="84" t="e">
        <f aca="true">INDEX(INDIRECT("List"&amp;$E$6),0,0)</f>
        <v>#REF!</v>
      </c>
      <c r="B45" s="85" t="e">
        <f aca="true">INDEX(INDIRECT("List"&amp;$E$6),0,0)</f>
        <v>#REF!</v>
      </c>
      <c r="C45" s="85" t="e">
        <f aca="true">INDEX(INDIRECT("List"&amp;$E$6),0,0)</f>
        <v>#REF!</v>
      </c>
    </row>
    <row r="46" customFormat="false" ht="14.25" hidden="false" customHeight="false" outlineLevel="0" collapsed="false">
      <c r="A46" s="84" t="e">
        <f aca="true">INDEX(INDIRECT("List"&amp;$E$6),0,0)</f>
        <v>#REF!</v>
      </c>
      <c r="B46" s="85" t="e">
        <f aca="true">INDEX(INDIRECT("List"&amp;$E$6),0,0)</f>
        <v>#REF!</v>
      </c>
      <c r="C46" s="85" t="e">
        <f aca="true">INDEX(INDIRECT("List"&amp;$E$6),0,0)</f>
        <v>#REF!</v>
      </c>
    </row>
    <row r="47" customFormat="false" ht="14.25" hidden="false" customHeight="false" outlineLevel="0" collapsed="false">
      <c r="A47" s="84" t="e">
        <f aca="true">INDEX(INDIRECT("List"&amp;$E$6),0,0)</f>
        <v>#REF!</v>
      </c>
      <c r="B47" s="85" t="e">
        <f aca="true">INDEX(INDIRECT("List"&amp;$E$6),0,0)</f>
        <v>#REF!</v>
      </c>
      <c r="C47" s="85" t="e">
        <f aca="true">INDEX(INDIRECT("List"&amp;$E$6),0,0)</f>
        <v>#REF!</v>
      </c>
    </row>
    <row r="48" customFormat="false" ht="14.25" hidden="false" customHeight="false" outlineLevel="0" collapsed="false">
      <c r="A48" s="84" t="e">
        <f aca="true">INDEX(INDIRECT("List"&amp;$E$6),0,0)</f>
        <v>#REF!</v>
      </c>
      <c r="B48" s="85" t="e">
        <f aca="true">INDEX(INDIRECT("List"&amp;$E$6),0,0)</f>
        <v>#REF!</v>
      </c>
      <c r="C48" s="85" t="e">
        <f aca="true">INDEX(INDIRECT("List"&amp;$E$6),0,0)</f>
        <v>#REF!</v>
      </c>
    </row>
    <row r="49" customFormat="false" ht="14.25" hidden="false" customHeight="false" outlineLevel="0" collapsed="false">
      <c r="A49" s="84" t="e">
        <f aca="true">INDEX(INDIRECT("List"&amp;$E$6),0,0)</f>
        <v>#REF!</v>
      </c>
      <c r="B49" s="85" t="e">
        <f aca="true">INDEX(INDIRECT("List"&amp;$E$6),0,0)</f>
        <v>#REF!</v>
      </c>
      <c r="C49" s="85" t="e">
        <f aca="true">INDEX(INDIRECT("List"&amp;$E$6),0,0)</f>
        <v>#REF!</v>
      </c>
    </row>
    <row r="50" customFormat="false" ht="14.25" hidden="false" customHeight="false" outlineLevel="0" collapsed="false">
      <c r="A50" s="84" t="e">
        <f aca="true">INDEX(INDIRECT("List"&amp;$E$6),0,0)</f>
        <v>#REF!</v>
      </c>
      <c r="B50" s="85" t="e">
        <f aca="true">INDEX(INDIRECT("List"&amp;$E$6),0,0)</f>
        <v>#REF!</v>
      </c>
      <c r="C50" s="85" t="e">
        <f aca="true">INDEX(INDIRECT("List"&amp;$E$6),0,0)</f>
        <v>#REF!</v>
      </c>
    </row>
    <row r="51" customFormat="false" ht="14.25" hidden="false" customHeight="false" outlineLevel="0" collapsed="false">
      <c r="A51" s="84" t="e">
        <f aca="true">INDEX(INDIRECT("List"&amp;$E$6),0,0)</f>
        <v>#REF!</v>
      </c>
      <c r="B51" s="85" t="e">
        <f aca="true">INDEX(INDIRECT("List"&amp;$E$6),0,0)</f>
        <v>#REF!</v>
      </c>
      <c r="C51" s="85" t="e">
        <f aca="true">INDEX(INDIRECT("List"&amp;$E$6),0,0)</f>
        <v>#REF!</v>
      </c>
    </row>
    <row r="52" customFormat="false" ht="14.25" hidden="false" customHeight="false" outlineLevel="0" collapsed="false">
      <c r="A52" s="84" t="e">
        <f aca="true">INDEX(INDIRECT("List"&amp;$E$6),0,0)</f>
        <v>#REF!</v>
      </c>
      <c r="B52" s="85" t="e">
        <f aca="true">INDEX(INDIRECT("List"&amp;$E$6),0,0)</f>
        <v>#REF!</v>
      </c>
      <c r="C52" s="85" t="e">
        <f aca="true">INDEX(INDIRECT("List"&amp;$E$6),0,0)</f>
        <v>#REF!</v>
      </c>
    </row>
    <row r="53" customFormat="false" ht="14.25" hidden="false" customHeight="false" outlineLevel="0" collapsed="false">
      <c r="A53" s="84" t="e">
        <f aca="true">INDEX(INDIRECT("List"&amp;$E$6),0,0)</f>
        <v>#REF!</v>
      </c>
      <c r="B53" s="85" t="e">
        <f aca="true">INDEX(INDIRECT("List"&amp;$E$6),0,0)</f>
        <v>#REF!</v>
      </c>
      <c r="C53" s="85" t="e">
        <f aca="true">INDEX(INDIRECT("List"&amp;$E$6),0,0)</f>
        <v>#REF!</v>
      </c>
    </row>
    <row r="54" customFormat="false" ht="14.25" hidden="false" customHeight="false" outlineLevel="0" collapsed="false">
      <c r="A54" s="84" t="e">
        <f aca="true">INDEX(INDIRECT("List"&amp;$E$6),0,0)</f>
        <v>#REF!</v>
      </c>
      <c r="B54" s="85" t="e">
        <f aca="true">INDEX(INDIRECT("List"&amp;$E$6),0,0)</f>
        <v>#REF!</v>
      </c>
      <c r="C54" s="85" t="e">
        <f aca="true">INDEX(INDIRECT("List"&amp;$E$6),0,0)</f>
        <v>#REF!</v>
      </c>
    </row>
    <row r="55" customFormat="false" ht="14.25" hidden="false" customHeight="false" outlineLevel="0" collapsed="false">
      <c r="A55" s="84" t="e">
        <f aca="true">INDEX(INDIRECT("List"&amp;$E$6),0,0)</f>
        <v>#REF!</v>
      </c>
      <c r="B55" s="85" t="e">
        <f aca="true">INDEX(INDIRECT("List"&amp;$E$6),0,0)</f>
        <v>#REF!</v>
      </c>
      <c r="C55" s="85" t="e">
        <f aca="true">INDEX(INDIRECT("List"&amp;$E$6),0,0)</f>
        <v>#REF!</v>
      </c>
    </row>
    <row r="56" customFormat="false" ht="14.25" hidden="false" customHeight="false" outlineLevel="0" collapsed="false">
      <c r="A56" s="84" t="e">
        <f aca="true">INDEX(INDIRECT("List"&amp;$E$6),0,0)</f>
        <v>#REF!</v>
      </c>
      <c r="B56" s="85" t="e">
        <f aca="true">INDEX(INDIRECT("List"&amp;$E$6),0,0)</f>
        <v>#REF!</v>
      </c>
      <c r="C56" s="85" t="e">
        <f aca="true">INDEX(INDIRECT("List"&amp;$E$6),0,0)</f>
        <v>#REF!</v>
      </c>
    </row>
    <row r="57" customFormat="false" ht="14.25" hidden="false" customHeight="false" outlineLevel="0" collapsed="false">
      <c r="A57" s="84" t="e">
        <f aca="true">INDEX(INDIRECT("List"&amp;$E$6),0,0)</f>
        <v>#REF!</v>
      </c>
      <c r="B57" s="85" t="e">
        <f aca="true">INDEX(INDIRECT("List"&amp;$E$6),0,0)</f>
        <v>#REF!</v>
      </c>
      <c r="C57" s="85" t="e">
        <f aca="true">INDEX(INDIRECT("List"&amp;$E$6),0,0)</f>
        <v>#REF!</v>
      </c>
    </row>
    <row r="58" customFormat="false" ht="14.25" hidden="false" customHeight="false" outlineLevel="0" collapsed="false">
      <c r="A58" s="84" t="e">
        <f aca="true">INDEX(INDIRECT("List"&amp;$E$6),0,0)</f>
        <v>#REF!</v>
      </c>
      <c r="B58" s="85" t="e">
        <f aca="true">INDEX(INDIRECT("List"&amp;$E$6),0,0)</f>
        <v>#REF!</v>
      </c>
      <c r="C58" s="85" t="e">
        <f aca="true">INDEX(INDIRECT("List"&amp;$E$6),0,0)</f>
        <v>#REF!</v>
      </c>
    </row>
    <row r="59" customFormat="false" ht="14.25" hidden="false" customHeight="false" outlineLevel="0" collapsed="false">
      <c r="A59" s="84" t="e">
        <f aca="true">INDEX(INDIRECT("List"&amp;$E$6),0,0)</f>
        <v>#REF!</v>
      </c>
      <c r="B59" s="85" t="e">
        <f aca="true">INDEX(INDIRECT("List"&amp;$E$6),0,0)</f>
        <v>#REF!</v>
      </c>
      <c r="C59" s="85" t="e">
        <f aca="true">INDEX(INDIRECT("List"&amp;$E$6),0,0)</f>
        <v>#REF!</v>
      </c>
    </row>
    <row r="60" customFormat="false" ht="14.25" hidden="false" customHeight="false" outlineLevel="0" collapsed="false">
      <c r="A60" s="84" t="e">
        <f aca="true">INDEX(INDIRECT("List"&amp;$E$6),0,0)</f>
        <v>#REF!</v>
      </c>
      <c r="B60" s="85" t="e">
        <f aca="true">INDEX(INDIRECT("List"&amp;$E$6),0,0)</f>
        <v>#REF!</v>
      </c>
      <c r="C60" s="85" t="e">
        <f aca="true">INDEX(INDIRECT("List"&amp;$E$6),0,0)</f>
        <v>#REF!</v>
      </c>
    </row>
    <row r="61" customFormat="false" ht="14.25" hidden="false" customHeight="false" outlineLevel="0" collapsed="false">
      <c r="A61" s="84" t="e">
        <f aca="true">INDEX(INDIRECT("List"&amp;$E$6),0,0)</f>
        <v>#REF!</v>
      </c>
      <c r="B61" s="85" t="e">
        <f aca="true">INDEX(INDIRECT("List"&amp;$E$6),0,0)</f>
        <v>#REF!</v>
      </c>
      <c r="C61" s="85" t="e">
        <f aca="true">INDEX(INDIRECT("List"&amp;$E$6),0,0)</f>
        <v>#REF!</v>
      </c>
    </row>
    <row r="62" customFormat="false" ht="14.25" hidden="false" customHeight="false" outlineLevel="0" collapsed="false">
      <c r="A62" s="84" t="e">
        <f aca="true">INDEX(INDIRECT("List"&amp;$E$6),0,0)</f>
        <v>#REF!</v>
      </c>
      <c r="B62" s="85" t="e">
        <f aca="true">INDEX(INDIRECT("List"&amp;$E$6),0,0)</f>
        <v>#REF!</v>
      </c>
      <c r="C62" s="85" t="e">
        <f aca="true">INDEX(INDIRECT("List"&amp;$E$6),0,0)</f>
        <v>#REF!</v>
      </c>
    </row>
    <row r="63" customFormat="false" ht="14.25" hidden="false" customHeight="false" outlineLevel="0" collapsed="false">
      <c r="A63" s="84" t="e">
        <f aca="true">INDEX(INDIRECT("List"&amp;$E$6),0,0)</f>
        <v>#REF!</v>
      </c>
      <c r="B63" s="85" t="e">
        <f aca="true">INDEX(INDIRECT("List"&amp;$E$6),0,0)</f>
        <v>#REF!</v>
      </c>
      <c r="C63" s="85" t="e">
        <f aca="true">INDEX(INDIRECT("List"&amp;$E$6),0,0)</f>
        <v>#REF!</v>
      </c>
    </row>
    <row r="64" customFormat="false" ht="14.25" hidden="false" customHeight="false" outlineLevel="0" collapsed="false">
      <c r="A64" s="84" t="e">
        <f aca="true">INDEX(INDIRECT("List"&amp;$E$6),0,0)</f>
        <v>#REF!</v>
      </c>
      <c r="B64" s="85" t="e">
        <f aca="true">INDEX(INDIRECT("List"&amp;$E$6),0,0)</f>
        <v>#REF!</v>
      </c>
      <c r="C64" s="85" t="e">
        <f aca="true">INDEX(INDIRECT("List"&amp;$E$6),0,0)</f>
        <v>#REF!</v>
      </c>
    </row>
    <row r="65" customFormat="false" ht="14.25" hidden="false" customHeight="false" outlineLevel="0" collapsed="false">
      <c r="A65" s="84" t="e">
        <f aca="true">INDEX(INDIRECT("List"&amp;$E$6),0,0)</f>
        <v>#REF!</v>
      </c>
      <c r="B65" s="85" t="e">
        <f aca="true">INDEX(INDIRECT("List"&amp;$E$6),0,0)</f>
        <v>#REF!</v>
      </c>
      <c r="C65" s="85" t="e">
        <f aca="true">INDEX(INDIRECT("List"&amp;$E$6),0,0)</f>
        <v>#REF!</v>
      </c>
    </row>
    <row r="66" customFormat="false" ht="14.25" hidden="false" customHeight="false" outlineLevel="0" collapsed="false">
      <c r="A66" s="84" t="e">
        <f aca="true">INDEX(INDIRECT("List"&amp;$E$6),0,0)</f>
        <v>#REF!</v>
      </c>
      <c r="B66" s="85" t="e">
        <f aca="true">INDEX(INDIRECT("List"&amp;$E$6),0,0)</f>
        <v>#REF!</v>
      </c>
      <c r="C66" s="85" t="e">
        <f aca="true">INDEX(INDIRECT("List"&amp;$E$6),0,0)</f>
        <v>#REF!</v>
      </c>
    </row>
    <row r="67" customFormat="false" ht="14.25" hidden="false" customHeight="false" outlineLevel="0" collapsed="false">
      <c r="A67" s="84" t="e">
        <f aca="true">INDEX(INDIRECT("List"&amp;$E$6),0,0)</f>
        <v>#REF!</v>
      </c>
      <c r="B67" s="85" t="e">
        <f aca="true">INDEX(INDIRECT("List"&amp;$E$6),0,0)</f>
        <v>#REF!</v>
      </c>
      <c r="C67" s="85" t="e">
        <f aca="true">INDEX(INDIRECT("List"&amp;$E$6),0,0)</f>
        <v>#REF!</v>
      </c>
    </row>
    <row r="68" customFormat="false" ht="14.25" hidden="false" customHeight="false" outlineLevel="0" collapsed="false">
      <c r="A68" s="84" t="e">
        <f aca="true">INDEX(INDIRECT("List"&amp;$E$6),0,0)</f>
        <v>#REF!</v>
      </c>
      <c r="B68" s="85" t="e">
        <f aca="true">INDEX(INDIRECT("List"&amp;$E$6),0,0)</f>
        <v>#REF!</v>
      </c>
      <c r="C68" s="85" t="e">
        <f aca="true">INDEX(INDIRECT("List"&amp;$E$6),0,0)</f>
        <v>#REF!</v>
      </c>
    </row>
    <row r="69" customFormat="false" ht="14.25" hidden="false" customHeight="false" outlineLevel="0" collapsed="false">
      <c r="A69" s="84" t="e">
        <f aca="true">INDEX(INDIRECT("List"&amp;$E$6),0,0)</f>
        <v>#REF!</v>
      </c>
      <c r="B69" s="85" t="e">
        <f aca="true">INDEX(INDIRECT("List"&amp;$E$6),0,0)</f>
        <v>#REF!</v>
      </c>
      <c r="C69" s="85" t="e">
        <f aca="true">INDEX(INDIRECT("List"&amp;$E$6),0,0)</f>
        <v>#REF!</v>
      </c>
    </row>
    <row r="70" customFormat="false" ht="14.25" hidden="false" customHeight="false" outlineLevel="0" collapsed="false">
      <c r="A70" s="84" t="e">
        <f aca="true">INDEX(INDIRECT("List"&amp;$E$6),0,0)</f>
        <v>#REF!</v>
      </c>
      <c r="B70" s="85" t="e">
        <f aca="true">INDEX(INDIRECT("List"&amp;$E$6),0,0)</f>
        <v>#REF!</v>
      </c>
      <c r="C70" s="85" t="e">
        <f aca="true">INDEX(INDIRECT("List"&amp;$E$6),0,0)</f>
        <v>#REF!</v>
      </c>
    </row>
    <row r="71" customFormat="false" ht="14.25" hidden="false" customHeight="false" outlineLevel="0" collapsed="false">
      <c r="A71" s="84" t="e">
        <f aca="true">INDEX(INDIRECT("List"&amp;$E$6),0,0)</f>
        <v>#REF!</v>
      </c>
      <c r="B71" s="85" t="e">
        <f aca="true">INDEX(INDIRECT("List"&amp;$E$6),0,0)</f>
        <v>#REF!</v>
      </c>
      <c r="C71" s="85" t="e">
        <f aca="true">INDEX(INDIRECT("List"&amp;$E$6),0,0)</f>
        <v>#REF!</v>
      </c>
    </row>
    <row r="72" customFormat="false" ht="14.25" hidden="false" customHeight="false" outlineLevel="0" collapsed="false">
      <c r="A72" s="84" t="e">
        <f aca="true">INDEX(INDIRECT("List"&amp;$E$6),0,0)</f>
        <v>#REF!</v>
      </c>
      <c r="B72" s="85" t="e">
        <f aca="true">INDEX(INDIRECT("List"&amp;$E$6),0,0)</f>
        <v>#REF!</v>
      </c>
      <c r="C72" s="85" t="e">
        <f aca="true">INDEX(INDIRECT("List"&amp;$E$6),0,0)</f>
        <v>#REF!</v>
      </c>
    </row>
    <row r="73" customFormat="false" ht="14.25" hidden="false" customHeight="false" outlineLevel="0" collapsed="false">
      <c r="A73" s="84" t="e">
        <f aca="true">INDEX(INDIRECT("List"&amp;$E$6),0,0)</f>
        <v>#REF!</v>
      </c>
      <c r="B73" s="85" t="e">
        <f aca="true">INDEX(INDIRECT("List"&amp;$E$6),0,0)</f>
        <v>#REF!</v>
      </c>
      <c r="C73" s="85" t="e">
        <f aca="true">INDEX(INDIRECT("List"&amp;$E$6),0,0)</f>
        <v>#REF!</v>
      </c>
    </row>
    <row r="74" customFormat="false" ht="14.25" hidden="false" customHeight="false" outlineLevel="0" collapsed="false">
      <c r="A74" s="84" t="e">
        <f aca="true">INDEX(INDIRECT("List"&amp;$E$6),0,0)</f>
        <v>#REF!</v>
      </c>
      <c r="B74" s="85" t="e">
        <f aca="true">INDEX(INDIRECT("List"&amp;$E$6),0,0)</f>
        <v>#REF!</v>
      </c>
      <c r="C74" s="85" t="e">
        <f aca="true">INDEX(INDIRECT("List"&amp;$E$6),0,0)</f>
        <v>#REF!</v>
      </c>
    </row>
    <row r="75" customFormat="false" ht="14.25" hidden="false" customHeight="false" outlineLevel="0" collapsed="false">
      <c r="A75" s="84" t="e">
        <f aca="true">INDEX(INDIRECT("List"&amp;$E$6),0,0)</f>
        <v>#REF!</v>
      </c>
      <c r="B75" s="85" t="e">
        <f aca="true">INDEX(INDIRECT("List"&amp;$E$6),0,0)</f>
        <v>#REF!</v>
      </c>
      <c r="C75" s="85" t="e">
        <f aca="true">INDEX(INDIRECT("List"&amp;$E$6),0,0)</f>
        <v>#REF!</v>
      </c>
    </row>
    <row r="76" customFormat="false" ht="14.25" hidden="false" customHeight="false" outlineLevel="0" collapsed="false">
      <c r="A76" s="84" t="e">
        <f aca="true">INDEX(INDIRECT("List"&amp;$E$6),0,0)</f>
        <v>#REF!</v>
      </c>
      <c r="B76" s="85" t="e">
        <f aca="true">INDEX(INDIRECT("List"&amp;$E$6),0,0)</f>
        <v>#REF!</v>
      </c>
      <c r="C76" s="85" t="e">
        <f aca="true">INDEX(INDIRECT("List"&amp;$E$6),0,0)</f>
        <v>#REF!</v>
      </c>
    </row>
    <row r="77" customFormat="false" ht="14.25" hidden="false" customHeight="false" outlineLevel="0" collapsed="false">
      <c r="A77" s="84" t="e">
        <f aca="true">INDEX(INDIRECT("List"&amp;$E$6),0,0)</f>
        <v>#REF!</v>
      </c>
      <c r="B77" s="85" t="e">
        <f aca="true">INDEX(INDIRECT("List"&amp;$E$6),0,0)</f>
        <v>#REF!</v>
      </c>
      <c r="C77" s="85" t="e">
        <f aca="true">INDEX(INDIRECT("List"&amp;$E$6),0,0)</f>
        <v>#REF!</v>
      </c>
    </row>
    <row r="78" customFormat="false" ht="14.25" hidden="false" customHeight="false" outlineLevel="0" collapsed="false">
      <c r="A78" s="84" t="e">
        <f aca="true">INDEX(INDIRECT("List"&amp;$E$6),0,0)</f>
        <v>#REF!</v>
      </c>
      <c r="B78" s="85" t="e">
        <f aca="true">INDEX(INDIRECT("List"&amp;$E$6),0,0)</f>
        <v>#REF!</v>
      </c>
      <c r="C78" s="85" t="e">
        <f aca="true">INDEX(INDIRECT("List"&amp;$E$6),0,0)</f>
        <v>#REF!</v>
      </c>
    </row>
    <row r="79" customFormat="false" ht="14.25" hidden="false" customHeight="false" outlineLevel="0" collapsed="false">
      <c r="A79" s="84" t="e">
        <f aca="true">INDEX(INDIRECT("List"&amp;$E$6),0,0)</f>
        <v>#REF!</v>
      </c>
      <c r="B79" s="85" t="e">
        <f aca="true">INDEX(INDIRECT("List"&amp;$E$6),0,0)</f>
        <v>#REF!</v>
      </c>
      <c r="C79" s="85" t="e">
        <f aca="true">INDEX(INDIRECT("List"&amp;$E$6),0,0)</f>
        <v>#REF!</v>
      </c>
    </row>
    <row r="80" customFormat="false" ht="14.25" hidden="false" customHeight="false" outlineLevel="0" collapsed="false">
      <c r="A80" s="84" t="e">
        <f aca="true">INDEX(INDIRECT("List"&amp;$E$6),0,0)</f>
        <v>#REF!</v>
      </c>
      <c r="B80" s="85" t="e">
        <f aca="true">INDEX(INDIRECT("List"&amp;$E$6),0,0)</f>
        <v>#REF!</v>
      </c>
      <c r="C80" s="85" t="e">
        <f aca="true">INDEX(INDIRECT("List"&amp;$E$6),0,0)</f>
        <v>#REF!</v>
      </c>
    </row>
    <row r="81" customFormat="false" ht="14.25" hidden="false" customHeight="false" outlineLevel="0" collapsed="false">
      <c r="A81" s="84" t="e">
        <f aca="true">INDEX(INDIRECT("List"&amp;$E$6),0,0)</f>
        <v>#REF!</v>
      </c>
      <c r="B81" s="85" t="e">
        <f aca="true">INDEX(INDIRECT("List"&amp;$E$6),0,0)</f>
        <v>#REF!</v>
      </c>
      <c r="C81" s="85" t="e">
        <f aca="true">INDEX(INDIRECT("List"&amp;$E$6),0,0)</f>
        <v>#REF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89-07-05T12:18:56Z</dcterms:created>
  <dc:creator>ABMol</dc:creator>
  <dc:description/>
  <dc:language>en-US</dc:language>
  <cp:lastModifiedBy>Admin</cp:lastModifiedBy>
  <cp:lastPrinted>2018-03-18T05:47:33Z</cp:lastPrinted>
  <dcterms:modified xsi:type="dcterms:W3CDTF">2018-03-18T08:49:51Z</dcterms:modified>
  <cp:revision>0</cp:revision>
  <dc:subject/>
  <dc:title/>
</cp:coreProperties>
</file>