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1"/>
  </bookViews>
  <sheets>
    <sheet name="info" sheetId="1" state="visible" r:id="rId2"/>
    <sheet name="List" sheetId="2" state="visible" r:id="rId3"/>
    <sheet name="mvinf" sheetId="3" state="visible" r:id="rId4"/>
    <sheet name="datP" sheetId="4" state="visible" r:id="rId5"/>
    <sheet name="datB" sheetId="5" state="visible" r:id="rId6"/>
    <sheet name="HOD" sheetId="6" state="visible" r:id="rId7"/>
    <sheet name="dat0" sheetId="7" state="visible" r:id="rId8"/>
    <sheet name="HOD2" sheetId="8" state="visible" r:id="rId9"/>
    <sheet name="6pr" sheetId="9" state="visible" r:id="rId10"/>
    <sheet name="prot" sheetId="10" state="visible" r:id="rId11"/>
    <sheet name="monitor" sheetId="11" state="visible" r:id="rId12"/>
  </sheets>
  <definedNames>
    <definedName function="false" hidden="false" localSheetId="5" name="_xlnm.Print_Area" vbProcedure="false">HOD!$A:$Q</definedName>
    <definedName function="false" hidden="false" localSheetId="7" name="_xlnm.Print_Area" vbProcedure="false">HOD2!$A:$V</definedName>
    <definedName function="false" hidden="false" localSheetId="10" name="_xlnm.Print_Area" vbProcedure="false">monitor!$A:$AK</definedName>
    <definedName function="false" hidden="false" name="brdnum0" vbProcedure="false">info!$H$1:$J$24</definedName>
    <definedName function="false" hidden="false" name="datP1" vbProcedure="false">dat0!$O$1:$P$25</definedName>
    <definedName function="false" hidden="false" name="info" vbProcedure="false">info!$A$1:$B$8</definedName>
    <definedName function="false" hidden="false" name="Inp1r" vbProcedure="false">info!$D$1:$F$19</definedName>
    <definedName function="false" hidden="false" name="Inp2r" vbProcedure="false">dat0!$J$1:$M$19</definedName>
    <definedName function="false" hidden="false" name="list0" vbProcedure="false">List!$A$1:$C$201</definedName>
    <definedName function="false" hidden="false" name="mvinf1" vbProcedure="false">mvinf!$B$1:$H$62</definedName>
    <definedName function="false" hidden="false" name="nBRDr" vbProcedure="false">info!$B$4</definedName>
    <definedName function="false" hidden="false" name="nump1" vbProcedure="false">dat0!$F$1:$G$37</definedName>
    <definedName function="false" hidden="false" name="nump2" vbProcedure="false">dat0!$G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240">
  <si>
    <t xml:space="preserve">Ntbl</t>
  </si>
  <si>
    <t xml:space="preserve">tbl</t>
  </si>
  <si>
    <t xml:space="preserve">NS</t>
  </si>
  <si>
    <t xml:space="preserve">WE</t>
  </si>
  <si>
    <t xml:space="preserve">set</t>
  </si>
  <si>
    <t xml:space="preserve">brds</t>
  </si>
  <si>
    <t xml:space="preserve">brds1</t>
  </si>
  <si>
    <t xml:space="preserve">Nrnd</t>
  </si>
  <si>
    <t xml:space="preserve">71-73</t>
  </si>
  <si>
    <t xml:space="preserve">ident</t>
  </si>
  <si>
    <t xml:space="preserve">ih</t>
  </si>
  <si>
    <t xml:space="preserve">74-76</t>
  </si>
  <si>
    <t xml:space="preserve">nBRDr</t>
  </si>
  <si>
    <t xml:space="preserve">77-79</t>
  </si>
  <si>
    <t xml:space="preserve">index</t>
  </si>
  <si>
    <t xml:space="preserve">80-82</t>
  </si>
  <si>
    <t xml:space="preserve">movP</t>
  </si>
  <si>
    <t xml:space="preserve">83-85</t>
  </si>
  <si>
    <t xml:space="preserve">movB</t>
  </si>
  <si>
    <t xml:space="preserve">86-88</t>
  </si>
  <si>
    <t xml:space="preserve">row0</t>
  </si>
  <si>
    <t xml:space="preserve">89-91</t>
  </si>
  <si>
    <t xml:space="preserve">#</t>
  </si>
  <si>
    <t xml:space="preserve">player1</t>
  </si>
  <si>
    <t xml:space="preserve">player2</t>
  </si>
  <si>
    <t xml:space="preserve">Гулевич</t>
  </si>
  <si>
    <t xml:space="preserve">Жук</t>
  </si>
  <si>
    <t xml:space="preserve">Шеховцова</t>
  </si>
  <si>
    <t xml:space="preserve">Малыгин</t>
  </si>
  <si>
    <t xml:space="preserve">Высоцкий</t>
  </si>
  <si>
    <t xml:space="preserve">Рыбушкин</t>
  </si>
  <si>
    <t xml:space="preserve">Мартынович</t>
  </si>
  <si>
    <t xml:space="preserve">Соловьев</t>
  </si>
  <si>
    <t xml:space="preserve">Косарев</t>
  </si>
  <si>
    <t xml:space="preserve">Шолохов</t>
  </si>
  <si>
    <t xml:space="preserve">Забанов</t>
  </si>
  <si>
    <t xml:space="preserve">Черепанов</t>
  </si>
  <si>
    <t xml:space="preserve">Воробьев</t>
  </si>
  <si>
    <t xml:space="preserve">Рабинович</t>
  </si>
  <si>
    <t xml:space="preserve">Посух</t>
  </si>
  <si>
    <t xml:space="preserve">Санин</t>
  </si>
  <si>
    <t xml:space="preserve">Щетинин</t>
  </si>
  <si>
    <t xml:space="preserve">Щигрев</t>
  </si>
  <si>
    <t xml:space="preserve">В.В.Андреев</t>
  </si>
  <si>
    <t xml:space="preserve">Рем</t>
  </si>
  <si>
    <t xml:space="preserve">Маракулин</t>
  </si>
  <si>
    <t xml:space="preserve">Сапожников</t>
  </si>
  <si>
    <t xml:space="preserve">Щигрева</t>
  </si>
  <si>
    <t xml:space="preserve">Гайский</t>
  </si>
  <si>
    <t xml:space="preserve">Белев</t>
  </si>
  <si>
    <t xml:space="preserve">Прокопьев</t>
  </si>
  <si>
    <t xml:space="preserve">Гареева</t>
  </si>
  <si>
    <t xml:space="preserve">Малышев</t>
  </si>
  <si>
    <t xml:space="preserve">Литвак С.А.</t>
  </si>
  <si>
    <t xml:space="preserve">Чумак Ю.В.</t>
  </si>
  <si>
    <t xml:space="preserve">Беляева А.В.</t>
  </si>
  <si>
    <t xml:space="preserve">Кузьмин А.В.</t>
  </si>
  <si>
    <t xml:space="preserve">Коган В.В.</t>
  </si>
  <si>
    <t xml:space="preserve">Марченко Е.А.</t>
  </si>
  <si>
    <t xml:space="preserve">Безуглая И.В.</t>
  </si>
  <si>
    <t xml:space="preserve">Ефремов А.В.</t>
  </si>
  <si>
    <t xml:space="preserve">Козлов С.В.</t>
  </si>
  <si>
    <t xml:space="preserve">Тарабанов Н.В.</t>
  </si>
  <si>
    <t xml:space="preserve">Костин А.В.</t>
  </si>
  <si>
    <t xml:space="preserve">Шалыбков Д.А.</t>
  </si>
  <si>
    <t xml:space="preserve">Кычанов В.А.</t>
  </si>
  <si>
    <t xml:space="preserve">Фаюстов А.В.</t>
  </si>
  <si>
    <t xml:space="preserve">Лотошников В.В.</t>
  </si>
  <si>
    <t xml:space="preserve">Суомалайнен А.П.</t>
  </si>
  <si>
    <t xml:space="preserve">Азарьева Е.Е.</t>
  </si>
  <si>
    <t xml:space="preserve">Сербин А.Я.</t>
  </si>
  <si>
    <t xml:space="preserve">Бирюков А.В.</t>
  </si>
  <si>
    <t xml:space="preserve">Малиновский Д.Ю.</t>
  </si>
  <si>
    <t xml:space="preserve">Рыбников А.Ю.</t>
  </si>
  <si>
    <t xml:space="preserve">Черница Б.В.</t>
  </si>
  <si>
    <t xml:space="preserve">Игнатьев Д.А.</t>
  </si>
  <si>
    <t xml:space="preserve">Шкурат С.А.</t>
  </si>
  <si>
    <t xml:space="preserve">Натансон Я.Г.</t>
  </si>
  <si>
    <t xml:space="preserve">Чалык М.В.</t>
  </si>
  <si>
    <t xml:space="preserve">Гордеев А.В.</t>
  </si>
  <si>
    <t xml:space="preserve">Мороз О.А.</t>
  </si>
  <si>
    <t xml:space="preserve">Киселев А.В.</t>
  </si>
  <si>
    <t xml:space="preserve">Челкак Д.С.</t>
  </si>
  <si>
    <t xml:space="preserve">Лейтес А.Г.</t>
  </si>
  <si>
    <t xml:space="preserve">Лейтес Г.Ю.</t>
  </si>
  <si>
    <t xml:space="preserve">np</t>
  </si>
  <si>
    <t xml:space="preserve">mdp</t>
  </si>
  <si>
    <t xml:space="preserve">mdb</t>
  </si>
  <si>
    <t xml:space="preserve">players</t>
  </si>
  <si>
    <t xml:space="preserve">boards</t>
  </si>
  <si>
    <t xml:space="preserve">T03R05MV</t>
  </si>
  <si>
    <t xml:space="preserve">T04R06MV</t>
  </si>
  <si>
    <t xml:space="preserve">T04R07MV</t>
  </si>
  <si>
    <t xml:space="preserve">T05R07MV</t>
  </si>
  <si>
    <t xml:space="preserve">T05R08MV</t>
  </si>
  <si>
    <t xml:space="preserve">T05R09MV</t>
  </si>
  <si>
    <t xml:space="preserve">T06R08MV</t>
  </si>
  <si>
    <t xml:space="preserve">T06R09MV</t>
  </si>
  <si>
    <t xml:space="preserve">T06R10MV</t>
  </si>
  <si>
    <t xml:space="preserve">10</t>
  </si>
  <si>
    <t xml:space="preserve">T06R11MV</t>
  </si>
  <si>
    <t xml:space="preserve">11</t>
  </si>
  <si>
    <t xml:space="preserve">T07R09MV</t>
  </si>
  <si>
    <t xml:space="preserve">T07R10MV</t>
  </si>
  <si>
    <t xml:space="preserve">T07R11MV</t>
  </si>
  <si>
    <t xml:space="preserve">T07R12MV</t>
  </si>
  <si>
    <t xml:space="preserve">12</t>
  </si>
  <si>
    <t xml:space="preserve">T07R13MV</t>
  </si>
  <si>
    <t xml:space="preserve">13</t>
  </si>
  <si>
    <t xml:space="preserve">T07R13RM</t>
  </si>
  <si>
    <t xml:space="preserve">T08R10MV</t>
  </si>
  <si>
    <t xml:space="preserve">T08R11MV</t>
  </si>
  <si>
    <t xml:space="preserve">T08R12MV</t>
  </si>
  <si>
    <t xml:space="preserve">T08R13MV</t>
  </si>
  <si>
    <t xml:space="preserve">T08R14MV</t>
  </si>
  <si>
    <t xml:space="preserve">14</t>
  </si>
  <si>
    <t xml:space="preserve">T08R15MV</t>
  </si>
  <si>
    <t xml:space="preserve">15</t>
  </si>
  <si>
    <t xml:space="preserve">T09R11MV</t>
  </si>
  <si>
    <t xml:space="preserve">T09R12MV</t>
  </si>
  <si>
    <t xml:space="preserve">T09R13MV</t>
  </si>
  <si>
    <t xml:space="preserve">T09R14MV</t>
  </si>
  <si>
    <t xml:space="preserve">T09R15MV</t>
  </si>
  <si>
    <t xml:space="preserve">T09R16MV</t>
  </si>
  <si>
    <t xml:space="preserve">16</t>
  </si>
  <si>
    <t xml:space="preserve">T09R17MV</t>
  </si>
  <si>
    <t xml:space="preserve">17</t>
  </si>
  <si>
    <t xml:space="preserve">T10R12MV</t>
  </si>
  <si>
    <t xml:space="preserve">T10R13MV</t>
  </si>
  <si>
    <t xml:space="preserve">T10R14MV</t>
  </si>
  <si>
    <t xml:space="preserve">T10R15MV</t>
  </si>
  <si>
    <t xml:space="preserve">T10R19MV</t>
  </si>
  <si>
    <t xml:space="preserve">19</t>
  </si>
  <si>
    <t xml:space="preserve">T11R13MV</t>
  </si>
  <si>
    <t xml:space="preserve">T11R14MV</t>
  </si>
  <si>
    <t xml:space="preserve">T11R15MV</t>
  </si>
  <si>
    <t xml:space="preserve">T11R21MV</t>
  </si>
  <si>
    <t xml:space="preserve">21</t>
  </si>
  <si>
    <t xml:space="preserve">T12R14MV</t>
  </si>
  <si>
    <t xml:space="preserve">T12R15MV</t>
  </si>
  <si>
    <t xml:space="preserve">T12R23MV</t>
  </si>
  <si>
    <t xml:space="preserve">23</t>
  </si>
  <si>
    <t xml:space="preserve">T13R15MV</t>
  </si>
  <si>
    <t xml:space="preserve">T07R07IH</t>
  </si>
  <si>
    <t xml:space="preserve">T08R07IH</t>
  </si>
  <si>
    <t xml:space="preserve">T09R09IH</t>
  </si>
  <si>
    <t xml:space="preserve">T10R09IH</t>
  </si>
  <si>
    <t xml:space="preserve">T11R11IH</t>
  </si>
  <si>
    <t xml:space="preserve">T12R11IH</t>
  </si>
  <si>
    <t xml:space="preserve">T13R13IH</t>
  </si>
  <si>
    <t xml:space="preserve">T14R13IH</t>
  </si>
  <si>
    <t xml:space="preserve">T15R15IH</t>
  </si>
  <si>
    <t xml:space="preserve">T16R15IH</t>
  </si>
  <si>
    <t xml:space="preserve">T17R17IH</t>
  </si>
  <si>
    <t xml:space="preserve">T18R17IH</t>
  </si>
  <si>
    <t xml:space="preserve">T13R12bm</t>
  </si>
  <si>
    <t xml:space="preserve">T11R10mr</t>
  </si>
  <si>
    <t xml:space="preserve">T15R12mr</t>
  </si>
  <si>
    <t xml:space="preserve">T14R15App</t>
  </si>
  <si>
    <t xml:space="preserve">T13R11IH</t>
  </si>
  <si>
    <t xml:space="preserve">T05R05Mit</t>
  </si>
  <si>
    <t xml:space="preserve">mod</t>
  </si>
  <si>
    <t xml:space="preserve">rnd</t>
  </si>
  <si>
    <t xml:space="preserve">8 - NS</t>
  </si>
  <si>
    <t xml:space="preserve">8 - EW</t>
  </si>
  <si>
    <t xml:space="preserve">6 - NS</t>
  </si>
  <si>
    <t xml:space="preserve">6 - EW</t>
  </si>
  <si>
    <t xml:space="preserve">7 - NS</t>
  </si>
  <si>
    <t xml:space="preserve">7 - EW</t>
  </si>
  <si>
    <t xml:space="preserve">1 - NS</t>
  </si>
  <si>
    <t xml:space="preserve">1 - EW</t>
  </si>
  <si>
    <t xml:space="preserve">2 - NS</t>
  </si>
  <si>
    <t xml:space="preserve">2 - EW</t>
  </si>
  <si>
    <t xml:space="preserve">3 - NS</t>
  </si>
  <si>
    <t xml:space="preserve">3 - EW</t>
  </si>
  <si>
    <t xml:space="preserve">4 - NS</t>
  </si>
  <si>
    <t xml:space="preserve">4 - EW</t>
  </si>
  <si>
    <t xml:space="preserve">5 - NS</t>
  </si>
  <si>
    <t xml:space="preserve">5 - EW</t>
  </si>
  <si>
    <t xml:space="preserve">9 - NS</t>
  </si>
  <si>
    <t xml:space="preserve">9 - EW</t>
  </si>
  <si>
    <t xml:space="preserve">10 - NS</t>
  </si>
  <si>
    <t xml:space="preserve">10 - EW</t>
  </si>
  <si>
    <t xml:space="preserve">11 - NS</t>
  </si>
  <si>
    <t xml:space="preserve">11 - EW</t>
  </si>
  <si>
    <t xml:space="preserve">12 - NS</t>
  </si>
  <si>
    <t xml:space="preserve">12 - EW</t>
  </si>
  <si>
    <t xml:space="preserve">13 - NS</t>
  </si>
  <si>
    <t xml:space="preserve">13 - EW</t>
  </si>
  <si>
    <t xml:space="preserve">14 - NS</t>
  </si>
  <si>
    <t xml:space="preserve">14 - EW</t>
  </si>
  <si>
    <t xml:space="preserve">15 - NS</t>
  </si>
  <si>
    <t xml:space="preserve">15 - EW</t>
  </si>
  <si>
    <t xml:space="preserve">16 - NS</t>
  </si>
  <si>
    <t xml:space="preserve">16 - EW</t>
  </si>
  <si>
    <t xml:space="preserve">17 - NS</t>
  </si>
  <si>
    <t xml:space="preserve">17 - EW</t>
  </si>
  <si>
    <t xml:space="preserve">18 - NS</t>
  </si>
  <si>
    <t xml:space="preserve">18 - EW</t>
  </si>
  <si>
    <t xml:space="preserve">b01</t>
  </si>
  <si>
    <t xml:space="preserve">b02</t>
  </si>
  <si>
    <t xml:space="preserve">b03</t>
  </si>
  <si>
    <t xml:space="preserve">b04</t>
  </si>
  <si>
    <t xml:space="preserve">b05</t>
  </si>
  <si>
    <t xml:space="preserve">b06</t>
  </si>
  <si>
    <t xml:space="preserve">b07</t>
  </si>
  <si>
    <t xml:space="preserve">b08</t>
  </si>
  <si>
    <t xml:space="preserve">b09</t>
  </si>
  <si>
    <t xml:space="preserve">b10</t>
  </si>
  <si>
    <t xml:space="preserve">b11</t>
  </si>
  <si>
    <t xml:space="preserve">b12</t>
  </si>
  <si>
    <t xml:space="preserve">b13</t>
  </si>
  <si>
    <t xml:space="preserve">b14</t>
  </si>
  <si>
    <t xml:space="preserve">b15</t>
  </si>
  <si>
    <t xml:space="preserve">b16</t>
  </si>
  <si>
    <t xml:space="preserve">b17</t>
  </si>
  <si>
    <t xml:space="preserve">b18</t>
  </si>
  <si>
    <t xml:space="preserve">№</t>
  </si>
  <si>
    <t xml:space="preserve">позиция</t>
  </si>
  <si>
    <t xml:space="preserve">комплект</t>
  </si>
  <si>
    <t xml:space="preserve">                          Ваши оппоненты</t>
  </si>
  <si>
    <t xml:space="preserve">тура</t>
  </si>
  <si>
    <t xml:space="preserve">за столом</t>
  </si>
  <si>
    <t xml:space="preserve">сдач</t>
  </si>
  <si>
    <t xml:space="preserve">name 1</t>
  </si>
  <si>
    <t xml:space="preserve">name 2</t>
  </si>
  <si>
    <t xml:space="preserve">pos</t>
  </si>
  <si>
    <t xml:space="preserve">opp</t>
  </si>
  <si>
    <t xml:space="preserve">nn1</t>
  </si>
  <si>
    <t xml:space="preserve">nn2</t>
  </si>
  <si>
    <t xml:space="preserve">EW</t>
  </si>
  <si>
    <t xml:space="preserve">datP!r</t>
  </si>
  <si>
    <t xml:space="preserve">(+8)</t>
  </si>
  <si>
    <t xml:space="preserve">опп</t>
  </si>
  <si>
    <t xml:space="preserve">                  сдачи</t>
  </si>
  <si>
    <t xml:space="preserve">                    Ваши оппоненты</t>
  </si>
  <si>
    <t xml:space="preserve">    по 2 комплекта</t>
  </si>
  <si>
    <t xml:space="preserve">Tables,</t>
  </si>
  <si>
    <t xml:space="preserve">Rounds</t>
  </si>
  <si>
    <t xml:space="preserve">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21"/>
      <name val="Arial Cyr"/>
      <family val="2"/>
      <charset val="204"/>
    </font>
    <font>
      <sz val="14"/>
      <name val="Arial Cyr"/>
      <family val="2"/>
      <charset val="204"/>
    </font>
    <font>
      <sz val="13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/>
        <right style="thin"/>
        <top style="thin"/>
        <bottom/>
        <diagonal/>
      </border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/>
        <right/>
        <top/>
        <bottom style="thin"/>
        <diagonal/>
      </border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 style="thin"/>
        <diagonal/>
      </border>
    </dxf>
    <dxf>
      <font>
        <name val="Arial Cyr"/>
        <charset val="204"/>
        <family val="0"/>
        <b val="1"/>
        <i val="1"/>
        <sz val="11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 style="thin"/>
        <right/>
        <top style="thin"/>
        <bottom style="thin"/>
        <diagonal/>
      </border>
    </dxf>
    <dxf>
      <font>
        <name val="Arial Cyr"/>
        <charset val="204"/>
        <family val="0"/>
        <b val="0"/>
        <i val="1"/>
        <sz val="11"/>
      </font>
      <border diagonalUp="false" diagonalDown="false">
        <left/>
        <right style="thin"/>
        <top style="thin"/>
        <bottom style="thin"/>
        <diagonal/>
      </border>
    </dxf>
    <dxf>
      <font>
        <name val="Arial Cyr"/>
        <charset val="204"/>
        <family val="0"/>
        <sz val="11"/>
      </font>
      <border diagonalUp="false" diagonalDown="false">
        <left/>
        <right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9" activeCellId="0" sqref="I9"/>
    </sheetView>
  </sheetViews>
  <sheetFormatPr defaultColWidth="5.6171875" defaultRowHeight="1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20.61"/>
    <col collapsed="false" customWidth="true" hidden="false" outlineLevel="0" max="3" min="3" style="1" width="4.11"/>
    <col collapsed="false" customWidth="true" hidden="false" outlineLevel="0" max="4" min="4" style="1" width="4.61"/>
    <col collapsed="false" customWidth="true" hidden="false" outlineLevel="0" max="6" min="5" style="1" width="5.87"/>
    <col collapsed="false" customWidth="true" hidden="false" outlineLevel="0" max="7" min="7" style="1" width="2.49"/>
    <col collapsed="false" customWidth="true" hidden="false" outlineLevel="0" max="8" min="8" style="1" width="4.61"/>
    <col collapsed="false" customWidth="true" hidden="false" outlineLevel="0" max="10" min="9" style="1" width="8.62"/>
    <col collapsed="false" customWidth="false" hidden="false" outlineLevel="0" max="257" min="11" style="1" width="5.61"/>
  </cols>
  <sheetData>
    <row r="1" customFormat="false" ht="15" hidden="false" customHeight="true" outlineLevel="0" collapsed="false">
      <c r="A1" s="2" t="s">
        <v>0</v>
      </c>
      <c r="B1" s="3" t="n">
        <v>8</v>
      </c>
      <c r="D1" s="2" t="s">
        <v>1</v>
      </c>
      <c r="E1" s="2" t="s">
        <v>2</v>
      </c>
      <c r="F1" s="2" t="s">
        <v>3</v>
      </c>
      <c r="H1" s="2" t="s">
        <v>4</v>
      </c>
      <c r="I1" s="2" t="s">
        <v>5</v>
      </c>
      <c r="J1" s="2" t="s">
        <v>6</v>
      </c>
    </row>
    <row r="2" customFormat="false" ht="15" hidden="false" customHeight="true" outlineLevel="0" collapsed="false">
      <c r="A2" s="2" t="s">
        <v>7</v>
      </c>
      <c r="B2" s="3" t="n">
        <v>7</v>
      </c>
      <c r="D2" s="4" t="n">
        <v>1</v>
      </c>
      <c r="E2" s="5" t="n">
        <v>103</v>
      </c>
      <c r="F2" s="5" t="n">
        <v>303</v>
      </c>
      <c r="H2" s="5" t="n">
        <v>1</v>
      </c>
      <c r="I2" s="6" t="s">
        <v>8</v>
      </c>
      <c r="J2" s="7"/>
    </row>
    <row r="3" customFormat="false" ht="15" hidden="false" customHeight="true" outlineLevel="0" collapsed="false">
      <c r="A3" s="2" t="s">
        <v>9</v>
      </c>
      <c r="B3" s="3" t="s">
        <v>10</v>
      </c>
      <c r="D3" s="4" t="n">
        <v>2</v>
      </c>
      <c r="E3" s="5" t="n">
        <v>402</v>
      </c>
      <c r="F3" s="5" t="n">
        <v>304</v>
      </c>
      <c r="H3" s="5" t="n">
        <v>2</v>
      </c>
      <c r="I3" s="6" t="s">
        <v>11</v>
      </c>
      <c r="J3" s="7"/>
      <c r="L3" s="1" t="n">
        <v>201</v>
      </c>
      <c r="M3" s="1" t="n">
        <v>109</v>
      </c>
      <c r="O3" s="1" t="n">
        <v>303</v>
      </c>
      <c r="P3" s="1" t="n">
        <v>309</v>
      </c>
    </row>
    <row r="4" customFormat="false" ht="15" hidden="false" customHeight="true" outlineLevel="0" collapsed="false">
      <c r="A4" s="2" t="s">
        <v>12</v>
      </c>
      <c r="B4" s="3" t="n">
        <v>3</v>
      </c>
      <c r="D4" s="4" t="n">
        <v>3</v>
      </c>
      <c r="E4" s="5" t="n">
        <v>105</v>
      </c>
      <c r="F4" s="5" t="n">
        <v>403</v>
      </c>
      <c r="H4" s="5" t="n">
        <v>3</v>
      </c>
      <c r="I4" s="6" t="s">
        <v>13</v>
      </c>
      <c r="J4" s="7"/>
      <c r="L4" s="1" t="n">
        <v>102</v>
      </c>
      <c r="M4" s="1" t="n">
        <v>205</v>
      </c>
      <c r="O4" s="1" t="n">
        <v>105</v>
      </c>
      <c r="P4" s="1" t="n">
        <v>202</v>
      </c>
    </row>
    <row r="5" customFormat="false" ht="15" hidden="false" customHeight="true" outlineLevel="0" collapsed="false">
      <c r="A5" s="2" t="s">
        <v>14</v>
      </c>
      <c r="B5" s="8" t="str">
        <f aca="false">"T"&amp;IF($B$1&lt;10,0,"")&amp;$B$1&amp;"R"&amp;IF($B$2&lt;10,0,"")&amp;$B$2&amp;$B$3</f>
        <v>T08R07ih</v>
      </c>
      <c r="D5" s="4" t="n">
        <v>4</v>
      </c>
      <c r="E5" s="5" t="n">
        <v>306</v>
      </c>
      <c r="F5" s="5" t="n">
        <v>407</v>
      </c>
      <c r="H5" s="5" t="n">
        <v>4</v>
      </c>
      <c r="I5" s="6" t="s">
        <v>15</v>
      </c>
      <c r="J5" s="7"/>
      <c r="M5" s="1" t="n">
        <v>104</v>
      </c>
      <c r="O5" s="1" t="n">
        <v>401</v>
      </c>
      <c r="P5" s="1" t="n">
        <v>306</v>
      </c>
    </row>
    <row r="6" customFormat="false" ht="15" hidden="false" customHeight="true" outlineLevel="0" collapsed="false">
      <c r="A6" s="2" t="s">
        <v>16</v>
      </c>
      <c r="B6" s="9" t="str">
        <f aca="false">IF(B8&gt;0,VLOOKUP(B5,mvinf1,5,0),"not found")</f>
        <v>datP!r619c2:r626c17</v>
      </c>
      <c r="D6" s="4" t="n">
        <v>5</v>
      </c>
      <c r="E6" s="5" t="n">
        <v>401</v>
      </c>
      <c r="F6" s="5" t="n">
        <v>406</v>
      </c>
      <c r="H6" s="5" t="n">
        <v>5</v>
      </c>
      <c r="I6" s="6" t="s">
        <v>17</v>
      </c>
      <c r="J6" s="7"/>
      <c r="L6" s="1" t="n">
        <v>110</v>
      </c>
      <c r="M6" s="1" t="n">
        <v>308</v>
      </c>
      <c r="O6" s="1" t="n">
        <v>103</v>
      </c>
      <c r="P6" s="1" t="n">
        <v>412</v>
      </c>
    </row>
    <row r="7" customFormat="false" ht="15" hidden="false" customHeight="true" outlineLevel="0" collapsed="false">
      <c r="A7" s="2" t="s">
        <v>18</v>
      </c>
      <c r="B7" s="9" t="str">
        <f aca="false">IF(B8&gt;0,VLOOKUP(B5,mvinf1,6,0),"not found")</f>
        <v>datB!r619c2:r626c9</v>
      </c>
      <c r="D7" s="4" t="n">
        <v>6</v>
      </c>
      <c r="E7" s="5" t="n">
        <v>311</v>
      </c>
      <c r="F7" s="5" t="n">
        <v>202</v>
      </c>
      <c r="H7" s="5" t="n">
        <v>6</v>
      </c>
      <c r="I7" s="6" t="s">
        <v>19</v>
      </c>
      <c r="J7" s="7"/>
      <c r="L7" s="1" t="n">
        <v>502</v>
      </c>
      <c r="M7" s="1" t="n">
        <v>310</v>
      </c>
      <c r="O7" s="1" t="n">
        <v>402</v>
      </c>
      <c r="P7" s="1" t="n">
        <v>305</v>
      </c>
    </row>
    <row r="8" customFormat="false" ht="15" hidden="false" customHeight="true" outlineLevel="0" collapsed="false">
      <c r="A8" s="2" t="s">
        <v>20</v>
      </c>
      <c r="B8" s="8" t="n">
        <f aca="false">IF(ISNUMBER(VLOOKUP(B5,mvinf1,7,0)),1+VLOOKUP(B5,mvinf1,7,0),0)</f>
        <v>619</v>
      </c>
      <c r="D8" s="4" t="n">
        <v>7</v>
      </c>
      <c r="E8" s="5" t="n">
        <v>412</v>
      </c>
      <c r="F8" s="5" t="n">
        <v>305</v>
      </c>
      <c r="H8" s="5" t="n">
        <v>7</v>
      </c>
      <c r="I8" s="6" t="s">
        <v>21</v>
      </c>
      <c r="J8" s="7"/>
      <c r="L8" s="1" t="n">
        <v>501</v>
      </c>
      <c r="M8" s="1" t="n">
        <v>411</v>
      </c>
      <c r="O8" s="1" t="n">
        <v>406</v>
      </c>
      <c r="P8" s="1" t="n">
        <v>407</v>
      </c>
    </row>
    <row r="9" customFormat="false" ht="15" hidden="false" customHeight="true" outlineLevel="0" collapsed="false">
      <c r="D9" s="4" t="n">
        <v>8</v>
      </c>
      <c r="E9" s="5" t="n">
        <v>309</v>
      </c>
      <c r="F9" s="5" t="n">
        <v>107</v>
      </c>
      <c r="H9" s="5" t="n">
        <v>8</v>
      </c>
      <c r="I9" s="6" t="str">
        <f aca="false">IF(J9="",IF(nBRDr=1,"",1+nBRDr*MOD(H9-1,VLOOKUP("nrnd",info,2,0))&amp;" - ")&amp;nBRDr*(1+MOD(H9-1,VLOOKUP("nrnd",info,2,0))),J9)</f>
        <v>1 - 3</v>
      </c>
      <c r="J9" s="7"/>
      <c r="L9" s="1" t="n">
        <v>408</v>
      </c>
      <c r="M9" s="1" t="n">
        <v>410</v>
      </c>
      <c r="O9" s="1" t="n">
        <v>403</v>
      </c>
      <c r="P9" s="1" t="n">
        <v>107</v>
      </c>
    </row>
    <row r="10" customFormat="false" ht="15" hidden="false" customHeight="true" outlineLevel="0" collapsed="false">
      <c r="D10" s="4" t="n">
        <v>9</v>
      </c>
      <c r="E10" s="5"/>
      <c r="F10" s="5"/>
      <c r="H10" s="5" t="n">
        <v>9</v>
      </c>
      <c r="I10" s="6" t="str">
        <f aca="false">IF(J10="",IF(nBRDr=1,"",1+nBRDr*MOD(H10-1,VLOOKUP("nrnd",info,2,0))&amp;" - ")&amp;nBRDr*(1+MOD(H10-1,VLOOKUP("nrnd",info,2,0))),J10)</f>
        <v>4 - 6</v>
      </c>
      <c r="J10" s="7"/>
      <c r="O10" s="1" t="n">
        <v>304</v>
      </c>
      <c r="P10" s="1" t="n">
        <v>311</v>
      </c>
    </row>
    <row r="11" customFormat="false" ht="15" hidden="false" customHeight="true" outlineLevel="0" collapsed="false">
      <c r="D11" s="4" t="n">
        <v>10</v>
      </c>
      <c r="E11" s="5"/>
      <c r="F11" s="5"/>
      <c r="H11" s="5" t="n">
        <v>10</v>
      </c>
      <c r="I11" s="6" t="str">
        <f aca="false">IF(J11="",IF(nBRDr=1,"",1+nBRDr*MOD(H11-1,VLOOKUP("nrnd",info,2,0))&amp;" - ")&amp;nBRDr*(1+MOD(H11-1,VLOOKUP("nrnd",info,2,0))),J11)</f>
        <v>7 - 9</v>
      </c>
      <c r="J11" s="7"/>
    </row>
    <row r="12" customFormat="false" ht="15" hidden="false" customHeight="true" outlineLevel="0" collapsed="false">
      <c r="D12" s="4" t="n">
        <v>11</v>
      </c>
      <c r="E12" s="5"/>
      <c r="F12" s="5"/>
      <c r="H12" s="5" t="n">
        <v>11</v>
      </c>
      <c r="I12" s="6" t="str">
        <f aca="false">IF(J12="",IF(nBRDr=1,"",1+nBRDr*MOD(H12-1,VLOOKUP("nrnd",info,2,0))&amp;" - ")&amp;nBRDr*(1+MOD(H12-1,VLOOKUP("nrnd",info,2,0))),J12)</f>
        <v>10 - 12</v>
      </c>
      <c r="J12" s="7"/>
    </row>
    <row r="13" customFormat="false" ht="15" hidden="false" customHeight="true" outlineLevel="0" collapsed="false">
      <c r="D13" s="4" t="n">
        <v>12</v>
      </c>
      <c r="E13" s="5"/>
      <c r="F13" s="5"/>
      <c r="H13" s="5" t="n">
        <v>12</v>
      </c>
      <c r="I13" s="6" t="str">
        <f aca="false">IF(J13="",IF(nBRDr=1,"",1+nBRDr*MOD(H13-1,VLOOKUP("nrnd",info,2,0))&amp;" - ")&amp;nBRDr*(1+MOD(H13-1,VLOOKUP("nrnd",info,2,0))),J13)</f>
        <v>13 - 15</v>
      </c>
      <c r="J13" s="7"/>
    </row>
    <row r="14" customFormat="false" ht="15" hidden="false" customHeight="true" outlineLevel="0" collapsed="false">
      <c r="D14" s="4" t="n">
        <v>13</v>
      </c>
      <c r="E14" s="5"/>
      <c r="F14" s="5"/>
      <c r="H14" s="5" t="n">
        <v>13</v>
      </c>
      <c r="I14" s="6" t="str">
        <f aca="false">IF(J14="",IF(nBRDr=1,"",1+nBRDr*MOD(H14-1,VLOOKUP("nrnd",info,2,0))&amp;" - ")&amp;nBRDr*(1+MOD(H14-1,VLOOKUP("nrnd",info,2,0))),J14)</f>
        <v>16 - 18</v>
      </c>
      <c r="J14" s="7"/>
    </row>
    <row r="15" customFormat="false" ht="15" hidden="false" customHeight="true" outlineLevel="0" collapsed="false">
      <c r="D15" s="4" t="n">
        <v>14</v>
      </c>
      <c r="E15" s="5"/>
      <c r="F15" s="5"/>
      <c r="H15" s="5" t="n">
        <v>14</v>
      </c>
      <c r="I15" s="6" t="str">
        <f aca="false">IF(J15="",IF(nBRDr=1,"",1+nBRDr*MOD(H15-1,VLOOKUP("nrnd",info,2,0))&amp;" - ")&amp;nBRDr*(1+MOD(H15-1,VLOOKUP("nrnd",info,2,0))),J15)</f>
        <v>19 - 21</v>
      </c>
      <c r="J15" s="7"/>
    </row>
    <row r="16" customFormat="false" ht="15" hidden="false" customHeight="true" outlineLevel="0" collapsed="false">
      <c r="D16" s="4" t="n">
        <v>15</v>
      </c>
      <c r="E16" s="5"/>
      <c r="F16" s="5"/>
      <c r="H16" s="5" t="n">
        <v>15</v>
      </c>
      <c r="I16" s="6" t="str">
        <f aca="false">IF(J16="",IF(nBRDr=1,"",1+nBRDr*MOD(H16-1,VLOOKUP("nrnd",info,2,0))&amp;" - ")&amp;nBRDr*(1+MOD(H16-1,VLOOKUP("nrnd",info,2,0))),J16)</f>
        <v>1 - 3</v>
      </c>
      <c r="J16" s="7"/>
    </row>
    <row r="17" customFormat="false" ht="15" hidden="false" customHeight="true" outlineLevel="0" collapsed="false">
      <c r="D17" s="4" t="n">
        <v>16</v>
      </c>
      <c r="E17" s="5"/>
      <c r="F17" s="5"/>
      <c r="H17" s="5" t="n">
        <v>16</v>
      </c>
      <c r="I17" s="6" t="str">
        <f aca="false">IF(J17="",IF(nBRDr=1,"",1+nBRDr*MOD(H17-1,VLOOKUP("nrnd",info,2,0))&amp;" - ")&amp;nBRDr*(1+MOD(H17-1,VLOOKUP("nrnd",info,2,0))),J17)</f>
        <v>4 - 6</v>
      </c>
      <c r="J17" s="7"/>
    </row>
    <row r="18" customFormat="false" ht="15" hidden="false" customHeight="true" outlineLevel="0" collapsed="false">
      <c r="D18" s="4" t="n">
        <v>17</v>
      </c>
      <c r="E18" s="5"/>
      <c r="F18" s="5"/>
      <c r="H18" s="5" t="n">
        <v>17</v>
      </c>
      <c r="I18" s="6" t="str">
        <f aca="false">IF(J18="",IF(nBRDr=1,"",1+nBRDr*MOD(H18-1,VLOOKUP("nrnd",info,2,0))&amp;" - ")&amp;nBRDr*(1+MOD(H18-1,VLOOKUP("nrnd",info,2,0))),J18)</f>
        <v>7 - 9</v>
      </c>
      <c r="J18" s="7"/>
    </row>
    <row r="19" customFormat="false" ht="15" hidden="false" customHeight="true" outlineLevel="0" collapsed="false">
      <c r="D19" s="4" t="n">
        <v>18</v>
      </c>
      <c r="E19" s="5"/>
      <c r="F19" s="5"/>
      <c r="H19" s="5" t="n">
        <v>18</v>
      </c>
      <c r="I19" s="6" t="str">
        <f aca="false">IF(J19="",IF(nBRDr=1,"",1+nBRDr*MOD(H19-1,VLOOKUP("nrnd",info,2,0))&amp;" - ")&amp;nBRDr*(1+MOD(H19-1,VLOOKUP("nrnd",info,2,0))),J19)</f>
        <v>10 - 12</v>
      </c>
      <c r="J19" s="7"/>
    </row>
    <row r="20" customFormat="false" ht="15" hidden="false" customHeight="true" outlineLevel="0" collapsed="false">
      <c r="H20" s="5" t="n">
        <v>19</v>
      </c>
      <c r="I20" s="6" t="str">
        <f aca="false">IF(J20="",IF(nBRDr=1,"",1+nBRDr*MOD(H20-1,VLOOKUP("nrnd",info,2,0))&amp;" - ")&amp;nBRDr*(1+MOD(H20-1,VLOOKUP("nrnd",info,2,0))),J20)</f>
        <v>13 - 15</v>
      </c>
      <c r="J20" s="7"/>
    </row>
    <row r="21" customFormat="false" ht="15" hidden="false" customHeight="true" outlineLevel="0" collapsed="false">
      <c r="H21" s="5" t="n">
        <v>20</v>
      </c>
      <c r="I21" s="6" t="str">
        <f aca="false">IF(J21="",IF(nBRDr=1,"",1+nBRDr*MOD(H21-1,VLOOKUP("nrnd",info,2,0))&amp;" - ")&amp;nBRDr*(1+MOD(H21-1,VLOOKUP("nrnd",info,2,0))),J21)</f>
        <v>16 - 18</v>
      </c>
      <c r="J21" s="7"/>
    </row>
    <row r="22" customFormat="false" ht="15" hidden="false" customHeight="true" outlineLevel="0" collapsed="false">
      <c r="H22" s="5" t="n">
        <v>21</v>
      </c>
      <c r="I22" s="6" t="str">
        <f aca="false">IF(J22="",IF(nBRDr=1,"",1+nBRDr*MOD(H22-1,VLOOKUP("nrnd",info,2,0))&amp;" - ")&amp;nBRDr*(1+MOD(H22-1,VLOOKUP("nrnd",info,2,0))),J22)</f>
        <v>19 - 21</v>
      </c>
      <c r="J22" s="7"/>
    </row>
    <row r="23" customFormat="false" ht="15" hidden="false" customHeight="true" outlineLevel="0" collapsed="false">
      <c r="H23" s="5" t="n">
        <v>22</v>
      </c>
      <c r="I23" s="6" t="str">
        <f aca="false">IF(J23="",IF(nBRDr=1,"",1+nBRDr*MOD(H23-1,VLOOKUP("nrnd",info,2,0))&amp;" - ")&amp;nBRDr*(1+MOD(H23-1,VLOOKUP("nrnd",info,2,0))),J23)</f>
        <v>1 - 3</v>
      </c>
      <c r="J23" s="7"/>
    </row>
    <row r="24" customFormat="false" ht="15" hidden="false" customHeight="true" outlineLevel="0" collapsed="false">
      <c r="A24" s="10"/>
      <c r="H24" s="5" t="n">
        <v>23</v>
      </c>
      <c r="I24" s="6" t="str">
        <f aca="false">IF(J24="",IF(nBRDr=1,"",1+nBRDr*MOD(H24-1,VLOOKUP("nrnd",info,2,0))&amp;" - ")&amp;nBRDr*(1+MOD(H24-1,VLOOKUP("nrnd",info,2,0))),J24)</f>
        <v>4 - 6</v>
      </c>
      <c r="J24" s="7"/>
    </row>
  </sheetData>
  <conditionalFormatting sqref="I2:I24">
    <cfRule type="expression" priority="2" aboveAverage="0" equalAverage="0" bottom="0" percent="0" rank="0" text="" dxfId="0">
      <formula>H2&gt;VLOOKUP("nrnd",info,2,0)</formula>
    </cfRule>
  </conditionalFormatting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8" activeCellId="0" sqref="P8"/>
    </sheetView>
  </sheetViews>
  <sheetFormatPr defaultColWidth="5.6171875" defaultRowHeight="12" zeroHeight="false" outlineLevelRow="0" outlineLevelCol="0"/>
  <cols>
    <col collapsed="false" customWidth="false" hidden="false" outlineLevel="0" max="6" min="1" style="12" width="5.61"/>
    <col collapsed="false" customWidth="true" hidden="false" outlineLevel="0" max="9" min="7" style="12" width="6.61"/>
    <col collapsed="false" customWidth="false" hidden="false" outlineLevel="0" max="257" min="10" style="12" width="5.61"/>
  </cols>
  <sheetData>
    <row r="2" customFormat="false" ht="14.25" hidden="false" customHeight="true" outlineLevel="0" collapsed="false">
      <c r="A2" s="1" t="s">
        <v>4</v>
      </c>
      <c r="B2" s="1" t="n">
        <v>7</v>
      </c>
    </row>
    <row r="3" customFormat="false" ht="14.25" hidden="false" customHeight="true" outlineLevel="0" collapsed="false">
      <c r="A3" s="55" t="s">
        <v>162</v>
      </c>
      <c r="B3" s="55" t="s">
        <v>2</v>
      </c>
      <c r="C3" s="55" t="s">
        <v>230</v>
      </c>
      <c r="D3" s="55" t="s">
        <v>1</v>
      </c>
      <c r="E3" s="55"/>
      <c r="G3" s="56" t="n">
        <f aca="false">COUNTIF(C4:C$16,"&gt;0")</f>
        <v>7</v>
      </c>
      <c r="H3" s="56"/>
      <c r="I3" s="56"/>
      <c r="K3" s="55" t="s">
        <v>2</v>
      </c>
      <c r="L3" s="55" t="s">
        <v>230</v>
      </c>
    </row>
    <row r="4" customFormat="false" ht="12.95" hidden="false" customHeight="true" outlineLevel="0" collapsed="false">
      <c r="A4" s="57" t="n">
        <v>1</v>
      </c>
      <c r="B4" s="57" t="n">
        <f aca="true">IF(ISNUMBER($E4),VLOOKUP(INDEX(INDIRECT(info!$B$6,0),1+$A4,2*$E4-1),nump1,2,0),0)</f>
        <v>412</v>
      </c>
      <c r="C4" s="57" t="n">
        <f aca="true">IF(ISNUMBER($E4),VLOOKUP(INDEX(INDIRECT(info!$B$6,0),1+$A4,2*$E4),nump1,2,0),0)</f>
        <v>305</v>
      </c>
      <c r="D4" s="57" t="n">
        <f aca="false">IF(ISNUMBER(E4),E4,"")</f>
        <v>7</v>
      </c>
      <c r="E4" s="57" t="n">
        <f aca="true">MATCH($B$2,INDEX(INDIRECT(info!$B$7,0),1+A4,),0)</f>
        <v>7</v>
      </c>
      <c r="G4" s="57" t="n">
        <f aca="false">MATCH(H4,B$4:B$17,0)</f>
        <v>1</v>
      </c>
      <c r="H4" s="57" t="n">
        <f aca="false">LARGE(B$4:B$17,$A4)</f>
        <v>412</v>
      </c>
      <c r="I4" s="57" t="n">
        <f aca="true">SMALL(INDIRECT("g4:g"&amp;3+$G$3),A4)</f>
        <v>1</v>
      </c>
      <c r="K4" s="57" t="n">
        <f aca="false">IF(ISNUMBER($I4),INDEX($B$4:$C$17,$I4,1),"")</f>
        <v>412</v>
      </c>
      <c r="L4" s="57" t="n">
        <f aca="false">IF(ISNUMBER($I4),INDEX($B$4:$C$17,$I4,2),"")</f>
        <v>305</v>
      </c>
    </row>
    <row r="5" customFormat="false" ht="12.95" hidden="false" customHeight="true" outlineLevel="0" collapsed="false">
      <c r="A5" s="57" t="n">
        <v>2</v>
      </c>
      <c r="B5" s="57" t="n">
        <f aca="true">IF(ISNUMBER($E5),VLOOKUP(INDEX(INDIRECT(info!$B$6,0),1+$A5,2*$E5-1),nump1,2,0),0)</f>
        <v>309</v>
      </c>
      <c r="C5" s="57" t="n">
        <f aca="true">IF(ISNUMBER($E5),VLOOKUP(INDEX(INDIRECT(info!$B$6,0),1+$A5,2*$E5),nump1,2,0),0)</f>
        <v>306</v>
      </c>
      <c r="D5" s="57" t="n">
        <f aca="false">IF(ISNUMBER(E5),E5,"")</f>
        <v>6</v>
      </c>
      <c r="E5" s="57" t="n">
        <f aca="true">MATCH($B$2,INDEX(INDIRECT(info!$B$7,0),1+A5,),0)</f>
        <v>6</v>
      </c>
      <c r="G5" s="57" t="n">
        <f aca="false">MATCH(H5,B$4:B$17,0)</f>
        <v>4</v>
      </c>
      <c r="H5" s="57" t="n">
        <f aca="false">LARGE(B$4:B$17,$A5)</f>
        <v>407</v>
      </c>
      <c r="I5" s="57" t="n">
        <f aca="true">SMALL(INDIRECT("g4:g"&amp;3+$G$3),A5)</f>
        <v>2</v>
      </c>
      <c r="K5" s="57" t="n">
        <f aca="false">IF(ISNUMBER($I5),INDEX($B$4:$C$17,$I5,1),"")</f>
        <v>309</v>
      </c>
      <c r="L5" s="57" t="n">
        <f aca="false">IF(ISNUMBER($I5),INDEX($B$4:$C$17,$I5,2),"")</f>
        <v>306</v>
      </c>
    </row>
    <row r="6" customFormat="false" ht="12.95" hidden="false" customHeight="true" outlineLevel="0" collapsed="false">
      <c r="A6" s="57" t="n">
        <v>3</v>
      </c>
      <c r="B6" s="57" t="n">
        <f aca="true">IF(ISNUMBER($E6),VLOOKUP(INDEX(INDIRECT(info!$B$6,0),1+$A6,2*$E6-1),nump1,2,0),0)</f>
        <v>402</v>
      </c>
      <c r="C6" s="57" t="n">
        <f aca="true">IF(ISNUMBER($E6),VLOOKUP(INDEX(INDIRECT(info!$B$6,0),1+$A6,2*$E6),nump1,2,0),0)</f>
        <v>303</v>
      </c>
      <c r="D6" s="57" t="n">
        <f aca="false">IF(ISNUMBER(E6),E6,"")</f>
        <v>5</v>
      </c>
      <c r="E6" s="57" t="n">
        <f aca="true">MATCH($B$2,INDEX(INDIRECT(info!$B$7,0),1+A6,),0)</f>
        <v>5</v>
      </c>
      <c r="G6" s="57" t="n">
        <f aca="false">MATCH(H6,B$4:B$17,0)</f>
        <v>5</v>
      </c>
      <c r="H6" s="57" t="n">
        <f aca="false">LARGE(B$4:B$17,$A6)</f>
        <v>406</v>
      </c>
      <c r="I6" s="57" t="n">
        <f aca="true">SMALL(INDIRECT("g4:g"&amp;3+$G$3),A6)</f>
        <v>3</v>
      </c>
      <c r="K6" s="57" t="n">
        <f aca="false">IF(ISNUMBER($I6),INDEX($B$4:$C$17,$I6,1),"")</f>
        <v>402</v>
      </c>
      <c r="L6" s="57" t="n">
        <f aca="false">IF(ISNUMBER($I6),INDEX($B$4:$C$17,$I6,2),"")</f>
        <v>303</v>
      </c>
    </row>
    <row r="7" customFormat="false" ht="12.95" hidden="false" customHeight="true" outlineLevel="0" collapsed="false">
      <c r="A7" s="57" t="n">
        <v>4</v>
      </c>
      <c r="B7" s="57" t="n">
        <f aca="true">IF(ISNUMBER($E7),VLOOKUP(INDEX(INDIRECT(info!$B$6,0),1+$A7,2*$E7-1),nump1,2,0),0)</f>
        <v>407</v>
      </c>
      <c r="C7" s="57" t="n">
        <f aca="true">IF(ISNUMBER($E7),VLOOKUP(INDEX(INDIRECT(info!$B$6,0),1+$A7,2*$E7),nump1,2,0),0)</f>
        <v>202</v>
      </c>
      <c r="D7" s="57" t="n">
        <f aca="false">IF(ISNUMBER(E7),E7,"")</f>
        <v>4</v>
      </c>
      <c r="E7" s="57" t="n">
        <f aca="true">MATCH($B$2,INDEX(INDIRECT(info!$B$7,0),1+A7,),0)</f>
        <v>4</v>
      </c>
      <c r="G7" s="57" t="n">
        <f aca="false">MATCH(H7,B$4:B$17,0)</f>
        <v>3</v>
      </c>
      <c r="H7" s="57" t="n">
        <f aca="false">LARGE(B$4:B$17,$A7)</f>
        <v>402</v>
      </c>
      <c r="I7" s="57" t="n">
        <f aca="true">SMALL(INDIRECT("g4:g"&amp;3+$G$3),A7)</f>
        <v>4</v>
      </c>
      <c r="K7" s="57" t="n">
        <f aca="false">IF(ISNUMBER($I7),INDEX($B$4:$C$17,$I7,1),"")</f>
        <v>407</v>
      </c>
      <c r="L7" s="57" t="n">
        <f aca="false">IF(ISNUMBER($I7),INDEX($B$4:$C$17,$I7,2),"")</f>
        <v>202</v>
      </c>
    </row>
    <row r="8" customFormat="false" ht="12.95" hidden="false" customHeight="true" outlineLevel="0" collapsed="false">
      <c r="A8" s="57" t="n">
        <v>5</v>
      </c>
      <c r="B8" s="57" t="n">
        <f aca="true">IF(ISNUMBER($E8),VLOOKUP(INDEX(INDIRECT(info!$B$6,0),1+$A8,2*$E8-1),nump1,2,0),0)</f>
        <v>406</v>
      </c>
      <c r="C8" s="57" t="n">
        <f aca="true">IF(ISNUMBER($E8),VLOOKUP(INDEX(INDIRECT(info!$B$6,0),1+$A8,2*$E8),nump1,2,0),0)</f>
        <v>304</v>
      </c>
      <c r="D8" s="57" t="n">
        <f aca="false">IF(ISNUMBER(E8),E8,"")</f>
        <v>3</v>
      </c>
      <c r="E8" s="57" t="n">
        <f aca="true">MATCH($B$2,INDEX(INDIRECT(info!$B$7,0),1+A8,),0)</f>
        <v>3</v>
      </c>
      <c r="G8" s="57" t="n">
        <f aca="false">MATCH(H8,B$4:B$17,0)</f>
        <v>6</v>
      </c>
      <c r="H8" s="57" t="n">
        <f aca="false">LARGE(B$4:B$17,$A8)</f>
        <v>401</v>
      </c>
      <c r="I8" s="57" t="n">
        <f aca="true">SMALL(INDIRECT("g4:g"&amp;3+$G$3),A8)</f>
        <v>5</v>
      </c>
      <c r="K8" s="57" t="n">
        <f aca="false">IF(ISNUMBER($I8),INDEX($B$4:$C$17,$I8,1),"")</f>
        <v>406</v>
      </c>
      <c r="L8" s="57" t="n">
        <f aca="false">IF(ISNUMBER($I8),INDEX($B$4:$C$17,$I8,2),"")</f>
        <v>304</v>
      </c>
    </row>
    <row r="9" customFormat="false" ht="12.95" hidden="false" customHeight="true" outlineLevel="0" collapsed="false">
      <c r="A9" s="57" t="n">
        <v>6</v>
      </c>
      <c r="B9" s="57" t="n">
        <f aca="true">IF(ISNUMBER($E9),VLOOKUP(INDEX(INDIRECT(info!$B$6,0),1+$A9,2*$E9-1),nump1,2,0),0)</f>
        <v>401</v>
      </c>
      <c r="C9" s="57" t="n">
        <f aca="true">IF(ISNUMBER($E9),VLOOKUP(INDEX(INDIRECT(info!$B$6,0),1+$A9,2*$E9),nump1,2,0),0)</f>
        <v>105</v>
      </c>
      <c r="D9" s="57" t="n">
        <f aca="false">IF(ISNUMBER(E9),E9,"")</f>
        <v>2</v>
      </c>
      <c r="E9" s="57" t="n">
        <f aca="true">MATCH($B$2,INDEX(INDIRECT(info!$B$7,0),1+A9,),0)</f>
        <v>2</v>
      </c>
      <c r="G9" s="57" t="n">
        <f aca="false">MATCH(H9,B$4:B$17,0)</f>
        <v>2</v>
      </c>
      <c r="H9" s="57" t="n">
        <f aca="false">LARGE(B$4:B$17,$A9)</f>
        <v>309</v>
      </c>
      <c r="I9" s="57" t="n">
        <f aca="true">SMALL(INDIRECT("g4:g"&amp;3+$G$3),A9)</f>
        <v>6</v>
      </c>
      <c r="K9" s="57" t="n">
        <f aca="false">IF(ISNUMBER($I9),INDEX($B$4:$C$17,$I9,1),"")</f>
        <v>401</v>
      </c>
      <c r="L9" s="57" t="n">
        <f aca="false">IF(ISNUMBER($I9),INDEX($B$4:$C$17,$I9,2),"")</f>
        <v>105</v>
      </c>
    </row>
    <row r="10" customFormat="false" ht="12.95" hidden="false" customHeight="true" outlineLevel="0" collapsed="false">
      <c r="A10" s="57" t="n">
        <v>7</v>
      </c>
      <c r="B10" s="57" t="n">
        <f aca="true">IF(ISNUMBER($E10),VLOOKUP(INDEX(INDIRECT(info!$B$6,0),1+$A10,2*$E10-1),nump1,2,0),0)</f>
        <v>103</v>
      </c>
      <c r="C10" s="57" t="n">
        <f aca="true">IF(ISNUMBER($E10),VLOOKUP(INDEX(INDIRECT(info!$B$6,0),1+$A10,2*$E10),nump1,2,0),0)</f>
        <v>403</v>
      </c>
      <c r="D10" s="57" t="n">
        <f aca="false">IF(ISNUMBER(E10),E10,"")</f>
        <v>1</v>
      </c>
      <c r="E10" s="57" t="n">
        <f aca="true">MATCH($B$2,INDEX(INDIRECT(info!$B$7,0),1+A10,),0)</f>
        <v>1</v>
      </c>
      <c r="G10" s="57" t="n">
        <f aca="false">MATCH(H10,B$4:B$17,0)</f>
        <v>7</v>
      </c>
      <c r="H10" s="57" t="n">
        <f aca="false">LARGE(B$4:B$17,$A10)</f>
        <v>103</v>
      </c>
      <c r="I10" s="57" t="n">
        <f aca="true">SMALL(INDIRECT("g4:g"&amp;3+$G$3),A10)</f>
        <v>7</v>
      </c>
      <c r="K10" s="57" t="n">
        <f aca="false">IF(ISNUMBER($I10),INDEX($B$4:$C$17,$I10,1),"")</f>
        <v>103</v>
      </c>
      <c r="L10" s="57" t="n">
        <f aca="false">IF(ISNUMBER($I10),INDEX($B$4:$C$17,$I10,2),"")</f>
        <v>403</v>
      </c>
    </row>
    <row r="11" customFormat="false" ht="12.95" hidden="false" customHeight="true" outlineLevel="0" collapsed="false">
      <c r="A11" s="57" t="n">
        <v>8</v>
      </c>
      <c r="B11" s="57" t="n">
        <f aca="true">IF(ISNUMBER($E11),VLOOKUP(INDEX(INDIRECT(info!$B$6,0),1+$A11,2*$E11-1),nump1,2,0),0)</f>
        <v>0</v>
      </c>
      <c r="C11" s="57" t="n">
        <f aca="true">IF(ISNUMBER($E11),VLOOKUP(INDEX(INDIRECT(info!$B$6,0),1+$A11,2*$E11),nump1,2,0),0)</f>
        <v>0</v>
      </c>
      <c r="D11" s="57" t="str">
        <f aca="false">IF(ISNUMBER(E11),E11,"")</f>
        <v/>
      </c>
      <c r="E11" s="57" t="e">
        <f aca="true">MATCH($B$2,INDEX(INDIRECT(info!$B$7,0),1+A11,),0)</f>
        <v>#VALUE!</v>
      </c>
      <c r="G11" s="57" t="n">
        <f aca="false">MATCH(H11,B$4:B$17,0)</f>
        <v>8</v>
      </c>
      <c r="H11" s="57" t="n">
        <f aca="false">LARGE(B$4:B$17,$A11)</f>
        <v>0</v>
      </c>
      <c r="I11" s="57" t="e">
        <f aca="true">SMALL(INDIRECT("g4:g"&amp;3+$G$3),A11)</f>
        <v>#VALUE!</v>
      </c>
      <c r="K11" s="57" t="str">
        <f aca="false">IF(ISNUMBER($I11),INDEX($B$4:$C$17,$I11,1),"")</f>
        <v/>
      </c>
      <c r="L11" s="57" t="str">
        <f aca="false">IF(ISNUMBER($I11),INDEX($B$4:$C$17,$I11,2),"")</f>
        <v/>
      </c>
    </row>
    <row r="12" customFormat="false" ht="12.95" hidden="false" customHeight="true" outlineLevel="0" collapsed="false">
      <c r="A12" s="57" t="n">
        <v>9</v>
      </c>
      <c r="B12" s="57" t="n">
        <f aca="true">IF(ISNUMBER($E12),VLOOKUP(INDEX(INDIRECT(info!$B$6,0),1+$A12,2*$E12-1),nump1,2,0),0)</f>
        <v>0</v>
      </c>
      <c r="C12" s="57" t="n">
        <f aca="true">IF(ISNUMBER($E12),VLOOKUP(INDEX(INDIRECT(info!$B$6,0),1+$A12,2*$E12),nump1,2,0),0)</f>
        <v>0</v>
      </c>
      <c r="D12" s="57" t="str">
        <f aca="false">IF(ISNUMBER(E12),E12,"")</f>
        <v/>
      </c>
      <c r="E12" s="57" t="e">
        <f aca="true">MATCH($B$2,INDEX(INDIRECT(info!$B$7,0),1+A12,),0)</f>
        <v>#VALUE!</v>
      </c>
      <c r="G12" s="57" t="n">
        <f aca="false">MATCH(H12,B$4:B$17,0)</f>
        <v>8</v>
      </c>
      <c r="H12" s="57" t="n">
        <f aca="false">LARGE(B$4:B$17,$A12)</f>
        <v>0</v>
      </c>
      <c r="I12" s="57" t="e">
        <f aca="true">SMALL(INDIRECT("g4:g"&amp;3+$G$3),A12)</f>
        <v>#VALUE!</v>
      </c>
      <c r="K12" s="57" t="str">
        <f aca="false">IF(ISNUMBER($I12),INDEX($B$4:$C$17,$I12,1),"")</f>
        <v/>
      </c>
      <c r="L12" s="57" t="str">
        <f aca="false">IF(ISNUMBER($I12),INDEX($B$4:$C$17,$I12,2),"")</f>
        <v/>
      </c>
    </row>
    <row r="13" customFormat="false" ht="12.95" hidden="false" customHeight="true" outlineLevel="0" collapsed="false">
      <c r="A13" s="57" t="n">
        <v>10</v>
      </c>
      <c r="B13" s="57" t="n">
        <f aca="true">IF(ISNUMBER($E13),VLOOKUP(INDEX(INDIRECT(info!$B$6,0),1+$A13,2*$E13-1),nump1,2,0),0)</f>
        <v>0</v>
      </c>
      <c r="C13" s="57" t="n">
        <f aca="true">IF(ISNUMBER($E13),VLOOKUP(INDEX(INDIRECT(info!$B$6,0),1+$A13,2*$E13),nump1,2,0),0)</f>
        <v>0</v>
      </c>
      <c r="D13" s="57" t="str">
        <f aca="false">IF(ISNUMBER(E13),E13,"")</f>
        <v/>
      </c>
      <c r="E13" s="57" t="e">
        <f aca="true">MATCH($B$2,INDEX(INDIRECT(info!$B$7,0),1+A13,),0)</f>
        <v>#VALUE!</v>
      </c>
      <c r="G13" s="57" t="n">
        <f aca="false">MATCH(H13,B$4:B$17,0)</f>
        <v>8</v>
      </c>
      <c r="H13" s="57" t="n">
        <f aca="false">LARGE(B$4:B$17,$A13)</f>
        <v>0</v>
      </c>
      <c r="I13" s="57" t="e">
        <f aca="true">SMALL(INDIRECT("g4:g"&amp;3+$G$3),A13)</f>
        <v>#VALUE!</v>
      </c>
      <c r="K13" s="57" t="str">
        <f aca="false">IF(ISNUMBER($I13),INDEX($B$4:$C$17,$I13,1),"")</f>
        <v/>
      </c>
      <c r="L13" s="57" t="str">
        <f aca="false">IF(ISNUMBER($I13),INDEX($B$4:$C$17,$I13,2),"")</f>
        <v/>
      </c>
    </row>
    <row r="14" customFormat="false" ht="12.95" hidden="false" customHeight="true" outlineLevel="0" collapsed="false">
      <c r="A14" s="57" t="n">
        <v>11</v>
      </c>
      <c r="B14" s="57" t="n">
        <f aca="true">IF(ISNUMBER($E14),VLOOKUP(INDEX(INDIRECT(info!$B$6,0),1+$A14,2*$E14-1),nump1,2,0),0)</f>
        <v>0</v>
      </c>
      <c r="C14" s="57" t="n">
        <f aca="true">IF(ISNUMBER($E14),VLOOKUP(INDEX(INDIRECT(info!$B$6,0),1+$A14,2*$E14),nump1,2,0),0)</f>
        <v>0</v>
      </c>
      <c r="D14" s="57" t="str">
        <f aca="false">IF(ISNUMBER(E14),E14,"")</f>
        <v/>
      </c>
      <c r="E14" s="57" t="e">
        <f aca="true">MATCH($B$2,INDEX(INDIRECT(info!$B$7,0),1+A14,),0)</f>
        <v>#VALUE!</v>
      </c>
      <c r="G14" s="57" t="n">
        <f aca="false">MATCH(H14,B$4:B$17,0)</f>
        <v>8</v>
      </c>
      <c r="H14" s="57" t="n">
        <f aca="false">LARGE(B$4:B$17,$A14)</f>
        <v>0</v>
      </c>
      <c r="I14" s="57" t="e">
        <f aca="true">SMALL(INDIRECT("g4:g"&amp;3+$G$3),A14)</f>
        <v>#VALUE!</v>
      </c>
      <c r="K14" s="57" t="str">
        <f aca="false">IF(ISNUMBER($I14),INDEX($B$4:$C$17,$I14,1),"")</f>
        <v/>
      </c>
      <c r="L14" s="57" t="str">
        <f aca="false">IF(ISNUMBER($I14),INDEX($B$4:$C$17,$I14,2),"")</f>
        <v/>
      </c>
    </row>
    <row r="15" customFormat="false" ht="12.95" hidden="false" customHeight="true" outlineLevel="0" collapsed="false">
      <c r="A15" s="57" t="n">
        <v>12</v>
      </c>
      <c r="B15" s="57" t="n">
        <f aca="true">IF(ISNUMBER($E15),VLOOKUP(INDEX(INDIRECT(info!$B$6,0),1+$A15,2*$E15-1),nump1,2,0),0)</f>
        <v>0</v>
      </c>
      <c r="C15" s="57" t="n">
        <f aca="true">IF(ISNUMBER($E15),VLOOKUP(INDEX(INDIRECT(info!$B$6,0),1+$A15,2*$E15),nump1,2,0),0)</f>
        <v>0</v>
      </c>
      <c r="D15" s="57" t="str">
        <f aca="false">IF(ISNUMBER(E15),E15,"")</f>
        <v/>
      </c>
      <c r="E15" s="57" t="e">
        <f aca="true">MATCH($B$2,INDEX(INDIRECT(info!$B$7,0),1+A15,),0)</f>
        <v>#VALUE!</v>
      </c>
      <c r="G15" s="57" t="n">
        <f aca="false">MATCH(H15,B$4:B$17,0)</f>
        <v>8</v>
      </c>
      <c r="H15" s="57" t="n">
        <f aca="false">LARGE(B$4:B$17,$A15)</f>
        <v>0</v>
      </c>
      <c r="I15" s="57" t="e">
        <f aca="true">SMALL(INDIRECT("g4:g"&amp;3+$G$3),A15)</f>
        <v>#VALUE!</v>
      </c>
      <c r="K15" s="57" t="str">
        <f aca="false">IF(ISNUMBER($I15),INDEX($B$4:$C$17,$I15,1),"")</f>
        <v/>
      </c>
      <c r="L15" s="57" t="str">
        <f aca="false">IF(ISNUMBER($I15),INDEX($B$4:$C$17,$I15,2),"")</f>
        <v/>
      </c>
    </row>
    <row r="16" customFormat="false" ht="12.95" hidden="false" customHeight="true" outlineLevel="0" collapsed="false">
      <c r="A16" s="57" t="n">
        <v>13</v>
      </c>
      <c r="B16" s="57" t="n">
        <f aca="true">IF(ISNUMBER($E16),VLOOKUP(INDEX(INDIRECT(info!$B$6,0),1+$A16,2*$E16-1),nump1,2,0),0)</f>
        <v>0</v>
      </c>
      <c r="C16" s="57" t="n">
        <f aca="true">IF(ISNUMBER($E16),VLOOKUP(INDEX(INDIRECT(info!$B$6,0),1+$A16,2*$E16),nump1,2,0),0)</f>
        <v>0</v>
      </c>
      <c r="D16" s="57" t="str">
        <f aca="false">IF(ISNUMBER(E16),E16,"")</f>
        <v/>
      </c>
      <c r="E16" s="57" t="e">
        <f aca="true">MATCH($B$2,INDEX(INDIRECT(info!$B$7,0),1+A16,),0)</f>
        <v>#VALUE!</v>
      </c>
      <c r="G16" s="57" t="n">
        <f aca="false">MATCH(H16,B$4:B$17,0)</f>
        <v>8</v>
      </c>
      <c r="H16" s="57" t="n">
        <f aca="false">LARGE(B$4:B$17,$A16)</f>
        <v>0</v>
      </c>
      <c r="I16" s="57" t="e">
        <f aca="true">SMALL(INDIRECT("g4:g"&amp;3+$G$3),A16)</f>
        <v>#VALUE!</v>
      </c>
      <c r="K16" s="57" t="str">
        <f aca="false">IF(ISNUMBER($I16),INDEX($B$4:$C$17,$I16,1),"")</f>
        <v/>
      </c>
      <c r="L16" s="57" t="str">
        <f aca="false">IF(ISNUMBER($I16),INDEX($B$4:$C$17,$I16,2),"")</f>
        <v/>
      </c>
    </row>
    <row r="17" customFormat="false" ht="12.95" hidden="false" customHeight="true" outlineLevel="0" collapsed="false">
      <c r="A17" s="57" t="n">
        <v>14</v>
      </c>
      <c r="B17" s="57" t="n">
        <f aca="true">IF(ISNUMBER($E17),VLOOKUP(INDEX(INDIRECT(info!$B$6,0),1+$A17,2*$E17-1),nump1,2,0),0)</f>
        <v>0</v>
      </c>
      <c r="C17" s="57" t="n">
        <f aca="true">IF(ISNUMBER($E17),VLOOKUP(INDEX(INDIRECT(info!$B$6,0),1+$A17,2*$E17),nump1,2,0),0)</f>
        <v>0</v>
      </c>
      <c r="D17" s="57" t="str">
        <f aca="false">IF(ISNUMBER(E17),E17,"")</f>
        <v/>
      </c>
      <c r="E17" s="57" t="e">
        <f aca="true">MATCH($B$2,INDEX(INDIRECT(info!$B$7,0),1+A17,),0)</f>
        <v>#VALUE!</v>
      </c>
      <c r="G17" s="57" t="n">
        <f aca="false">MATCH(H17,B$4:B$17,0)</f>
        <v>8</v>
      </c>
      <c r="H17" s="57" t="n">
        <f aca="false">LARGE(B$4:B$17,$A17)</f>
        <v>0</v>
      </c>
      <c r="I17" s="57" t="e">
        <f aca="true">SMALL(INDIRECT("g4:g"&amp;3+$G$3),A17)</f>
        <v>#VALUE!</v>
      </c>
      <c r="K17" s="57" t="str">
        <f aca="false">IF(ISNUMBER($I17),INDEX($B$4:$C$17,$I17,1),"")</f>
        <v/>
      </c>
      <c r="L17" s="57" t="str">
        <f aca="false">IF(ISNUMBER($I17),INDEX($B$4:$C$17,$I17,2),"")</f>
        <v/>
      </c>
    </row>
    <row r="18" customFormat="false" ht="14.25" hidden="false" customHeight="true" outlineLevel="0" collapsed="false"/>
    <row r="19" customFormat="false" ht="14.25" hidden="false" customHeight="true" outlineLevel="0" collapsed="false">
      <c r="A19" s="1" t="s">
        <v>4</v>
      </c>
      <c r="B19" s="1" t="n">
        <v>6</v>
      </c>
    </row>
    <row r="20" customFormat="false" ht="12.95" hidden="false" customHeight="true" outlineLevel="0" collapsed="false">
      <c r="A20" s="55" t="s">
        <v>1</v>
      </c>
      <c r="B20" s="55" t="s">
        <v>2</v>
      </c>
      <c r="C20" s="55" t="s">
        <v>230</v>
      </c>
      <c r="D20" s="58" t="s">
        <v>162</v>
      </c>
      <c r="E20" s="59" t="n">
        <f aca="false">COUNTIF(D21:D32,"&lt;100")</f>
        <v>4</v>
      </c>
      <c r="K20" s="55" t="s">
        <v>2</v>
      </c>
      <c r="L20" s="55" t="s">
        <v>230</v>
      </c>
    </row>
    <row r="21" customFormat="false" ht="12.95" hidden="false" customHeight="true" outlineLevel="0" collapsed="false">
      <c r="A21" s="57" t="n">
        <v>4</v>
      </c>
      <c r="B21" s="57" t="n">
        <f aca="true">IF(ISNUMBER($E21),VLOOKUP(INDEX(INDIRECT(info!$B$6,0),1+$D21,2*$A21-1),nump1,2,0),"")</f>
        <v>305</v>
      </c>
      <c r="C21" s="57" t="n">
        <f aca="true">IF(ISNUMBER($E21),VLOOKUP(INDEX(INDIRECT(info!$B$6,0),1+$D21,2*$A21),nump1,2,0),"")</f>
        <v>309</v>
      </c>
      <c r="D21" s="57" t="n">
        <f aca="false">IF(ISNUMBER(E21),E21-1,100)</f>
        <v>3</v>
      </c>
      <c r="E21" s="57" t="n">
        <f aca="true">MATCH($B$19,INDEX(INDIRECT(info!$B$7,0),,A21),0)</f>
        <v>4</v>
      </c>
      <c r="K21" s="57" t="n">
        <f aca="false">B21</f>
        <v>305</v>
      </c>
      <c r="L21" s="57" t="n">
        <f aca="false">C21</f>
        <v>309</v>
      </c>
    </row>
    <row r="22" customFormat="false" ht="12.95" hidden="false" customHeight="true" outlineLevel="0" collapsed="false">
      <c r="A22" s="57" t="n">
        <v>3</v>
      </c>
      <c r="B22" s="57" t="n">
        <f aca="true">IF(ISNUMBER($E22),VLOOKUP(INDEX(INDIRECT(info!$B$6,0),1+$D22,2*$A22-1),nump1,2,0),"")</f>
        <v>402</v>
      </c>
      <c r="C22" s="57" t="n">
        <f aca="true">IF(ISNUMBER($E22),VLOOKUP(INDEX(INDIRECT(info!$B$6,0),1+$D22,2*$A22),nump1,2,0),"")</f>
        <v>401</v>
      </c>
      <c r="D22" s="57" t="n">
        <f aca="false">IF(ISNUMBER(E22),E22-1,100)</f>
        <v>4</v>
      </c>
      <c r="E22" s="57" t="n">
        <f aca="true">MATCH($B$19,INDEX(INDIRECT(info!$B$7,0),,A22),0)</f>
        <v>5</v>
      </c>
      <c r="K22" s="57" t="n">
        <f aca="false">B22</f>
        <v>402</v>
      </c>
      <c r="L22" s="57" t="n">
        <f aca="false">C22</f>
        <v>401</v>
      </c>
    </row>
    <row r="23" customFormat="false" ht="12.95" hidden="false" customHeight="true" outlineLevel="0" collapsed="false">
      <c r="A23" s="57" t="n">
        <v>1</v>
      </c>
      <c r="B23" s="57" t="n">
        <f aca="true">IF(ISNUMBER($E23),VLOOKUP(INDEX(INDIRECT(info!$B$6,0),1+$D23,2*$A23-1),nump1,2,0),"")</f>
        <v>103</v>
      </c>
      <c r="C23" s="57" t="n">
        <f aca="true">IF(ISNUMBER($E23),VLOOKUP(INDEX(INDIRECT(info!$B$6,0),1+$D23,2*$A23),nump1,2,0),"")</f>
        <v>406</v>
      </c>
      <c r="D23" s="57" t="n">
        <f aca="false">IF(ISNUMBER(E23),E23-1,100)</f>
        <v>6</v>
      </c>
      <c r="E23" s="57" t="n">
        <f aca="true">MATCH($B$19,INDEX(INDIRECT(info!$B$7,0),,A23),0)</f>
        <v>7</v>
      </c>
      <c r="K23" s="57" t="n">
        <f aca="false">B23</f>
        <v>103</v>
      </c>
      <c r="L23" s="57" t="n">
        <f aca="false">C23</f>
        <v>406</v>
      </c>
    </row>
    <row r="24" customFormat="false" ht="12.95" hidden="false" customHeight="true" outlineLevel="0" collapsed="false">
      <c r="A24" s="57" t="n">
        <v>2</v>
      </c>
      <c r="B24" s="57" t="n">
        <f aca="true">IF(ISNUMBER($E24),VLOOKUP(INDEX(INDIRECT(info!$B$6,0),1+$D24,2*$A24-1),nump1,2,0),"")</f>
        <v>105</v>
      </c>
      <c r="C24" s="57" t="n">
        <f aca="true">IF(ISNUMBER($E24),VLOOKUP(INDEX(INDIRECT(info!$B$6,0),1+$D24,2*$A24),nump1,2,0),"")</f>
        <v>303</v>
      </c>
      <c r="D24" s="57" t="n">
        <f aca="false">IF(ISNUMBER(E24),E24-1,100)</f>
        <v>5</v>
      </c>
      <c r="E24" s="57" t="n">
        <f aca="true">MATCH($B$19,INDEX(INDIRECT(info!$B$7,0),,A24),0)</f>
        <v>6</v>
      </c>
      <c r="K24" s="57" t="n">
        <f aca="false">B24</f>
        <v>105</v>
      </c>
      <c r="L24" s="57" t="n">
        <f aca="false">C24</f>
        <v>303</v>
      </c>
    </row>
    <row r="25" customFormat="false" ht="12.95" hidden="false" customHeight="true" outlineLevel="0" collapsed="false">
      <c r="A25" s="57"/>
      <c r="B25" s="57" t="str">
        <f aca="true">IF(ISNUMBER($E25),VLOOKUP(INDEX(INDIRECT(info!$B$6,0),1+$D25,2*$A25-1),nump1,2,0),"")</f>
        <v/>
      </c>
      <c r="C25" s="57" t="str">
        <f aca="true">IF(ISNUMBER($E25),VLOOKUP(INDEX(INDIRECT(info!$B$6,0),1+$D25,2*$A25),nump1,2,0),"")</f>
        <v/>
      </c>
      <c r="D25" s="57" t="n">
        <f aca="false">IF(ISNUMBER(E25),E25-1,100)</f>
        <v>100</v>
      </c>
      <c r="E25" s="57" t="e">
        <f aca="true">MATCH($B$19,INDEX(INDIRECT(info!$B$7,0),,A25),0)</f>
        <v>#VALUE!</v>
      </c>
      <c r="K25" s="57" t="str">
        <f aca="false">B25</f>
        <v/>
      </c>
      <c r="L25" s="57" t="str">
        <f aca="false">C25</f>
        <v/>
      </c>
    </row>
    <row r="26" customFormat="false" ht="12.95" hidden="false" customHeight="true" outlineLevel="0" collapsed="false">
      <c r="A26" s="57"/>
      <c r="B26" s="57" t="str">
        <f aca="true">IF(ISNUMBER($E26),VLOOKUP(INDEX(INDIRECT(info!$B$6,0),1+$D26,2*$A26-1),nump1,2,0),"")</f>
        <v/>
      </c>
      <c r="C26" s="57" t="str">
        <f aca="true">IF(ISNUMBER($E26),VLOOKUP(INDEX(INDIRECT(info!$B$6,0),1+$D26,2*$A26),nump1,2,0),"")</f>
        <v/>
      </c>
      <c r="D26" s="57" t="n">
        <f aca="false">IF(ISNUMBER(E26),E26-1,100)</f>
        <v>100</v>
      </c>
      <c r="E26" s="57" t="e">
        <f aca="true">MATCH($B$19,INDEX(INDIRECT(info!$B$7,0),,A26),0)</f>
        <v>#VALUE!</v>
      </c>
      <c r="K26" s="57" t="str">
        <f aca="false">B26</f>
        <v/>
      </c>
      <c r="L26" s="57" t="str">
        <f aca="false">C26</f>
        <v/>
      </c>
    </row>
    <row r="27" customFormat="false" ht="12.95" hidden="false" customHeight="true" outlineLevel="0" collapsed="false">
      <c r="A27" s="57"/>
      <c r="B27" s="57" t="str">
        <f aca="true">IF(ISNUMBER($E27),VLOOKUP(INDEX(INDIRECT(info!$B$6,0),1+$D27,2*$A27-1),nump1,2,0),"")</f>
        <v/>
      </c>
      <c r="C27" s="57" t="str">
        <f aca="true">IF(ISNUMBER($E27),VLOOKUP(INDEX(INDIRECT(info!$B$6,0),1+$D27,2*$A27),nump1,2,0),"")</f>
        <v/>
      </c>
      <c r="D27" s="57" t="n">
        <f aca="false">IF(ISNUMBER(E27),E27-1,100)</f>
        <v>100</v>
      </c>
      <c r="E27" s="57" t="e">
        <f aca="true">MATCH($B$19,INDEX(INDIRECT(info!$B$7,0),,A27),0)</f>
        <v>#VALUE!</v>
      </c>
      <c r="K27" s="57" t="str">
        <f aca="false">B27</f>
        <v/>
      </c>
      <c r="L27" s="57" t="str">
        <f aca="false">C27</f>
        <v/>
      </c>
    </row>
    <row r="28" customFormat="false" ht="12.95" hidden="false" customHeight="true" outlineLevel="0" collapsed="false">
      <c r="A28" s="57"/>
      <c r="B28" s="57" t="str">
        <f aca="true">IF(ISNUMBER($E28),VLOOKUP(INDEX(INDIRECT(info!$B$6,0),1+$D28,2*$A28-1),nump1,2,0),"")</f>
        <v/>
      </c>
      <c r="C28" s="57" t="str">
        <f aca="true">IF(ISNUMBER($E28),VLOOKUP(INDEX(INDIRECT(info!$B$6,0),1+$D28,2*$A28),nump1,2,0),"")</f>
        <v/>
      </c>
      <c r="D28" s="57" t="n">
        <f aca="false">IF(ISNUMBER(E28),E28-1,100)</f>
        <v>100</v>
      </c>
      <c r="E28" s="57" t="e">
        <f aca="true">MATCH($B$19,INDEX(INDIRECT(info!$B$7,0),,A28),0)</f>
        <v>#VALUE!</v>
      </c>
      <c r="K28" s="57" t="str">
        <f aca="false">B28</f>
        <v/>
      </c>
      <c r="L28" s="57" t="str">
        <f aca="false">C28</f>
        <v/>
      </c>
    </row>
    <row r="29" customFormat="false" ht="12.95" hidden="false" customHeight="true" outlineLevel="0" collapsed="false">
      <c r="A29" s="57"/>
      <c r="B29" s="57" t="str">
        <f aca="true">IF(ISNUMBER($E29),VLOOKUP(INDEX(INDIRECT(info!$B$6,0),1+$D29,2*$A29-1),nump1,2,0),"")</f>
        <v/>
      </c>
      <c r="C29" s="57" t="str">
        <f aca="true">IF(ISNUMBER($E29),VLOOKUP(INDEX(INDIRECT(info!$B$6,0),1+$D29,2*$A29),nump1,2,0),"")</f>
        <v/>
      </c>
      <c r="D29" s="57" t="n">
        <f aca="false">IF(ISNUMBER(E29),E29-1,100)</f>
        <v>100</v>
      </c>
      <c r="E29" s="57" t="e">
        <f aca="true">MATCH($B$19,INDEX(INDIRECT(info!$B$7,0),,A29),0)</f>
        <v>#VALUE!</v>
      </c>
      <c r="K29" s="57" t="str">
        <f aca="false">B29</f>
        <v/>
      </c>
      <c r="L29" s="57" t="str">
        <f aca="false">C29</f>
        <v/>
      </c>
    </row>
    <row r="30" customFormat="false" ht="12.95" hidden="false" customHeight="true" outlineLevel="0" collapsed="false">
      <c r="A30" s="57"/>
      <c r="B30" s="57" t="str">
        <f aca="true">IF(ISNUMBER($E30),VLOOKUP(INDEX(INDIRECT(info!$B$6,0),1+$D30,2*$A30-1),nump1,2,0),"")</f>
        <v/>
      </c>
      <c r="C30" s="57" t="str">
        <f aca="true">IF(ISNUMBER($E30),VLOOKUP(INDEX(INDIRECT(info!$B$6,0),1+$D30,2*$A30),nump1,2,0),"")</f>
        <v/>
      </c>
      <c r="D30" s="57" t="n">
        <f aca="false">IF(ISNUMBER(E30),E30-1,100)</f>
        <v>100</v>
      </c>
      <c r="E30" s="57" t="e">
        <f aca="true">MATCH($B$19,INDEX(INDIRECT(info!$B$7,0),,A30),0)</f>
        <v>#VALUE!</v>
      </c>
      <c r="K30" s="57" t="str">
        <f aca="false">B30</f>
        <v/>
      </c>
      <c r="L30" s="57" t="str">
        <f aca="false">C30</f>
        <v/>
      </c>
    </row>
    <row r="31" customFormat="false" ht="12.95" hidden="false" customHeight="true" outlineLevel="0" collapsed="false">
      <c r="A31" s="57"/>
      <c r="B31" s="57" t="str">
        <f aca="true">IF(ISNUMBER($E31),VLOOKUP(INDEX(INDIRECT(info!$B$6,0),1+$D31,2*$A31-1),nump1,2,0),"")</f>
        <v/>
      </c>
      <c r="C31" s="57" t="str">
        <f aca="true">IF(ISNUMBER($E31),VLOOKUP(INDEX(INDIRECT(info!$B$6,0),1+$D31,2*$A31),nump1,2,0),"")</f>
        <v/>
      </c>
      <c r="D31" s="57" t="n">
        <f aca="false">IF(ISNUMBER(E31),E31-1,100)</f>
        <v>100</v>
      </c>
      <c r="E31" s="57" t="e">
        <f aca="true">MATCH($B$19,INDEX(INDIRECT(info!$B$7,0),,A31),0)</f>
        <v>#VALUE!</v>
      </c>
      <c r="K31" s="57" t="str">
        <f aca="false">B31</f>
        <v/>
      </c>
      <c r="L31" s="57" t="str">
        <f aca="false">C31</f>
        <v/>
      </c>
    </row>
    <row r="32" customFormat="false" ht="12.95" hidden="false" customHeight="true" outlineLevel="0" collapsed="false">
      <c r="A32" s="57"/>
      <c r="B32" s="57" t="str">
        <f aca="true">IF(ISNUMBER($E32),VLOOKUP(INDEX(INDIRECT(info!$B$6,0),1+$D32,2*$A32-1),nump1,2,0),"")</f>
        <v/>
      </c>
      <c r="C32" s="57" t="str">
        <f aca="true">IF(ISNUMBER($E32),VLOOKUP(INDEX(INDIRECT(info!$B$6,0),1+$D32,2*$A32),nump1,2,0),"")</f>
        <v/>
      </c>
      <c r="D32" s="57" t="n">
        <f aca="false">IF(ISNUMBER(E32),E32-1,100)</f>
        <v>100</v>
      </c>
      <c r="E32" s="57" t="e">
        <f aca="true">MATCH($B$19,INDEX(INDIRECT(info!$B$7,0),,A32),0)</f>
        <v>#VALUE!</v>
      </c>
      <c r="K32" s="57" t="str">
        <f aca="false">B32</f>
        <v/>
      </c>
      <c r="L32" s="57" t="str">
        <f aca="false">C32</f>
        <v/>
      </c>
    </row>
    <row r="33" customFormat="false" ht="12.95" hidden="false" customHeight="true" outlineLevel="0" collapsed="false">
      <c r="A33" s="57"/>
      <c r="B33" s="57" t="str">
        <f aca="true">IF(ISNUMBER($E33),VLOOKUP(INDEX(INDIRECT(info!$B$6,0),1+$D33,2*$A33-1),nump1,2,0),"")</f>
        <v/>
      </c>
      <c r="C33" s="57" t="str">
        <f aca="true">IF(ISNUMBER($E33),VLOOKUP(INDEX(INDIRECT(info!$B$6,0),1+$D33,2*$A33),nump1,2,0),"")</f>
        <v/>
      </c>
      <c r="D33" s="57" t="n">
        <f aca="false">IF(ISNUMBER(E33),E33-1,100)</f>
        <v>100</v>
      </c>
      <c r="E33" s="57" t="e">
        <f aca="true">MATCH($B$19,INDEX(INDIRECT(info!$B$7,0),,A33),0)</f>
        <v>#VALUE!</v>
      </c>
      <c r="K33" s="57" t="str">
        <f aca="false">B33</f>
        <v/>
      </c>
      <c r="L33" s="57" t="str">
        <f aca="false">C33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6171875" defaultRowHeight="12" zeroHeight="false" outlineLevelRow="0" outlineLevelCol="0"/>
  <cols>
    <col collapsed="false" customWidth="false" hidden="false" outlineLevel="0" max="1" min="1" style="12" width="5.61"/>
    <col collapsed="false" customWidth="true" hidden="false" outlineLevel="0" max="55" min="2" style="12" width="3.62"/>
    <col collapsed="false" customWidth="false" hidden="false" outlineLevel="0" max="257" min="56" style="12" width="5.61"/>
  </cols>
  <sheetData>
    <row r="1" s="61" customFormat="true" ht="30" hidden="false" customHeight="true" outlineLevel="0" collapsed="false">
      <c r="A1" s="60" t="str">
        <f aca="false">IF(H1=2*E1-1,"","Reduced")&amp;" Howell"</f>
        <v>Reduced Howell</v>
      </c>
      <c r="E1" s="62" t="n">
        <f aca="false">info!B1</f>
        <v>8</v>
      </c>
      <c r="F1" s="60" t="s">
        <v>237</v>
      </c>
      <c r="H1" s="62" t="n">
        <f aca="false">info!B2</f>
        <v>7</v>
      </c>
      <c r="I1" s="60" t="s">
        <v>238</v>
      </c>
    </row>
    <row r="2" customFormat="false" ht="12" hidden="false" customHeight="false" outlineLevel="0" collapsed="false">
      <c r="A2" s="63"/>
      <c r="B2" s="64"/>
      <c r="C2" s="65" t="s">
        <v>239</v>
      </c>
      <c r="D2" s="66" t="n">
        <v>1</v>
      </c>
      <c r="E2" s="64"/>
      <c r="F2" s="65" t="str">
        <f aca="false">IF(ISNUMBER(G2),"table","")</f>
        <v>table</v>
      </c>
      <c r="G2" s="66" t="n">
        <f aca="false">IF(D2&lt;info!$B$1,1+D2,"")</f>
        <v>2</v>
      </c>
      <c r="H2" s="64"/>
      <c r="I2" s="65" t="str">
        <f aca="false">IF(ISNUMBER(J2),"table","")</f>
        <v>table</v>
      </c>
      <c r="J2" s="66" t="n">
        <f aca="false">IF(G2&lt;info!$B$1,1+G2,"")</f>
        <v>3</v>
      </c>
      <c r="K2" s="64"/>
      <c r="L2" s="65" t="str">
        <f aca="false">IF(ISNUMBER(M2),"table","")</f>
        <v>table</v>
      </c>
      <c r="M2" s="66" t="n">
        <f aca="false">IF(J2&lt;info!$B$1,1+J2,"")</f>
        <v>4</v>
      </c>
      <c r="N2" s="64"/>
      <c r="O2" s="65" t="str">
        <f aca="false">IF(ISNUMBER(P2),"table","")</f>
        <v>table</v>
      </c>
      <c r="P2" s="66" t="n">
        <f aca="false">IF(M2&lt;info!$B$1,1+M2,"")</f>
        <v>5</v>
      </c>
      <c r="Q2" s="64"/>
      <c r="R2" s="65" t="str">
        <f aca="false">IF(ISNUMBER(S2),"table","")</f>
        <v>table</v>
      </c>
      <c r="S2" s="66" t="n">
        <f aca="false">IF(P2&lt;info!$B$1,1+P2,"")</f>
        <v>6</v>
      </c>
      <c r="T2" s="64"/>
      <c r="U2" s="65" t="str">
        <f aca="false">IF(ISNUMBER(V2),"table","")</f>
        <v>table</v>
      </c>
      <c r="V2" s="66" t="n">
        <f aca="false">IF(S2&lt;info!$B$1,1+S2,"")</f>
        <v>7</v>
      </c>
      <c r="W2" s="64"/>
      <c r="X2" s="65" t="str">
        <f aca="false">IF(ISNUMBER(Y2),"table","")</f>
        <v>table</v>
      </c>
      <c r="Y2" s="66" t="n">
        <f aca="false">IF(V2&lt;info!$B$1,1+V2,"")</f>
        <v>8</v>
      </c>
      <c r="Z2" s="64"/>
      <c r="AA2" s="65" t="str">
        <f aca="false">IF(ISNUMBER(AB2),"table","")</f>
        <v/>
      </c>
      <c r="AB2" s="66" t="str">
        <f aca="false">IF(Y2&lt;info!$B$1,1+Y2,"")</f>
        <v/>
      </c>
      <c r="AC2" s="64"/>
      <c r="AD2" s="65" t="str">
        <f aca="false">IF(ISNUMBER(AE2),"table","")</f>
        <v/>
      </c>
      <c r="AE2" s="66" t="str">
        <f aca="false">IF(AB2&lt;info!$B$1,1+AB2,"")</f>
        <v/>
      </c>
      <c r="AF2" s="64"/>
      <c r="AG2" s="65" t="str">
        <f aca="false">IF(ISNUMBER(AH2),"table","")</f>
        <v/>
      </c>
      <c r="AH2" s="66" t="str">
        <f aca="false">IF(AE2&lt;info!$B$1,1+AE2,"")</f>
        <v/>
      </c>
      <c r="AI2" s="64"/>
      <c r="AJ2" s="65" t="str">
        <f aca="false">IF(ISNUMBER(AK2),"table","")</f>
        <v/>
      </c>
      <c r="AK2" s="66" t="str">
        <f aca="false">IF(AH2&lt;info!$B$1,1+AH2,"")</f>
        <v/>
      </c>
      <c r="AL2" s="64"/>
      <c r="AM2" s="65" t="str">
        <f aca="false">IF(ISNUMBER(AN2),"table","")</f>
        <v/>
      </c>
      <c r="AN2" s="66" t="str">
        <f aca="false">IF(AK2&lt;info!$B$1,1+AK2,"")</f>
        <v/>
      </c>
      <c r="AO2" s="64"/>
      <c r="AP2" s="65" t="str">
        <f aca="false">IF(ISNUMBER(AQ2),"table","")</f>
        <v/>
      </c>
      <c r="AQ2" s="66" t="str">
        <f aca="false">IF(AN2&lt;info!$B$1,1+AN2,"")</f>
        <v/>
      </c>
      <c r="AR2" s="64"/>
      <c r="AS2" s="65" t="str">
        <f aca="false">IF(ISNUMBER(AT2),"table","")</f>
        <v/>
      </c>
      <c r="AT2" s="66" t="str">
        <f aca="false">IF(AQ2&lt;info!$B$1,1+AQ2,"")</f>
        <v/>
      </c>
      <c r="AU2" s="64"/>
      <c r="AV2" s="65" t="str">
        <f aca="false">IF(ISNUMBER(AW2),"table","")</f>
        <v/>
      </c>
      <c r="AW2" s="66" t="str">
        <f aca="false">IF(AT2&lt;info!$B$1,1+AT2,"")</f>
        <v/>
      </c>
      <c r="AX2" s="64"/>
      <c r="AY2" s="65" t="str">
        <f aca="false">IF(ISNUMBER(AZ2),"table","")</f>
        <v/>
      </c>
      <c r="AZ2" s="66" t="str">
        <f aca="false">IF(AW2&lt;info!$B$1,1+AW2,"")</f>
        <v/>
      </c>
      <c r="BA2" s="64"/>
      <c r="BB2" s="65" t="str">
        <f aca="false">IF(ISNUMBER(BC2),"table","")</f>
        <v/>
      </c>
      <c r="BC2" s="66" t="str">
        <f aca="false">IF(AZ2&lt;info!$B$1,1+AZ2,"")</f>
        <v/>
      </c>
    </row>
    <row r="3" customFormat="false" ht="12" hidden="false" customHeight="false" outlineLevel="0" collapsed="false">
      <c r="A3" s="39" t="s">
        <v>162</v>
      </c>
      <c r="B3" s="64" t="s">
        <v>2</v>
      </c>
      <c r="C3" s="64" t="s">
        <v>230</v>
      </c>
      <c r="D3" s="64" t="s">
        <v>4</v>
      </c>
      <c r="E3" s="64" t="str">
        <f aca="false">IF(ISNUMBER(G2),"NS","")</f>
        <v>NS</v>
      </c>
      <c r="F3" s="64" t="str">
        <f aca="false">IF(ISNUMBER(G2),"EW","")</f>
        <v>EW</v>
      </c>
      <c r="G3" s="64" t="str">
        <f aca="false">IF(ISNUMBER(G2),"set","")</f>
        <v>set</v>
      </c>
      <c r="H3" s="64" t="str">
        <f aca="false">IF(ISNUMBER(J2),"NS","")</f>
        <v>NS</v>
      </c>
      <c r="I3" s="64" t="str">
        <f aca="false">IF(ISNUMBER(J2),"EW","")</f>
        <v>EW</v>
      </c>
      <c r="J3" s="64" t="str">
        <f aca="false">IF(ISNUMBER(J2),"set","")</f>
        <v>set</v>
      </c>
      <c r="K3" s="64" t="str">
        <f aca="false">IF(ISNUMBER(M2),"NS","")</f>
        <v>NS</v>
      </c>
      <c r="L3" s="64" t="str">
        <f aca="false">IF(ISNUMBER(M2),"EW","")</f>
        <v>EW</v>
      </c>
      <c r="M3" s="64" t="str">
        <f aca="false">IF(ISNUMBER(M2),"set","")</f>
        <v>set</v>
      </c>
      <c r="N3" s="64" t="str">
        <f aca="false">IF(ISNUMBER(P2),"NS","")</f>
        <v>NS</v>
      </c>
      <c r="O3" s="64" t="str">
        <f aca="false">IF(ISNUMBER(P2),"EW","")</f>
        <v>EW</v>
      </c>
      <c r="P3" s="64" t="str">
        <f aca="false">IF(ISNUMBER(P2),"set","")</f>
        <v>set</v>
      </c>
      <c r="Q3" s="64" t="str">
        <f aca="false">IF(ISNUMBER(S2),"NS","")</f>
        <v>NS</v>
      </c>
      <c r="R3" s="64" t="str">
        <f aca="false">IF(ISNUMBER(S2),"EW","")</f>
        <v>EW</v>
      </c>
      <c r="S3" s="64" t="str">
        <f aca="false">IF(ISNUMBER(S2),"set","")</f>
        <v>set</v>
      </c>
      <c r="T3" s="64" t="str">
        <f aca="false">IF(ISNUMBER(V2),"NS","")</f>
        <v>NS</v>
      </c>
      <c r="U3" s="64" t="str">
        <f aca="false">IF(ISNUMBER(V2),"EW","")</f>
        <v>EW</v>
      </c>
      <c r="V3" s="64" t="str">
        <f aca="false">IF(ISNUMBER(V2),"set","")</f>
        <v>set</v>
      </c>
      <c r="W3" s="64" t="str">
        <f aca="false">IF(ISNUMBER(Y2),"NS","")</f>
        <v>NS</v>
      </c>
      <c r="X3" s="64" t="str">
        <f aca="false">IF(ISNUMBER(Y2),"EW","")</f>
        <v>EW</v>
      </c>
      <c r="Y3" s="64" t="str">
        <f aca="false">IF(ISNUMBER(Y2),"set","")</f>
        <v>set</v>
      </c>
      <c r="Z3" s="64" t="str">
        <f aca="false">IF(ISNUMBER(AB2),"NS","")</f>
        <v/>
      </c>
      <c r="AA3" s="64" t="str">
        <f aca="false">IF(ISNUMBER(AB2),"EW","")</f>
        <v/>
      </c>
      <c r="AB3" s="64" t="str">
        <f aca="false">IF(ISNUMBER(AB2),"set","")</f>
        <v/>
      </c>
      <c r="AC3" s="64" t="str">
        <f aca="false">IF(ISNUMBER(AE2),"NS","")</f>
        <v/>
      </c>
      <c r="AD3" s="64" t="str">
        <f aca="false">IF(ISNUMBER(AE2),"EW","")</f>
        <v/>
      </c>
      <c r="AE3" s="64" t="str">
        <f aca="false">IF(ISNUMBER(AE2),"set","")</f>
        <v/>
      </c>
      <c r="AF3" s="64" t="str">
        <f aca="false">IF(ISNUMBER(AH2),"NS","")</f>
        <v/>
      </c>
      <c r="AG3" s="64" t="str">
        <f aca="false">IF(ISNUMBER(AH2),"EW","")</f>
        <v/>
      </c>
      <c r="AH3" s="64" t="str">
        <f aca="false">IF(ISNUMBER(AH2),"set","")</f>
        <v/>
      </c>
      <c r="AI3" s="64" t="str">
        <f aca="false">IF(ISNUMBER(AK2),"NS","")</f>
        <v/>
      </c>
      <c r="AJ3" s="64" t="str">
        <f aca="false">IF(ISNUMBER(AK2),"EW","")</f>
        <v/>
      </c>
      <c r="AK3" s="64" t="str">
        <f aca="false">IF(ISNUMBER(AK2),"set","")</f>
        <v/>
      </c>
      <c r="AL3" s="64" t="str">
        <f aca="false">IF(ISNUMBER(AN2),"NS","")</f>
        <v/>
      </c>
      <c r="AM3" s="64" t="str">
        <f aca="false">IF(ISNUMBER(AN2),"EW","")</f>
        <v/>
      </c>
      <c r="AN3" s="64" t="str">
        <f aca="false">IF(ISNUMBER(AN2),"set","")</f>
        <v/>
      </c>
      <c r="AO3" s="64" t="str">
        <f aca="false">IF(ISNUMBER(AQ2),"NS","")</f>
        <v/>
      </c>
      <c r="AP3" s="64" t="str">
        <f aca="false">IF(ISNUMBER(AQ2),"EW","")</f>
        <v/>
      </c>
      <c r="AQ3" s="64" t="str">
        <f aca="false">IF(ISNUMBER(AQ2),"set","")</f>
        <v/>
      </c>
      <c r="AR3" s="64" t="str">
        <f aca="false">IF(ISNUMBER(AT2),"NS","")</f>
        <v/>
      </c>
      <c r="AS3" s="64" t="str">
        <f aca="false">IF(ISNUMBER(AT2),"EW","")</f>
        <v/>
      </c>
      <c r="AT3" s="64" t="str">
        <f aca="false">IF(ISNUMBER(AT2),"set","")</f>
        <v/>
      </c>
      <c r="AU3" s="64" t="str">
        <f aca="false">IF(ISNUMBER(AW2),"NS","")</f>
        <v/>
      </c>
      <c r="AV3" s="64" t="str">
        <f aca="false">IF(ISNUMBER(AW2),"EW","")</f>
        <v/>
      </c>
      <c r="AW3" s="64" t="str">
        <f aca="false">IF(ISNUMBER(AW2),"set","")</f>
        <v/>
      </c>
      <c r="AX3" s="64" t="str">
        <f aca="false">IF(ISNUMBER(AZ2),"NS","")</f>
        <v/>
      </c>
      <c r="AY3" s="64" t="str">
        <f aca="false">IF(ISNUMBER(AZ2),"EW","")</f>
        <v/>
      </c>
      <c r="AZ3" s="64" t="str">
        <f aca="false">IF(ISNUMBER(AZ2),"set","")</f>
        <v/>
      </c>
      <c r="BA3" s="64" t="str">
        <f aca="false">IF(ISNUMBER(BC2),"NS","")</f>
        <v/>
      </c>
      <c r="BB3" s="64" t="str">
        <f aca="false">IF(ISNUMBER(BC2),"EW","")</f>
        <v/>
      </c>
      <c r="BC3" s="64" t="str">
        <f aca="false">IF(ISNUMBER(BC2),"set","")</f>
        <v/>
      </c>
    </row>
    <row r="4" customFormat="false" ht="12" hidden="false" customHeight="false" outlineLevel="0" collapsed="false">
      <c r="A4" s="64" t="n">
        <v>1</v>
      </c>
      <c r="B4" s="67" t="n">
        <f aca="true">IF(ISNUMBER(MATCH(D4,INDEX(INDIRECT(info!$B$7,0),,D$2),0)),VLOOKUP(INDEX(INDIRECT(info!$B$6,0),1+IF(ISNUMBER(MATCH(D4,INDEX(INDIRECT(info!$B$7,0),,D$2),0)),MATCH(D4,INDEX(INDIRECT(info!$B$7,0),,D$2),0)-1,100),2*D$2-1),nump1,2,0),"")</f>
        <v>103</v>
      </c>
      <c r="C4" s="67" t="n">
        <f aca="true">IF(ISNUMBER(MATCH(D4,INDEX(INDIRECT(info!$B$7,0),,D$2),0)),VLOOKUP(INDEX(INDIRECT(info!$B$6,0),1+IF(ISNUMBER(MATCH(D4,INDEX(INDIRECT(info!$B$7,0),,D$2),0)),MATCH(D4,INDEX(INDIRECT(info!$B$7,0),,D$2),0)-1,100),2*D$2),nump1,2,0),"")</f>
        <v>303</v>
      </c>
      <c r="D4" s="67" t="n">
        <f aca="true">IF(AND(ISNUMBER($A4),ISNUMBER(D$2)),INDEX(INDIRECT(VLOOKUP("movb",info,2,0),0),1+$A4,D$2),"")</f>
        <v>1</v>
      </c>
      <c r="E4" s="67" t="n">
        <f aca="true">IF(ISNUMBER(MATCH(G4,INDEX(INDIRECT(info!$B$7,0),,G$2),0)),VLOOKUP(INDEX(INDIRECT(info!$B$6,0),1+IF(ISNUMBER(MATCH(G4,INDEX(INDIRECT(info!$B$7,0),,G$2),0)),MATCH(G4,INDEX(INDIRECT(info!$B$7,0),,G$2),0)-1,100),2*G$2-1),nump1,2,0),"")</f>
        <v>402</v>
      </c>
      <c r="F4" s="67" t="n">
        <f aca="true">IF(ISNUMBER(MATCH(G4,INDEX(INDIRECT(info!$B$7,0),,G$2),0)),VLOOKUP(INDEX(INDIRECT(info!$B$6,0),1+IF(ISNUMBER(MATCH(G4,INDEX(INDIRECT(info!$B$7,0),,G$2),0)),MATCH(G4,INDEX(INDIRECT(info!$B$7,0),,G$2),0)-1,100),2*G$2),nump1,2,0),"")</f>
        <v>304</v>
      </c>
      <c r="G4" s="67" t="n">
        <f aca="true">IF(AND(ISNUMBER($A4),ISNUMBER(G$2)),INDEX(INDIRECT(VLOOKUP("movb",info,2,0),0),1+$A4,G$2),"")</f>
        <v>2</v>
      </c>
      <c r="H4" s="67" t="n">
        <f aca="true">IF(ISNUMBER(MATCH(J4,INDEX(INDIRECT(info!$B$7,0),,J$2),0)),VLOOKUP(INDEX(INDIRECT(info!$B$6,0),1+IF(ISNUMBER(MATCH(J4,INDEX(INDIRECT(info!$B$7,0),,J$2),0)),MATCH(J4,INDEX(INDIRECT(info!$B$7,0),,J$2),0)-1,100),2*J$2-1),nump1,2,0),"")</f>
        <v>105</v>
      </c>
      <c r="I4" s="67" t="n">
        <f aca="true">IF(ISNUMBER(MATCH(J4,INDEX(INDIRECT(info!$B$7,0),,J$2),0)),VLOOKUP(INDEX(INDIRECT(info!$B$6,0),1+IF(ISNUMBER(MATCH(J4,INDEX(INDIRECT(info!$B$7,0),,J$2),0)),MATCH(J4,INDEX(INDIRECT(info!$B$7,0),,J$2),0)-1,100),2*J$2),nump1,2,0),"")</f>
        <v>403</v>
      </c>
      <c r="J4" s="67" t="n">
        <f aca="true">IF(AND(ISNUMBER($A4),ISNUMBER(J$2)),INDEX(INDIRECT(VLOOKUP("movb",info,2,0),0),1+$A4,J$2),"")</f>
        <v>3</v>
      </c>
      <c r="K4" s="67" t="n">
        <f aca="true">IF(ISNUMBER(MATCH(M4,INDEX(INDIRECT(info!$B$7,0),,M$2),0)),VLOOKUP(INDEX(INDIRECT(info!$B$6,0),1+IF(ISNUMBER(MATCH(M4,INDEX(INDIRECT(info!$B$7,0),,M$2),0)),MATCH(M4,INDEX(INDIRECT(info!$B$7,0),,M$2),0)-1,100),2*M$2-1),nump1,2,0),"")</f>
        <v>306</v>
      </c>
      <c r="L4" s="67" t="n">
        <f aca="true">IF(ISNUMBER(MATCH(M4,INDEX(INDIRECT(info!$B$7,0),,M$2),0)),VLOOKUP(INDEX(INDIRECT(info!$B$6,0),1+IF(ISNUMBER(MATCH(M4,INDEX(INDIRECT(info!$B$7,0),,M$2),0)),MATCH(M4,INDEX(INDIRECT(info!$B$7,0),,M$2),0)-1,100),2*M$2),nump1,2,0),"")</f>
        <v>407</v>
      </c>
      <c r="M4" s="67" t="n">
        <f aca="true">IF(AND(ISNUMBER($A4),ISNUMBER(M$2)),INDEX(INDIRECT(VLOOKUP("movb",info,2,0),0),1+$A4,M$2),"")</f>
        <v>4</v>
      </c>
      <c r="N4" s="67" t="n">
        <f aca="true">IF(ISNUMBER(MATCH(P4,INDEX(INDIRECT(info!$B$7,0),,P$2),0)),VLOOKUP(INDEX(INDIRECT(info!$B$6,0),1+IF(ISNUMBER(MATCH(P4,INDEX(INDIRECT(info!$B$7,0),,P$2),0)),MATCH(P4,INDEX(INDIRECT(info!$B$7,0),,P$2),0)-1,100),2*P$2-1),nump1,2,0),"")</f>
        <v>401</v>
      </c>
      <c r="O4" s="67" t="n">
        <f aca="true">IF(ISNUMBER(MATCH(P4,INDEX(INDIRECT(info!$B$7,0),,P$2),0)),VLOOKUP(INDEX(INDIRECT(info!$B$6,0),1+IF(ISNUMBER(MATCH(P4,INDEX(INDIRECT(info!$B$7,0),,P$2),0)),MATCH(P4,INDEX(INDIRECT(info!$B$7,0),,P$2),0)-1,100),2*P$2),nump1,2,0),"")</f>
        <v>406</v>
      </c>
      <c r="P4" s="67" t="n">
        <f aca="true">IF(AND(ISNUMBER($A4),ISNUMBER(P$2)),INDEX(INDIRECT(VLOOKUP("movb",info,2,0),0),1+$A4,P$2),"")</f>
        <v>5</v>
      </c>
      <c r="Q4" s="67" t="n">
        <f aca="true">IF(ISNUMBER(MATCH(S4,INDEX(INDIRECT(info!$B$7,0),,S$2),0)),VLOOKUP(INDEX(INDIRECT(info!$B$6,0),1+IF(ISNUMBER(MATCH(S4,INDEX(INDIRECT(info!$B$7,0),,S$2),0)),MATCH(S4,INDEX(INDIRECT(info!$B$7,0),,S$2),0)-1,100),2*S$2-1),nump1,2,0),"")</f>
        <v>311</v>
      </c>
      <c r="R4" s="67" t="n">
        <f aca="true">IF(ISNUMBER(MATCH(S4,INDEX(INDIRECT(info!$B$7,0),,S$2),0)),VLOOKUP(INDEX(INDIRECT(info!$B$6,0),1+IF(ISNUMBER(MATCH(S4,INDEX(INDIRECT(info!$B$7,0),,S$2),0)),MATCH(S4,INDEX(INDIRECT(info!$B$7,0),,S$2),0)-1,100),2*S$2),nump1,2,0),"")</f>
        <v>202</v>
      </c>
      <c r="S4" s="67" t="n">
        <f aca="true">IF(AND(ISNUMBER($A4),ISNUMBER(S$2)),INDEX(INDIRECT(VLOOKUP("movb",info,2,0),0),1+$A4,S$2),"")</f>
        <v>6</v>
      </c>
      <c r="T4" s="67" t="n">
        <f aca="true">IF(ISNUMBER(MATCH(V4,INDEX(INDIRECT(info!$B$7,0),,V$2),0)),VLOOKUP(INDEX(INDIRECT(info!$B$6,0),1+IF(ISNUMBER(MATCH(V4,INDEX(INDIRECT(info!$B$7,0),,V$2),0)),MATCH(V4,INDEX(INDIRECT(info!$B$7,0),,V$2),0)-1,100),2*V$2-1),nump1,2,0),"")</f>
        <v>412</v>
      </c>
      <c r="U4" s="67" t="n">
        <f aca="true">IF(ISNUMBER(MATCH(V4,INDEX(INDIRECT(info!$B$7,0),,V$2),0)),VLOOKUP(INDEX(INDIRECT(info!$B$6,0),1+IF(ISNUMBER(MATCH(V4,INDEX(INDIRECT(info!$B$7,0),,V$2),0)),MATCH(V4,INDEX(INDIRECT(info!$B$7,0),,V$2),0)-1,100),2*V$2),nump1,2,0),"")</f>
        <v>305</v>
      </c>
      <c r="V4" s="67" t="n">
        <f aca="true">IF(AND(ISNUMBER($A4),ISNUMBER(V$2)),INDEX(INDIRECT(VLOOKUP("movb",info,2,0),0),1+$A4,V$2),"")</f>
        <v>7</v>
      </c>
      <c r="W4" s="67" t="n">
        <f aca="true">IF(ISNUMBER(MATCH(Y4,INDEX(INDIRECT(info!$B$7,0),,Y$2),0)),VLOOKUP(INDEX(INDIRECT(info!$B$6,0),1+IF(ISNUMBER(MATCH(Y4,INDEX(INDIRECT(info!$B$7,0),,Y$2),0)),MATCH(Y4,INDEX(INDIRECT(info!$B$7,0),,Y$2),0)-1,100),2*Y$2-1),nump1,2,0),"")</f>
        <v>309</v>
      </c>
      <c r="X4" s="67" t="n">
        <f aca="true">IF(ISNUMBER(MATCH(Y4,INDEX(INDIRECT(info!$B$7,0),,Y$2),0)),VLOOKUP(INDEX(INDIRECT(info!$B$6,0),1+IF(ISNUMBER(MATCH(Y4,INDEX(INDIRECT(info!$B$7,0),,Y$2),0)),MATCH(Y4,INDEX(INDIRECT(info!$B$7,0),,Y$2),0)-1,100),2*Y$2),nump1,2,0),"")</f>
        <v>107</v>
      </c>
      <c r="Y4" s="67" t="n">
        <f aca="true">IF(AND(ISNUMBER($A4),ISNUMBER(Y$2)),INDEX(INDIRECT(VLOOKUP("movb",info,2,0),0),1+$A4,Y$2),"")</f>
        <v>1</v>
      </c>
      <c r="Z4" s="67" t="str">
        <f aca="true">IF(ISNUMBER(MATCH(AB4,INDEX(INDIRECT(info!$B$7,0),,AB$2),0)),VLOOKUP(INDEX(INDIRECT(info!$B$6,0),1+IF(ISNUMBER(MATCH(AB4,INDEX(INDIRECT(info!$B$7,0),,AB$2),0)),MATCH(AB4,INDEX(INDIRECT(info!$B$7,0),,AB$2),0)-1,100),2*AB$2-1),nump1,2,0),"")</f>
        <v/>
      </c>
      <c r="AA4" s="67" t="str">
        <f aca="true">IF(ISNUMBER(MATCH(AB4,INDEX(INDIRECT(info!$B$7,0),,AB$2),0)),VLOOKUP(INDEX(INDIRECT(info!$B$6,0),1+IF(ISNUMBER(MATCH(AB4,INDEX(INDIRECT(info!$B$7,0),,AB$2),0)),MATCH(AB4,INDEX(INDIRECT(info!$B$7,0),,AB$2),0)-1,100),2*AB$2),nump1,2,0),"")</f>
        <v/>
      </c>
      <c r="AB4" s="67" t="str">
        <f aca="true">IF(AND(ISNUMBER($A4),ISNUMBER(AB$2)),INDEX(INDIRECT(VLOOKUP("movb",info,2,0),0),1+$A4,AB$2),"")</f>
        <v/>
      </c>
      <c r="AC4" s="67" t="str">
        <f aca="true">IF(ISNUMBER(MATCH(AE4,INDEX(INDIRECT(info!$B$7,0),,AE$2),0)),VLOOKUP(INDEX(INDIRECT(info!$B$6,0),1+IF(ISNUMBER(MATCH(AE4,INDEX(INDIRECT(info!$B$7,0),,AE$2),0)),MATCH(AE4,INDEX(INDIRECT(info!$B$7,0),,AE$2),0)-1,100),2*AE$2-1),nump1,2,0),"")</f>
        <v/>
      </c>
      <c r="AD4" s="67" t="str">
        <f aca="true">IF(ISNUMBER(MATCH(AE4,INDEX(INDIRECT(info!$B$7,0),,AE$2),0)),VLOOKUP(INDEX(INDIRECT(info!$B$6,0),1+IF(ISNUMBER(MATCH(AE4,INDEX(INDIRECT(info!$B$7,0),,AE$2),0)),MATCH(AE4,INDEX(INDIRECT(info!$B$7,0),,AE$2),0)-1,100),2*AE$2),nump1,2,0),"")</f>
        <v/>
      </c>
      <c r="AE4" s="67" t="str">
        <f aca="true">IF(AND(ISNUMBER($A4),ISNUMBER(AE$2)),INDEX(INDIRECT(VLOOKUP("movb",info,2,0),0),1+$A4,AE$2),"")</f>
        <v/>
      </c>
      <c r="AF4" s="67" t="str">
        <f aca="true">IF(ISNUMBER(MATCH(AH4,INDEX(INDIRECT(info!$B$7,0),,AH$2),0)),VLOOKUP(INDEX(INDIRECT(info!$B$6,0),1+IF(ISNUMBER(MATCH(AH4,INDEX(INDIRECT(info!$B$7,0),,AH$2),0)),MATCH(AH4,INDEX(INDIRECT(info!$B$7,0),,AH$2),0)-1,100),2*AH$2-1),nump1,2,0),"")</f>
        <v/>
      </c>
      <c r="AG4" s="67" t="str">
        <f aca="true">IF(ISNUMBER(MATCH(AH4,INDEX(INDIRECT(info!$B$7,0),,AH$2),0)),VLOOKUP(INDEX(INDIRECT(info!$B$6,0),1+IF(ISNUMBER(MATCH(AH4,INDEX(INDIRECT(info!$B$7,0),,AH$2),0)),MATCH(AH4,INDEX(INDIRECT(info!$B$7,0),,AH$2),0)-1,100),2*AH$2),nump1,2,0),"")</f>
        <v/>
      </c>
      <c r="AH4" s="67" t="str">
        <f aca="true">IF(AND(ISNUMBER($A4),ISNUMBER(AH$2)),INDEX(INDIRECT(VLOOKUP("movb",info,2,0),0),1+$A4,AH$2),"")</f>
        <v/>
      </c>
      <c r="AI4" s="67" t="str">
        <f aca="true">IF(ISNUMBER(MATCH(AK4,INDEX(INDIRECT(info!$B$7,0),,AK$2),0)),VLOOKUP(INDEX(INDIRECT(info!$B$6,0),1+IF(ISNUMBER(MATCH(AK4,INDEX(INDIRECT(info!$B$7,0),,AK$2),0)),MATCH(AK4,INDEX(INDIRECT(info!$B$7,0),,AK$2),0)-1,100),2*AK$2-1),nump1,2,0),"")</f>
        <v/>
      </c>
      <c r="AJ4" s="67" t="str">
        <f aca="true">IF(ISNUMBER(MATCH(AK4,INDEX(INDIRECT(info!$B$7,0),,AK$2),0)),VLOOKUP(INDEX(INDIRECT(info!$B$6,0),1+IF(ISNUMBER(MATCH(AK4,INDEX(INDIRECT(info!$B$7,0),,AK$2),0)),MATCH(AK4,INDEX(INDIRECT(info!$B$7,0),,AK$2),0)-1,100),2*AK$2),nump1,2,0),"")</f>
        <v/>
      </c>
      <c r="AK4" s="67" t="str">
        <f aca="true">IF(AND(ISNUMBER($A4),ISNUMBER(AK$2)),INDEX(INDIRECT(VLOOKUP("movb",info,2,0),0),1+$A4,AK$2),"")</f>
        <v/>
      </c>
      <c r="AL4" s="67" t="str">
        <f aca="true">IF(ISNUMBER(MATCH(AN4,INDEX(INDIRECT(info!$B$7,0),,AN$2),0)),VLOOKUP(INDEX(INDIRECT(info!$B$6,0),1+IF(ISNUMBER(MATCH(AN4,INDEX(INDIRECT(info!$B$7,0),,AN$2),0)),MATCH(AN4,INDEX(INDIRECT(info!$B$7,0),,AN$2),0)-1,100),2*AN$2-1),nump1,2,0),"")</f>
        <v/>
      </c>
      <c r="AM4" s="67" t="str">
        <f aca="true">IF(ISNUMBER(MATCH(AN4,INDEX(INDIRECT(info!$B$7,0),,AN$2),0)),VLOOKUP(INDEX(INDIRECT(info!$B$6,0),1+IF(ISNUMBER(MATCH(AN4,INDEX(INDIRECT(info!$B$7,0),,AN$2),0)),MATCH(AN4,INDEX(INDIRECT(info!$B$7,0),,AN$2),0)-1,100),2*AN$2),nump1,2,0),"")</f>
        <v/>
      </c>
      <c r="AN4" s="67" t="str">
        <f aca="true">IF(AND(ISNUMBER($A4),ISNUMBER(AN$2)),INDEX(INDIRECT(VLOOKUP("movb",info,2,0),0),1+$A4,AN$2),"")</f>
        <v/>
      </c>
      <c r="AO4" s="67" t="str">
        <f aca="true">IF(ISNUMBER(MATCH(AQ4,INDEX(INDIRECT(info!$B$7,0),,AQ$2),0)),VLOOKUP(INDEX(INDIRECT(info!$B$6,0),1+IF(ISNUMBER(MATCH(AQ4,INDEX(INDIRECT(info!$B$7,0),,AQ$2),0)),MATCH(AQ4,INDEX(INDIRECT(info!$B$7,0),,AQ$2),0)-1,100),2*AQ$2-1),nump1,2,0),"")</f>
        <v/>
      </c>
      <c r="AP4" s="67" t="str">
        <f aca="true">IF(ISNUMBER(MATCH(AQ4,INDEX(INDIRECT(info!$B$7,0),,AQ$2),0)),VLOOKUP(INDEX(INDIRECT(info!$B$6,0),1+IF(ISNUMBER(MATCH(AQ4,INDEX(INDIRECT(info!$B$7,0),,AQ$2),0)),MATCH(AQ4,INDEX(INDIRECT(info!$B$7,0),,AQ$2),0)-1,100),2*AQ$2),nump1,2,0),"")</f>
        <v/>
      </c>
      <c r="AQ4" s="67" t="str">
        <f aca="true">IF(AND(ISNUMBER($A4),ISNUMBER(AQ$2)),INDEX(INDIRECT(VLOOKUP("movb",info,2,0),0),1+$A4,AQ$2),"")</f>
        <v/>
      </c>
      <c r="AR4" s="67" t="str">
        <f aca="true">IF(ISNUMBER(MATCH(AT4,INDEX(INDIRECT(info!$B$7,0),,AT$2),0)),VLOOKUP(INDEX(INDIRECT(info!$B$6,0),1+IF(ISNUMBER(MATCH(AT4,INDEX(INDIRECT(info!$B$7,0),,AT$2),0)),MATCH(AT4,INDEX(INDIRECT(info!$B$7,0),,AT$2),0)-1,100),2*AT$2-1),nump1,2,0),"")</f>
        <v/>
      </c>
      <c r="AS4" s="67" t="str">
        <f aca="true">IF(ISNUMBER(MATCH(AT4,INDEX(INDIRECT(info!$B$7,0),,AT$2),0)),VLOOKUP(INDEX(INDIRECT(info!$B$6,0),1+IF(ISNUMBER(MATCH(AT4,INDEX(INDIRECT(info!$B$7,0),,AT$2),0)),MATCH(AT4,INDEX(INDIRECT(info!$B$7,0),,AT$2),0)-1,100),2*AT$2),nump1,2,0),"")</f>
        <v/>
      </c>
      <c r="AT4" s="67" t="str">
        <f aca="true">IF(AND(ISNUMBER($A4),ISNUMBER(AT$2)),INDEX(INDIRECT(VLOOKUP("movb",info,2,0),0),1+$A4,AT$2),"")</f>
        <v/>
      </c>
      <c r="AU4" s="67" t="str">
        <f aca="true">IF(ISNUMBER(MATCH(AW4,INDEX(INDIRECT(info!$B$7,0),,AW$2),0)),VLOOKUP(INDEX(INDIRECT(info!$B$6,0),1+IF(ISNUMBER(MATCH(AW4,INDEX(INDIRECT(info!$B$7,0),,AW$2),0)),MATCH(AW4,INDEX(INDIRECT(info!$B$7,0),,AW$2),0)-1,100),2*AW$2-1),nump1,2,0),"")</f>
        <v/>
      </c>
      <c r="AV4" s="67" t="str">
        <f aca="true">IF(ISNUMBER(MATCH(AW4,INDEX(INDIRECT(info!$B$7,0),,AW$2),0)),VLOOKUP(INDEX(INDIRECT(info!$B$6,0),1+IF(ISNUMBER(MATCH(AW4,INDEX(INDIRECT(info!$B$7,0),,AW$2),0)),MATCH(AW4,INDEX(INDIRECT(info!$B$7,0),,AW$2),0)-1,100),2*AW$2),nump1,2,0),"")</f>
        <v/>
      </c>
      <c r="AW4" s="67" t="str">
        <f aca="true">IF(AND(ISNUMBER($A4),ISNUMBER(AW$2)),INDEX(INDIRECT(VLOOKUP("movb",info,2,0),0),1+$A4,AW$2),"")</f>
        <v/>
      </c>
      <c r="AX4" s="67" t="str">
        <f aca="true">IF(ISNUMBER(MATCH(AZ4,INDEX(INDIRECT(info!$B$7,0),,AZ$2),0)),VLOOKUP(INDEX(INDIRECT(info!$B$6,0),1+IF(ISNUMBER(MATCH(AZ4,INDEX(INDIRECT(info!$B$7,0),,AZ$2),0)),MATCH(AZ4,INDEX(INDIRECT(info!$B$7,0),,AZ$2),0)-1,100),2*AZ$2-1),nump1,2,0),"")</f>
        <v/>
      </c>
      <c r="AY4" s="67" t="str">
        <f aca="true">IF(ISNUMBER(MATCH(AZ4,INDEX(INDIRECT(info!$B$7,0),,AZ$2),0)),VLOOKUP(INDEX(INDIRECT(info!$B$6,0),1+IF(ISNUMBER(MATCH(AZ4,INDEX(INDIRECT(info!$B$7,0),,AZ$2),0)),MATCH(AZ4,INDEX(INDIRECT(info!$B$7,0),,AZ$2),0)-1,100),2*AZ$2),nump1,2,0),"")</f>
        <v/>
      </c>
      <c r="AZ4" s="67" t="str">
        <f aca="true">IF(AND(ISNUMBER($A4),ISNUMBER(AZ$2)),INDEX(INDIRECT(VLOOKUP("movb",info,2,0),0),1+$A4,AZ$2),"")</f>
        <v/>
      </c>
      <c r="BA4" s="67" t="str">
        <f aca="true">IF(ISNUMBER(MATCH(BC4,INDEX(INDIRECT(info!$B$7,0),,BC$2),0)),VLOOKUP(INDEX(INDIRECT(info!$B$6,0),1+IF(ISNUMBER(MATCH(BC4,INDEX(INDIRECT(info!$B$7,0),,BC$2),0)),MATCH(BC4,INDEX(INDIRECT(info!$B$7,0),,BC$2),0)-1,100),2*BC$2-1),nump1,2,0),"")</f>
        <v/>
      </c>
      <c r="BB4" s="67" t="str">
        <f aca="true">IF(ISNUMBER(MATCH(BC4,INDEX(INDIRECT(info!$B$7,0),,BC$2),0)),VLOOKUP(INDEX(INDIRECT(info!$B$6,0),1+IF(ISNUMBER(MATCH(BC4,INDEX(INDIRECT(info!$B$7,0),,BC$2),0)),MATCH(BC4,INDEX(INDIRECT(info!$B$7,0),,BC$2),0)-1,100),2*BC$2),nump1,2,0),"")</f>
        <v/>
      </c>
      <c r="BC4" s="67" t="str">
        <f aca="true">IF(AND(ISNUMBER($A4),ISNUMBER(BC$2)),INDEX(INDIRECT(VLOOKUP("movb",info,2,0),0),1+$A4,BC$2),"")</f>
        <v/>
      </c>
    </row>
    <row r="5" customFormat="false" ht="12" hidden="false" customHeight="false" outlineLevel="0" collapsed="false">
      <c r="A5" s="64" t="n">
        <f aca="false">IF($A4&lt;info!$B$2,1+$A4,"")</f>
        <v>2</v>
      </c>
      <c r="B5" s="67" t="n">
        <f aca="true">IF(ISNUMBER(MATCH(D5,INDEX(INDIRECT(info!$B$7,0),,D$2),0)),VLOOKUP(INDEX(INDIRECT(info!$B$6,0),1+IF(ISNUMBER(MATCH(D5,INDEX(INDIRECT(info!$B$7,0),,D$2),0)),MATCH(D5,INDEX(INDIRECT(info!$B$7,0),,D$2),0)-1,100),2*D$2-1),nump1,2,0),"")</f>
        <v>103</v>
      </c>
      <c r="C5" s="67" t="n">
        <f aca="true">IF(ISNUMBER(MATCH(D5,INDEX(INDIRECT(info!$B$7,0),,D$2),0)),VLOOKUP(INDEX(INDIRECT(info!$B$6,0),1+IF(ISNUMBER(MATCH(D5,INDEX(INDIRECT(info!$B$7,0),,D$2),0)),MATCH(D5,INDEX(INDIRECT(info!$B$7,0),,D$2),0)-1,100),2*D$2),nump1,2,0),"")</f>
        <v>105</v>
      </c>
      <c r="D5" s="67" t="n">
        <f aca="true">IF(AND(ISNUMBER($A5),ISNUMBER(D$2)),INDEX(INDIRECT(VLOOKUP("movb",info,2,0),0),1+$A5,D$2),"")</f>
        <v>2</v>
      </c>
      <c r="E5" s="67" t="n">
        <f aca="true">IF(ISNUMBER(MATCH(G5,INDEX(INDIRECT(info!$B$7,0),,G$2),0)),VLOOKUP(INDEX(INDIRECT(info!$B$6,0),1+IF(ISNUMBER(MATCH(G5,INDEX(INDIRECT(info!$B$7,0),,G$2),0)),MATCH(G5,INDEX(INDIRECT(info!$B$7,0),,G$2),0)-1,100),2*G$2-1),nump1,2,0),"")</f>
        <v>406</v>
      </c>
      <c r="F5" s="67" t="n">
        <f aca="true">IF(ISNUMBER(MATCH(G5,INDEX(INDIRECT(info!$B$7,0),,G$2),0)),VLOOKUP(INDEX(INDIRECT(info!$B$6,0),1+IF(ISNUMBER(MATCH(G5,INDEX(INDIRECT(info!$B$7,0),,G$2),0)),MATCH(G5,INDEX(INDIRECT(info!$B$7,0),,G$2),0)-1,100),2*G$2),nump1,2,0),"")</f>
        <v>402</v>
      </c>
      <c r="G5" s="67" t="n">
        <f aca="true">IF(AND(ISNUMBER($A5),ISNUMBER(G$2)),INDEX(INDIRECT(VLOOKUP("movb",info,2,0),0),1+$A5,G$2),"")</f>
        <v>3</v>
      </c>
      <c r="H5" s="67" t="n">
        <f aca="true">IF(ISNUMBER(MATCH(J5,INDEX(INDIRECT(info!$B$7,0),,J$2),0)),VLOOKUP(INDEX(INDIRECT(info!$B$6,0),1+IF(ISNUMBER(MATCH(J5,INDEX(INDIRECT(info!$B$7,0),,J$2),0)),MATCH(J5,INDEX(INDIRECT(info!$B$7,0),,J$2),0)-1,100),2*J$2-1),nump1,2,0),"")</f>
        <v>401</v>
      </c>
      <c r="I5" s="67" t="n">
        <f aca="true">IF(ISNUMBER(MATCH(J5,INDEX(INDIRECT(info!$B$7,0),,J$2),0)),VLOOKUP(INDEX(INDIRECT(info!$B$6,0),1+IF(ISNUMBER(MATCH(J5,INDEX(INDIRECT(info!$B$7,0),,J$2),0)),MATCH(J5,INDEX(INDIRECT(info!$B$7,0),,J$2),0)-1,100),2*J$2),nump1,2,0),"")</f>
        <v>303</v>
      </c>
      <c r="J5" s="67" t="n">
        <f aca="true">IF(AND(ISNUMBER($A5),ISNUMBER(J$2)),INDEX(INDIRECT(VLOOKUP("movb",info,2,0),0),1+$A5,J$2),"")</f>
        <v>4</v>
      </c>
      <c r="K5" s="67" t="n">
        <f aca="true">IF(ISNUMBER(MATCH(M5,INDEX(INDIRECT(info!$B$7,0),,M$2),0)),VLOOKUP(INDEX(INDIRECT(info!$B$6,0),1+IF(ISNUMBER(MATCH(M5,INDEX(INDIRECT(info!$B$7,0),,M$2),0)),MATCH(M5,INDEX(INDIRECT(info!$B$7,0),,M$2),0)-1,100),2*M$2-1),nump1,2,0),"")</f>
        <v>412</v>
      </c>
      <c r="L5" s="67" t="n">
        <f aca="true">IF(ISNUMBER(MATCH(M5,INDEX(INDIRECT(info!$B$7,0),,M$2),0)),VLOOKUP(INDEX(INDIRECT(info!$B$6,0),1+IF(ISNUMBER(MATCH(M5,INDEX(INDIRECT(info!$B$7,0),,M$2),0)),MATCH(M5,INDEX(INDIRECT(info!$B$7,0),,M$2),0)-1,100),2*M$2),nump1,2,0),"")</f>
        <v>311</v>
      </c>
      <c r="M5" s="67" t="n">
        <f aca="true">IF(AND(ISNUMBER($A5),ISNUMBER(M$2)),INDEX(INDIRECT(VLOOKUP("movb",info,2,0),0),1+$A5,M$2),"")</f>
        <v>5</v>
      </c>
      <c r="N5" s="67" t="n">
        <f aca="true">IF(ISNUMBER(MATCH(P5,INDEX(INDIRECT(info!$B$7,0),,P$2),0)),VLOOKUP(INDEX(INDIRECT(info!$B$6,0),1+IF(ISNUMBER(MATCH(P5,INDEX(INDIRECT(info!$B$7,0),,P$2),0)),MATCH(P5,INDEX(INDIRECT(info!$B$7,0),,P$2),0)-1,100),2*P$2-1),nump1,2,0),"")</f>
        <v>304</v>
      </c>
      <c r="O5" s="67" t="n">
        <f aca="true">IF(ISNUMBER(MATCH(P5,INDEX(INDIRECT(info!$B$7,0),,P$2),0)),VLOOKUP(INDEX(INDIRECT(info!$B$6,0),1+IF(ISNUMBER(MATCH(P5,INDEX(INDIRECT(info!$B$7,0),,P$2),0)),MATCH(P5,INDEX(INDIRECT(info!$B$7,0),,P$2),0)-1,100),2*P$2),nump1,2,0),"")</f>
        <v>403</v>
      </c>
      <c r="P5" s="67" t="n">
        <f aca="true">IF(AND(ISNUMBER($A5),ISNUMBER(P$2)),INDEX(INDIRECT(VLOOKUP("movb",info,2,0),0),1+$A5,P$2),"")</f>
        <v>6</v>
      </c>
      <c r="Q5" s="67" t="n">
        <f aca="true">IF(ISNUMBER(MATCH(S5,INDEX(INDIRECT(info!$B$7,0),,S$2),0)),VLOOKUP(INDEX(INDIRECT(info!$B$6,0),1+IF(ISNUMBER(MATCH(S5,INDEX(INDIRECT(info!$B$7,0),,S$2),0)),MATCH(S5,INDEX(INDIRECT(info!$B$7,0),,S$2),0)-1,100),2*S$2-1),nump1,2,0),"")</f>
        <v>309</v>
      </c>
      <c r="R5" s="67" t="n">
        <f aca="true">IF(ISNUMBER(MATCH(S5,INDEX(INDIRECT(info!$B$7,0),,S$2),0)),VLOOKUP(INDEX(INDIRECT(info!$B$6,0),1+IF(ISNUMBER(MATCH(S5,INDEX(INDIRECT(info!$B$7,0),,S$2),0)),MATCH(S5,INDEX(INDIRECT(info!$B$7,0),,S$2),0)-1,100),2*S$2),nump1,2,0),"")</f>
        <v>306</v>
      </c>
      <c r="S5" s="67" t="n">
        <f aca="true">IF(AND(ISNUMBER($A5),ISNUMBER(S$2)),INDEX(INDIRECT(VLOOKUP("movb",info,2,0),0),1+$A5,S$2),"")</f>
        <v>7</v>
      </c>
      <c r="T5" s="67" t="n">
        <f aca="true">IF(ISNUMBER(MATCH(V5,INDEX(INDIRECT(info!$B$7,0),,V$2),0)),VLOOKUP(INDEX(INDIRECT(info!$B$6,0),1+IF(ISNUMBER(MATCH(V5,INDEX(INDIRECT(info!$B$7,0),,V$2),0)),MATCH(V5,INDEX(INDIRECT(info!$B$7,0),,V$2),0)-1,100),2*V$2-1),nump1,2,0),"")</f>
        <v>305</v>
      </c>
      <c r="U5" s="67" t="n">
        <f aca="true">IF(ISNUMBER(MATCH(V5,INDEX(INDIRECT(info!$B$7,0),,V$2),0)),VLOOKUP(INDEX(INDIRECT(info!$B$6,0),1+IF(ISNUMBER(MATCH(V5,INDEX(INDIRECT(info!$B$7,0),,V$2),0)),MATCH(V5,INDEX(INDIRECT(info!$B$7,0),,V$2),0)-1,100),2*V$2),nump1,2,0),"")</f>
        <v>407</v>
      </c>
      <c r="V5" s="67" t="n">
        <f aca="true">IF(AND(ISNUMBER($A5),ISNUMBER(V$2)),INDEX(INDIRECT(VLOOKUP("movb",info,2,0),0),1+$A5,V$2),"")</f>
        <v>1</v>
      </c>
      <c r="W5" s="67" t="n">
        <f aca="true">IF(ISNUMBER(MATCH(Y5,INDEX(INDIRECT(info!$B$7,0),,Y$2),0)),VLOOKUP(INDEX(INDIRECT(info!$B$6,0),1+IF(ISNUMBER(MATCH(Y5,INDEX(INDIRECT(info!$B$7,0),,Y$2),0)),MATCH(Y5,INDEX(INDIRECT(info!$B$7,0),,Y$2),0)-1,100),2*Y$2-1),nump1,2,0),"")</f>
        <v>202</v>
      </c>
      <c r="X5" s="67" t="n">
        <f aca="true">IF(ISNUMBER(MATCH(Y5,INDEX(INDIRECT(info!$B$7,0),,Y$2),0)),VLOOKUP(INDEX(INDIRECT(info!$B$6,0),1+IF(ISNUMBER(MATCH(Y5,INDEX(INDIRECT(info!$B$7,0),,Y$2),0)),MATCH(Y5,INDEX(INDIRECT(info!$B$7,0),,Y$2),0)-1,100),2*Y$2),nump1,2,0),"")</f>
        <v>107</v>
      </c>
      <c r="Y5" s="67" t="n">
        <f aca="true">IF(AND(ISNUMBER($A5),ISNUMBER(Y$2)),INDEX(INDIRECT(VLOOKUP("movb",info,2,0),0),1+$A5,Y$2),"")</f>
        <v>2</v>
      </c>
      <c r="Z5" s="67" t="str">
        <f aca="true">IF(ISNUMBER(MATCH(AB5,INDEX(INDIRECT(info!$B$7,0),,AB$2),0)),VLOOKUP(INDEX(INDIRECT(info!$B$6,0),1+IF(ISNUMBER(MATCH(AB5,INDEX(INDIRECT(info!$B$7,0),,AB$2),0)),MATCH(AB5,INDEX(INDIRECT(info!$B$7,0),,AB$2),0)-1,100),2*AB$2-1),nump1,2,0),"")</f>
        <v/>
      </c>
      <c r="AA5" s="67" t="str">
        <f aca="true">IF(ISNUMBER(MATCH(AB5,INDEX(INDIRECT(info!$B$7,0),,AB$2),0)),VLOOKUP(INDEX(INDIRECT(info!$B$6,0),1+IF(ISNUMBER(MATCH(AB5,INDEX(INDIRECT(info!$B$7,0),,AB$2),0)),MATCH(AB5,INDEX(INDIRECT(info!$B$7,0),,AB$2),0)-1,100),2*AB$2),nump1,2,0),"")</f>
        <v/>
      </c>
      <c r="AB5" s="67" t="str">
        <f aca="true">IF(AND(ISNUMBER($A5),ISNUMBER(AB$2)),INDEX(INDIRECT(VLOOKUP("movb",info,2,0),0),1+$A5,AB$2),"")</f>
        <v/>
      </c>
      <c r="AC5" s="67" t="str">
        <f aca="true">IF(ISNUMBER(MATCH(AE5,INDEX(INDIRECT(info!$B$7,0),,AE$2),0)),VLOOKUP(INDEX(INDIRECT(info!$B$6,0),1+IF(ISNUMBER(MATCH(AE5,INDEX(INDIRECT(info!$B$7,0),,AE$2),0)),MATCH(AE5,INDEX(INDIRECT(info!$B$7,0),,AE$2),0)-1,100),2*AE$2-1),nump1,2,0),"")</f>
        <v/>
      </c>
      <c r="AD5" s="67" t="str">
        <f aca="true">IF(ISNUMBER(MATCH(AE5,INDEX(INDIRECT(info!$B$7,0),,AE$2),0)),VLOOKUP(INDEX(INDIRECT(info!$B$6,0),1+IF(ISNUMBER(MATCH(AE5,INDEX(INDIRECT(info!$B$7,0),,AE$2),0)),MATCH(AE5,INDEX(INDIRECT(info!$B$7,0),,AE$2),0)-1,100),2*AE$2),nump1,2,0),"")</f>
        <v/>
      </c>
      <c r="AE5" s="67" t="str">
        <f aca="true">IF(AND(ISNUMBER($A5),ISNUMBER(AE$2)),INDEX(INDIRECT(VLOOKUP("movb",info,2,0),0),1+$A5,AE$2),"")</f>
        <v/>
      </c>
      <c r="AF5" s="67" t="str">
        <f aca="true">IF(ISNUMBER(MATCH(AH5,INDEX(INDIRECT(info!$B$7,0),,AH$2),0)),VLOOKUP(INDEX(INDIRECT(info!$B$6,0),1+IF(ISNUMBER(MATCH(AH5,INDEX(INDIRECT(info!$B$7,0),,AH$2),0)),MATCH(AH5,INDEX(INDIRECT(info!$B$7,0),,AH$2),0)-1,100),2*AH$2-1),nump1,2,0),"")</f>
        <v/>
      </c>
      <c r="AG5" s="67" t="str">
        <f aca="true">IF(ISNUMBER(MATCH(AH5,INDEX(INDIRECT(info!$B$7,0),,AH$2),0)),VLOOKUP(INDEX(INDIRECT(info!$B$6,0),1+IF(ISNUMBER(MATCH(AH5,INDEX(INDIRECT(info!$B$7,0),,AH$2),0)),MATCH(AH5,INDEX(INDIRECT(info!$B$7,0),,AH$2),0)-1,100),2*AH$2),nump1,2,0),"")</f>
        <v/>
      </c>
      <c r="AH5" s="67" t="str">
        <f aca="true">IF(AND(ISNUMBER($A5),ISNUMBER(AH$2)),INDEX(INDIRECT(VLOOKUP("movb",info,2,0),0),1+$A5,AH$2),"")</f>
        <v/>
      </c>
      <c r="AI5" s="67" t="str">
        <f aca="true">IF(ISNUMBER(MATCH(AK5,INDEX(INDIRECT(info!$B$7,0),,AK$2),0)),VLOOKUP(INDEX(INDIRECT(info!$B$6,0),1+IF(ISNUMBER(MATCH(AK5,INDEX(INDIRECT(info!$B$7,0),,AK$2),0)),MATCH(AK5,INDEX(INDIRECT(info!$B$7,0),,AK$2),0)-1,100),2*AK$2-1),nump1,2,0),"")</f>
        <v/>
      </c>
      <c r="AJ5" s="67" t="str">
        <f aca="true">IF(ISNUMBER(MATCH(AK5,INDEX(INDIRECT(info!$B$7,0),,AK$2),0)),VLOOKUP(INDEX(INDIRECT(info!$B$6,0),1+IF(ISNUMBER(MATCH(AK5,INDEX(INDIRECT(info!$B$7,0),,AK$2),0)),MATCH(AK5,INDEX(INDIRECT(info!$B$7,0),,AK$2),0)-1,100),2*AK$2),nump1,2,0),"")</f>
        <v/>
      </c>
      <c r="AK5" s="67" t="str">
        <f aca="true">IF(AND(ISNUMBER($A5),ISNUMBER(AK$2)),INDEX(INDIRECT(VLOOKUP("movb",info,2,0),0),1+$A5,AK$2),"")</f>
        <v/>
      </c>
      <c r="AL5" s="67" t="str">
        <f aca="true">IF(ISNUMBER(MATCH(AN5,INDEX(INDIRECT(info!$B$7,0),,AN$2),0)),VLOOKUP(INDEX(INDIRECT(info!$B$6,0),1+IF(ISNUMBER(MATCH(AN5,INDEX(INDIRECT(info!$B$7,0),,AN$2),0)),MATCH(AN5,INDEX(INDIRECT(info!$B$7,0),,AN$2),0)-1,100),2*AN$2-1),nump1,2,0),"")</f>
        <v/>
      </c>
      <c r="AM5" s="67" t="str">
        <f aca="true">IF(ISNUMBER(MATCH(AN5,INDEX(INDIRECT(info!$B$7,0),,AN$2),0)),VLOOKUP(INDEX(INDIRECT(info!$B$6,0),1+IF(ISNUMBER(MATCH(AN5,INDEX(INDIRECT(info!$B$7,0),,AN$2),0)),MATCH(AN5,INDEX(INDIRECT(info!$B$7,0),,AN$2),0)-1,100),2*AN$2),nump1,2,0),"")</f>
        <v/>
      </c>
      <c r="AN5" s="67" t="str">
        <f aca="true">IF(AND(ISNUMBER($A5),ISNUMBER(AN$2)),INDEX(INDIRECT(VLOOKUP("movb",info,2,0),0),1+$A5,AN$2),"")</f>
        <v/>
      </c>
      <c r="AO5" s="67" t="str">
        <f aca="true">IF(ISNUMBER(MATCH(AQ5,INDEX(INDIRECT(info!$B$7,0),,AQ$2),0)),VLOOKUP(INDEX(INDIRECT(info!$B$6,0),1+IF(ISNUMBER(MATCH(AQ5,INDEX(INDIRECT(info!$B$7,0),,AQ$2),0)),MATCH(AQ5,INDEX(INDIRECT(info!$B$7,0),,AQ$2),0)-1,100),2*AQ$2-1),nump1,2,0),"")</f>
        <v/>
      </c>
      <c r="AP5" s="67" t="str">
        <f aca="true">IF(ISNUMBER(MATCH(AQ5,INDEX(INDIRECT(info!$B$7,0),,AQ$2),0)),VLOOKUP(INDEX(INDIRECT(info!$B$6,0),1+IF(ISNUMBER(MATCH(AQ5,INDEX(INDIRECT(info!$B$7,0),,AQ$2),0)),MATCH(AQ5,INDEX(INDIRECT(info!$B$7,0),,AQ$2),0)-1,100),2*AQ$2),nump1,2,0),"")</f>
        <v/>
      </c>
      <c r="AQ5" s="67" t="str">
        <f aca="true">IF(AND(ISNUMBER($A5),ISNUMBER(AQ$2)),INDEX(INDIRECT(VLOOKUP("movb",info,2,0),0),1+$A5,AQ$2),"")</f>
        <v/>
      </c>
      <c r="AR5" s="67" t="str">
        <f aca="true">IF(ISNUMBER(MATCH(AT5,INDEX(INDIRECT(info!$B$7,0),,AT$2),0)),VLOOKUP(INDEX(INDIRECT(info!$B$6,0),1+IF(ISNUMBER(MATCH(AT5,INDEX(INDIRECT(info!$B$7,0),,AT$2),0)),MATCH(AT5,INDEX(INDIRECT(info!$B$7,0),,AT$2),0)-1,100),2*AT$2-1),nump1,2,0),"")</f>
        <v/>
      </c>
      <c r="AS5" s="67" t="str">
        <f aca="true">IF(ISNUMBER(MATCH(AT5,INDEX(INDIRECT(info!$B$7,0),,AT$2),0)),VLOOKUP(INDEX(INDIRECT(info!$B$6,0),1+IF(ISNUMBER(MATCH(AT5,INDEX(INDIRECT(info!$B$7,0),,AT$2),0)),MATCH(AT5,INDEX(INDIRECT(info!$B$7,0),,AT$2),0)-1,100),2*AT$2),nump1,2,0),"")</f>
        <v/>
      </c>
      <c r="AT5" s="67" t="str">
        <f aca="true">IF(AND(ISNUMBER($A5),ISNUMBER(AT$2)),INDEX(INDIRECT(VLOOKUP("movb",info,2,0),0),1+$A5,AT$2),"")</f>
        <v/>
      </c>
      <c r="AU5" s="67" t="str">
        <f aca="true">IF(ISNUMBER(MATCH(AW5,INDEX(INDIRECT(info!$B$7,0),,AW$2),0)),VLOOKUP(INDEX(INDIRECT(info!$B$6,0),1+IF(ISNUMBER(MATCH(AW5,INDEX(INDIRECT(info!$B$7,0),,AW$2),0)),MATCH(AW5,INDEX(INDIRECT(info!$B$7,0),,AW$2),0)-1,100),2*AW$2-1),nump1,2,0),"")</f>
        <v/>
      </c>
      <c r="AV5" s="67" t="str">
        <f aca="true">IF(ISNUMBER(MATCH(AW5,INDEX(INDIRECT(info!$B$7,0),,AW$2),0)),VLOOKUP(INDEX(INDIRECT(info!$B$6,0),1+IF(ISNUMBER(MATCH(AW5,INDEX(INDIRECT(info!$B$7,0),,AW$2),0)),MATCH(AW5,INDEX(INDIRECT(info!$B$7,0),,AW$2),0)-1,100),2*AW$2),nump1,2,0),"")</f>
        <v/>
      </c>
      <c r="AW5" s="67" t="str">
        <f aca="true">IF(AND(ISNUMBER($A5),ISNUMBER(AW$2)),INDEX(INDIRECT(VLOOKUP("movb",info,2,0),0),1+$A5,AW$2),"")</f>
        <v/>
      </c>
      <c r="AX5" s="67" t="str">
        <f aca="true">IF(ISNUMBER(MATCH(AZ5,INDEX(INDIRECT(info!$B$7,0),,AZ$2),0)),VLOOKUP(INDEX(INDIRECT(info!$B$6,0),1+IF(ISNUMBER(MATCH(AZ5,INDEX(INDIRECT(info!$B$7,0),,AZ$2),0)),MATCH(AZ5,INDEX(INDIRECT(info!$B$7,0),,AZ$2),0)-1,100),2*AZ$2-1),nump1,2,0),"")</f>
        <v/>
      </c>
      <c r="AY5" s="67" t="str">
        <f aca="true">IF(ISNUMBER(MATCH(AZ5,INDEX(INDIRECT(info!$B$7,0),,AZ$2),0)),VLOOKUP(INDEX(INDIRECT(info!$B$6,0),1+IF(ISNUMBER(MATCH(AZ5,INDEX(INDIRECT(info!$B$7,0),,AZ$2),0)),MATCH(AZ5,INDEX(INDIRECT(info!$B$7,0),,AZ$2),0)-1,100),2*AZ$2),nump1,2,0),"")</f>
        <v/>
      </c>
      <c r="AZ5" s="67" t="str">
        <f aca="true">IF(AND(ISNUMBER($A5),ISNUMBER(AZ$2)),INDEX(INDIRECT(VLOOKUP("movb",info,2,0),0),1+$A5,AZ$2),"")</f>
        <v/>
      </c>
      <c r="BA5" s="67" t="str">
        <f aca="true">IF(ISNUMBER(MATCH(BC5,INDEX(INDIRECT(info!$B$7,0),,BC$2),0)),VLOOKUP(INDEX(INDIRECT(info!$B$6,0),1+IF(ISNUMBER(MATCH(BC5,INDEX(INDIRECT(info!$B$7,0),,BC$2),0)),MATCH(BC5,INDEX(INDIRECT(info!$B$7,0),,BC$2),0)-1,100),2*BC$2-1),nump1,2,0),"")</f>
        <v/>
      </c>
      <c r="BB5" s="67" t="str">
        <f aca="true">IF(ISNUMBER(MATCH(BC5,INDEX(INDIRECT(info!$B$7,0),,BC$2),0)),VLOOKUP(INDEX(INDIRECT(info!$B$6,0),1+IF(ISNUMBER(MATCH(BC5,INDEX(INDIRECT(info!$B$7,0),,BC$2),0)),MATCH(BC5,INDEX(INDIRECT(info!$B$7,0),,BC$2),0)-1,100),2*BC$2),nump1,2,0),"")</f>
        <v/>
      </c>
      <c r="BC5" s="67" t="str">
        <f aca="true">IF(AND(ISNUMBER($A5),ISNUMBER(BC$2)),INDEX(INDIRECT(VLOOKUP("movb",info,2,0),0),1+$A5,BC$2),"")</f>
        <v/>
      </c>
    </row>
    <row r="6" customFormat="false" ht="12" hidden="false" customHeight="false" outlineLevel="0" collapsed="false">
      <c r="A6" s="64" t="n">
        <f aca="false">IF($A5&lt;info!$B$2,1+$A5,"")</f>
        <v>3</v>
      </c>
      <c r="B6" s="67" t="n">
        <f aca="true">IF(ISNUMBER(MATCH(D6,INDEX(INDIRECT(info!$B$7,0),,D$2),0)),VLOOKUP(INDEX(INDIRECT(info!$B$6,0),1+IF(ISNUMBER(MATCH(D6,INDEX(INDIRECT(info!$B$7,0),,D$2),0)),MATCH(D6,INDEX(INDIRECT(info!$B$7,0),,D$2),0)-1,100),2*D$2-1),nump1,2,0),"")</f>
        <v>103</v>
      </c>
      <c r="C6" s="67" t="n">
        <f aca="true">IF(ISNUMBER(MATCH(D6,INDEX(INDIRECT(info!$B$7,0),,D$2),0)),VLOOKUP(INDEX(INDIRECT(info!$B$6,0),1+IF(ISNUMBER(MATCH(D6,INDEX(INDIRECT(info!$B$7,0),,D$2),0)),MATCH(D6,INDEX(INDIRECT(info!$B$7,0),,D$2),0)-1,100),2*D$2),nump1,2,0),"")</f>
        <v>401</v>
      </c>
      <c r="D6" s="67" t="n">
        <f aca="true">IF(AND(ISNUMBER($A6),ISNUMBER(D$2)),INDEX(INDIRECT(VLOOKUP("movb",info,2,0),0),1+$A6,D$2),"")</f>
        <v>3</v>
      </c>
      <c r="E6" s="67" t="n">
        <f aca="true">IF(ISNUMBER(MATCH(G6,INDEX(INDIRECT(info!$B$7,0),,G$2),0)),VLOOKUP(INDEX(INDIRECT(info!$B$6,0),1+IF(ISNUMBER(MATCH(G6,INDEX(INDIRECT(info!$B$7,0),,G$2),0)),MATCH(G6,INDEX(INDIRECT(info!$B$7,0),,G$2),0)-1,100),2*G$2-1),nump1,2,0),"")</f>
        <v>403</v>
      </c>
      <c r="F6" s="67" t="n">
        <f aca="true">IF(ISNUMBER(MATCH(G6,INDEX(INDIRECT(info!$B$7,0),,G$2),0)),VLOOKUP(INDEX(INDIRECT(info!$B$6,0),1+IF(ISNUMBER(MATCH(G6,INDEX(INDIRECT(info!$B$7,0),,G$2),0)),MATCH(G6,INDEX(INDIRECT(info!$B$7,0),,G$2),0)-1,100),2*G$2),nump1,2,0),"")</f>
        <v>406</v>
      </c>
      <c r="G6" s="67" t="n">
        <f aca="true">IF(AND(ISNUMBER($A6),ISNUMBER(G$2)),INDEX(INDIRECT(VLOOKUP("movb",info,2,0),0),1+$A6,G$2),"")</f>
        <v>4</v>
      </c>
      <c r="H6" s="67" t="n">
        <f aca="true">IF(ISNUMBER(MATCH(J6,INDEX(INDIRECT(info!$B$7,0),,J$2),0)),VLOOKUP(INDEX(INDIRECT(info!$B$6,0),1+IF(ISNUMBER(MATCH(J6,INDEX(INDIRECT(info!$B$7,0),,J$2),0)),MATCH(J6,INDEX(INDIRECT(info!$B$7,0),,J$2),0)-1,100),2*J$2-1),nump1,2,0),"")</f>
        <v>304</v>
      </c>
      <c r="I6" s="67" t="n">
        <f aca="true">IF(ISNUMBER(MATCH(J6,INDEX(INDIRECT(info!$B$7,0),,J$2),0)),VLOOKUP(INDEX(INDIRECT(info!$B$6,0),1+IF(ISNUMBER(MATCH(J6,INDEX(INDIRECT(info!$B$7,0),,J$2),0)),MATCH(J6,INDEX(INDIRECT(info!$B$7,0),,J$2),0)-1,100),2*J$2),nump1,2,0),"")</f>
        <v>105</v>
      </c>
      <c r="J6" s="67" t="n">
        <f aca="true">IF(AND(ISNUMBER($A6),ISNUMBER(J$2)),INDEX(INDIRECT(VLOOKUP("movb",info,2,0),0),1+$A6,J$2),"")</f>
        <v>5</v>
      </c>
      <c r="K6" s="67" t="n">
        <f aca="true">IF(ISNUMBER(MATCH(M6,INDEX(INDIRECT(info!$B$7,0),,M$2),0)),VLOOKUP(INDEX(INDIRECT(info!$B$6,0),1+IF(ISNUMBER(MATCH(M6,INDEX(INDIRECT(info!$B$7,0),,M$2),0)),MATCH(M6,INDEX(INDIRECT(info!$B$7,0),,M$2),0)-1,100),2*M$2-1),nump1,2,0),"")</f>
        <v>305</v>
      </c>
      <c r="L6" s="67" t="n">
        <f aca="true">IF(ISNUMBER(MATCH(M6,INDEX(INDIRECT(info!$B$7,0),,M$2),0)),VLOOKUP(INDEX(INDIRECT(info!$B$6,0),1+IF(ISNUMBER(MATCH(M6,INDEX(INDIRECT(info!$B$7,0),,M$2),0)),MATCH(M6,INDEX(INDIRECT(info!$B$7,0),,M$2),0)-1,100),2*M$2),nump1,2,0),"")</f>
        <v>309</v>
      </c>
      <c r="M6" s="67" t="n">
        <f aca="true">IF(AND(ISNUMBER($A6),ISNUMBER(M$2)),INDEX(INDIRECT(VLOOKUP("movb",info,2,0),0),1+$A6,M$2),"")</f>
        <v>6</v>
      </c>
      <c r="N6" s="67" t="n">
        <f aca="true">IF(ISNUMBER(MATCH(P6,INDEX(INDIRECT(info!$B$7,0),,P$2),0)),VLOOKUP(INDEX(INDIRECT(info!$B$6,0),1+IF(ISNUMBER(MATCH(P6,INDEX(INDIRECT(info!$B$7,0),,P$2),0)),MATCH(P6,INDEX(INDIRECT(info!$B$7,0),,P$2),0)-1,100),2*P$2-1),nump1,2,0),"")</f>
        <v>402</v>
      </c>
      <c r="O6" s="67" t="n">
        <f aca="true">IF(ISNUMBER(MATCH(P6,INDEX(INDIRECT(info!$B$7,0),,P$2),0)),VLOOKUP(INDEX(INDIRECT(info!$B$6,0),1+IF(ISNUMBER(MATCH(P6,INDEX(INDIRECT(info!$B$7,0),,P$2),0)),MATCH(P6,INDEX(INDIRECT(info!$B$7,0),,P$2),0)-1,100),2*P$2),nump1,2,0),"")</f>
        <v>303</v>
      </c>
      <c r="P6" s="67" t="n">
        <f aca="true">IF(AND(ISNUMBER($A6),ISNUMBER(P$2)),INDEX(INDIRECT(VLOOKUP("movb",info,2,0),0),1+$A6,P$2),"")</f>
        <v>7</v>
      </c>
      <c r="Q6" s="67" t="n">
        <f aca="true">IF(ISNUMBER(MATCH(S6,INDEX(INDIRECT(info!$B$7,0),,S$2),0)),VLOOKUP(INDEX(INDIRECT(info!$B$6,0),1+IF(ISNUMBER(MATCH(S6,INDEX(INDIRECT(info!$B$7,0),,S$2),0)),MATCH(S6,INDEX(INDIRECT(info!$B$7,0),,S$2),0)-1,100),2*S$2-1),nump1,2,0),"")</f>
        <v>202</v>
      </c>
      <c r="R6" s="67" t="n">
        <f aca="true">IF(ISNUMBER(MATCH(S6,INDEX(INDIRECT(info!$B$7,0),,S$2),0)),VLOOKUP(INDEX(INDIRECT(info!$B$6,0),1+IF(ISNUMBER(MATCH(S6,INDEX(INDIRECT(info!$B$7,0),,S$2),0)),MATCH(S6,INDEX(INDIRECT(info!$B$7,0),,S$2),0)-1,100),2*S$2),nump1,2,0),"")</f>
        <v>412</v>
      </c>
      <c r="S6" s="67" t="n">
        <f aca="true">IF(AND(ISNUMBER($A6),ISNUMBER(S$2)),INDEX(INDIRECT(VLOOKUP("movb",info,2,0),0),1+$A6,S$2),"")</f>
        <v>1</v>
      </c>
      <c r="T6" s="67" t="n">
        <f aca="true">IF(ISNUMBER(MATCH(V6,INDEX(INDIRECT(info!$B$7,0),,V$2),0)),VLOOKUP(INDEX(INDIRECT(info!$B$6,0),1+IF(ISNUMBER(MATCH(V6,INDEX(INDIRECT(info!$B$7,0),,V$2),0)),MATCH(V6,INDEX(INDIRECT(info!$B$7,0),,V$2),0)-1,100),2*V$2-1),nump1,2,0),"")</f>
        <v>407</v>
      </c>
      <c r="U6" s="67" t="n">
        <f aca="true">IF(ISNUMBER(MATCH(V6,INDEX(INDIRECT(info!$B$7,0),,V$2),0)),VLOOKUP(INDEX(INDIRECT(info!$B$6,0),1+IF(ISNUMBER(MATCH(V6,INDEX(INDIRECT(info!$B$7,0),,V$2),0)),MATCH(V6,INDEX(INDIRECT(info!$B$7,0),,V$2),0)-1,100),2*V$2),nump1,2,0),"")</f>
        <v>311</v>
      </c>
      <c r="V6" s="67" t="n">
        <f aca="true">IF(AND(ISNUMBER($A6),ISNUMBER(V$2)),INDEX(INDIRECT(VLOOKUP("movb",info,2,0),0),1+$A6,V$2),"")</f>
        <v>2</v>
      </c>
      <c r="W6" s="67" t="n">
        <f aca="true">IF(ISNUMBER(MATCH(Y6,INDEX(INDIRECT(info!$B$7,0),,Y$2),0)),VLOOKUP(INDEX(INDIRECT(info!$B$6,0),1+IF(ISNUMBER(MATCH(Y6,INDEX(INDIRECT(info!$B$7,0),,Y$2),0)),MATCH(Y6,INDEX(INDIRECT(info!$B$7,0),,Y$2),0)-1,100),2*Y$2-1),nump1,2,0),"")</f>
        <v>306</v>
      </c>
      <c r="X6" s="67" t="n">
        <f aca="true">IF(ISNUMBER(MATCH(Y6,INDEX(INDIRECT(info!$B$7,0),,Y$2),0)),VLOOKUP(INDEX(INDIRECT(info!$B$6,0),1+IF(ISNUMBER(MATCH(Y6,INDEX(INDIRECT(info!$B$7,0),,Y$2),0)),MATCH(Y6,INDEX(INDIRECT(info!$B$7,0),,Y$2),0)-1,100),2*Y$2),nump1,2,0),"")</f>
        <v>107</v>
      </c>
      <c r="Y6" s="67" t="n">
        <f aca="true">IF(AND(ISNUMBER($A6),ISNUMBER(Y$2)),INDEX(INDIRECT(VLOOKUP("movb",info,2,0),0),1+$A6,Y$2),"")</f>
        <v>3</v>
      </c>
      <c r="Z6" s="67" t="str">
        <f aca="true">IF(ISNUMBER(MATCH(AB6,INDEX(INDIRECT(info!$B$7,0),,AB$2),0)),VLOOKUP(INDEX(INDIRECT(info!$B$6,0),1+IF(ISNUMBER(MATCH(AB6,INDEX(INDIRECT(info!$B$7,0),,AB$2),0)),MATCH(AB6,INDEX(INDIRECT(info!$B$7,0),,AB$2),0)-1,100),2*AB$2-1),nump1,2,0),"")</f>
        <v/>
      </c>
      <c r="AA6" s="67" t="str">
        <f aca="true">IF(ISNUMBER(MATCH(AB6,INDEX(INDIRECT(info!$B$7,0),,AB$2),0)),VLOOKUP(INDEX(INDIRECT(info!$B$6,0),1+IF(ISNUMBER(MATCH(AB6,INDEX(INDIRECT(info!$B$7,0),,AB$2),0)),MATCH(AB6,INDEX(INDIRECT(info!$B$7,0),,AB$2),0)-1,100),2*AB$2),nump1,2,0),"")</f>
        <v/>
      </c>
      <c r="AB6" s="67" t="str">
        <f aca="true">IF(AND(ISNUMBER($A6),ISNUMBER(AB$2)),INDEX(INDIRECT(VLOOKUP("movb",info,2,0),0),1+$A6,AB$2),"")</f>
        <v/>
      </c>
      <c r="AC6" s="67" t="str">
        <f aca="true">IF(ISNUMBER(MATCH(AE6,INDEX(INDIRECT(info!$B$7,0),,AE$2),0)),VLOOKUP(INDEX(INDIRECT(info!$B$6,0),1+IF(ISNUMBER(MATCH(AE6,INDEX(INDIRECT(info!$B$7,0),,AE$2),0)),MATCH(AE6,INDEX(INDIRECT(info!$B$7,0),,AE$2),0)-1,100),2*AE$2-1),nump1,2,0),"")</f>
        <v/>
      </c>
      <c r="AD6" s="67" t="str">
        <f aca="true">IF(ISNUMBER(MATCH(AE6,INDEX(INDIRECT(info!$B$7,0),,AE$2),0)),VLOOKUP(INDEX(INDIRECT(info!$B$6,0),1+IF(ISNUMBER(MATCH(AE6,INDEX(INDIRECT(info!$B$7,0),,AE$2),0)),MATCH(AE6,INDEX(INDIRECT(info!$B$7,0),,AE$2),0)-1,100),2*AE$2),nump1,2,0),"")</f>
        <v/>
      </c>
      <c r="AE6" s="67" t="str">
        <f aca="true">IF(AND(ISNUMBER($A6),ISNUMBER(AE$2)),INDEX(INDIRECT(VLOOKUP("movb",info,2,0),0),1+$A6,AE$2),"")</f>
        <v/>
      </c>
      <c r="AF6" s="67" t="str">
        <f aca="true">IF(ISNUMBER(MATCH(AH6,INDEX(INDIRECT(info!$B$7,0),,AH$2),0)),VLOOKUP(INDEX(INDIRECT(info!$B$6,0),1+IF(ISNUMBER(MATCH(AH6,INDEX(INDIRECT(info!$B$7,0),,AH$2),0)),MATCH(AH6,INDEX(INDIRECT(info!$B$7,0),,AH$2),0)-1,100),2*AH$2-1),nump1,2,0),"")</f>
        <v/>
      </c>
      <c r="AG6" s="67" t="str">
        <f aca="true">IF(ISNUMBER(MATCH(AH6,INDEX(INDIRECT(info!$B$7,0),,AH$2),0)),VLOOKUP(INDEX(INDIRECT(info!$B$6,0),1+IF(ISNUMBER(MATCH(AH6,INDEX(INDIRECT(info!$B$7,0),,AH$2),0)),MATCH(AH6,INDEX(INDIRECT(info!$B$7,0),,AH$2),0)-1,100),2*AH$2),nump1,2,0),"")</f>
        <v/>
      </c>
      <c r="AH6" s="67" t="str">
        <f aca="true">IF(AND(ISNUMBER($A6),ISNUMBER(AH$2)),INDEX(INDIRECT(VLOOKUP("movb",info,2,0),0),1+$A6,AH$2),"")</f>
        <v/>
      </c>
      <c r="AI6" s="67" t="str">
        <f aca="true">IF(ISNUMBER(MATCH(AK6,INDEX(INDIRECT(info!$B$7,0),,AK$2),0)),VLOOKUP(INDEX(INDIRECT(info!$B$6,0),1+IF(ISNUMBER(MATCH(AK6,INDEX(INDIRECT(info!$B$7,0),,AK$2),0)),MATCH(AK6,INDEX(INDIRECT(info!$B$7,0),,AK$2),0)-1,100),2*AK$2-1),nump1,2,0),"")</f>
        <v/>
      </c>
      <c r="AJ6" s="67" t="str">
        <f aca="true">IF(ISNUMBER(MATCH(AK6,INDEX(INDIRECT(info!$B$7,0),,AK$2),0)),VLOOKUP(INDEX(INDIRECT(info!$B$6,0),1+IF(ISNUMBER(MATCH(AK6,INDEX(INDIRECT(info!$B$7,0),,AK$2),0)),MATCH(AK6,INDEX(INDIRECT(info!$B$7,0),,AK$2),0)-1,100),2*AK$2),nump1,2,0),"")</f>
        <v/>
      </c>
      <c r="AK6" s="67" t="str">
        <f aca="true">IF(AND(ISNUMBER($A6),ISNUMBER(AK$2)),INDEX(INDIRECT(VLOOKUP("movb",info,2,0),0),1+$A6,AK$2),"")</f>
        <v/>
      </c>
      <c r="AL6" s="67" t="str">
        <f aca="true">IF(ISNUMBER(MATCH(AN6,INDEX(INDIRECT(info!$B$7,0),,AN$2),0)),VLOOKUP(INDEX(INDIRECT(info!$B$6,0),1+IF(ISNUMBER(MATCH(AN6,INDEX(INDIRECT(info!$B$7,0),,AN$2),0)),MATCH(AN6,INDEX(INDIRECT(info!$B$7,0),,AN$2),0)-1,100),2*AN$2-1),nump1,2,0),"")</f>
        <v/>
      </c>
      <c r="AM6" s="67" t="str">
        <f aca="true">IF(ISNUMBER(MATCH(AN6,INDEX(INDIRECT(info!$B$7,0),,AN$2),0)),VLOOKUP(INDEX(INDIRECT(info!$B$6,0),1+IF(ISNUMBER(MATCH(AN6,INDEX(INDIRECT(info!$B$7,0),,AN$2),0)),MATCH(AN6,INDEX(INDIRECT(info!$B$7,0),,AN$2),0)-1,100),2*AN$2),nump1,2,0),"")</f>
        <v/>
      </c>
      <c r="AN6" s="67" t="str">
        <f aca="true">IF(AND(ISNUMBER($A6),ISNUMBER(AN$2)),INDEX(INDIRECT(VLOOKUP("movb",info,2,0),0),1+$A6,AN$2),"")</f>
        <v/>
      </c>
      <c r="AO6" s="67" t="str">
        <f aca="true">IF(ISNUMBER(MATCH(AQ6,INDEX(INDIRECT(info!$B$7,0),,AQ$2),0)),VLOOKUP(INDEX(INDIRECT(info!$B$6,0),1+IF(ISNUMBER(MATCH(AQ6,INDEX(INDIRECT(info!$B$7,0),,AQ$2),0)),MATCH(AQ6,INDEX(INDIRECT(info!$B$7,0),,AQ$2),0)-1,100),2*AQ$2-1),nump1,2,0),"")</f>
        <v/>
      </c>
      <c r="AP6" s="67" t="str">
        <f aca="true">IF(ISNUMBER(MATCH(AQ6,INDEX(INDIRECT(info!$B$7,0),,AQ$2),0)),VLOOKUP(INDEX(INDIRECT(info!$B$6,0),1+IF(ISNUMBER(MATCH(AQ6,INDEX(INDIRECT(info!$B$7,0),,AQ$2),0)),MATCH(AQ6,INDEX(INDIRECT(info!$B$7,0),,AQ$2),0)-1,100),2*AQ$2),nump1,2,0),"")</f>
        <v/>
      </c>
      <c r="AQ6" s="67" t="str">
        <f aca="true">IF(AND(ISNUMBER($A6),ISNUMBER(AQ$2)),INDEX(INDIRECT(VLOOKUP("movb",info,2,0),0),1+$A6,AQ$2),"")</f>
        <v/>
      </c>
      <c r="AR6" s="67" t="str">
        <f aca="true">IF(ISNUMBER(MATCH(AT6,INDEX(INDIRECT(info!$B$7,0),,AT$2),0)),VLOOKUP(INDEX(INDIRECT(info!$B$6,0),1+IF(ISNUMBER(MATCH(AT6,INDEX(INDIRECT(info!$B$7,0),,AT$2),0)),MATCH(AT6,INDEX(INDIRECT(info!$B$7,0),,AT$2),0)-1,100),2*AT$2-1),nump1,2,0),"")</f>
        <v/>
      </c>
      <c r="AS6" s="67" t="str">
        <f aca="true">IF(ISNUMBER(MATCH(AT6,INDEX(INDIRECT(info!$B$7,0),,AT$2),0)),VLOOKUP(INDEX(INDIRECT(info!$B$6,0),1+IF(ISNUMBER(MATCH(AT6,INDEX(INDIRECT(info!$B$7,0),,AT$2),0)),MATCH(AT6,INDEX(INDIRECT(info!$B$7,0),,AT$2),0)-1,100),2*AT$2),nump1,2,0),"")</f>
        <v/>
      </c>
      <c r="AT6" s="67" t="str">
        <f aca="true">IF(AND(ISNUMBER($A6),ISNUMBER(AT$2)),INDEX(INDIRECT(VLOOKUP("movb",info,2,0),0),1+$A6,AT$2),"")</f>
        <v/>
      </c>
      <c r="AU6" s="67" t="str">
        <f aca="true">IF(ISNUMBER(MATCH(AW6,INDEX(INDIRECT(info!$B$7,0),,AW$2),0)),VLOOKUP(INDEX(INDIRECT(info!$B$6,0),1+IF(ISNUMBER(MATCH(AW6,INDEX(INDIRECT(info!$B$7,0),,AW$2),0)),MATCH(AW6,INDEX(INDIRECT(info!$B$7,0),,AW$2),0)-1,100),2*AW$2-1),nump1,2,0),"")</f>
        <v/>
      </c>
      <c r="AV6" s="67" t="str">
        <f aca="true">IF(ISNUMBER(MATCH(AW6,INDEX(INDIRECT(info!$B$7,0),,AW$2),0)),VLOOKUP(INDEX(INDIRECT(info!$B$6,0),1+IF(ISNUMBER(MATCH(AW6,INDEX(INDIRECT(info!$B$7,0),,AW$2),0)),MATCH(AW6,INDEX(INDIRECT(info!$B$7,0),,AW$2),0)-1,100),2*AW$2),nump1,2,0),"")</f>
        <v/>
      </c>
      <c r="AW6" s="67" t="str">
        <f aca="true">IF(AND(ISNUMBER($A6),ISNUMBER(AW$2)),INDEX(INDIRECT(VLOOKUP("movb",info,2,0),0),1+$A6,AW$2),"")</f>
        <v/>
      </c>
      <c r="AX6" s="67" t="str">
        <f aca="true">IF(ISNUMBER(MATCH(AZ6,INDEX(INDIRECT(info!$B$7,0),,AZ$2),0)),VLOOKUP(INDEX(INDIRECT(info!$B$6,0),1+IF(ISNUMBER(MATCH(AZ6,INDEX(INDIRECT(info!$B$7,0),,AZ$2),0)),MATCH(AZ6,INDEX(INDIRECT(info!$B$7,0),,AZ$2),0)-1,100),2*AZ$2-1),nump1,2,0),"")</f>
        <v/>
      </c>
      <c r="AY6" s="67" t="str">
        <f aca="true">IF(ISNUMBER(MATCH(AZ6,INDEX(INDIRECT(info!$B$7,0),,AZ$2),0)),VLOOKUP(INDEX(INDIRECT(info!$B$6,0),1+IF(ISNUMBER(MATCH(AZ6,INDEX(INDIRECT(info!$B$7,0),,AZ$2),0)),MATCH(AZ6,INDEX(INDIRECT(info!$B$7,0),,AZ$2),0)-1,100),2*AZ$2),nump1,2,0),"")</f>
        <v/>
      </c>
      <c r="AZ6" s="67" t="str">
        <f aca="true">IF(AND(ISNUMBER($A6),ISNUMBER(AZ$2)),INDEX(INDIRECT(VLOOKUP("movb",info,2,0),0),1+$A6,AZ$2),"")</f>
        <v/>
      </c>
      <c r="BA6" s="67" t="str">
        <f aca="true">IF(ISNUMBER(MATCH(BC6,INDEX(INDIRECT(info!$B$7,0),,BC$2),0)),VLOOKUP(INDEX(INDIRECT(info!$B$6,0),1+IF(ISNUMBER(MATCH(BC6,INDEX(INDIRECT(info!$B$7,0),,BC$2),0)),MATCH(BC6,INDEX(INDIRECT(info!$B$7,0),,BC$2),0)-1,100),2*BC$2-1),nump1,2,0),"")</f>
        <v/>
      </c>
      <c r="BB6" s="67" t="str">
        <f aca="true">IF(ISNUMBER(MATCH(BC6,INDEX(INDIRECT(info!$B$7,0),,BC$2),0)),VLOOKUP(INDEX(INDIRECT(info!$B$6,0),1+IF(ISNUMBER(MATCH(BC6,INDEX(INDIRECT(info!$B$7,0),,BC$2),0)),MATCH(BC6,INDEX(INDIRECT(info!$B$7,0),,BC$2),0)-1,100),2*BC$2),nump1,2,0),"")</f>
        <v/>
      </c>
      <c r="BC6" s="67" t="str">
        <f aca="true">IF(AND(ISNUMBER($A6),ISNUMBER(BC$2)),INDEX(INDIRECT(VLOOKUP("movb",info,2,0),0),1+$A6,BC$2),"")</f>
        <v/>
      </c>
    </row>
    <row r="7" customFormat="false" ht="12" hidden="false" customHeight="false" outlineLevel="0" collapsed="false">
      <c r="A7" s="64" t="n">
        <f aca="false">IF($A6&lt;info!$B$2,1+$A6,"")</f>
        <v>4</v>
      </c>
      <c r="B7" s="67" t="n">
        <f aca="true">IF(ISNUMBER(MATCH(D7,INDEX(INDIRECT(info!$B$7,0),,D$2),0)),VLOOKUP(INDEX(INDIRECT(info!$B$6,0),1+IF(ISNUMBER(MATCH(D7,INDEX(INDIRECT(info!$B$7,0),,D$2),0)),MATCH(D7,INDEX(INDIRECT(info!$B$7,0),,D$2),0)-1,100),2*D$2-1),nump1,2,0),"")</f>
        <v>103</v>
      </c>
      <c r="C7" s="67" t="n">
        <f aca="true">IF(ISNUMBER(MATCH(D7,INDEX(INDIRECT(info!$B$7,0),,D$2),0)),VLOOKUP(INDEX(INDIRECT(info!$B$6,0),1+IF(ISNUMBER(MATCH(D7,INDEX(INDIRECT(info!$B$7,0),,D$2),0)),MATCH(D7,INDEX(INDIRECT(info!$B$7,0),,D$2),0)-1,100),2*D$2),nump1,2,0),"")</f>
        <v>304</v>
      </c>
      <c r="D7" s="67" t="n">
        <f aca="true">IF(AND(ISNUMBER($A7),ISNUMBER(D$2)),INDEX(INDIRECT(VLOOKUP("movb",info,2,0),0),1+$A7,D$2),"")</f>
        <v>4</v>
      </c>
      <c r="E7" s="67" t="n">
        <f aca="true">IF(ISNUMBER(MATCH(G7,INDEX(INDIRECT(info!$B$7,0),,G$2),0)),VLOOKUP(INDEX(INDIRECT(info!$B$6,0),1+IF(ISNUMBER(MATCH(G7,INDEX(INDIRECT(info!$B$7,0),,G$2),0)),MATCH(G7,INDEX(INDIRECT(info!$B$7,0),,G$2),0)-1,100),2*G$2-1),nump1,2,0),"")</f>
        <v>303</v>
      </c>
      <c r="F7" s="67" t="n">
        <f aca="true">IF(ISNUMBER(MATCH(G7,INDEX(INDIRECT(info!$B$7,0),,G$2),0)),VLOOKUP(INDEX(INDIRECT(info!$B$6,0),1+IF(ISNUMBER(MATCH(G7,INDEX(INDIRECT(info!$B$7,0),,G$2),0)),MATCH(G7,INDEX(INDIRECT(info!$B$7,0),,G$2),0)-1,100),2*G$2),nump1,2,0),"")</f>
        <v>403</v>
      </c>
      <c r="G7" s="67" t="n">
        <f aca="true">IF(AND(ISNUMBER($A7),ISNUMBER(G$2)),INDEX(INDIRECT(VLOOKUP("movb",info,2,0),0),1+$A7,G$2),"")</f>
        <v>5</v>
      </c>
      <c r="H7" s="67" t="n">
        <f aca="true">IF(ISNUMBER(MATCH(J7,INDEX(INDIRECT(info!$B$7,0),,J$2),0)),VLOOKUP(INDEX(INDIRECT(info!$B$6,0),1+IF(ISNUMBER(MATCH(J7,INDEX(INDIRECT(info!$B$7,0),,J$2),0)),MATCH(J7,INDEX(INDIRECT(info!$B$7,0),,J$2),0)-1,100),2*J$2-1),nump1,2,0),"")</f>
        <v>402</v>
      </c>
      <c r="I7" s="67" t="n">
        <f aca="true">IF(ISNUMBER(MATCH(J7,INDEX(INDIRECT(info!$B$7,0),,J$2),0)),VLOOKUP(INDEX(INDIRECT(info!$B$6,0),1+IF(ISNUMBER(MATCH(J7,INDEX(INDIRECT(info!$B$7,0),,J$2),0)),MATCH(J7,INDEX(INDIRECT(info!$B$7,0),,J$2),0)-1,100),2*J$2),nump1,2,0),"")</f>
        <v>401</v>
      </c>
      <c r="J7" s="67" t="n">
        <f aca="true">IF(AND(ISNUMBER($A7),ISNUMBER(J$2)),INDEX(INDIRECT(VLOOKUP("movb",info,2,0),0),1+$A7,J$2),"")</f>
        <v>6</v>
      </c>
      <c r="K7" s="67" t="n">
        <f aca="true">IF(ISNUMBER(MATCH(M7,INDEX(INDIRECT(info!$B$7,0),,M$2),0)),VLOOKUP(INDEX(INDIRECT(info!$B$6,0),1+IF(ISNUMBER(MATCH(M7,INDEX(INDIRECT(info!$B$7,0),,M$2),0)),MATCH(M7,INDEX(INDIRECT(info!$B$7,0),,M$2),0)-1,100),2*M$2-1),nump1,2,0),"")</f>
        <v>407</v>
      </c>
      <c r="L7" s="67" t="n">
        <f aca="true">IF(ISNUMBER(MATCH(M7,INDEX(INDIRECT(info!$B$7,0),,M$2),0)),VLOOKUP(INDEX(INDIRECT(info!$B$6,0),1+IF(ISNUMBER(MATCH(M7,INDEX(INDIRECT(info!$B$7,0),,M$2),0)),MATCH(M7,INDEX(INDIRECT(info!$B$7,0),,M$2),0)-1,100),2*M$2),nump1,2,0),"")</f>
        <v>202</v>
      </c>
      <c r="M7" s="67" t="n">
        <f aca="true">IF(AND(ISNUMBER($A7),ISNUMBER(M$2)),INDEX(INDIRECT(VLOOKUP("movb",info,2,0),0),1+$A7,M$2),"")</f>
        <v>7</v>
      </c>
      <c r="N7" s="67" t="n">
        <f aca="true">IF(ISNUMBER(MATCH(P7,INDEX(INDIRECT(info!$B$7,0),,P$2),0)),VLOOKUP(INDEX(INDIRECT(info!$B$6,0),1+IF(ISNUMBER(MATCH(P7,INDEX(INDIRECT(info!$B$7,0),,P$2),0)),MATCH(P7,INDEX(INDIRECT(info!$B$7,0),,P$2),0)-1,100),2*P$2-1),nump1,2,0),"")</f>
        <v>406</v>
      </c>
      <c r="O7" s="67" t="n">
        <f aca="true">IF(ISNUMBER(MATCH(P7,INDEX(INDIRECT(info!$B$7,0),,P$2),0)),VLOOKUP(INDEX(INDIRECT(info!$B$6,0),1+IF(ISNUMBER(MATCH(P7,INDEX(INDIRECT(info!$B$7,0),,P$2),0)),MATCH(P7,INDEX(INDIRECT(info!$B$7,0),,P$2),0)-1,100),2*P$2),nump1,2,0),"")</f>
        <v>105</v>
      </c>
      <c r="P7" s="67" t="n">
        <f aca="true">IF(AND(ISNUMBER($A7),ISNUMBER(P$2)),INDEX(INDIRECT(VLOOKUP("movb",info,2,0),0),1+$A7,P$2),"")</f>
        <v>1</v>
      </c>
      <c r="Q7" s="67" t="n">
        <f aca="true">IF(ISNUMBER(MATCH(S7,INDEX(INDIRECT(info!$B$7,0),,S$2),0)),VLOOKUP(INDEX(INDIRECT(info!$B$6,0),1+IF(ISNUMBER(MATCH(S7,INDEX(INDIRECT(info!$B$7,0),,S$2),0)),MATCH(S7,INDEX(INDIRECT(info!$B$7,0),,S$2),0)-1,100),2*S$2-1),nump1,2,0),"")</f>
        <v>306</v>
      </c>
      <c r="R7" s="67" t="n">
        <f aca="true">IF(ISNUMBER(MATCH(S7,INDEX(INDIRECT(info!$B$7,0),,S$2),0)),VLOOKUP(INDEX(INDIRECT(info!$B$6,0),1+IF(ISNUMBER(MATCH(S7,INDEX(INDIRECT(info!$B$7,0),,S$2),0)),MATCH(S7,INDEX(INDIRECT(info!$B$7,0),,S$2),0)-1,100),2*S$2),nump1,2,0),"")</f>
        <v>305</v>
      </c>
      <c r="S7" s="67" t="n">
        <f aca="true">IF(AND(ISNUMBER($A7),ISNUMBER(S$2)),INDEX(INDIRECT(VLOOKUP("movb",info,2,0),0),1+$A7,S$2),"")</f>
        <v>2</v>
      </c>
      <c r="T7" s="67" t="n">
        <f aca="true">IF(ISNUMBER(MATCH(V7,INDEX(INDIRECT(info!$B$7,0),,V$2),0)),VLOOKUP(INDEX(INDIRECT(info!$B$6,0),1+IF(ISNUMBER(MATCH(V7,INDEX(INDIRECT(info!$B$7,0),,V$2),0)),MATCH(V7,INDEX(INDIRECT(info!$B$7,0),,V$2),0)-1,100),2*V$2-1),nump1,2,0),"")</f>
        <v>311</v>
      </c>
      <c r="U7" s="67" t="n">
        <f aca="true">IF(ISNUMBER(MATCH(V7,INDEX(INDIRECT(info!$B$7,0),,V$2),0)),VLOOKUP(INDEX(INDIRECT(info!$B$6,0),1+IF(ISNUMBER(MATCH(V7,INDEX(INDIRECT(info!$B$7,0),,V$2),0)),MATCH(V7,INDEX(INDIRECT(info!$B$7,0),,V$2),0)-1,100),2*V$2),nump1,2,0),"")</f>
        <v>309</v>
      </c>
      <c r="V7" s="67" t="n">
        <f aca="true">IF(AND(ISNUMBER($A7),ISNUMBER(V$2)),INDEX(INDIRECT(VLOOKUP("movb",info,2,0),0),1+$A7,V$2),"")</f>
        <v>3</v>
      </c>
      <c r="W7" s="67" t="n">
        <f aca="true">IF(ISNUMBER(MATCH(Y7,INDEX(INDIRECT(info!$B$7,0),,Y$2),0)),VLOOKUP(INDEX(INDIRECT(info!$B$6,0),1+IF(ISNUMBER(MATCH(Y7,INDEX(INDIRECT(info!$B$7,0),,Y$2),0)),MATCH(Y7,INDEX(INDIRECT(info!$B$7,0),,Y$2),0)-1,100),2*Y$2-1),nump1,2,0),"")</f>
        <v>412</v>
      </c>
      <c r="X7" s="67" t="n">
        <f aca="true">IF(ISNUMBER(MATCH(Y7,INDEX(INDIRECT(info!$B$7,0),,Y$2),0)),VLOOKUP(INDEX(INDIRECT(info!$B$6,0),1+IF(ISNUMBER(MATCH(Y7,INDEX(INDIRECT(info!$B$7,0),,Y$2),0)),MATCH(Y7,INDEX(INDIRECT(info!$B$7,0),,Y$2),0)-1,100),2*Y$2),nump1,2,0),"")</f>
        <v>107</v>
      </c>
      <c r="Y7" s="67" t="n">
        <f aca="true">IF(AND(ISNUMBER($A7),ISNUMBER(Y$2)),INDEX(INDIRECT(VLOOKUP("movb",info,2,0),0),1+$A7,Y$2),"")</f>
        <v>4</v>
      </c>
      <c r="Z7" s="67" t="str">
        <f aca="true">IF(ISNUMBER(MATCH(AB7,INDEX(INDIRECT(info!$B$7,0),,AB$2),0)),VLOOKUP(INDEX(INDIRECT(info!$B$6,0),1+IF(ISNUMBER(MATCH(AB7,INDEX(INDIRECT(info!$B$7,0),,AB$2),0)),MATCH(AB7,INDEX(INDIRECT(info!$B$7,0),,AB$2),0)-1,100),2*AB$2-1),nump1,2,0),"")</f>
        <v/>
      </c>
      <c r="AA7" s="67" t="str">
        <f aca="true">IF(ISNUMBER(MATCH(AB7,INDEX(INDIRECT(info!$B$7,0),,AB$2),0)),VLOOKUP(INDEX(INDIRECT(info!$B$6,0),1+IF(ISNUMBER(MATCH(AB7,INDEX(INDIRECT(info!$B$7,0),,AB$2),0)),MATCH(AB7,INDEX(INDIRECT(info!$B$7,0),,AB$2),0)-1,100),2*AB$2),nump1,2,0),"")</f>
        <v/>
      </c>
      <c r="AB7" s="67" t="str">
        <f aca="true">IF(AND(ISNUMBER($A7),ISNUMBER(AB$2)),INDEX(INDIRECT(VLOOKUP("movb",info,2,0),0),1+$A7,AB$2),"")</f>
        <v/>
      </c>
      <c r="AC7" s="67" t="str">
        <f aca="true">IF(ISNUMBER(MATCH(AE7,INDEX(INDIRECT(info!$B$7,0),,AE$2),0)),VLOOKUP(INDEX(INDIRECT(info!$B$6,0),1+IF(ISNUMBER(MATCH(AE7,INDEX(INDIRECT(info!$B$7,0),,AE$2),0)),MATCH(AE7,INDEX(INDIRECT(info!$B$7,0),,AE$2),0)-1,100),2*AE$2-1),nump1,2,0),"")</f>
        <v/>
      </c>
      <c r="AD7" s="67" t="str">
        <f aca="true">IF(ISNUMBER(MATCH(AE7,INDEX(INDIRECT(info!$B$7,0),,AE$2),0)),VLOOKUP(INDEX(INDIRECT(info!$B$6,0),1+IF(ISNUMBER(MATCH(AE7,INDEX(INDIRECT(info!$B$7,0),,AE$2),0)),MATCH(AE7,INDEX(INDIRECT(info!$B$7,0),,AE$2),0)-1,100),2*AE$2),nump1,2,0),"")</f>
        <v/>
      </c>
      <c r="AE7" s="67" t="str">
        <f aca="true">IF(AND(ISNUMBER($A7),ISNUMBER(AE$2)),INDEX(INDIRECT(VLOOKUP("movb",info,2,0),0),1+$A7,AE$2),"")</f>
        <v/>
      </c>
      <c r="AF7" s="67" t="str">
        <f aca="true">IF(ISNUMBER(MATCH(AH7,INDEX(INDIRECT(info!$B$7,0),,AH$2),0)),VLOOKUP(INDEX(INDIRECT(info!$B$6,0),1+IF(ISNUMBER(MATCH(AH7,INDEX(INDIRECT(info!$B$7,0),,AH$2),0)),MATCH(AH7,INDEX(INDIRECT(info!$B$7,0),,AH$2),0)-1,100),2*AH$2-1),nump1,2,0),"")</f>
        <v/>
      </c>
      <c r="AG7" s="67" t="str">
        <f aca="true">IF(ISNUMBER(MATCH(AH7,INDEX(INDIRECT(info!$B$7,0),,AH$2),0)),VLOOKUP(INDEX(INDIRECT(info!$B$6,0),1+IF(ISNUMBER(MATCH(AH7,INDEX(INDIRECT(info!$B$7,0),,AH$2),0)),MATCH(AH7,INDEX(INDIRECT(info!$B$7,0),,AH$2),0)-1,100),2*AH$2),nump1,2,0),"")</f>
        <v/>
      </c>
      <c r="AH7" s="67" t="str">
        <f aca="true">IF(AND(ISNUMBER($A7),ISNUMBER(AH$2)),INDEX(INDIRECT(VLOOKUP("movb",info,2,0),0),1+$A7,AH$2),"")</f>
        <v/>
      </c>
      <c r="AI7" s="67" t="str">
        <f aca="true">IF(ISNUMBER(MATCH(AK7,INDEX(INDIRECT(info!$B$7,0),,AK$2),0)),VLOOKUP(INDEX(INDIRECT(info!$B$6,0),1+IF(ISNUMBER(MATCH(AK7,INDEX(INDIRECT(info!$B$7,0),,AK$2),0)),MATCH(AK7,INDEX(INDIRECT(info!$B$7,0),,AK$2),0)-1,100),2*AK$2-1),nump1,2,0),"")</f>
        <v/>
      </c>
      <c r="AJ7" s="67" t="str">
        <f aca="true">IF(ISNUMBER(MATCH(AK7,INDEX(INDIRECT(info!$B$7,0),,AK$2),0)),VLOOKUP(INDEX(INDIRECT(info!$B$6,0),1+IF(ISNUMBER(MATCH(AK7,INDEX(INDIRECT(info!$B$7,0),,AK$2),0)),MATCH(AK7,INDEX(INDIRECT(info!$B$7,0),,AK$2),0)-1,100),2*AK$2),nump1,2,0),"")</f>
        <v/>
      </c>
      <c r="AK7" s="67" t="str">
        <f aca="true">IF(AND(ISNUMBER($A7),ISNUMBER(AK$2)),INDEX(INDIRECT(VLOOKUP("movb",info,2,0),0),1+$A7,AK$2),"")</f>
        <v/>
      </c>
      <c r="AL7" s="67" t="str">
        <f aca="true">IF(ISNUMBER(MATCH(AN7,INDEX(INDIRECT(info!$B$7,0),,AN$2),0)),VLOOKUP(INDEX(INDIRECT(info!$B$6,0),1+IF(ISNUMBER(MATCH(AN7,INDEX(INDIRECT(info!$B$7,0),,AN$2),0)),MATCH(AN7,INDEX(INDIRECT(info!$B$7,0),,AN$2),0)-1,100),2*AN$2-1),nump1,2,0),"")</f>
        <v/>
      </c>
      <c r="AM7" s="67" t="str">
        <f aca="true">IF(ISNUMBER(MATCH(AN7,INDEX(INDIRECT(info!$B$7,0),,AN$2),0)),VLOOKUP(INDEX(INDIRECT(info!$B$6,0),1+IF(ISNUMBER(MATCH(AN7,INDEX(INDIRECT(info!$B$7,0),,AN$2),0)),MATCH(AN7,INDEX(INDIRECT(info!$B$7,0),,AN$2),0)-1,100),2*AN$2),nump1,2,0),"")</f>
        <v/>
      </c>
      <c r="AN7" s="67" t="str">
        <f aca="true">IF(AND(ISNUMBER($A7),ISNUMBER(AN$2)),INDEX(INDIRECT(VLOOKUP("movb",info,2,0),0),1+$A7,AN$2),"")</f>
        <v/>
      </c>
      <c r="AO7" s="67" t="str">
        <f aca="true">IF(ISNUMBER(MATCH(AQ7,INDEX(INDIRECT(info!$B$7,0),,AQ$2),0)),VLOOKUP(INDEX(INDIRECT(info!$B$6,0),1+IF(ISNUMBER(MATCH(AQ7,INDEX(INDIRECT(info!$B$7,0),,AQ$2),0)),MATCH(AQ7,INDEX(INDIRECT(info!$B$7,0),,AQ$2),0)-1,100),2*AQ$2-1),nump1,2,0),"")</f>
        <v/>
      </c>
      <c r="AP7" s="67" t="str">
        <f aca="true">IF(ISNUMBER(MATCH(AQ7,INDEX(INDIRECT(info!$B$7,0),,AQ$2),0)),VLOOKUP(INDEX(INDIRECT(info!$B$6,0),1+IF(ISNUMBER(MATCH(AQ7,INDEX(INDIRECT(info!$B$7,0),,AQ$2),0)),MATCH(AQ7,INDEX(INDIRECT(info!$B$7,0),,AQ$2),0)-1,100),2*AQ$2),nump1,2,0),"")</f>
        <v/>
      </c>
      <c r="AQ7" s="67" t="str">
        <f aca="true">IF(AND(ISNUMBER($A7),ISNUMBER(AQ$2)),INDEX(INDIRECT(VLOOKUP("movb",info,2,0),0),1+$A7,AQ$2),"")</f>
        <v/>
      </c>
      <c r="AR7" s="67" t="str">
        <f aca="true">IF(ISNUMBER(MATCH(AT7,INDEX(INDIRECT(info!$B$7,0),,AT$2),0)),VLOOKUP(INDEX(INDIRECT(info!$B$6,0),1+IF(ISNUMBER(MATCH(AT7,INDEX(INDIRECT(info!$B$7,0),,AT$2),0)),MATCH(AT7,INDEX(INDIRECT(info!$B$7,0),,AT$2),0)-1,100),2*AT$2-1),nump1,2,0),"")</f>
        <v/>
      </c>
      <c r="AS7" s="67" t="str">
        <f aca="true">IF(ISNUMBER(MATCH(AT7,INDEX(INDIRECT(info!$B$7,0),,AT$2),0)),VLOOKUP(INDEX(INDIRECT(info!$B$6,0),1+IF(ISNUMBER(MATCH(AT7,INDEX(INDIRECT(info!$B$7,0),,AT$2),0)),MATCH(AT7,INDEX(INDIRECT(info!$B$7,0),,AT$2),0)-1,100),2*AT$2),nump1,2,0),"")</f>
        <v/>
      </c>
      <c r="AT7" s="67" t="str">
        <f aca="true">IF(AND(ISNUMBER($A7),ISNUMBER(AT$2)),INDEX(INDIRECT(VLOOKUP("movb",info,2,0),0),1+$A7,AT$2),"")</f>
        <v/>
      </c>
      <c r="AU7" s="67" t="str">
        <f aca="true">IF(ISNUMBER(MATCH(AW7,INDEX(INDIRECT(info!$B$7,0),,AW$2),0)),VLOOKUP(INDEX(INDIRECT(info!$B$6,0),1+IF(ISNUMBER(MATCH(AW7,INDEX(INDIRECT(info!$B$7,0),,AW$2),0)),MATCH(AW7,INDEX(INDIRECT(info!$B$7,0),,AW$2),0)-1,100),2*AW$2-1),nump1,2,0),"")</f>
        <v/>
      </c>
      <c r="AV7" s="67" t="str">
        <f aca="true">IF(ISNUMBER(MATCH(AW7,INDEX(INDIRECT(info!$B$7,0),,AW$2),0)),VLOOKUP(INDEX(INDIRECT(info!$B$6,0),1+IF(ISNUMBER(MATCH(AW7,INDEX(INDIRECT(info!$B$7,0),,AW$2),0)),MATCH(AW7,INDEX(INDIRECT(info!$B$7,0),,AW$2),0)-1,100),2*AW$2),nump1,2,0),"")</f>
        <v/>
      </c>
      <c r="AW7" s="67" t="str">
        <f aca="true">IF(AND(ISNUMBER($A7),ISNUMBER(AW$2)),INDEX(INDIRECT(VLOOKUP("movb",info,2,0),0),1+$A7,AW$2),"")</f>
        <v/>
      </c>
      <c r="AX7" s="67" t="str">
        <f aca="true">IF(ISNUMBER(MATCH(AZ7,INDEX(INDIRECT(info!$B$7,0),,AZ$2),0)),VLOOKUP(INDEX(INDIRECT(info!$B$6,0),1+IF(ISNUMBER(MATCH(AZ7,INDEX(INDIRECT(info!$B$7,0),,AZ$2),0)),MATCH(AZ7,INDEX(INDIRECT(info!$B$7,0),,AZ$2),0)-1,100),2*AZ$2-1),nump1,2,0),"")</f>
        <v/>
      </c>
      <c r="AY7" s="67" t="str">
        <f aca="true">IF(ISNUMBER(MATCH(AZ7,INDEX(INDIRECT(info!$B$7,0),,AZ$2),0)),VLOOKUP(INDEX(INDIRECT(info!$B$6,0),1+IF(ISNUMBER(MATCH(AZ7,INDEX(INDIRECT(info!$B$7,0),,AZ$2),0)),MATCH(AZ7,INDEX(INDIRECT(info!$B$7,0),,AZ$2),0)-1,100),2*AZ$2),nump1,2,0),"")</f>
        <v/>
      </c>
      <c r="AZ7" s="67" t="str">
        <f aca="true">IF(AND(ISNUMBER($A7),ISNUMBER(AZ$2)),INDEX(INDIRECT(VLOOKUP("movb",info,2,0),0),1+$A7,AZ$2),"")</f>
        <v/>
      </c>
      <c r="BA7" s="67" t="str">
        <f aca="true">IF(ISNUMBER(MATCH(BC7,INDEX(INDIRECT(info!$B$7,0),,BC$2),0)),VLOOKUP(INDEX(INDIRECT(info!$B$6,0),1+IF(ISNUMBER(MATCH(BC7,INDEX(INDIRECT(info!$B$7,0),,BC$2),0)),MATCH(BC7,INDEX(INDIRECT(info!$B$7,0),,BC$2),0)-1,100),2*BC$2-1),nump1,2,0),"")</f>
        <v/>
      </c>
      <c r="BB7" s="67" t="str">
        <f aca="true">IF(ISNUMBER(MATCH(BC7,INDEX(INDIRECT(info!$B$7,0),,BC$2),0)),VLOOKUP(INDEX(INDIRECT(info!$B$6,0),1+IF(ISNUMBER(MATCH(BC7,INDEX(INDIRECT(info!$B$7,0),,BC$2),0)),MATCH(BC7,INDEX(INDIRECT(info!$B$7,0),,BC$2),0)-1,100),2*BC$2),nump1,2,0),"")</f>
        <v/>
      </c>
      <c r="BC7" s="67" t="str">
        <f aca="true">IF(AND(ISNUMBER($A7),ISNUMBER(BC$2)),INDEX(INDIRECT(VLOOKUP("movb",info,2,0),0),1+$A7,BC$2),"")</f>
        <v/>
      </c>
    </row>
    <row r="8" customFormat="false" ht="12" hidden="false" customHeight="false" outlineLevel="0" collapsed="false">
      <c r="A8" s="64" t="n">
        <f aca="false">IF($A7&lt;info!$B$2,1+$A7,"")</f>
        <v>5</v>
      </c>
      <c r="B8" s="67" t="n">
        <f aca="true">IF(ISNUMBER(MATCH(D8,INDEX(INDIRECT(info!$B$7,0),,D$2),0)),VLOOKUP(INDEX(INDIRECT(info!$B$6,0),1+IF(ISNUMBER(MATCH(D8,INDEX(INDIRECT(info!$B$7,0),,D$2),0)),MATCH(D8,INDEX(INDIRECT(info!$B$7,0),,D$2),0)-1,100),2*D$2-1),nump1,2,0),"")</f>
        <v>103</v>
      </c>
      <c r="C8" s="67" t="n">
        <f aca="true">IF(ISNUMBER(MATCH(D8,INDEX(INDIRECT(info!$B$7,0),,D$2),0)),VLOOKUP(INDEX(INDIRECT(info!$B$6,0),1+IF(ISNUMBER(MATCH(D8,INDEX(INDIRECT(info!$B$7,0),,D$2),0)),MATCH(D8,INDEX(INDIRECT(info!$B$7,0),,D$2),0)-1,100),2*D$2),nump1,2,0),"")</f>
        <v>402</v>
      </c>
      <c r="D8" s="67" t="n">
        <f aca="true">IF(AND(ISNUMBER($A8),ISNUMBER(D$2)),INDEX(INDIRECT(VLOOKUP("movb",info,2,0),0),1+$A8,D$2),"")</f>
        <v>5</v>
      </c>
      <c r="E8" s="67" t="n">
        <f aca="true">IF(ISNUMBER(MATCH(G8,INDEX(INDIRECT(info!$B$7,0),,G$2),0)),VLOOKUP(INDEX(INDIRECT(info!$B$6,0),1+IF(ISNUMBER(MATCH(G8,INDEX(INDIRECT(info!$B$7,0),,G$2),0)),MATCH(G8,INDEX(INDIRECT(info!$B$7,0),,G$2),0)-1,100),2*G$2-1),nump1,2,0),"")</f>
        <v>105</v>
      </c>
      <c r="F8" s="67" t="n">
        <f aca="true">IF(ISNUMBER(MATCH(G8,INDEX(INDIRECT(info!$B$7,0),,G$2),0)),VLOOKUP(INDEX(INDIRECT(info!$B$6,0),1+IF(ISNUMBER(MATCH(G8,INDEX(INDIRECT(info!$B$7,0),,G$2),0)),MATCH(G8,INDEX(INDIRECT(info!$B$7,0),,G$2),0)-1,100),2*G$2),nump1,2,0),"")</f>
        <v>303</v>
      </c>
      <c r="G8" s="67" t="n">
        <f aca="true">IF(AND(ISNUMBER($A8),ISNUMBER(G$2)),INDEX(INDIRECT(VLOOKUP("movb",info,2,0),0),1+$A8,G$2),"")</f>
        <v>6</v>
      </c>
      <c r="H8" s="67" t="n">
        <f aca="true">IF(ISNUMBER(MATCH(J8,INDEX(INDIRECT(info!$B$7,0),,J$2),0)),VLOOKUP(INDEX(INDIRECT(info!$B$6,0),1+IF(ISNUMBER(MATCH(J8,INDEX(INDIRECT(info!$B$7,0),,J$2),0)),MATCH(J8,INDEX(INDIRECT(info!$B$7,0),,J$2),0)-1,100),2*J$2-1),nump1,2,0),"")</f>
        <v>406</v>
      </c>
      <c r="I8" s="67" t="n">
        <f aca="true">IF(ISNUMBER(MATCH(J8,INDEX(INDIRECT(info!$B$7,0),,J$2),0)),VLOOKUP(INDEX(INDIRECT(info!$B$6,0),1+IF(ISNUMBER(MATCH(J8,INDEX(INDIRECT(info!$B$7,0),,J$2),0)),MATCH(J8,INDEX(INDIRECT(info!$B$7,0),,J$2),0)-1,100),2*J$2),nump1,2,0),"")</f>
        <v>304</v>
      </c>
      <c r="J8" s="67" t="n">
        <f aca="true">IF(AND(ISNUMBER($A8),ISNUMBER(J$2)),INDEX(INDIRECT(VLOOKUP("movb",info,2,0),0),1+$A8,J$2),"")</f>
        <v>7</v>
      </c>
      <c r="K8" s="67" t="n">
        <f aca="true">IF(ISNUMBER(MATCH(M8,INDEX(INDIRECT(info!$B$7,0),,M$2),0)),VLOOKUP(INDEX(INDIRECT(info!$B$6,0),1+IF(ISNUMBER(MATCH(M8,INDEX(INDIRECT(info!$B$7,0),,M$2),0)),MATCH(M8,INDEX(INDIRECT(info!$B$7,0),,M$2),0)-1,100),2*M$2-1),nump1,2,0),"")</f>
        <v>311</v>
      </c>
      <c r="L8" s="67" t="n">
        <f aca="true">IF(ISNUMBER(MATCH(M8,INDEX(INDIRECT(info!$B$7,0),,M$2),0)),VLOOKUP(INDEX(INDIRECT(info!$B$6,0),1+IF(ISNUMBER(MATCH(M8,INDEX(INDIRECT(info!$B$7,0),,M$2),0)),MATCH(M8,INDEX(INDIRECT(info!$B$7,0),,M$2),0)-1,100),2*M$2),nump1,2,0),"")</f>
        <v>306</v>
      </c>
      <c r="M8" s="67" t="n">
        <f aca="true">IF(AND(ISNUMBER($A8),ISNUMBER(M$2)),INDEX(INDIRECT(VLOOKUP("movb",info,2,0),0),1+$A8,M$2),"")</f>
        <v>1</v>
      </c>
      <c r="N8" s="67" t="n">
        <f aca="true">IF(ISNUMBER(MATCH(P8,INDEX(INDIRECT(info!$B$7,0),,P$2),0)),VLOOKUP(INDEX(INDIRECT(info!$B$6,0),1+IF(ISNUMBER(MATCH(P8,INDEX(INDIRECT(info!$B$7,0),,P$2),0)),MATCH(P8,INDEX(INDIRECT(info!$B$7,0),,P$2),0)-1,100),2*P$2-1),nump1,2,0),"")</f>
        <v>403</v>
      </c>
      <c r="O8" s="67" t="n">
        <f aca="true">IF(ISNUMBER(MATCH(P8,INDEX(INDIRECT(info!$B$7,0),,P$2),0)),VLOOKUP(INDEX(INDIRECT(info!$B$6,0),1+IF(ISNUMBER(MATCH(P8,INDEX(INDIRECT(info!$B$7,0),,P$2),0)),MATCH(P8,INDEX(INDIRECT(info!$B$7,0),,P$2),0)-1,100),2*P$2),nump1,2,0),"")</f>
        <v>401</v>
      </c>
      <c r="P8" s="67" t="n">
        <f aca="true">IF(AND(ISNUMBER($A8),ISNUMBER(P$2)),INDEX(INDIRECT(VLOOKUP("movb",info,2,0),0),1+$A8,P$2),"")</f>
        <v>2</v>
      </c>
      <c r="Q8" s="67" t="n">
        <f aca="true">IF(ISNUMBER(MATCH(S8,INDEX(INDIRECT(info!$B$7,0),,S$2),0)),VLOOKUP(INDEX(INDIRECT(info!$B$6,0),1+IF(ISNUMBER(MATCH(S8,INDEX(INDIRECT(info!$B$7,0),,S$2),0)),MATCH(S8,INDEX(INDIRECT(info!$B$7,0),,S$2),0)-1,100),2*S$2-1),nump1,2,0),"")</f>
        <v>412</v>
      </c>
      <c r="R8" s="67" t="n">
        <f aca="true">IF(ISNUMBER(MATCH(S8,INDEX(INDIRECT(info!$B$7,0),,S$2),0)),VLOOKUP(INDEX(INDIRECT(info!$B$6,0),1+IF(ISNUMBER(MATCH(S8,INDEX(INDIRECT(info!$B$7,0),,S$2),0)),MATCH(S8,INDEX(INDIRECT(info!$B$7,0),,S$2),0)-1,100),2*S$2),nump1,2,0),"")</f>
        <v>407</v>
      </c>
      <c r="S8" s="67" t="n">
        <f aca="true">IF(AND(ISNUMBER($A8),ISNUMBER(S$2)),INDEX(INDIRECT(VLOOKUP("movb",info,2,0),0),1+$A8,S$2),"")</f>
        <v>3</v>
      </c>
      <c r="T8" s="67" t="n">
        <f aca="true">IF(ISNUMBER(MATCH(V8,INDEX(INDIRECT(info!$B$7,0),,V$2),0)),VLOOKUP(INDEX(INDIRECT(info!$B$6,0),1+IF(ISNUMBER(MATCH(V8,INDEX(INDIRECT(info!$B$7,0),,V$2),0)),MATCH(V8,INDEX(INDIRECT(info!$B$7,0),,V$2),0)-1,100),2*V$2-1),nump1,2,0),"")</f>
        <v>309</v>
      </c>
      <c r="U8" s="67" t="n">
        <f aca="true">IF(ISNUMBER(MATCH(V8,INDEX(INDIRECT(info!$B$7,0),,V$2),0)),VLOOKUP(INDEX(INDIRECT(info!$B$6,0),1+IF(ISNUMBER(MATCH(V8,INDEX(INDIRECT(info!$B$7,0),,V$2),0)),MATCH(V8,INDEX(INDIRECT(info!$B$7,0),,V$2),0)-1,100),2*V$2),nump1,2,0),"")</f>
        <v>202</v>
      </c>
      <c r="V8" s="67" t="n">
        <f aca="true">IF(AND(ISNUMBER($A8),ISNUMBER(V$2)),INDEX(INDIRECT(VLOOKUP("movb",info,2,0),0),1+$A8,V$2),"")</f>
        <v>4</v>
      </c>
      <c r="W8" s="67" t="n">
        <f aca="true">IF(ISNUMBER(MATCH(Y8,INDEX(INDIRECT(info!$B$7,0),,Y$2),0)),VLOOKUP(INDEX(INDIRECT(info!$B$6,0),1+IF(ISNUMBER(MATCH(Y8,INDEX(INDIRECT(info!$B$7,0),,Y$2),0)),MATCH(Y8,INDEX(INDIRECT(info!$B$7,0),,Y$2),0)-1,100),2*Y$2-1),nump1,2,0),"")</f>
        <v>305</v>
      </c>
      <c r="X8" s="67" t="n">
        <f aca="true">IF(ISNUMBER(MATCH(Y8,INDEX(INDIRECT(info!$B$7,0),,Y$2),0)),VLOOKUP(INDEX(INDIRECT(info!$B$6,0),1+IF(ISNUMBER(MATCH(Y8,INDEX(INDIRECT(info!$B$7,0),,Y$2),0)),MATCH(Y8,INDEX(INDIRECT(info!$B$7,0),,Y$2),0)-1,100),2*Y$2),nump1,2,0),"")</f>
        <v>107</v>
      </c>
      <c r="Y8" s="67" t="n">
        <f aca="true">IF(AND(ISNUMBER($A8),ISNUMBER(Y$2)),INDEX(INDIRECT(VLOOKUP("movb",info,2,0),0),1+$A8,Y$2),"")</f>
        <v>5</v>
      </c>
      <c r="Z8" s="67" t="str">
        <f aca="true">IF(ISNUMBER(MATCH(AB8,INDEX(INDIRECT(info!$B$7,0),,AB$2),0)),VLOOKUP(INDEX(INDIRECT(info!$B$6,0),1+IF(ISNUMBER(MATCH(AB8,INDEX(INDIRECT(info!$B$7,0),,AB$2),0)),MATCH(AB8,INDEX(INDIRECT(info!$B$7,0),,AB$2),0)-1,100),2*AB$2-1),nump1,2,0),"")</f>
        <v/>
      </c>
      <c r="AA8" s="67" t="str">
        <f aca="true">IF(ISNUMBER(MATCH(AB8,INDEX(INDIRECT(info!$B$7,0),,AB$2),0)),VLOOKUP(INDEX(INDIRECT(info!$B$6,0),1+IF(ISNUMBER(MATCH(AB8,INDEX(INDIRECT(info!$B$7,0),,AB$2),0)),MATCH(AB8,INDEX(INDIRECT(info!$B$7,0),,AB$2),0)-1,100),2*AB$2),nump1,2,0),"")</f>
        <v/>
      </c>
      <c r="AB8" s="67" t="str">
        <f aca="true">IF(AND(ISNUMBER($A8),ISNUMBER(AB$2)),INDEX(INDIRECT(VLOOKUP("movb",info,2,0),0),1+$A8,AB$2),"")</f>
        <v/>
      </c>
      <c r="AC8" s="67" t="str">
        <f aca="true">IF(ISNUMBER(MATCH(AE8,INDEX(INDIRECT(info!$B$7,0),,AE$2),0)),VLOOKUP(INDEX(INDIRECT(info!$B$6,0),1+IF(ISNUMBER(MATCH(AE8,INDEX(INDIRECT(info!$B$7,0),,AE$2),0)),MATCH(AE8,INDEX(INDIRECT(info!$B$7,0),,AE$2),0)-1,100),2*AE$2-1),nump1,2,0),"")</f>
        <v/>
      </c>
      <c r="AD8" s="67" t="str">
        <f aca="true">IF(ISNUMBER(MATCH(AE8,INDEX(INDIRECT(info!$B$7,0),,AE$2),0)),VLOOKUP(INDEX(INDIRECT(info!$B$6,0),1+IF(ISNUMBER(MATCH(AE8,INDEX(INDIRECT(info!$B$7,0),,AE$2),0)),MATCH(AE8,INDEX(INDIRECT(info!$B$7,0),,AE$2),0)-1,100),2*AE$2),nump1,2,0),"")</f>
        <v/>
      </c>
      <c r="AE8" s="67" t="str">
        <f aca="true">IF(AND(ISNUMBER($A8),ISNUMBER(AE$2)),INDEX(INDIRECT(VLOOKUP("movb",info,2,0),0),1+$A8,AE$2),"")</f>
        <v/>
      </c>
      <c r="AF8" s="67" t="str">
        <f aca="true">IF(ISNUMBER(MATCH(AH8,INDEX(INDIRECT(info!$B$7,0),,AH$2),0)),VLOOKUP(INDEX(INDIRECT(info!$B$6,0),1+IF(ISNUMBER(MATCH(AH8,INDEX(INDIRECT(info!$B$7,0),,AH$2),0)),MATCH(AH8,INDEX(INDIRECT(info!$B$7,0),,AH$2),0)-1,100),2*AH$2-1),nump1,2,0),"")</f>
        <v/>
      </c>
      <c r="AG8" s="67" t="str">
        <f aca="true">IF(ISNUMBER(MATCH(AH8,INDEX(INDIRECT(info!$B$7,0),,AH$2),0)),VLOOKUP(INDEX(INDIRECT(info!$B$6,0),1+IF(ISNUMBER(MATCH(AH8,INDEX(INDIRECT(info!$B$7,0),,AH$2),0)),MATCH(AH8,INDEX(INDIRECT(info!$B$7,0),,AH$2),0)-1,100),2*AH$2),nump1,2,0),"")</f>
        <v/>
      </c>
      <c r="AH8" s="67" t="str">
        <f aca="true">IF(AND(ISNUMBER($A8),ISNUMBER(AH$2)),INDEX(INDIRECT(VLOOKUP("movb",info,2,0),0),1+$A8,AH$2),"")</f>
        <v/>
      </c>
      <c r="AI8" s="67" t="str">
        <f aca="true">IF(ISNUMBER(MATCH(AK8,INDEX(INDIRECT(info!$B$7,0),,AK$2),0)),VLOOKUP(INDEX(INDIRECT(info!$B$6,0),1+IF(ISNUMBER(MATCH(AK8,INDEX(INDIRECT(info!$B$7,0),,AK$2),0)),MATCH(AK8,INDEX(INDIRECT(info!$B$7,0),,AK$2),0)-1,100),2*AK$2-1),nump1,2,0),"")</f>
        <v/>
      </c>
      <c r="AJ8" s="67" t="str">
        <f aca="true">IF(ISNUMBER(MATCH(AK8,INDEX(INDIRECT(info!$B$7,0),,AK$2),0)),VLOOKUP(INDEX(INDIRECT(info!$B$6,0),1+IF(ISNUMBER(MATCH(AK8,INDEX(INDIRECT(info!$B$7,0),,AK$2),0)),MATCH(AK8,INDEX(INDIRECT(info!$B$7,0),,AK$2),0)-1,100),2*AK$2),nump1,2,0),"")</f>
        <v/>
      </c>
      <c r="AK8" s="67" t="str">
        <f aca="true">IF(AND(ISNUMBER($A8),ISNUMBER(AK$2)),INDEX(INDIRECT(VLOOKUP("movb",info,2,0),0),1+$A8,AK$2),"")</f>
        <v/>
      </c>
      <c r="AL8" s="67" t="str">
        <f aca="true">IF(ISNUMBER(MATCH(AN8,INDEX(INDIRECT(info!$B$7,0),,AN$2),0)),VLOOKUP(INDEX(INDIRECT(info!$B$6,0),1+IF(ISNUMBER(MATCH(AN8,INDEX(INDIRECT(info!$B$7,0),,AN$2),0)),MATCH(AN8,INDEX(INDIRECT(info!$B$7,0),,AN$2),0)-1,100),2*AN$2-1),nump1,2,0),"")</f>
        <v/>
      </c>
      <c r="AM8" s="67" t="str">
        <f aca="true">IF(ISNUMBER(MATCH(AN8,INDEX(INDIRECT(info!$B$7,0),,AN$2),0)),VLOOKUP(INDEX(INDIRECT(info!$B$6,0),1+IF(ISNUMBER(MATCH(AN8,INDEX(INDIRECT(info!$B$7,0),,AN$2),0)),MATCH(AN8,INDEX(INDIRECT(info!$B$7,0),,AN$2),0)-1,100),2*AN$2),nump1,2,0),"")</f>
        <v/>
      </c>
      <c r="AN8" s="67" t="str">
        <f aca="true">IF(AND(ISNUMBER($A8),ISNUMBER(AN$2)),INDEX(INDIRECT(VLOOKUP("movb",info,2,0),0),1+$A8,AN$2),"")</f>
        <v/>
      </c>
      <c r="AO8" s="67" t="str">
        <f aca="true">IF(ISNUMBER(MATCH(AQ8,INDEX(INDIRECT(info!$B$7,0),,AQ$2),0)),VLOOKUP(INDEX(INDIRECT(info!$B$6,0),1+IF(ISNUMBER(MATCH(AQ8,INDEX(INDIRECT(info!$B$7,0),,AQ$2),0)),MATCH(AQ8,INDEX(INDIRECT(info!$B$7,0),,AQ$2),0)-1,100),2*AQ$2-1),nump1,2,0),"")</f>
        <v/>
      </c>
      <c r="AP8" s="67" t="str">
        <f aca="true">IF(ISNUMBER(MATCH(AQ8,INDEX(INDIRECT(info!$B$7,0),,AQ$2),0)),VLOOKUP(INDEX(INDIRECT(info!$B$6,0),1+IF(ISNUMBER(MATCH(AQ8,INDEX(INDIRECT(info!$B$7,0),,AQ$2),0)),MATCH(AQ8,INDEX(INDIRECT(info!$B$7,0),,AQ$2),0)-1,100),2*AQ$2),nump1,2,0),"")</f>
        <v/>
      </c>
      <c r="AQ8" s="67" t="str">
        <f aca="true">IF(AND(ISNUMBER($A8),ISNUMBER(AQ$2)),INDEX(INDIRECT(VLOOKUP("movb",info,2,0),0),1+$A8,AQ$2),"")</f>
        <v/>
      </c>
      <c r="AR8" s="67" t="str">
        <f aca="true">IF(ISNUMBER(MATCH(AT8,INDEX(INDIRECT(info!$B$7,0),,AT$2),0)),VLOOKUP(INDEX(INDIRECT(info!$B$6,0),1+IF(ISNUMBER(MATCH(AT8,INDEX(INDIRECT(info!$B$7,0),,AT$2),0)),MATCH(AT8,INDEX(INDIRECT(info!$B$7,0),,AT$2),0)-1,100),2*AT$2-1),nump1,2,0),"")</f>
        <v/>
      </c>
      <c r="AS8" s="67" t="str">
        <f aca="true">IF(ISNUMBER(MATCH(AT8,INDEX(INDIRECT(info!$B$7,0),,AT$2),0)),VLOOKUP(INDEX(INDIRECT(info!$B$6,0),1+IF(ISNUMBER(MATCH(AT8,INDEX(INDIRECT(info!$B$7,0),,AT$2),0)),MATCH(AT8,INDEX(INDIRECT(info!$B$7,0),,AT$2),0)-1,100),2*AT$2),nump1,2,0),"")</f>
        <v/>
      </c>
      <c r="AT8" s="67" t="str">
        <f aca="true">IF(AND(ISNUMBER($A8),ISNUMBER(AT$2)),INDEX(INDIRECT(VLOOKUP("movb",info,2,0),0),1+$A8,AT$2),"")</f>
        <v/>
      </c>
      <c r="AU8" s="67" t="str">
        <f aca="true">IF(ISNUMBER(MATCH(AW8,INDEX(INDIRECT(info!$B$7,0),,AW$2),0)),VLOOKUP(INDEX(INDIRECT(info!$B$6,0),1+IF(ISNUMBER(MATCH(AW8,INDEX(INDIRECT(info!$B$7,0),,AW$2),0)),MATCH(AW8,INDEX(INDIRECT(info!$B$7,0),,AW$2),0)-1,100),2*AW$2-1),nump1,2,0),"")</f>
        <v/>
      </c>
      <c r="AV8" s="67" t="str">
        <f aca="true">IF(ISNUMBER(MATCH(AW8,INDEX(INDIRECT(info!$B$7,0),,AW$2),0)),VLOOKUP(INDEX(INDIRECT(info!$B$6,0),1+IF(ISNUMBER(MATCH(AW8,INDEX(INDIRECT(info!$B$7,0),,AW$2),0)),MATCH(AW8,INDEX(INDIRECT(info!$B$7,0),,AW$2),0)-1,100),2*AW$2),nump1,2,0),"")</f>
        <v/>
      </c>
      <c r="AW8" s="67" t="str">
        <f aca="true">IF(AND(ISNUMBER($A8),ISNUMBER(AW$2)),INDEX(INDIRECT(VLOOKUP("movb",info,2,0),0),1+$A8,AW$2),"")</f>
        <v/>
      </c>
      <c r="AX8" s="67" t="str">
        <f aca="true">IF(ISNUMBER(MATCH(AZ8,INDEX(INDIRECT(info!$B$7,0),,AZ$2),0)),VLOOKUP(INDEX(INDIRECT(info!$B$6,0),1+IF(ISNUMBER(MATCH(AZ8,INDEX(INDIRECT(info!$B$7,0),,AZ$2),0)),MATCH(AZ8,INDEX(INDIRECT(info!$B$7,0),,AZ$2),0)-1,100),2*AZ$2-1),nump1,2,0),"")</f>
        <v/>
      </c>
      <c r="AY8" s="67" t="str">
        <f aca="true">IF(ISNUMBER(MATCH(AZ8,INDEX(INDIRECT(info!$B$7,0),,AZ$2),0)),VLOOKUP(INDEX(INDIRECT(info!$B$6,0),1+IF(ISNUMBER(MATCH(AZ8,INDEX(INDIRECT(info!$B$7,0),,AZ$2),0)),MATCH(AZ8,INDEX(INDIRECT(info!$B$7,0),,AZ$2),0)-1,100),2*AZ$2),nump1,2,0),"")</f>
        <v/>
      </c>
      <c r="AZ8" s="67" t="str">
        <f aca="true">IF(AND(ISNUMBER($A8),ISNUMBER(AZ$2)),INDEX(INDIRECT(VLOOKUP("movb",info,2,0),0),1+$A8,AZ$2),"")</f>
        <v/>
      </c>
      <c r="BA8" s="67" t="str">
        <f aca="true">IF(ISNUMBER(MATCH(BC8,INDEX(INDIRECT(info!$B$7,0),,BC$2),0)),VLOOKUP(INDEX(INDIRECT(info!$B$6,0),1+IF(ISNUMBER(MATCH(BC8,INDEX(INDIRECT(info!$B$7,0),,BC$2),0)),MATCH(BC8,INDEX(INDIRECT(info!$B$7,0),,BC$2),0)-1,100),2*BC$2-1),nump1,2,0),"")</f>
        <v/>
      </c>
      <c r="BB8" s="67" t="str">
        <f aca="true">IF(ISNUMBER(MATCH(BC8,INDEX(INDIRECT(info!$B$7,0),,BC$2),0)),VLOOKUP(INDEX(INDIRECT(info!$B$6,0),1+IF(ISNUMBER(MATCH(BC8,INDEX(INDIRECT(info!$B$7,0),,BC$2),0)),MATCH(BC8,INDEX(INDIRECT(info!$B$7,0),,BC$2),0)-1,100),2*BC$2),nump1,2,0),"")</f>
        <v/>
      </c>
      <c r="BC8" s="67" t="str">
        <f aca="true">IF(AND(ISNUMBER($A8),ISNUMBER(BC$2)),INDEX(INDIRECT(VLOOKUP("movb",info,2,0),0),1+$A8,BC$2),"")</f>
        <v/>
      </c>
    </row>
    <row r="9" customFormat="false" ht="12" hidden="false" customHeight="false" outlineLevel="0" collapsed="false">
      <c r="A9" s="64" t="n">
        <f aca="false">IF($A8&lt;info!$B$2,1+$A8,"")</f>
        <v>6</v>
      </c>
      <c r="B9" s="67" t="n">
        <f aca="true">IF(ISNUMBER(MATCH(D9,INDEX(INDIRECT(info!$B$7,0),,D$2),0)),VLOOKUP(INDEX(INDIRECT(info!$B$6,0),1+IF(ISNUMBER(MATCH(D9,INDEX(INDIRECT(info!$B$7,0),,D$2),0)),MATCH(D9,INDEX(INDIRECT(info!$B$7,0),,D$2),0)-1,100),2*D$2-1),nump1,2,0),"")</f>
        <v>103</v>
      </c>
      <c r="C9" s="67" t="n">
        <f aca="true">IF(ISNUMBER(MATCH(D9,INDEX(INDIRECT(info!$B$7,0),,D$2),0)),VLOOKUP(INDEX(INDIRECT(info!$B$6,0),1+IF(ISNUMBER(MATCH(D9,INDEX(INDIRECT(info!$B$7,0),,D$2),0)),MATCH(D9,INDEX(INDIRECT(info!$B$7,0),,D$2),0)-1,100),2*D$2),nump1,2,0),"")</f>
        <v>406</v>
      </c>
      <c r="D9" s="67" t="n">
        <f aca="true">IF(AND(ISNUMBER($A9),ISNUMBER(D$2)),INDEX(INDIRECT(VLOOKUP("movb",info,2,0),0),1+$A9,D$2),"")</f>
        <v>6</v>
      </c>
      <c r="E9" s="67" t="n">
        <f aca="true">IF(ISNUMBER(MATCH(G9,INDEX(INDIRECT(info!$B$7,0),,G$2),0)),VLOOKUP(INDEX(INDIRECT(info!$B$6,0),1+IF(ISNUMBER(MATCH(G9,INDEX(INDIRECT(info!$B$7,0),,G$2),0)),MATCH(G9,INDEX(INDIRECT(info!$B$7,0),,G$2),0)-1,100),2*G$2-1),nump1,2,0),"")</f>
        <v>401</v>
      </c>
      <c r="F9" s="67" t="n">
        <f aca="true">IF(ISNUMBER(MATCH(G9,INDEX(INDIRECT(info!$B$7,0),,G$2),0)),VLOOKUP(INDEX(INDIRECT(info!$B$6,0),1+IF(ISNUMBER(MATCH(G9,INDEX(INDIRECT(info!$B$7,0),,G$2),0)),MATCH(G9,INDEX(INDIRECT(info!$B$7,0),,G$2),0)-1,100),2*G$2),nump1,2,0),"")</f>
        <v>105</v>
      </c>
      <c r="G9" s="67" t="n">
        <f aca="true">IF(AND(ISNUMBER($A9),ISNUMBER(G$2)),INDEX(INDIRECT(VLOOKUP("movb",info,2,0),0),1+$A9,G$2),"")</f>
        <v>7</v>
      </c>
      <c r="H9" s="67" t="n">
        <f aca="true">IF(ISNUMBER(MATCH(J9,INDEX(INDIRECT(info!$B$7,0),,J$2),0)),VLOOKUP(INDEX(INDIRECT(info!$B$6,0),1+IF(ISNUMBER(MATCH(J9,INDEX(INDIRECT(info!$B$7,0),,J$2),0)),MATCH(J9,INDEX(INDIRECT(info!$B$7,0),,J$2),0)-1,100),2*J$2-1),nump1,2,0),"")</f>
        <v>403</v>
      </c>
      <c r="I9" s="67" t="n">
        <f aca="true">IF(ISNUMBER(MATCH(J9,INDEX(INDIRECT(info!$B$7,0),,J$2),0)),VLOOKUP(INDEX(INDIRECT(info!$B$6,0),1+IF(ISNUMBER(MATCH(J9,INDEX(INDIRECT(info!$B$7,0),,J$2),0)),MATCH(J9,INDEX(INDIRECT(info!$B$7,0),,J$2),0)-1,100),2*J$2),nump1,2,0),"")</f>
        <v>402</v>
      </c>
      <c r="J9" s="67" t="n">
        <f aca="true">IF(AND(ISNUMBER($A9),ISNUMBER(J$2)),INDEX(INDIRECT(VLOOKUP("movb",info,2,0),0),1+$A9,J$2),"")</f>
        <v>1</v>
      </c>
      <c r="K9" s="67" t="n">
        <f aca="true">IF(ISNUMBER(MATCH(M9,INDEX(INDIRECT(info!$B$7,0),,M$2),0)),VLOOKUP(INDEX(INDIRECT(info!$B$6,0),1+IF(ISNUMBER(MATCH(M9,INDEX(INDIRECT(info!$B$7,0),,M$2),0)),MATCH(M9,INDEX(INDIRECT(info!$B$7,0),,M$2),0)-1,100),2*M$2-1),nump1,2,0),"")</f>
        <v>309</v>
      </c>
      <c r="L9" s="67" t="n">
        <f aca="true">IF(ISNUMBER(MATCH(M9,INDEX(INDIRECT(info!$B$7,0),,M$2),0)),VLOOKUP(INDEX(INDIRECT(info!$B$6,0),1+IF(ISNUMBER(MATCH(M9,INDEX(INDIRECT(info!$B$7,0),,M$2),0)),MATCH(M9,INDEX(INDIRECT(info!$B$7,0),,M$2),0)-1,100),2*M$2),nump1,2,0),"")</f>
        <v>412</v>
      </c>
      <c r="M9" s="67" t="n">
        <f aca="true">IF(AND(ISNUMBER($A9),ISNUMBER(M$2)),INDEX(INDIRECT(VLOOKUP("movb",info,2,0),0),1+$A9,M$2),"")</f>
        <v>2</v>
      </c>
      <c r="N9" s="67" t="n">
        <f aca="true">IF(ISNUMBER(MATCH(P9,INDEX(INDIRECT(info!$B$7,0),,P$2),0)),VLOOKUP(INDEX(INDIRECT(info!$B$6,0),1+IF(ISNUMBER(MATCH(P9,INDEX(INDIRECT(info!$B$7,0),,P$2),0)),MATCH(P9,INDEX(INDIRECT(info!$B$7,0),,P$2),0)-1,100),2*P$2-1),nump1,2,0),"")</f>
        <v>303</v>
      </c>
      <c r="O9" s="67" t="n">
        <f aca="true">IF(ISNUMBER(MATCH(P9,INDEX(INDIRECT(info!$B$7,0),,P$2),0)),VLOOKUP(INDEX(INDIRECT(info!$B$6,0),1+IF(ISNUMBER(MATCH(P9,INDEX(INDIRECT(info!$B$7,0),,P$2),0)),MATCH(P9,INDEX(INDIRECT(info!$B$7,0),,P$2),0)-1,100),2*P$2),nump1,2,0),"")</f>
        <v>304</v>
      </c>
      <c r="P9" s="67" t="n">
        <f aca="true">IF(AND(ISNUMBER($A9),ISNUMBER(P$2)),INDEX(INDIRECT(VLOOKUP("movb",info,2,0),0),1+$A9,P$2),"")</f>
        <v>3</v>
      </c>
      <c r="Q9" s="67" t="n">
        <f aca="true">IF(ISNUMBER(MATCH(S9,INDEX(INDIRECT(info!$B$7,0),,S$2),0)),VLOOKUP(INDEX(INDIRECT(info!$B$6,0),1+IF(ISNUMBER(MATCH(S9,INDEX(INDIRECT(info!$B$7,0),,S$2),0)),MATCH(S9,INDEX(INDIRECT(info!$B$7,0),,S$2),0)-1,100),2*S$2-1),nump1,2,0),"")</f>
        <v>305</v>
      </c>
      <c r="R9" s="67" t="n">
        <f aca="true">IF(ISNUMBER(MATCH(S9,INDEX(INDIRECT(info!$B$7,0),,S$2),0)),VLOOKUP(INDEX(INDIRECT(info!$B$6,0),1+IF(ISNUMBER(MATCH(S9,INDEX(INDIRECT(info!$B$7,0),,S$2),0)),MATCH(S9,INDEX(INDIRECT(info!$B$7,0),,S$2),0)-1,100),2*S$2),nump1,2,0),"")</f>
        <v>311</v>
      </c>
      <c r="S9" s="67" t="n">
        <f aca="true">IF(AND(ISNUMBER($A9),ISNUMBER(S$2)),INDEX(INDIRECT(VLOOKUP("movb",info,2,0),0),1+$A9,S$2),"")</f>
        <v>4</v>
      </c>
      <c r="T9" s="67" t="n">
        <f aca="true">IF(ISNUMBER(MATCH(V9,INDEX(INDIRECT(info!$B$7,0),,V$2),0)),VLOOKUP(INDEX(INDIRECT(info!$B$6,0),1+IF(ISNUMBER(MATCH(V9,INDEX(INDIRECT(info!$B$7,0),,V$2),0)),MATCH(V9,INDEX(INDIRECT(info!$B$7,0),,V$2),0)-1,100),2*V$2-1),nump1,2,0),"")</f>
        <v>202</v>
      </c>
      <c r="U9" s="67" t="n">
        <f aca="true">IF(ISNUMBER(MATCH(V9,INDEX(INDIRECT(info!$B$7,0),,V$2),0)),VLOOKUP(INDEX(INDIRECT(info!$B$6,0),1+IF(ISNUMBER(MATCH(V9,INDEX(INDIRECT(info!$B$7,0),,V$2),0)),MATCH(V9,INDEX(INDIRECT(info!$B$7,0),,V$2),0)-1,100),2*V$2),nump1,2,0),"")</f>
        <v>306</v>
      </c>
      <c r="V9" s="67" t="n">
        <f aca="true">IF(AND(ISNUMBER($A9),ISNUMBER(V$2)),INDEX(INDIRECT(VLOOKUP("movb",info,2,0),0),1+$A9,V$2),"")</f>
        <v>5</v>
      </c>
      <c r="W9" s="67" t="n">
        <f aca="true">IF(ISNUMBER(MATCH(Y9,INDEX(INDIRECT(info!$B$7,0),,Y$2),0)),VLOOKUP(INDEX(INDIRECT(info!$B$6,0),1+IF(ISNUMBER(MATCH(Y9,INDEX(INDIRECT(info!$B$7,0),,Y$2),0)),MATCH(Y9,INDEX(INDIRECT(info!$B$7,0),,Y$2),0)-1,100),2*Y$2-1),nump1,2,0),"")</f>
        <v>107</v>
      </c>
      <c r="X9" s="67" t="n">
        <f aca="true">IF(ISNUMBER(MATCH(Y9,INDEX(INDIRECT(info!$B$7,0),,Y$2),0)),VLOOKUP(INDEX(INDIRECT(info!$B$6,0),1+IF(ISNUMBER(MATCH(Y9,INDEX(INDIRECT(info!$B$7,0),,Y$2),0)),MATCH(Y9,INDEX(INDIRECT(info!$B$7,0),,Y$2),0)-1,100),2*Y$2),nump1,2,0),"")</f>
        <v>407</v>
      </c>
      <c r="Y9" s="67" t="n">
        <f aca="true">IF(AND(ISNUMBER($A9),ISNUMBER(Y$2)),INDEX(INDIRECT(VLOOKUP("movb",info,2,0),0),1+$A9,Y$2),"")</f>
        <v>6</v>
      </c>
      <c r="Z9" s="67" t="str">
        <f aca="true">IF(ISNUMBER(MATCH(AB9,INDEX(INDIRECT(info!$B$7,0),,AB$2),0)),VLOOKUP(INDEX(INDIRECT(info!$B$6,0),1+IF(ISNUMBER(MATCH(AB9,INDEX(INDIRECT(info!$B$7,0),,AB$2),0)),MATCH(AB9,INDEX(INDIRECT(info!$B$7,0),,AB$2),0)-1,100),2*AB$2-1),nump1,2,0),"")</f>
        <v/>
      </c>
      <c r="AA9" s="67" t="str">
        <f aca="true">IF(ISNUMBER(MATCH(AB9,INDEX(INDIRECT(info!$B$7,0),,AB$2),0)),VLOOKUP(INDEX(INDIRECT(info!$B$6,0),1+IF(ISNUMBER(MATCH(AB9,INDEX(INDIRECT(info!$B$7,0),,AB$2),0)),MATCH(AB9,INDEX(INDIRECT(info!$B$7,0),,AB$2),0)-1,100),2*AB$2),nump1,2,0),"")</f>
        <v/>
      </c>
      <c r="AB9" s="67" t="str">
        <f aca="true">IF(AND(ISNUMBER($A9),ISNUMBER(AB$2)),INDEX(INDIRECT(VLOOKUP("movb",info,2,0),0),1+$A9,AB$2),"")</f>
        <v/>
      </c>
      <c r="AC9" s="67" t="str">
        <f aca="true">IF(ISNUMBER(MATCH(AE9,INDEX(INDIRECT(info!$B$7,0),,AE$2),0)),VLOOKUP(INDEX(INDIRECT(info!$B$6,0),1+IF(ISNUMBER(MATCH(AE9,INDEX(INDIRECT(info!$B$7,0),,AE$2),0)),MATCH(AE9,INDEX(INDIRECT(info!$B$7,0),,AE$2),0)-1,100),2*AE$2-1),nump1,2,0),"")</f>
        <v/>
      </c>
      <c r="AD9" s="67" t="str">
        <f aca="true">IF(ISNUMBER(MATCH(AE9,INDEX(INDIRECT(info!$B$7,0),,AE$2),0)),VLOOKUP(INDEX(INDIRECT(info!$B$6,0),1+IF(ISNUMBER(MATCH(AE9,INDEX(INDIRECT(info!$B$7,0),,AE$2),0)),MATCH(AE9,INDEX(INDIRECT(info!$B$7,0),,AE$2),0)-1,100),2*AE$2),nump1,2,0),"")</f>
        <v/>
      </c>
      <c r="AE9" s="67" t="str">
        <f aca="true">IF(AND(ISNUMBER($A9),ISNUMBER(AE$2)),INDEX(INDIRECT(VLOOKUP("movb",info,2,0),0),1+$A9,AE$2),"")</f>
        <v/>
      </c>
      <c r="AF9" s="67" t="str">
        <f aca="true">IF(ISNUMBER(MATCH(AH9,INDEX(INDIRECT(info!$B$7,0),,AH$2),0)),VLOOKUP(INDEX(INDIRECT(info!$B$6,0),1+IF(ISNUMBER(MATCH(AH9,INDEX(INDIRECT(info!$B$7,0),,AH$2),0)),MATCH(AH9,INDEX(INDIRECT(info!$B$7,0),,AH$2),0)-1,100),2*AH$2-1),nump1,2,0),"")</f>
        <v/>
      </c>
      <c r="AG9" s="67" t="str">
        <f aca="true">IF(ISNUMBER(MATCH(AH9,INDEX(INDIRECT(info!$B$7,0),,AH$2),0)),VLOOKUP(INDEX(INDIRECT(info!$B$6,0),1+IF(ISNUMBER(MATCH(AH9,INDEX(INDIRECT(info!$B$7,0),,AH$2),0)),MATCH(AH9,INDEX(INDIRECT(info!$B$7,0),,AH$2),0)-1,100),2*AH$2),nump1,2,0),"")</f>
        <v/>
      </c>
      <c r="AH9" s="67" t="str">
        <f aca="true">IF(AND(ISNUMBER($A9),ISNUMBER(AH$2)),INDEX(INDIRECT(VLOOKUP("movb",info,2,0),0),1+$A9,AH$2),"")</f>
        <v/>
      </c>
      <c r="AI9" s="67" t="str">
        <f aca="true">IF(ISNUMBER(MATCH(AK9,INDEX(INDIRECT(info!$B$7,0),,AK$2),0)),VLOOKUP(INDEX(INDIRECT(info!$B$6,0),1+IF(ISNUMBER(MATCH(AK9,INDEX(INDIRECT(info!$B$7,0),,AK$2),0)),MATCH(AK9,INDEX(INDIRECT(info!$B$7,0),,AK$2),0)-1,100),2*AK$2-1),nump1,2,0),"")</f>
        <v/>
      </c>
      <c r="AJ9" s="67" t="str">
        <f aca="true">IF(ISNUMBER(MATCH(AK9,INDEX(INDIRECT(info!$B$7,0),,AK$2),0)),VLOOKUP(INDEX(INDIRECT(info!$B$6,0),1+IF(ISNUMBER(MATCH(AK9,INDEX(INDIRECT(info!$B$7,0),,AK$2),0)),MATCH(AK9,INDEX(INDIRECT(info!$B$7,0),,AK$2),0)-1,100),2*AK$2),nump1,2,0),"")</f>
        <v/>
      </c>
      <c r="AK9" s="67" t="str">
        <f aca="true">IF(AND(ISNUMBER($A9),ISNUMBER(AK$2)),INDEX(INDIRECT(VLOOKUP("movb",info,2,0),0),1+$A9,AK$2),"")</f>
        <v/>
      </c>
      <c r="AL9" s="67" t="str">
        <f aca="true">IF(ISNUMBER(MATCH(AN9,INDEX(INDIRECT(info!$B$7,0),,AN$2),0)),VLOOKUP(INDEX(INDIRECT(info!$B$6,0),1+IF(ISNUMBER(MATCH(AN9,INDEX(INDIRECT(info!$B$7,0),,AN$2),0)),MATCH(AN9,INDEX(INDIRECT(info!$B$7,0),,AN$2),0)-1,100),2*AN$2-1),nump1,2,0),"")</f>
        <v/>
      </c>
      <c r="AM9" s="67" t="str">
        <f aca="true">IF(ISNUMBER(MATCH(AN9,INDEX(INDIRECT(info!$B$7,0),,AN$2),0)),VLOOKUP(INDEX(INDIRECT(info!$B$6,0),1+IF(ISNUMBER(MATCH(AN9,INDEX(INDIRECT(info!$B$7,0),,AN$2),0)),MATCH(AN9,INDEX(INDIRECT(info!$B$7,0),,AN$2),0)-1,100),2*AN$2),nump1,2,0),"")</f>
        <v/>
      </c>
      <c r="AN9" s="67" t="str">
        <f aca="true">IF(AND(ISNUMBER($A9),ISNUMBER(AN$2)),INDEX(INDIRECT(VLOOKUP("movb",info,2,0),0),1+$A9,AN$2),"")</f>
        <v/>
      </c>
      <c r="AO9" s="67" t="str">
        <f aca="true">IF(ISNUMBER(MATCH(AQ9,INDEX(INDIRECT(info!$B$7,0),,AQ$2),0)),VLOOKUP(INDEX(INDIRECT(info!$B$6,0),1+IF(ISNUMBER(MATCH(AQ9,INDEX(INDIRECT(info!$B$7,0),,AQ$2),0)),MATCH(AQ9,INDEX(INDIRECT(info!$B$7,0),,AQ$2),0)-1,100),2*AQ$2-1),nump1,2,0),"")</f>
        <v/>
      </c>
      <c r="AP9" s="67" t="str">
        <f aca="true">IF(ISNUMBER(MATCH(AQ9,INDEX(INDIRECT(info!$B$7,0),,AQ$2),0)),VLOOKUP(INDEX(INDIRECT(info!$B$6,0),1+IF(ISNUMBER(MATCH(AQ9,INDEX(INDIRECT(info!$B$7,0),,AQ$2),0)),MATCH(AQ9,INDEX(INDIRECT(info!$B$7,0),,AQ$2),0)-1,100),2*AQ$2),nump1,2,0),"")</f>
        <v/>
      </c>
      <c r="AQ9" s="67" t="str">
        <f aca="true">IF(AND(ISNUMBER($A9),ISNUMBER(AQ$2)),INDEX(INDIRECT(VLOOKUP("movb",info,2,0),0),1+$A9,AQ$2),"")</f>
        <v/>
      </c>
      <c r="AR9" s="67" t="str">
        <f aca="true">IF(ISNUMBER(MATCH(AT9,INDEX(INDIRECT(info!$B$7,0),,AT$2),0)),VLOOKUP(INDEX(INDIRECT(info!$B$6,0),1+IF(ISNUMBER(MATCH(AT9,INDEX(INDIRECT(info!$B$7,0),,AT$2),0)),MATCH(AT9,INDEX(INDIRECT(info!$B$7,0),,AT$2),0)-1,100),2*AT$2-1),nump1,2,0),"")</f>
        <v/>
      </c>
      <c r="AS9" s="67" t="str">
        <f aca="true">IF(ISNUMBER(MATCH(AT9,INDEX(INDIRECT(info!$B$7,0),,AT$2),0)),VLOOKUP(INDEX(INDIRECT(info!$B$6,0),1+IF(ISNUMBER(MATCH(AT9,INDEX(INDIRECT(info!$B$7,0),,AT$2),0)),MATCH(AT9,INDEX(INDIRECT(info!$B$7,0),,AT$2),0)-1,100),2*AT$2),nump1,2,0),"")</f>
        <v/>
      </c>
      <c r="AT9" s="67" t="str">
        <f aca="true">IF(AND(ISNUMBER($A9),ISNUMBER(AT$2)),INDEX(INDIRECT(VLOOKUP("movb",info,2,0),0),1+$A9,AT$2),"")</f>
        <v/>
      </c>
      <c r="AU9" s="67" t="str">
        <f aca="true">IF(ISNUMBER(MATCH(AW9,INDEX(INDIRECT(info!$B$7,0),,AW$2),0)),VLOOKUP(INDEX(INDIRECT(info!$B$6,0),1+IF(ISNUMBER(MATCH(AW9,INDEX(INDIRECT(info!$B$7,0),,AW$2),0)),MATCH(AW9,INDEX(INDIRECT(info!$B$7,0),,AW$2),0)-1,100),2*AW$2-1),nump1,2,0),"")</f>
        <v/>
      </c>
      <c r="AV9" s="67" t="str">
        <f aca="true">IF(ISNUMBER(MATCH(AW9,INDEX(INDIRECT(info!$B$7,0),,AW$2),0)),VLOOKUP(INDEX(INDIRECT(info!$B$6,0),1+IF(ISNUMBER(MATCH(AW9,INDEX(INDIRECT(info!$B$7,0),,AW$2),0)),MATCH(AW9,INDEX(INDIRECT(info!$B$7,0),,AW$2),0)-1,100),2*AW$2),nump1,2,0),"")</f>
        <v/>
      </c>
      <c r="AW9" s="67" t="str">
        <f aca="true">IF(AND(ISNUMBER($A9),ISNUMBER(AW$2)),INDEX(INDIRECT(VLOOKUP("movb",info,2,0),0),1+$A9,AW$2),"")</f>
        <v/>
      </c>
      <c r="AX9" s="67" t="str">
        <f aca="true">IF(ISNUMBER(MATCH(AZ9,INDEX(INDIRECT(info!$B$7,0),,AZ$2),0)),VLOOKUP(INDEX(INDIRECT(info!$B$6,0),1+IF(ISNUMBER(MATCH(AZ9,INDEX(INDIRECT(info!$B$7,0),,AZ$2),0)),MATCH(AZ9,INDEX(INDIRECT(info!$B$7,0),,AZ$2),0)-1,100),2*AZ$2-1),nump1,2,0),"")</f>
        <v/>
      </c>
      <c r="AY9" s="67" t="str">
        <f aca="true">IF(ISNUMBER(MATCH(AZ9,INDEX(INDIRECT(info!$B$7,0),,AZ$2),0)),VLOOKUP(INDEX(INDIRECT(info!$B$6,0),1+IF(ISNUMBER(MATCH(AZ9,INDEX(INDIRECT(info!$B$7,0),,AZ$2),0)),MATCH(AZ9,INDEX(INDIRECT(info!$B$7,0),,AZ$2),0)-1,100),2*AZ$2),nump1,2,0),"")</f>
        <v/>
      </c>
      <c r="AZ9" s="67" t="str">
        <f aca="true">IF(AND(ISNUMBER($A9),ISNUMBER(AZ$2)),INDEX(INDIRECT(VLOOKUP("movb",info,2,0),0),1+$A9,AZ$2),"")</f>
        <v/>
      </c>
      <c r="BA9" s="67" t="str">
        <f aca="true">IF(ISNUMBER(MATCH(BC9,INDEX(INDIRECT(info!$B$7,0),,BC$2),0)),VLOOKUP(INDEX(INDIRECT(info!$B$6,0),1+IF(ISNUMBER(MATCH(BC9,INDEX(INDIRECT(info!$B$7,0),,BC$2),0)),MATCH(BC9,INDEX(INDIRECT(info!$B$7,0),,BC$2),0)-1,100),2*BC$2-1),nump1,2,0),"")</f>
        <v/>
      </c>
      <c r="BB9" s="67" t="str">
        <f aca="true">IF(ISNUMBER(MATCH(BC9,INDEX(INDIRECT(info!$B$7,0),,BC$2),0)),VLOOKUP(INDEX(INDIRECT(info!$B$6,0),1+IF(ISNUMBER(MATCH(BC9,INDEX(INDIRECT(info!$B$7,0),,BC$2),0)),MATCH(BC9,INDEX(INDIRECT(info!$B$7,0),,BC$2),0)-1,100),2*BC$2),nump1,2,0),"")</f>
        <v/>
      </c>
      <c r="BC9" s="67" t="str">
        <f aca="true">IF(AND(ISNUMBER($A9),ISNUMBER(BC$2)),INDEX(INDIRECT(VLOOKUP("movb",info,2,0),0),1+$A9,BC$2),"")</f>
        <v/>
      </c>
    </row>
    <row r="10" customFormat="false" ht="12" hidden="false" customHeight="false" outlineLevel="0" collapsed="false">
      <c r="A10" s="64" t="n">
        <f aca="false">IF($A9&lt;info!$B$2,1+$A9,"")</f>
        <v>7</v>
      </c>
      <c r="B10" s="67" t="n">
        <f aca="true">IF(ISNUMBER(MATCH(D10,INDEX(INDIRECT(info!$B$7,0),,D$2),0)),VLOOKUP(INDEX(INDIRECT(info!$B$6,0),1+IF(ISNUMBER(MATCH(D10,INDEX(INDIRECT(info!$B$7,0),,D$2),0)),MATCH(D10,INDEX(INDIRECT(info!$B$7,0),,D$2),0)-1,100),2*D$2-1),nump1,2,0),"")</f>
        <v>103</v>
      </c>
      <c r="C10" s="67" t="n">
        <f aca="true">IF(ISNUMBER(MATCH(D10,INDEX(INDIRECT(info!$B$7,0),,D$2),0)),VLOOKUP(INDEX(INDIRECT(info!$B$6,0),1+IF(ISNUMBER(MATCH(D10,INDEX(INDIRECT(info!$B$7,0),,D$2),0)),MATCH(D10,INDEX(INDIRECT(info!$B$7,0),,D$2),0)-1,100),2*D$2),nump1,2,0),"")</f>
        <v>403</v>
      </c>
      <c r="D10" s="67" t="n">
        <f aca="true">IF(AND(ISNUMBER($A10),ISNUMBER(D$2)),INDEX(INDIRECT(VLOOKUP("movb",info,2,0),0),1+$A10,D$2),"")</f>
        <v>7</v>
      </c>
      <c r="E10" s="67" t="n">
        <f aca="true">IF(ISNUMBER(MATCH(G10,INDEX(INDIRECT(info!$B$7,0),,G$2),0)),VLOOKUP(INDEX(INDIRECT(info!$B$6,0),1+IF(ISNUMBER(MATCH(G10,INDEX(INDIRECT(info!$B$7,0),,G$2),0)),MATCH(G10,INDEX(INDIRECT(info!$B$7,0),,G$2),0)-1,100),2*G$2-1),nump1,2,0),"")</f>
        <v>304</v>
      </c>
      <c r="F10" s="67" t="n">
        <f aca="true">IF(ISNUMBER(MATCH(G10,INDEX(INDIRECT(info!$B$7,0),,G$2),0)),VLOOKUP(INDEX(INDIRECT(info!$B$6,0),1+IF(ISNUMBER(MATCH(G10,INDEX(INDIRECT(info!$B$7,0),,G$2),0)),MATCH(G10,INDEX(INDIRECT(info!$B$7,0),,G$2),0)-1,100),2*G$2),nump1,2,0),"")</f>
        <v>401</v>
      </c>
      <c r="G10" s="67" t="n">
        <f aca="true">IF(AND(ISNUMBER($A10),ISNUMBER(G$2)),INDEX(INDIRECT(VLOOKUP("movb",info,2,0),0),1+$A10,G$2),"")</f>
        <v>1</v>
      </c>
      <c r="H10" s="67" t="n">
        <f aca="true">IF(ISNUMBER(MATCH(J10,INDEX(INDIRECT(info!$B$7,0),,J$2),0)),VLOOKUP(INDEX(INDIRECT(info!$B$6,0),1+IF(ISNUMBER(MATCH(J10,INDEX(INDIRECT(info!$B$7,0),,J$2),0)),MATCH(J10,INDEX(INDIRECT(info!$B$7,0),,J$2),0)-1,100),2*J$2-1),nump1,2,0),"")</f>
        <v>303</v>
      </c>
      <c r="I10" s="67" t="n">
        <f aca="true">IF(ISNUMBER(MATCH(J10,INDEX(INDIRECT(info!$B$7,0),,J$2),0)),VLOOKUP(INDEX(INDIRECT(info!$B$6,0),1+IF(ISNUMBER(MATCH(J10,INDEX(INDIRECT(info!$B$7,0),,J$2),0)),MATCH(J10,INDEX(INDIRECT(info!$B$7,0),,J$2),0)-1,100),2*J$2),nump1,2,0),"")</f>
        <v>406</v>
      </c>
      <c r="J10" s="67" t="n">
        <f aca="true">IF(AND(ISNUMBER($A10),ISNUMBER(J$2)),INDEX(INDIRECT(VLOOKUP("movb",info,2,0),0),1+$A10,J$2),"")</f>
        <v>2</v>
      </c>
      <c r="K10" s="67" t="n">
        <f aca="true">IF(ISNUMBER(MATCH(M10,INDEX(INDIRECT(info!$B$7,0),,M$2),0)),VLOOKUP(INDEX(INDIRECT(info!$B$6,0),1+IF(ISNUMBER(MATCH(M10,INDEX(INDIRECT(info!$B$7,0),,M$2),0)),MATCH(M10,INDEX(INDIRECT(info!$B$7,0),,M$2),0)-1,100),2*M$2-1),nump1,2,0),"")</f>
        <v>202</v>
      </c>
      <c r="L10" s="67" t="n">
        <f aca="true">IF(ISNUMBER(MATCH(M10,INDEX(INDIRECT(info!$B$7,0),,M$2),0)),VLOOKUP(INDEX(INDIRECT(info!$B$6,0),1+IF(ISNUMBER(MATCH(M10,INDEX(INDIRECT(info!$B$7,0),,M$2),0)),MATCH(M10,INDEX(INDIRECT(info!$B$7,0),,M$2),0)-1,100),2*M$2),nump1,2,0),"")</f>
        <v>305</v>
      </c>
      <c r="M10" s="67" t="n">
        <f aca="true">IF(AND(ISNUMBER($A10),ISNUMBER(M$2)),INDEX(INDIRECT(VLOOKUP("movb",info,2,0),0),1+$A10,M$2),"")</f>
        <v>3</v>
      </c>
      <c r="N10" s="67" t="n">
        <f aca="true">IF(ISNUMBER(MATCH(P10,INDEX(INDIRECT(info!$B$7,0),,P$2),0)),VLOOKUP(INDEX(INDIRECT(info!$B$6,0),1+IF(ISNUMBER(MATCH(P10,INDEX(INDIRECT(info!$B$7,0),,P$2),0)),MATCH(P10,INDEX(INDIRECT(info!$B$7,0),,P$2),0)-1,100),2*P$2-1),nump1,2,0),"")</f>
        <v>105</v>
      </c>
      <c r="O10" s="67" t="n">
        <f aca="true">IF(ISNUMBER(MATCH(P10,INDEX(INDIRECT(info!$B$7,0),,P$2),0)),VLOOKUP(INDEX(INDIRECT(info!$B$6,0),1+IF(ISNUMBER(MATCH(P10,INDEX(INDIRECT(info!$B$7,0),,P$2),0)),MATCH(P10,INDEX(INDIRECT(info!$B$7,0),,P$2),0)-1,100),2*P$2),nump1,2,0),"")</f>
        <v>402</v>
      </c>
      <c r="P10" s="67" t="n">
        <f aca="true">IF(AND(ISNUMBER($A10),ISNUMBER(P$2)),INDEX(INDIRECT(VLOOKUP("movb",info,2,0),0),1+$A10,P$2),"")</f>
        <v>4</v>
      </c>
      <c r="Q10" s="67" t="n">
        <f aca="true">IF(ISNUMBER(MATCH(S10,INDEX(INDIRECT(info!$B$7,0),,S$2),0)),VLOOKUP(INDEX(INDIRECT(info!$B$6,0),1+IF(ISNUMBER(MATCH(S10,INDEX(INDIRECT(info!$B$7,0),,S$2),0)),MATCH(S10,INDEX(INDIRECT(info!$B$7,0),,S$2),0)-1,100),2*S$2-1),nump1,2,0),"")</f>
        <v>407</v>
      </c>
      <c r="R10" s="67" t="n">
        <f aca="true">IF(ISNUMBER(MATCH(S10,INDEX(INDIRECT(info!$B$7,0),,S$2),0)),VLOOKUP(INDEX(INDIRECT(info!$B$6,0),1+IF(ISNUMBER(MATCH(S10,INDEX(INDIRECT(info!$B$7,0),,S$2),0)),MATCH(S10,INDEX(INDIRECT(info!$B$7,0),,S$2),0)-1,100),2*S$2),nump1,2,0),"")</f>
        <v>309</v>
      </c>
      <c r="S10" s="67" t="n">
        <f aca="true">IF(AND(ISNUMBER($A10),ISNUMBER(S$2)),INDEX(INDIRECT(VLOOKUP("movb",info,2,0),0),1+$A10,S$2),"")</f>
        <v>5</v>
      </c>
      <c r="T10" s="67" t="n">
        <f aca="true">IF(ISNUMBER(MATCH(V10,INDEX(INDIRECT(info!$B$7,0),,V$2),0)),VLOOKUP(INDEX(INDIRECT(info!$B$6,0),1+IF(ISNUMBER(MATCH(V10,INDEX(INDIRECT(info!$B$7,0),,V$2),0)),MATCH(V10,INDEX(INDIRECT(info!$B$7,0),,V$2),0)-1,100),2*V$2-1),nump1,2,0),"")</f>
        <v>306</v>
      </c>
      <c r="U10" s="67" t="n">
        <f aca="true">IF(ISNUMBER(MATCH(V10,INDEX(INDIRECT(info!$B$7,0),,V$2),0)),VLOOKUP(INDEX(INDIRECT(info!$B$6,0),1+IF(ISNUMBER(MATCH(V10,INDEX(INDIRECT(info!$B$7,0),,V$2),0)),MATCH(V10,INDEX(INDIRECT(info!$B$7,0),,V$2),0)-1,100),2*V$2),nump1,2,0),"")</f>
        <v>412</v>
      </c>
      <c r="V10" s="67" t="n">
        <f aca="true">IF(AND(ISNUMBER($A10),ISNUMBER(V$2)),INDEX(INDIRECT(VLOOKUP("movb",info,2,0),0),1+$A10,V$2),"")</f>
        <v>6</v>
      </c>
      <c r="W10" s="67" t="n">
        <f aca="true">IF(ISNUMBER(MATCH(Y10,INDEX(INDIRECT(info!$B$7,0),,Y$2),0)),VLOOKUP(INDEX(INDIRECT(info!$B$6,0),1+IF(ISNUMBER(MATCH(Y10,INDEX(INDIRECT(info!$B$7,0),,Y$2),0)),MATCH(Y10,INDEX(INDIRECT(info!$B$7,0),,Y$2),0)-1,100),2*Y$2-1),nump1,2,0),"")</f>
        <v>107</v>
      </c>
      <c r="X10" s="67" t="n">
        <f aca="true">IF(ISNUMBER(MATCH(Y10,INDEX(INDIRECT(info!$B$7,0),,Y$2),0)),VLOOKUP(INDEX(INDIRECT(info!$B$6,0),1+IF(ISNUMBER(MATCH(Y10,INDEX(INDIRECT(info!$B$7,0),,Y$2),0)),MATCH(Y10,INDEX(INDIRECT(info!$B$7,0),,Y$2),0)-1,100),2*Y$2),nump1,2,0),"")</f>
        <v>311</v>
      </c>
      <c r="Y10" s="67" t="n">
        <f aca="true">IF(AND(ISNUMBER($A10),ISNUMBER(Y$2)),INDEX(INDIRECT(VLOOKUP("movb",info,2,0),0),1+$A10,Y$2),"")</f>
        <v>7</v>
      </c>
      <c r="Z10" s="67" t="str">
        <f aca="true">IF(ISNUMBER(MATCH(AB10,INDEX(INDIRECT(info!$B$7,0),,AB$2),0)),VLOOKUP(INDEX(INDIRECT(info!$B$6,0),1+IF(ISNUMBER(MATCH(AB10,INDEX(INDIRECT(info!$B$7,0),,AB$2),0)),MATCH(AB10,INDEX(INDIRECT(info!$B$7,0),,AB$2),0)-1,100),2*AB$2-1),nump1,2,0),"")</f>
        <v/>
      </c>
      <c r="AA10" s="67" t="str">
        <f aca="true">IF(ISNUMBER(MATCH(AB10,INDEX(INDIRECT(info!$B$7,0),,AB$2),0)),VLOOKUP(INDEX(INDIRECT(info!$B$6,0),1+IF(ISNUMBER(MATCH(AB10,INDEX(INDIRECT(info!$B$7,0),,AB$2),0)),MATCH(AB10,INDEX(INDIRECT(info!$B$7,0),,AB$2),0)-1,100),2*AB$2),nump1,2,0),"")</f>
        <v/>
      </c>
      <c r="AB10" s="67" t="str">
        <f aca="true">IF(AND(ISNUMBER($A10),ISNUMBER(AB$2)),INDEX(INDIRECT(VLOOKUP("movb",info,2,0),0),1+$A10,AB$2),"")</f>
        <v/>
      </c>
      <c r="AC10" s="67" t="str">
        <f aca="true">IF(ISNUMBER(MATCH(AE10,INDEX(INDIRECT(info!$B$7,0),,AE$2),0)),VLOOKUP(INDEX(INDIRECT(info!$B$6,0),1+IF(ISNUMBER(MATCH(AE10,INDEX(INDIRECT(info!$B$7,0),,AE$2),0)),MATCH(AE10,INDEX(INDIRECT(info!$B$7,0),,AE$2),0)-1,100),2*AE$2-1),nump1,2,0),"")</f>
        <v/>
      </c>
      <c r="AD10" s="67" t="str">
        <f aca="true">IF(ISNUMBER(MATCH(AE10,INDEX(INDIRECT(info!$B$7,0),,AE$2),0)),VLOOKUP(INDEX(INDIRECT(info!$B$6,0),1+IF(ISNUMBER(MATCH(AE10,INDEX(INDIRECT(info!$B$7,0),,AE$2),0)),MATCH(AE10,INDEX(INDIRECT(info!$B$7,0),,AE$2),0)-1,100),2*AE$2),nump1,2,0),"")</f>
        <v/>
      </c>
      <c r="AE10" s="67" t="str">
        <f aca="true">IF(AND(ISNUMBER($A10),ISNUMBER(AE$2)),INDEX(INDIRECT(VLOOKUP("movb",info,2,0),0),1+$A10,AE$2),"")</f>
        <v/>
      </c>
      <c r="AF10" s="67" t="str">
        <f aca="true">IF(ISNUMBER(MATCH(AH10,INDEX(INDIRECT(info!$B$7,0),,AH$2),0)),VLOOKUP(INDEX(INDIRECT(info!$B$6,0),1+IF(ISNUMBER(MATCH(AH10,INDEX(INDIRECT(info!$B$7,0),,AH$2),0)),MATCH(AH10,INDEX(INDIRECT(info!$B$7,0),,AH$2),0)-1,100),2*AH$2-1),nump1,2,0),"")</f>
        <v/>
      </c>
      <c r="AG10" s="67" t="str">
        <f aca="true">IF(ISNUMBER(MATCH(AH10,INDEX(INDIRECT(info!$B$7,0),,AH$2),0)),VLOOKUP(INDEX(INDIRECT(info!$B$6,0),1+IF(ISNUMBER(MATCH(AH10,INDEX(INDIRECT(info!$B$7,0),,AH$2),0)),MATCH(AH10,INDEX(INDIRECT(info!$B$7,0),,AH$2),0)-1,100),2*AH$2),nump1,2,0),"")</f>
        <v/>
      </c>
      <c r="AH10" s="67" t="str">
        <f aca="true">IF(AND(ISNUMBER($A10),ISNUMBER(AH$2)),INDEX(INDIRECT(VLOOKUP("movb",info,2,0),0),1+$A10,AH$2),"")</f>
        <v/>
      </c>
      <c r="AI10" s="67" t="str">
        <f aca="true">IF(ISNUMBER(MATCH(AK10,INDEX(INDIRECT(info!$B$7,0),,AK$2),0)),VLOOKUP(INDEX(INDIRECT(info!$B$6,0),1+IF(ISNUMBER(MATCH(AK10,INDEX(INDIRECT(info!$B$7,0),,AK$2),0)),MATCH(AK10,INDEX(INDIRECT(info!$B$7,0),,AK$2),0)-1,100),2*AK$2-1),nump1,2,0),"")</f>
        <v/>
      </c>
      <c r="AJ10" s="67" t="str">
        <f aca="true">IF(ISNUMBER(MATCH(AK10,INDEX(INDIRECT(info!$B$7,0),,AK$2),0)),VLOOKUP(INDEX(INDIRECT(info!$B$6,0),1+IF(ISNUMBER(MATCH(AK10,INDEX(INDIRECT(info!$B$7,0),,AK$2),0)),MATCH(AK10,INDEX(INDIRECT(info!$B$7,0),,AK$2),0)-1,100),2*AK$2),nump1,2,0),"")</f>
        <v/>
      </c>
      <c r="AK10" s="67" t="str">
        <f aca="true">IF(AND(ISNUMBER($A10),ISNUMBER(AK$2)),INDEX(INDIRECT(VLOOKUP("movb",info,2,0),0),1+$A10,AK$2),"")</f>
        <v/>
      </c>
      <c r="AL10" s="67" t="str">
        <f aca="true">IF(ISNUMBER(MATCH(AN10,INDEX(INDIRECT(info!$B$7,0),,AN$2),0)),VLOOKUP(INDEX(INDIRECT(info!$B$6,0),1+IF(ISNUMBER(MATCH(AN10,INDEX(INDIRECT(info!$B$7,0),,AN$2),0)),MATCH(AN10,INDEX(INDIRECT(info!$B$7,0),,AN$2),0)-1,100),2*AN$2-1),nump1,2,0),"")</f>
        <v/>
      </c>
      <c r="AM10" s="67" t="str">
        <f aca="true">IF(ISNUMBER(MATCH(AN10,INDEX(INDIRECT(info!$B$7,0),,AN$2),0)),VLOOKUP(INDEX(INDIRECT(info!$B$6,0),1+IF(ISNUMBER(MATCH(AN10,INDEX(INDIRECT(info!$B$7,0),,AN$2),0)),MATCH(AN10,INDEX(INDIRECT(info!$B$7,0),,AN$2),0)-1,100),2*AN$2),nump1,2,0),"")</f>
        <v/>
      </c>
      <c r="AN10" s="67" t="str">
        <f aca="true">IF(AND(ISNUMBER($A10),ISNUMBER(AN$2)),INDEX(INDIRECT(VLOOKUP("movb",info,2,0),0),1+$A10,AN$2),"")</f>
        <v/>
      </c>
      <c r="AO10" s="67" t="str">
        <f aca="true">IF(ISNUMBER(MATCH(AQ10,INDEX(INDIRECT(info!$B$7,0),,AQ$2),0)),VLOOKUP(INDEX(INDIRECT(info!$B$6,0),1+IF(ISNUMBER(MATCH(AQ10,INDEX(INDIRECT(info!$B$7,0),,AQ$2),0)),MATCH(AQ10,INDEX(INDIRECT(info!$B$7,0),,AQ$2),0)-1,100),2*AQ$2-1),nump1,2,0),"")</f>
        <v/>
      </c>
      <c r="AP10" s="67" t="str">
        <f aca="true">IF(ISNUMBER(MATCH(AQ10,INDEX(INDIRECT(info!$B$7,0),,AQ$2),0)),VLOOKUP(INDEX(INDIRECT(info!$B$6,0),1+IF(ISNUMBER(MATCH(AQ10,INDEX(INDIRECT(info!$B$7,0),,AQ$2),0)),MATCH(AQ10,INDEX(INDIRECT(info!$B$7,0),,AQ$2),0)-1,100),2*AQ$2),nump1,2,0),"")</f>
        <v/>
      </c>
      <c r="AQ10" s="67" t="str">
        <f aca="true">IF(AND(ISNUMBER($A10),ISNUMBER(AQ$2)),INDEX(INDIRECT(VLOOKUP("movb",info,2,0),0),1+$A10,AQ$2),"")</f>
        <v/>
      </c>
      <c r="AR10" s="67" t="str">
        <f aca="true">IF(ISNUMBER(MATCH(AT10,INDEX(INDIRECT(info!$B$7,0),,AT$2),0)),VLOOKUP(INDEX(INDIRECT(info!$B$6,0),1+IF(ISNUMBER(MATCH(AT10,INDEX(INDIRECT(info!$B$7,0),,AT$2),0)),MATCH(AT10,INDEX(INDIRECT(info!$B$7,0),,AT$2),0)-1,100),2*AT$2-1),nump1,2,0),"")</f>
        <v/>
      </c>
      <c r="AS10" s="67" t="str">
        <f aca="true">IF(ISNUMBER(MATCH(AT10,INDEX(INDIRECT(info!$B$7,0),,AT$2),0)),VLOOKUP(INDEX(INDIRECT(info!$B$6,0),1+IF(ISNUMBER(MATCH(AT10,INDEX(INDIRECT(info!$B$7,0),,AT$2),0)),MATCH(AT10,INDEX(INDIRECT(info!$B$7,0),,AT$2),0)-1,100),2*AT$2),nump1,2,0),"")</f>
        <v/>
      </c>
      <c r="AT10" s="67" t="str">
        <f aca="true">IF(AND(ISNUMBER($A10),ISNUMBER(AT$2)),INDEX(INDIRECT(VLOOKUP("movb",info,2,0),0),1+$A10,AT$2),"")</f>
        <v/>
      </c>
      <c r="AU10" s="67" t="str">
        <f aca="true">IF(ISNUMBER(MATCH(AW10,INDEX(INDIRECT(info!$B$7,0),,AW$2),0)),VLOOKUP(INDEX(INDIRECT(info!$B$6,0),1+IF(ISNUMBER(MATCH(AW10,INDEX(INDIRECT(info!$B$7,0),,AW$2),0)),MATCH(AW10,INDEX(INDIRECT(info!$B$7,0),,AW$2),0)-1,100),2*AW$2-1),nump1,2,0),"")</f>
        <v/>
      </c>
      <c r="AV10" s="67" t="str">
        <f aca="true">IF(ISNUMBER(MATCH(AW10,INDEX(INDIRECT(info!$B$7,0),,AW$2),0)),VLOOKUP(INDEX(INDIRECT(info!$B$6,0),1+IF(ISNUMBER(MATCH(AW10,INDEX(INDIRECT(info!$B$7,0),,AW$2),0)),MATCH(AW10,INDEX(INDIRECT(info!$B$7,0),,AW$2),0)-1,100),2*AW$2),nump1,2,0),"")</f>
        <v/>
      </c>
      <c r="AW10" s="67" t="str">
        <f aca="true">IF(AND(ISNUMBER($A10),ISNUMBER(AW$2)),INDEX(INDIRECT(VLOOKUP("movb",info,2,0),0),1+$A10,AW$2),"")</f>
        <v/>
      </c>
      <c r="AX10" s="67" t="str">
        <f aca="true">IF(ISNUMBER(MATCH(AZ10,INDEX(INDIRECT(info!$B$7,0),,AZ$2),0)),VLOOKUP(INDEX(INDIRECT(info!$B$6,0),1+IF(ISNUMBER(MATCH(AZ10,INDEX(INDIRECT(info!$B$7,0),,AZ$2),0)),MATCH(AZ10,INDEX(INDIRECT(info!$B$7,0),,AZ$2),0)-1,100),2*AZ$2-1),nump1,2,0),"")</f>
        <v/>
      </c>
      <c r="AY10" s="67" t="str">
        <f aca="true">IF(ISNUMBER(MATCH(AZ10,INDEX(INDIRECT(info!$B$7,0),,AZ$2),0)),VLOOKUP(INDEX(INDIRECT(info!$B$6,0),1+IF(ISNUMBER(MATCH(AZ10,INDEX(INDIRECT(info!$B$7,0),,AZ$2),0)),MATCH(AZ10,INDEX(INDIRECT(info!$B$7,0),,AZ$2),0)-1,100),2*AZ$2),nump1,2,0),"")</f>
        <v/>
      </c>
      <c r="AZ10" s="67" t="str">
        <f aca="true">IF(AND(ISNUMBER($A10),ISNUMBER(AZ$2)),INDEX(INDIRECT(VLOOKUP("movb",info,2,0),0),1+$A10,AZ$2),"")</f>
        <v/>
      </c>
      <c r="BA10" s="67" t="str">
        <f aca="true">IF(ISNUMBER(MATCH(BC10,INDEX(INDIRECT(info!$B$7,0),,BC$2),0)),VLOOKUP(INDEX(INDIRECT(info!$B$6,0),1+IF(ISNUMBER(MATCH(BC10,INDEX(INDIRECT(info!$B$7,0),,BC$2),0)),MATCH(BC10,INDEX(INDIRECT(info!$B$7,0),,BC$2),0)-1,100),2*BC$2-1),nump1,2,0),"")</f>
        <v/>
      </c>
      <c r="BB10" s="67" t="str">
        <f aca="true">IF(ISNUMBER(MATCH(BC10,INDEX(INDIRECT(info!$B$7,0),,BC$2),0)),VLOOKUP(INDEX(INDIRECT(info!$B$6,0),1+IF(ISNUMBER(MATCH(BC10,INDEX(INDIRECT(info!$B$7,0),,BC$2),0)),MATCH(BC10,INDEX(INDIRECT(info!$B$7,0),,BC$2),0)-1,100),2*BC$2),nump1,2,0),"")</f>
        <v/>
      </c>
      <c r="BC10" s="67" t="str">
        <f aca="true">IF(AND(ISNUMBER($A10),ISNUMBER(BC$2)),INDEX(INDIRECT(VLOOKUP("movb",info,2,0),0),1+$A10,BC$2),"")</f>
        <v/>
      </c>
    </row>
    <row r="11" customFormat="false" ht="12" hidden="false" customHeight="false" outlineLevel="0" collapsed="false">
      <c r="A11" s="64" t="str">
        <f aca="false">IF($A10&lt;info!$B$2,1+$A10,"")</f>
        <v/>
      </c>
      <c r="B11" s="67" t="str">
        <f aca="true">IF(ISNUMBER(MATCH(D11,INDEX(INDIRECT(info!$B$7,0),,D$2),0)),VLOOKUP(INDEX(INDIRECT(info!$B$6,0),1+IF(ISNUMBER(MATCH(D11,INDEX(INDIRECT(info!$B$7,0),,D$2),0)),MATCH(D11,INDEX(INDIRECT(info!$B$7,0),,D$2),0)-1,100),2*D$2-1),nump1,2,0),"")</f>
        <v/>
      </c>
      <c r="C11" s="67" t="str">
        <f aca="true">IF(ISNUMBER(MATCH(D11,INDEX(INDIRECT(info!$B$7,0),,D$2),0)),VLOOKUP(INDEX(INDIRECT(info!$B$6,0),1+IF(ISNUMBER(MATCH(D11,INDEX(INDIRECT(info!$B$7,0),,D$2),0)),MATCH(D11,INDEX(INDIRECT(info!$B$7,0),,D$2),0)-1,100),2*D$2),nump1,2,0),"")</f>
        <v/>
      </c>
      <c r="D11" s="67" t="str">
        <f aca="true">IF(AND(ISNUMBER($A11),ISNUMBER(D$2)),INDEX(INDIRECT(VLOOKUP("movb",info,2,0),0),1+$A11,D$2),"")</f>
        <v/>
      </c>
      <c r="E11" s="67" t="str">
        <f aca="true">IF(ISNUMBER(MATCH(G11,INDEX(INDIRECT(info!$B$7,0),,G$2),0)),VLOOKUP(INDEX(INDIRECT(info!$B$6,0),1+IF(ISNUMBER(MATCH(G11,INDEX(INDIRECT(info!$B$7,0),,G$2),0)),MATCH(G11,INDEX(INDIRECT(info!$B$7,0),,G$2),0)-1,100),2*G$2-1),nump1,2,0),"")</f>
        <v/>
      </c>
      <c r="F11" s="67" t="str">
        <f aca="true">IF(ISNUMBER(MATCH(G11,INDEX(INDIRECT(info!$B$7,0),,G$2),0)),VLOOKUP(INDEX(INDIRECT(info!$B$6,0),1+IF(ISNUMBER(MATCH(G11,INDEX(INDIRECT(info!$B$7,0),,G$2),0)),MATCH(G11,INDEX(INDIRECT(info!$B$7,0),,G$2),0)-1,100),2*G$2),nump1,2,0),"")</f>
        <v/>
      </c>
      <c r="G11" s="67" t="str">
        <f aca="true">IF(AND(ISNUMBER($A11),ISNUMBER(G$2)),INDEX(INDIRECT(VLOOKUP("movb",info,2,0),0),1+$A11,G$2),"")</f>
        <v/>
      </c>
      <c r="H11" s="67" t="str">
        <f aca="true">IF(ISNUMBER(MATCH(J11,INDEX(INDIRECT(info!$B$7,0),,J$2),0)),VLOOKUP(INDEX(INDIRECT(info!$B$6,0),1+IF(ISNUMBER(MATCH(J11,INDEX(INDIRECT(info!$B$7,0),,J$2),0)),MATCH(J11,INDEX(INDIRECT(info!$B$7,0),,J$2),0)-1,100),2*J$2-1),nump1,2,0),"")</f>
        <v/>
      </c>
      <c r="I11" s="67" t="str">
        <f aca="true">IF(ISNUMBER(MATCH(J11,INDEX(INDIRECT(info!$B$7,0),,J$2),0)),VLOOKUP(INDEX(INDIRECT(info!$B$6,0),1+IF(ISNUMBER(MATCH(J11,INDEX(INDIRECT(info!$B$7,0),,J$2),0)),MATCH(J11,INDEX(INDIRECT(info!$B$7,0),,J$2),0)-1,100),2*J$2),nump1,2,0),"")</f>
        <v/>
      </c>
      <c r="J11" s="67" t="str">
        <f aca="true">IF(AND(ISNUMBER($A11),ISNUMBER(J$2)),INDEX(INDIRECT(VLOOKUP("movb",info,2,0),0),1+$A11,J$2),"")</f>
        <v/>
      </c>
      <c r="K11" s="67" t="str">
        <f aca="true">IF(ISNUMBER(MATCH(M11,INDEX(INDIRECT(info!$B$7,0),,M$2),0)),VLOOKUP(INDEX(INDIRECT(info!$B$6,0),1+IF(ISNUMBER(MATCH(M11,INDEX(INDIRECT(info!$B$7,0),,M$2),0)),MATCH(M11,INDEX(INDIRECT(info!$B$7,0),,M$2),0)-1,100),2*M$2-1),nump1,2,0),"")</f>
        <v/>
      </c>
      <c r="L11" s="67" t="str">
        <f aca="true">IF(ISNUMBER(MATCH(M11,INDEX(INDIRECT(info!$B$7,0),,M$2),0)),VLOOKUP(INDEX(INDIRECT(info!$B$6,0),1+IF(ISNUMBER(MATCH(M11,INDEX(INDIRECT(info!$B$7,0),,M$2),0)),MATCH(M11,INDEX(INDIRECT(info!$B$7,0),,M$2),0)-1,100),2*M$2),nump1,2,0),"")</f>
        <v/>
      </c>
      <c r="M11" s="67" t="str">
        <f aca="true">IF(AND(ISNUMBER($A11),ISNUMBER(M$2)),INDEX(INDIRECT(VLOOKUP("movb",info,2,0),0),1+$A11,M$2),"")</f>
        <v/>
      </c>
      <c r="N11" s="67" t="str">
        <f aca="true">IF(ISNUMBER(MATCH(P11,INDEX(INDIRECT(info!$B$7,0),,P$2),0)),VLOOKUP(INDEX(INDIRECT(info!$B$6,0),1+IF(ISNUMBER(MATCH(P11,INDEX(INDIRECT(info!$B$7,0),,P$2),0)),MATCH(P11,INDEX(INDIRECT(info!$B$7,0),,P$2),0)-1,100),2*P$2-1),nump1,2,0),"")</f>
        <v/>
      </c>
      <c r="O11" s="67" t="str">
        <f aca="true">IF(ISNUMBER(MATCH(P11,INDEX(INDIRECT(info!$B$7,0),,P$2),0)),VLOOKUP(INDEX(INDIRECT(info!$B$6,0),1+IF(ISNUMBER(MATCH(P11,INDEX(INDIRECT(info!$B$7,0),,P$2),0)),MATCH(P11,INDEX(INDIRECT(info!$B$7,0),,P$2),0)-1,100),2*P$2),nump1,2,0),"")</f>
        <v/>
      </c>
      <c r="P11" s="67" t="str">
        <f aca="true">IF(AND(ISNUMBER($A11),ISNUMBER(P$2)),INDEX(INDIRECT(VLOOKUP("movb",info,2,0),0),1+$A11,P$2),"")</f>
        <v/>
      </c>
      <c r="Q11" s="67" t="str">
        <f aca="true">IF(ISNUMBER(MATCH(S11,INDEX(INDIRECT(info!$B$7,0),,S$2),0)),VLOOKUP(INDEX(INDIRECT(info!$B$6,0),1+IF(ISNUMBER(MATCH(S11,INDEX(INDIRECT(info!$B$7,0),,S$2),0)),MATCH(S11,INDEX(INDIRECT(info!$B$7,0),,S$2),0)-1,100),2*S$2-1),nump1,2,0),"")</f>
        <v/>
      </c>
      <c r="R11" s="67" t="str">
        <f aca="true">IF(ISNUMBER(MATCH(S11,INDEX(INDIRECT(info!$B$7,0),,S$2),0)),VLOOKUP(INDEX(INDIRECT(info!$B$6,0),1+IF(ISNUMBER(MATCH(S11,INDEX(INDIRECT(info!$B$7,0),,S$2),0)),MATCH(S11,INDEX(INDIRECT(info!$B$7,0),,S$2),0)-1,100),2*S$2),nump1,2,0),"")</f>
        <v/>
      </c>
      <c r="S11" s="67" t="str">
        <f aca="true">IF(AND(ISNUMBER($A11),ISNUMBER(S$2)),INDEX(INDIRECT(VLOOKUP("movb",info,2,0),0),1+$A11,S$2),"")</f>
        <v/>
      </c>
      <c r="T11" s="67" t="str">
        <f aca="true">IF(ISNUMBER(MATCH(V11,INDEX(INDIRECT(info!$B$7,0),,V$2),0)),VLOOKUP(INDEX(INDIRECT(info!$B$6,0),1+IF(ISNUMBER(MATCH(V11,INDEX(INDIRECT(info!$B$7,0),,V$2),0)),MATCH(V11,INDEX(INDIRECT(info!$B$7,0),,V$2),0)-1,100),2*V$2-1),nump1,2,0),"")</f>
        <v/>
      </c>
      <c r="U11" s="67" t="str">
        <f aca="true">IF(ISNUMBER(MATCH(V11,INDEX(INDIRECT(info!$B$7,0),,V$2),0)),VLOOKUP(INDEX(INDIRECT(info!$B$6,0),1+IF(ISNUMBER(MATCH(V11,INDEX(INDIRECT(info!$B$7,0),,V$2),0)),MATCH(V11,INDEX(INDIRECT(info!$B$7,0),,V$2),0)-1,100),2*V$2),nump1,2,0),"")</f>
        <v/>
      </c>
      <c r="V11" s="67" t="str">
        <f aca="true">IF(AND(ISNUMBER($A11),ISNUMBER(V$2)),INDEX(INDIRECT(VLOOKUP("movb",info,2,0),0),1+$A11,V$2),"")</f>
        <v/>
      </c>
      <c r="W11" s="67" t="str">
        <f aca="true">IF(ISNUMBER(MATCH(Y11,INDEX(INDIRECT(info!$B$7,0),,Y$2),0)),VLOOKUP(INDEX(INDIRECT(info!$B$6,0),1+IF(ISNUMBER(MATCH(Y11,INDEX(INDIRECT(info!$B$7,0),,Y$2),0)),MATCH(Y11,INDEX(INDIRECT(info!$B$7,0),,Y$2),0)-1,100),2*Y$2-1),nump1,2,0),"")</f>
        <v/>
      </c>
      <c r="X11" s="67" t="str">
        <f aca="true">IF(ISNUMBER(MATCH(Y11,INDEX(INDIRECT(info!$B$7,0),,Y$2),0)),VLOOKUP(INDEX(INDIRECT(info!$B$6,0),1+IF(ISNUMBER(MATCH(Y11,INDEX(INDIRECT(info!$B$7,0),,Y$2),0)),MATCH(Y11,INDEX(INDIRECT(info!$B$7,0),,Y$2),0)-1,100),2*Y$2),nump1,2,0),"")</f>
        <v/>
      </c>
      <c r="Y11" s="67" t="str">
        <f aca="true">IF(AND(ISNUMBER($A11),ISNUMBER(Y$2)),INDEX(INDIRECT(VLOOKUP("movb",info,2,0),0),1+$A11,Y$2),"")</f>
        <v/>
      </c>
      <c r="Z11" s="67" t="str">
        <f aca="true">IF(ISNUMBER(MATCH(AB11,INDEX(INDIRECT(info!$B$7,0),,AB$2),0)),VLOOKUP(INDEX(INDIRECT(info!$B$6,0),1+IF(ISNUMBER(MATCH(AB11,INDEX(INDIRECT(info!$B$7,0),,AB$2),0)),MATCH(AB11,INDEX(INDIRECT(info!$B$7,0),,AB$2),0)-1,100),2*AB$2-1),nump1,2,0),"")</f>
        <v/>
      </c>
      <c r="AA11" s="67" t="str">
        <f aca="true">IF(ISNUMBER(MATCH(AB11,INDEX(INDIRECT(info!$B$7,0),,AB$2),0)),VLOOKUP(INDEX(INDIRECT(info!$B$6,0),1+IF(ISNUMBER(MATCH(AB11,INDEX(INDIRECT(info!$B$7,0),,AB$2),0)),MATCH(AB11,INDEX(INDIRECT(info!$B$7,0),,AB$2),0)-1,100),2*AB$2),nump1,2,0),"")</f>
        <v/>
      </c>
      <c r="AB11" s="67" t="str">
        <f aca="true">IF(AND(ISNUMBER($A11),ISNUMBER(AB$2)),INDEX(INDIRECT(VLOOKUP("movb",info,2,0),0),1+$A11,AB$2),"")</f>
        <v/>
      </c>
      <c r="AC11" s="67" t="str">
        <f aca="true">IF(ISNUMBER(MATCH(AE11,INDEX(INDIRECT(info!$B$7,0),,AE$2),0)),VLOOKUP(INDEX(INDIRECT(info!$B$6,0),1+IF(ISNUMBER(MATCH(AE11,INDEX(INDIRECT(info!$B$7,0),,AE$2),0)),MATCH(AE11,INDEX(INDIRECT(info!$B$7,0),,AE$2),0)-1,100),2*AE$2-1),nump1,2,0),"")</f>
        <v/>
      </c>
      <c r="AD11" s="67" t="str">
        <f aca="true">IF(ISNUMBER(MATCH(AE11,INDEX(INDIRECT(info!$B$7,0),,AE$2),0)),VLOOKUP(INDEX(INDIRECT(info!$B$6,0),1+IF(ISNUMBER(MATCH(AE11,INDEX(INDIRECT(info!$B$7,0),,AE$2),0)),MATCH(AE11,INDEX(INDIRECT(info!$B$7,0),,AE$2),0)-1,100),2*AE$2),nump1,2,0),"")</f>
        <v/>
      </c>
      <c r="AE11" s="67" t="str">
        <f aca="true">IF(AND(ISNUMBER($A11),ISNUMBER(AE$2)),INDEX(INDIRECT(VLOOKUP("movb",info,2,0),0),1+$A11,AE$2),"")</f>
        <v/>
      </c>
      <c r="AF11" s="67" t="str">
        <f aca="true">IF(ISNUMBER(MATCH(AH11,INDEX(INDIRECT(info!$B$7,0),,AH$2),0)),VLOOKUP(INDEX(INDIRECT(info!$B$6,0),1+IF(ISNUMBER(MATCH(AH11,INDEX(INDIRECT(info!$B$7,0),,AH$2),0)),MATCH(AH11,INDEX(INDIRECT(info!$B$7,0),,AH$2),0)-1,100),2*AH$2-1),nump1,2,0),"")</f>
        <v/>
      </c>
      <c r="AG11" s="67" t="str">
        <f aca="true">IF(ISNUMBER(MATCH(AH11,INDEX(INDIRECT(info!$B$7,0),,AH$2),0)),VLOOKUP(INDEX(INDIRECT(info!$B$6,0),1+IF(ISNUMBER(MATCH(AH11,INDEX(INDIRECT(info!$B$7,0),,AH$2),0)),MATCH(AH11,INDEX(INDIRECT(info!$B$7,0),,AH$2),0)-1,100),2*AH$2),nump1,2,0),"")</f>
        <v/>
      </c>
      <c r="AH11" s="67" t="str">
        <f aca="true">IF(AND(ISNUMBER($A11),ISNUMBER(AH$2)),INDEX(INDIRECT(VLOOKUP("movb",info,2,0),0),1+$A11,AH$2),"")</f>
        <v/>
      </c>
      <c r="AI11" s="67" t="str">
        <f aca="true">IF(ISNUMBER(MATCH(AK11,INDEX(INDIRECT(info!$B$7,0),,AK$2),0)),VLOOKUP(INDEX(INDIRECT(info!$B$6,0),1+IF(ISNUMBER(MATCH(AK11,INDEX(INDIRECT(info!$B$7,0),,AK$2),0)),MATCH(AK11,INDEX(INDIRECT(info!$B$7,0),,AK$2),0)-1,100),2*AK$2-1),nump1,2,0),"")</f>
        <v/>
      </c>
      <c r="AJ11" s="67" t="str">
        <f aca="true">IF(ISNUMBER(MATCH(AK11,INDEX(INDIRECT(info!$B$7,0),,AK$2),0)),VLOOKUP(INDEX(INDIRECT(info!$B$6,0),1+IF(ISNUMBER(MATCH(AK11,INDEX(INDIRECT(info!$B$7,0),,AK$2),0)),MATCH(AK11,INDEX(INDIRECT(info!$B$7,0),,AK$2),0)-1,100),2*AK$2),nump1,2,0),"")</f>
        <v/>
      </c>
      <c r="AK11" s="67" t="str">
        <f aca="true">IF(AND(ISNUMBER($A11),ISNUMBER(AK$2)),INDEX(INDIRECT(VLOOKUP("movb",info,2,0),0),1+$A11,AK$2),"")</f>
        <v/>
      </c>
      <c r="AL11" s="67" t="str">
        <f aca="true">IF(ISNUMBER(MATCH(AN11,INDEX(INDIRECT(info!$B$7,0),,AN$2),0)),VLOOKUP(INDEX(INDIRECT(info!$B$6,0),1+IF(ISNUMBER(MATCH(AN11,INDEX(INDIRECT(info!$B$7,0),,AN$2),0)),MATCH(AN11,INDEX(INDIRECT(info!$B$7,0),,AN$2),0)-1,100),2*AN$2-1),nump1,2,0),"")</f>
        <v/>
      </c>
      <c r="AM11" s="67" t="str">
        <f aca="true">IF(ISNUMBER(MATCH(AN11,INDEX(INDIRECT(info!$B$7,0),,AN$2),0)),VLOOKUP(INDEX(INDIRECT(info!$B$6,0),1+IF(ISNUMBER(MATCH(AN11,INDEX(INDIRECT(info!$B$7,0),,AN$2),0)),MATCH(AN11,INDEX(INDIRECT(info!$B$7,0),,AN$2),0)-1,100),2*AN$2),nump1,2,0),"")</f>
        <v/>
      </c>
      <c r="AN11" s="67" t="str">
        <f aca="true">IF(AND(ISNUMBER($A11),ISNUMBER(AN$2)),INDEX(INDIRECT(VLOOKUP("movb",info,2,0),0),1+$A11,AN$2),"")</f>
        <v/>
      </c>
      <c r="AO11" s="67" t="str">
        <f aca="true">IF(ISNUMBER(MATCH(AQ11,INDEX(INDIRECT(info!$B$7,0),,AQ$2),0)),VLOOKUP(INDEX(INDIRECT(info!$B$6,0),1+IF(ISNUMBER(MATCH(AQ11,INDEX(INDIRECT(info!$B$7,0),,AQ$2),0)),MATCH(AQ11,INDEX(INDIRECT(info!$B$7,0),,AQ$2),0)-1,100),2*AQ$2-1),nump1,2,0),"")</f>
        <v/>
      </c>
      <c r="AP11" s="67" t="str">
        <f aca="true">IF(ISNUMBER(MATCH(AQ11,INDEX(INDIRECT(info!$B$7,0),,AQ$2),0)),VLOOKUP(INDEX(INDIRECT(info!$B$6,0),1+IF(ISNUMBER(MATCH(AQ11,INDEX(INDIRECT(info!$B$7,0),,AQ$2),0)),MATCH(AQ11,INDEX(INDIRECT(info!$B$7,0),,AQ$2),0)-1,100),2*AQ$2),nump1,2,0),"")</f>
        <v/>
      </c>
      <c r="AQ11" s="67" t="str">
        <f aca="true">IF(AND(ISNUMBER($A11),ISNUMBER(AQ$2)),INDEX(INDIRECT(VLOOKUP("movb",info,2,0),0),1+$A11,AQ$2),"")</f>
        <v/>
      </c>
      <c r="AR11" s="67" t="str">
        <f aca="true">IF(ISNUMBER(MATCH(AT11,INDEX(INDIRECT(info!$B$7,0),,AT$2),0)),VLOOKUP(INDEX(INDIRECT(info!$B$6,0),1+IF(ISNUMBER(MATCH(AT11,INDEX(INDIRECT(info!$B$7,0),,AT$2),0)),MATCH(AT11,INDEX(INDIRECT(info!$B$7,0),,AT$2),0)-1,100),2*AT$2-1),nump1,2,0),"")</f>
        <v/>
      </c>
      <c r="AS11" s="67" t="str">
        <f aca="true">IF(ISNUMBER(MATCH(AT11,INDEX(INDIRECT(info!$B$7,0),,AT$2),0)),VLOOKUP(INDEX(INDIRECT(info!$B$6,0),1+IF(ISNUMBER(MATCH(AT11,INDEX(INDIRECT(info!$B$7,0),,AT$2),0)),MATCH(AT11,INDEX(INDIRECT(info!$B$7,0),,AT$2),0)-1,100),2*AT$2),nump1,2,0),"")</f>
        <v/>
      </c>
      <c r="AT11" s="67" t="str">
        <f aca="true">IF(AND(ISNUMBER($A11),ISNUMBER(AT$2)),INDEX(INDIRECT(VLOOKUP("movb",info,2,0),0),1+$A11,AT$2),"")</f>
        <v/>
      </c>
      <c r="AU11" s="67" t="str">
        <f aca="true">IF(ISNUMBER(MATCH(AW11,INDEX(INDIRECT(info!$B$7,0),,AW$2),0)),VLOOKUP(INDEX(INDIRECT(info!$B$6,0),1+IF(ISNUMBER(MATCH(AW11,INDEX(INDIRECT(info!$B$7,0),,AW$2),0)),MATCH(AW11,INDEX(INDIRECT(info!$B$7,0),,AW$2),0)-1,100),2*AW$2-1),nump1,2,0),"")</f>
        <v/>
      </c>
      <c r="AV11" s="67" t="str">
        <f aca="true">IF(ISNUMBER(MATCH(AW11,INDEX(INDIRECT(info!$B$7,0),,AW$2),0)),VLOOKUP(INDEX(INDIRECT(info!$B$6,0),1+IF(ISNUMBER(MATCH(AW11,INDEX(INDIRECT(info!$B$7,0),,AW$2),0)),MATCH(AW11,INDEX(INDIRECT(info!$B$7,0),,AW$2),0)-1,100),2*AW$2),nump1,2,0),"")</f>
        <v/>
      </c>
      <c r="AW11" s="67" t="str">
        <f aca="true">IF(AND(ISNUMBER($A11),ISNUMBER(AW$2)),INDEX(INDIRECT(VLOOKUP("movb",info,2,0),0),1+$A11,AW$2),"")</f>
        <v/>
      </c>
      <c r="AX11" s="67" t="str">
        <f aca="true">IF(ISNUMBER(MATCH(AZ11,INDEX(INDIRECT(info!$B$7,0),,AZ$2),0)),VLOOKUP(INDEX(INDIRECT(info!$B$6,0),1+IF(ISNUMBER(MATCH(AZ11,INDEX(INDIRECT(info!$B$7,0),,AZ$2),0)),MATCH(AZ11,INDEX(INDIRECT(info!$B$7,0),,AZ$2),0)-1,100),2*AZ$2-1),nump1,2,0),"")</f>
        <v/>
      </c>
      <c r="AY11" s="67" t="str">
        <f aca="true">IF(ISNUMBER(MATCH(AZ11,INDEX(INDIRECT(info!$B$7,0),,AZ$2),0)),VLOOKUP(INDEX(INDIRECT(info!$B$6,0),1+IF(ISNUMBER(MATCH(AZ11,INDEX(INDIRECT(info!$B$7,0),,AZ$2),0)),MATCH(AZ11,INDEX(INDIRECT(info!$B$7,0),,AZ$2),0)-1,100),2*AZ$2),nump1,2,0),"")</f>
        <v/>
      </c>
      <c r="AZ11" s="67" t="str">
        <f aca="true">IF(AND(ISNUMBER($A11),ISNUMBER(AZ$2)),INDEX(INDIRECT(VLOOKUP("movb",info,2,0),0),1+$A11,AZ$2),"")</f>
        <v/>
      </c>
      <c r="BA11" s="67" t="str">
        <f aca="true">IF(ISNUMBER(MATCH(BC11,INDEX(INDIRECT(info!$B$7,0),,BC$2),0)),VLOOKUP(INDEX(INDIRECT(info!$B$6,0),1+IF(ISNUMBER(MATCH(BC11,INDEX(INDIRECT(info!$B$7,0),,BC$2),0)),MATCH(BC11,INDEX(INDIRECT(info!$B$7,0),,BC$2),0)-1,100),2*BC$2-1),nump1,2,0),"")</f>
        <v/>
      </c>
      <c r="BB11" s="67" t="str">
        <f aca="true">IF(ISNUMBER(MATCH(BC11,INDEX(INDIRECT(info!$B$7,0),,BC$2),0)),VLOOKUP(INDEX(INDIRECT(info!$B$6,0),1+IF(ISNUMBER(MATCH(BC11,INDEX(INDIRECT(info!$B$7,0),,BC$2),0)),MATCH(BC11,INDEX(INDIRECT(info!$B$7,0),,BC$2),0)-1,100),2*BC$2),nump1,2,0),"")</f>
        <v/>
      </c>
      <c r="BC11" s="67" t="str">
        <f aca="true">IF(AND(ISNUMBER($A11),ISNUMBER(BC$2)),INDEX(INDIRECT(VLOOKUP("movb",info,2,0),0),1+$A11,BC$2),"")</f>
        <v/>
      </c>
    </row>
    <row r="12" customFormat="false" ht="12" hidden="false" customHeight="false" outlineLevel="0" collapsed="false">
      <c r="A12" s="64" t="str">
        <f aca="false">IF($A11&lt;info!$B$2,1+$A11,"")</f>
        <v/>
      </c>
      <c r="B12" s="67" t="str">
        <f aca="true">IF(ISNUMBER(MATCH(D12,INDEX(INDIRECT(info!$B$7,0),,D$2),0)),VLOOKUP(INDEX(INDIRECT(info!$B$6,0),1+IF(ISNUMBER(MATCH(D12,INDEX(INDIRECT(info!$B$7,0),,D$2),0)),MATCH(D12,INDEX(INDIRECT(info!$B$7,0),,D$2),0)-1,100),2*D$2-1),nump1,2,0),"")</f>
        <v/>
      </c>
      <c r="C12" s="67" t="str">
        <f aca="true">IF(ISNUMBER(MATCH(D12,INDEX(INDIRECT(info!$B$7,0),,D$2),0)),VLOOKUP(INDEX(INDIRECT(info!$B$6,0),1+IF(ISNUMBER(MATCH(D12,INDEX(INDIRECT(info!$B$7,0),,D$2),0)),MATCH(D12,INDEX(INDIRECT(info!$B$7,0),,D$2),0)-1,100),2*D$2),nump1,2,0),"")</f>
        <v/>
      </c>
      <c r="D12" s="67" t="str">
        <f aca="true">IF(AND(ISNUMBER($A12),ISNUMBER(D$2)),INDEX(INDIRECT(VLOOKUP("movb",info,2,0),0),1+$A12,D$2),"")</f>
        <v/>
      </c>
      <c r="E12" s="67" t="str">
        <f aca="true">IF(ISNUMBER(MATCH(G12,INDEX(INDIRECT(info!$B$7,0),,G$2),0)),VLOOKUP(INDEX(INDIRECT(info!$B$6,0),1+IF(ISNUMBER(MATCH(G12,INDEX(INDIRECT(info!$B$7,0),,G$2),0)),MATCH(G12,INDEX(INDIRECT(info!$B$7,0),,G$2),0)-1,100),2*G$2-1),nump1,2,0),"")</f>
        <v/>
      </c>
      <c r="F12" s="67" t="str">
        <f aca="true">IF(ISNUMBER(MATCH(G12,INDEX(INDIRECT(info!$B$7,0),,G$2),0)),VLOOKUP(INDEX(INDIRECT(info!$B$6,0),1+IF(ISNUMBER(MATCH(G12,INDEX(INDIRECT(info!$B$7,0),,G$2),0)),MATCH(G12,INDEX(INDIRECT(info!$B$7,0),,G$2),0)-1,100),2*G$2),nump1,2,0),"")</f>
        <v/>
      </c>
      <c r="G12" s="67" t="str">
        <f aca="true">IF(AND(ISNUMBER($A12),ISNUMBER(G$2)),INDEX(INDIRECT(VLOOKUP("movb",info,2,0),0),1+$A12,G$2),"")</f>
        <v/>
      </c>
      <c r="H12" s="67" t="str">
        <f aca="true">IF(ISNUMBER(MATCH(J12,INDEX(INDIRECT(info!$B$7,0),,J$2),0)),VLOOKUP(INDEX(INDIRECT(info!$B$6,0),1+IF(ISNUMBER(MATCH(J12,INDEX(INDIRECT(info!$B$7,0),,J$2),0)),MATCH(J12,INDEX(INDIRECT(info!$B$7,0),,J$2),0)-1,100),2*J$2-1),nump1,2,0),"")</f>
        <v/>
      </c>
      <c r="I12" s="67" t="str">
        <f aca="true">IF(ISNUMBER(MATCH(J12,INDEX(INDIRECT(info!$B$7,0),,J$2),0)),VLOOKUP(INDEX(INDIRECT(info!$B$6,0),1+IF(ISNUMBER(MATCH(J12,INDEX(INDIRECT(info!$B$7,0),,J$2),0)),MATCH(J12,INDEX(INDIRECT(info!$B$7,0),,J$2),0)-1,100),2*J$2),nump1,2,0),"")</f>
        <v/>
      </c>
      <c r="J12" s="67" t="str">
        <f aca="true">IF(AND(ISNUMBER($A12),ISNUMBER(J$2)),INDEX(INDIRECT(VLOOKUP("movb",info,2,0),0),1+$A12,J$2),"")</f>
        <v/>
      </c>
      <c r="K12" s="67" t="str">
        <f aca="true">IF(ISNUMBER(MATCH(M12,INDEX(INDIRECT(info!$B$7,0),,M$2),0)),VLOOKUP(INDEX(INDIRECT(info!$B$6,0),1+IF(ISNUMBER(MATCH(M12,INDEX(INDIRECT(info!$B$7,0),,M$2),0)),MATCH(M12,INDEX(INDIRECT(info!$B$7,0),,M$2),0)-1,100),2*M$2-1),nump1,2,0),"")</f>
        <v/>
      </c>
      <c r="L12" s="67" t="str">
        <f aca="true">IF(ISNUMBER(MATCH(M12,INDEX(INDIRECT(info!$B$7,0),,M$2),0)),VLOOKUP(INDEX(INDIRECT(info!$B$6,0),1+IF(ISNUMBER(MATCH(M12,INDEX(INDIRECT(info!$B$7,0),,M$2),0)),MATCH(M12,INDEX(INDIRECT(info!$B$7,0),,M$2),0)-1,100),2*M$2),nump1,2,0),"")</f>
        <v/>
      </c>
      <c r="M12" s="67" t="str">
        <f aca="true">IF(AND(ISNUMBER($A12),ISNUMBER(M$2)),INDEX(INDIRECT(VLOOKUP("movb",info,2,0),0),1+$A12,M$2),"")</f>
        <v/>
      </c>
      <c r="N12" s="67" t="str">
        <f aca="true">IF(ISNUMBER(MATCH(P12,INDEX(INDIRECT(info!$B$7,0),,P$2),0)),VLOOKUP(INDEX(INDIRECT(info!$B$6,0),1+IF(ISNUMBER(MATCH(P12,INDEX(INDIRECT(info!$B$7,0),,P$2),0)),MATCH(P12,INDEX(INDIRECT(info!$B$7,0),,P$2),0)-1,100),2*P$2-1),nump1,2,0),"")</f>
        <v/>
      </c>
      <c r="O12" s="67" t="str">
        <f aca="true">IF(ISNUMBER(MATCH(P12,INDEX(INDIRECT(info!$B$7,0),,P$2),0)),VLOOKUP(INDEX(INDIRECT(info!$B$6,0),1+IF(ISNUMBER(MATCH(P12,INDEX(INDIRECT(info!$B$7,0),,P$2),0)),MATCH(P12,INDEX(INDIRECT(info!$B$7,0),,P$2),0)-1,100),2*P$2),nump1,2,0),"")</f>
        <v/>
      </c>
      <c r="P12" s="67" t="str">
        <f aca="true">IF(AND(ISNUMBER($A12),ISNUMBER(P$2)),INDEX(INDIRECT(VLOOKUP("movb",info,2,0),0),1+$A12,P$2),"")</f>
        <v/>
      </c>
      <c r="Q12" s="67" t="str">
        <f aca="true">IF(ISNUMBER(MATCH(S12,INDEX(INDIRECT(info!$B$7,0),,S$2),0)),VLOOKUP(INDEX(INDIRECT(info!$B$6,0),1+IF(ISNUMBER(MATCH(S12,INDEX(INDIRECT(info!$B$7,0),,S$2),0)),MATCH(S12,INDEX(INDIRECT(info!$B$7,0),,S$2),0)-1,100),2*S$2-1),nump1,2,0),"")</f>
        <v/>
      </c>
      <c r="R12" s="67" t="str">
        <f aca="true">IF(ISNUMBER(MATCH(S12,INDEX(INDIRECT(info!$B$7,0),,S$2),0)),VLOOKUP(INDEX(INDIRECT(info!$B$6,0),1+IF(ISNUMBER(MATCH(S12,INDEX(INDIRECT(info!$B$7,0),,S$2),0)),MATCH(S12,INDEX(INDIRECT(info!$B$7,0),,S$2),0)-1,100),2*S$2),nump1,2,0),"")</f>
        <v/>
      </c>
      <c r="S12" s="67" t="str">
        <f aca="true">IF(AND(ISNUMBER($A12),ISNUMBER(S$2)),INDEX(INDIRECT(VLOOKUP("movb",info,2,0),0),1+$A12,S$2),"")</f>
        <v/>
      </c>
      <c r="T12" s="67" t="str">
        <f aca="true">IF(ISNUMBER(MATCH(V12,INDEX(INDIRECT(info!$B$7,0),,V$2),0)),VLOOKUP(INDEX(INDIRECT(info!$B$6,0),1+IF(ISNUMBER(MATCH(V12,INDEX(INDIRECT(info!$B$7,0),,V$2),0)),MATCH(V12,INDEX(INDIRECT(info!$B$7,0),,V$2),0)-1,100),2*V$2-1),nump1,2,0),"")</f>
        <v/>
      </c>
      <c r="U12" s="67" t="str">
        <f aca="true">IF(ISNUMBER(MATCH(V12,INDEX(INDIRECT(info!$B$7,0),,V$2),0)),VLOOKUP(INDEX(INDIRECT(info!$B$6,0),1+IF(ISNUMBER(MATCH(V12,INDEX(INDIRECT(info!$B$7,0),,V$2),0)),MATCH(V12,INDEX(INDIRECT(info!$B$7,0),,V$2),0)-1,100),2*V$2),nump1,2,0),"")</f>
        <v/>
      </c>
      <c r="V12" s="67" t="str">
        <f aca="true">IF(AND(ISNUMBER($A12),ISNUMBER(V$2)),INDEX(INDIRECT(VLOOKUP("movb",info,2,0),0),1+$A12,V$2),"")</f>
        <v/>
      </c>
      <c r="W12" s="67" t="str">
        <f aca="true">IF(ISNUMBER(MATCH(Y12,INDEX(INDIRECT(info!$B$7,0),,Y$2),0)),VLOOKUP(INDEX(INDIRECT(info!$B$6,0),1+IF(ISNUMBER(MATCH(Y12,INDEX(INDIRECT(info!$B$7,0),,Y$2),0)),MATCH(Y12,INDEX(INDIRECT(info!$B$7,0),,Y$2),0)-1,100),2*Y$2-1),nump1,2,0),"")</f>
        <v/>
      </c>
      <c r="X12" s="67" t="str">
        <f aca="true">IF(ISNUMBER(MATCH(Y12,INDEX(INDIRECT(info!$B$7,0),,Y$2),0)),VLOOKUP(INDEX(INDIRECT(info!$B$6,0),1+IF(ISNUMBER(MATCH(Y12,INDEX(INDIRECT(info!$B$7,0),,Y$2),0)),MATCH(Y12,INDEX(INDIRECT(info!$B$7,0),,Y$2),0)-1,100),2*Y$2),nump1,2,0),"")</f>
        <v/>
      </c>
      <c r="Y12" s="67" t="str">
        <f aca="true">IF(AND(ISNUMBER($A12),ISNUMBER(Y$2)),INDEX(INDIRECT(VLOOKUP("movb",info,2,0),0),1+$A12,Y$2),"")</f>
        <v/>
      </c>
      <c r="Z12" s="67" t="str">
        <f aca="true">IF(ISNUMBER(MATCH(AB12,INDEX(INDIRECT(info!$B$7,0),,AB$2),0)),VLOOKUP(INDEX(INDIRECT(info!$B$6,0),1+IF(ISNUMBER(MATCH(AB12,INDEX(INDIRECT(info!$B$7,0),,AB$2),0)),MATCH(AB12,INDEX(INDIRECT(info!$B$7,0),,AB$2),0)-1,100),2*AB$2-1),nump1,2,0),"")</f>
        <v/>
      </c>
      <c r="AA12" s="67" t="str">
        <f aca="true">IF(ISNUMBER(MATCH(AB12,INDEX(INDIRECT(info!$B$7,0),,AB$2),0)),VLOOKUP(INDEX(INDIRECT(info!$B$6,0),1+IF(ISNUMBER(MATCH(AB12,INDEX(INDIRECT(info!$B$7,0),,AB$2),0)),MATCH(AB12,INDEX(INDIRECT(info!$B$7,0),,AB$2),0)-1,100),2*AB$2),nump1,2,0),"")</f>
        <v/>
      </c>
      <c r="AB12" s="67" t="str">
        <f aca="true">IF(AND(ISNUMBER($A12),ISNUMBER(AB$2)),INDEX(INDIRECT(VLOOKUP("movb",info,2,0),0),1+$A12,AB$2),"")</f>
        <v/>
      </c>
      <c r="AC12" s="67" t="str">
        <f aca="true">IF(ISNUMBER(MATCH(AE12,INDEX(INDIRECT(info!$B$7,0),,AE$2),0)),VLOOKUP(INDEX(INDIRECT(info!$B$6,0),1+IF(ISNUMBER(MATCH(AE12,INDEX(INDIRECT(info!$B$7,0),,AE$2),0)),MATCH(AE12,INDEX(INDIRECT(info!$B$7,0),,AE$2),0)-1,100),2*AE$2-1),nump1,2,0),"")</f>
        <v/>
      </c>
      <c r="AD12" s="67" t="str">
        <f aca="true">IF(ISNUMBER(MATCH(AE12,INDEX(INDIRECT(info!$B$7,0),,AE$2),0)),VLOOKUP(INDEX(INDIRECT(info!$B$6,0),1+IF(ISNUMBER(MATCH(AE12,INDEX(INDIRECT(info!$B$7,0),,AE$2),0)),MATCH(AE12,INDEX(INDIRECT(info!$B$7,0),,AE$2),0)-1,100),2*AE$2),nump1,2,0),"")</f>
        <v/>
      </c>
      <c r="AE12" s="67" t="str">
        <f aca="true">IF(AND(ISNUMBER($A12),ISNUMBER(AE$2)),INDEX(INDIRECT(VLOOKUP("movb",info,2,0),0),1+$A12,AE$2),"")</f>
        <v/>
      </c>
      <c r="AF12" s="67" t="str">
        <f aca="true">IF(ISNUMBER(MATCH(AH12,INDEX(INDIRECT(info!$B$7,0),,AH$2),0)),VLOOKUP(INDEX(INDIRECT(info!$B$6,0),1+IF(ISNUMBER(MATCH(AH12,INDEX(INDIRECT(info!$B$7,0),,AH$2),0)),MATCH(AH12,INDEX(INDIRECT(info!$B$7,0),,AH$2),0)-1,100),2*AH$2-1),nump1,2,0),"")</f>
        <v/>
      </c>
      <c r="AG12" s="67" t="str">
        <f aca="true">IF(ISNUMBER(MATCH(AH12,INDEX(INDIRECT(info!$B$7,0),,AH$2),0)),VLOOKUP(INDEX(INDIRECT(info!$B$6,0),1+IF(ISNUMBER(MATCH(AH12,INDEX(INDIRECT(info!$B$7,0),,AH$2),0)),MATCH(AH12,INDEX(INDIRECT(info!$B$7,0),,AH$2),0)-1,100),2*AH$2),nump1,2,0),"")</f>
        <v/>
      </c>
      <c r="AH12" s="67" t="str">
        <f aca="true">IF(AND(ISNUMBER($A12),ISNUMBER(AH$2)),INDEX(INDIRECT(VLOOKUP("movb",info,2,0),0),1+$A12,AH$2),"")</f>
        <v/>
      </c>
      <c r="AI12" s="67" t="str">
        <f aca="true">IF(ISNUMBER(MATCH(AK12,INDEX(INDIRECT(info!$B$7,0),,AK$2),0)),VLOOKUP(INDEX(INDIRECT(info!$B$6,0),1+IF(ISNUMBER(MATCH(AK12,INDEX(INDIRECT(info!$B$7,0),,AK$2),0)),MATCH(AK12,INDEX(INDIRECT(info!$B$7,0),,AK$2),0)-1,100),2*AK$2-1),nump1,2,0),"")</f>
        <v/>
      </c>
      <c r="AJ12" s="67" t="str">
        <f aca="true">IF(ISNUMBER(MATCH(AK12,INDEX(INDIRECT(info!$B$7,0),,AK$2),0)),VLOOKUP(INDEX(INDIRECT(info!$B$6,0),1+IF(ISNUMBER(MATCH(AK12,INDEX(INDIRECT(info!$B$7,0),,AK$2),0)),MATCH(AK12,INDEX(INDIRECT(info!$B$7,0),,AK$2),0)-1,100),2*AK$2),nump1,2,0),"")</f>
        <v/>
      </c>
      <c r="AK12" s="67" t="str">
        <f aca="true">IF(AND(ISNUMBER($A12),ISNUMBER(AK$2)),INDEX(INDIRECT(VLOOKUP("movb",info,2,0),0),1+$A12,AK$2),"")</f>
        <v/>
      </c>
      <c r="AL12" s="67" t="str">
        <f aca="true">IF(ISNUMBER(MATCH(AN12,INDEX(INDIRECT(info!$B$7,0),,AN$2),0)),VLOOKUP(INDEX(INDIRECT(info!$B$6,0),1+IF(ISNUMBER(MATCH(AN12,INDEX(INDIRECT(info!$B$7,0),,AN$2),0)),MATCH(AN12,INDEX(INDIRECT(info!$B$7,0),,AN$2),0)-1,100),2*AN$2-1),nump1,2,0),"")</f>
        <v/>
      </c>
      <c r="AM12" s="67" t="str">
        <f aca="true">IF(ISNUMBER(MATCH(AN12,INDEX(INDIRECT(info!$B$7,0),,AN$2),0)),VLOOKUP(INDEX(INDIRECT(info!$B$6,0),1+IF(ISNUMBER(MATCH(AN12,INDEX(INDIRECT(info!$B$7,0),,AN$2),0)),MATCH(AN12,INDEX(INDIRECT(info!$B$7,0),,AN$2),0)-1,100),2*AN$2),nump1,2,0),"")</f>
        <v/>
      </c>
      <c r="AN12" s="67" t="str">
        <f aca="true">IF(AND(ISNUMBER($A12),ISNUMBER(AN$2)),INDEX(INDIRECT(VLOOKUP("movb",info,2,0),0),1+$A12,AN$2),"")</f>
        <v/>
      </c>
      <c r="AO12" s="67" t="str">
        <f aca="true">IF(ISNUMBER(MATCH(AQ12,INDEX(INDIRECT(info!$B$7,0),,AQ$2),0)),VLOOKUP(INDEX(INDIRECT(info!$B$6,0),1+IF(ISNUMBER(MATCH(AQ12,INDEX(INDIRECT(info!$B$7,0),,AQ$2),0)),MATCH(AQ12,INDEX(INDIRECT(info!$B$7,0),,AQ$2),0)-1,100),2*AQ$2-1),nump1,2,0),"")</f>
        <v/>
      </c>
      <c r="AP12" s="67" t="str">
        <f aca="true">IF(ISNUMBER(MATCH(AQ12,INDEX(INDIRECT(info!$B$7,0),,AQ$2),0)),VLOOKUP(INDEX(INDIRECT(info!$B$6,0),1+IF(ISNUMBER(MATCH(AQ12,INDEX(INDIRECT(info!$B$7,0),,AQ$2),0)),MATCH(AQ12,INDEX(INDIRECT(info!$B$7,0),,AQ$2),0)-1,100),2*AQ$2),nump1,2,0),"")</f>
        <v/>
      </c>
      <c r="AQ12" s="67" t="str">
        <f aca="true">IF(AND(ISNUMBER($A12),ISNUMBER(AQ$2)),INDEX(INDIRECT(VLOOKUP("movb",info,2,0),0),1+$A12,AQ$2),"")</f>
        <v/>
      </c>
      <c r="AR12" s="67" t="str">
        <f aca="true">IF(ISNUMBER(MATCH(AT12,INDEX(INDIRECT(info!$B$7,0),,AT$2),0)),VLOOKUP(INDEX(INDIRECT(info!$B$6,0),1+IF(ISNUMBER(MATCH(AT12,INDEX(INDIRECT(info!$B$7,0),,AT$2),0)),MATCH(AT12,INDEX(INDIRECT(info!$B$7,0),,AT$2),0)-1,100),2*AT$2-1),nump1,2,0),"")</f>
        <v/>
      </c>
      <c r="AS12" s="67" t="str">
        <f aca="true">IF(ISNUMBER(MATCH(AT12,INDEX(INDIRECT(info!$B$7,0),,AT$2),0)),VLOOKUP(INDEX(INDIRECT(info!$B$6,0),1+IF(ISNUMBER(MATCH(AT12,INDEX(INDIRECT(info!$B$7,0),,AT$2),0)),MATCH(AT12,INDEX(INDIRECT(info!$B$7,0),,AT$2),0)-1,100),2*AT$2),nump1,2,0),"")</f>
        <v/>
      </c>
      <c r="AT12" s="67" t="str">
        <f aca="true">IF(AND(ISNUMBER($A12),ISNUMBER(AT$2)),INDEX(INDIRECT(VLOOKUP("movb",info,2,0),0),1+$A12,AT$2),"")</f>
        <v/>
      </c>
      <c r="AU12" s="67" t="str">
        <f aca="true">IF(ISNUMBER(MATCH(AW12,INDEX(INDIRECT(info!$B$7,0),,AW$2),0)),VLOOKUP(INDEX(INDIRECT(info!$B$6,0),1+IF(ISNUMBER(MATCH(AW12,INDEX(INDIRECT(info!$B$7,0),,AW$2),0)),MATCH(AW12,INDEX(INDIRECT(info!$B$7,0),,AW$2),0)-1,100),2*AW$2-1),nump1,2,0),"")</f>
        <v/>
      </c>
      <c r="AV12" s="67" t="str">
        <f aca="true">IF(ISNUMBER(MATCH(AW12,INDEX(INDIRECT(info!$B$7,0),,AW$2),0)),VLOOKUP(INDEX(INDIRECT(info!$B$6,0),1+IF(ISNUMBER(MATCH(AW12,INDEX(INDIRECT(info!$B$7,0),,AW$2),0)),MATCH(AW12,INDEX(INDIRECT(info!$B$7,0),,AW$2),0)-1,100),2*AW$2),nump1,2,0),"")</f>
        <v/>
      </c>
      <c r="AW12" s="67" t="str">
        <f aca="true">IF(AND(ISNUMBER($A12),ISNUMBER(AW$2)),INDEX(INDIRECT(VLOOKUP("movb",info,2,0),0),1+$A12,AW$2),"")</f>
        <v/>
      </c>
      <c r="AX12" s="67" t="str">
        <f aca="true">IF(ISNUMBER(MATCH(AZ12,INDEX(INDIRECT(info!$B$7,0),,AZ$2),0)),VLOOKUP(INDEX(INDIRECT(info!$B$6,0),1+IF(ISNUMBER(MATCH(AZ12,INDEX(INDIRECT(info!$B$7,0),,AZ$2),0)),MATCH(AZ12,INDEX(INDIRECT(info!$B$7,0),,AZ$2),0)-1,100),2*AZ$2-1),nump1,2,0),"")</f>
        <v/>
      </c>
      <c r="AY12" s="67" t="str">
        <f aca="true">IF(ISNUMBER(MATCH(AZ12,INDEX(INDIRECT(info!$B$7,0),,AZ$2),0)),VLOOKUP(INDEX(INDIRECT(info!$B$6,0),1+IF(ISNUMBER(MATCH(AZ12,INDEX(INDIRECT(info!$B$7,0),,AZ$2),0)),MATCH(AZ12,INDEX(INDIRECT(info!$B$7,0),,AZ$2),0)-1,100),2*AZ$2),nump1,2,0),"")</f>
        <v/>
      </c>
      <c r="AZ12" s="67" t="str">
        <f aca="true">IF(AND(ISNUMBER($A12),ISNUMBER(AZ$2)),INDEX(INDIRECT(VLOOKUP("movb",info,2,0),0),1+$A12,AZ$2),"")</f>
        <v/>
      </c>
      <c r="BA12" s="67" t="str">
        <f aca="true">IF(ISNUMBER(MATCH(BC12,INDEX(INDIRECT(info!$B$7,0),,BC$2),0)),VLOOKUP(INDEX(INDIRECT(info!$B$6,0),1+IF(ISNUMBER(MATCH(BC12,INDEX(INDIRECT(info!$B$7,0),,BC$2),0)),MATCH(BC12,INDEX(INDIRECT(info!$B$7,0),,BC$2),0)-1,100),2*BC$2-1),nump1,2,0),"")</f>
        <v/>
      </c>
      <c r="BB12" s="67" t="str">
        <f aca="true">IF(ISNUMBER(MATCH(BC12,INDEX(INDIRECT(info!$B$7,0),,BC$2),0)),VLOOKUP(INDEX(INDIRECT(info!$B$6,0),1+IF(ISNUMBER(MATCH(BC12,INDEX(INDIRECT(info!$B$7,0),,BC$2),0)),MATCH(BC12,INDEX(INDIRECT(info!$B$7,0),,BC$2),0)-1,100),2*BC$2),nump1,2,0),"")</f>
        <v/>
      </c>
      <c r="BC12" s="67" t="str">
        <f aca="true">IF(AND(ISNUMBER($A12),ISNUMBER(BC$2)),INDEX(INDIRECT(VLOOKUP("movb",info,2,0),0),1+$A12,BC$2),"")</f>
        <v/>
      </c>
    </row>
    <row r="13" customFormat="false" ht="12" hidden="false" customHeight="false" outlineLevel="0" collapsed="false">
      <c r="A13" s="64" t="str">
        <f aca="false">IF($A12&lt;info!$B$2,1+$A12,"")</f>
        <v/>
      </c>
      <c r="B13" s="67" t="str">
        <f aca="true">IF(ISNUMBER(MATCH(D13,INDEX(INDIRECT(info!$B$7,0),,D$2),0)),VLOOKUP(INDEX(INDIRECT(info!$B$6,0),1+IF(ISNUMBER(MATCH(D13,INDEX(INDIRECT(info!$B$7,0),,D$2),0)),MATCH(D13,INDEX(INDIRECT(info!$B$7,0),,D$2),0)-1,100),2*D$2-1),nump1,2,0),"")</f>
        <v/>
      </c>
      <c r="C13" s="67" t="str">
        <f aca="true">IF(ISNUMBER(MATCH(D13,INDEX(INDIRECT(info!$B$7,0),,D$2),0)),VLOOKUP(INDEX(INDIRECT(info!$B$6,0),1+IF(ISNUMBER(MATCH(D13,INDEX(INDIRECT(info!$B$7,0),,D$2),0)),MATCH(D13,INDEX(INDIRECT(info!$B$7,0),,D$2),0)-1,100),2*D$2),nump1,2,0),"")</f>
        <v/>
      </c>
      <c r="D13" s="67" t="str">
        <f aca="true">IF(AND(ISNUMBER($A13),ISNUMBER(D$2)),INDEX(INDIRECT(VLOOKUP("movb",info,2,0),0),1+$A13,D$2),"")</f>
        <v/>
      </c>
      <c r="E13" s="67" t="str">
        <f aca="true">IF(ISNUMBER(MATCH(G13,INDEX(INDIRECT(info!$B$7,0),,G$2),0)),VLOOKUP(INDEX(INDIRECT(info!$B$6,0),1+IF(ISNUMBER(MATCH(G13,INDEX(INDIRECT(info!$B$7,0),,G$2),0)),MATCH(G13,INDEX(INDIRECT(info!$B$7,0),,G$2),0)-1,100),2*G$2-1),nump1,2,0),"")</f>
        <v/>
      </c>
      <c r="F13" s="67" t="str">
        <f aca="true">IF(ISNUMBER(MATCH(G13,INDEX(INDIRECT(info!$B$7,0),,G$2),0)),VLOOKUP(INDEX(INDIRECT(info!$B$6,0),1+IF(ISNUMBER(MATCH(G13,INDEX(INDIRECT(info!$B$7,0),,G$2),0)),MATCH(G13,INDEX(INDIRECT(info!$B$7,0),,G$2),0)-1,100),2*G$2),nump1,2,0),"")</f>
        <v/>
      </c>
      <c r="G13" s="67" t="str">
        <f aca="true">IF(AND(ISNUMBER($A13),ISNUMBER(G$2)),INDEX(INDIRECT(VLOOKUP("movb",info,2,0),0),1+$A13,G$2),"")</f>
        <v/>
      </c>
      <c r="H13" s="67" t="str">
        <f aca="true">IF(ISNUMBER(MATCH(J13,INDEX(INDIRECT(info!$B$7,0),,J$2),0)),VLOOKUP(INDEX(INDIRECT(info!$B$6,0),1+IF(ISNUMBER(MATCH(J13,INDEX(INDIRECT(info!$B$7,0),,J$2),0)),MATCH(J13,INDEX(INDIRECT(info!$B$7,0),,J$2),0)-1,100),2*J$2-1),nump1,2,0),"")</f>
        <v/>
      </c>
      <c r="I13" s="67" t="str">
        <f aca="true">IF(ISNUMBER(MATCH(J13,INDEX(INDIRECT(info!$B$7,0),,J$2),0)),VLOOKUP(INDEX(INDIRECT(info!$B$6,0),1+IF(ISNUMBER(MATCH(J13,INDEX(INDIRECT(info!$B$7,0),,J$2),0)),MATCH(J13,INDEX(INDIRECT(info!$B$7,0),,J$2),0)-1,100),2*J$2),nump1,2,0),"")</f>
        <v/>
      </c>
      <c r="J13" s="67" t="str">
        <f aca="true">IF(AND(ISNUMBER($A13),ISNUMBER(J$2)),INDEX(INDIRECT(VLOOKUP("movb",info,2,0),0),1+$A13,J$2),"")</f>
        <v/>
      </c>
      <c r="K13" s="67" t="str">
        <f aca="true">IF(ISNUMBER(MATCH(M13,INDEX(INDIRECT(info!$B$7,0),,M$2),0)),VLOOKUP(INDEX(INDIRECT(info!$B$6,0),1+IF(ISNUMBER(MATCH(M13,INDEX(INDIRECT(info!$B$7,0),,M$2),0)),MATCH(M13,INDEX(INDIRECT(info!$B$7,0),,M$2),0)-1,100),2*M$2-1),nump1,2,0),"")</f>
        <v/>
      </c>
      <c r="L13" s="67" t="str">
        <f aca="true">IF(ISNUMBER(MATCH(M13,INDEX(INDIRECT(info!$B$7,0),,M$2),0)),VLOOKUP(INDEX(INDIRECT(info!$B$6,0),1+IF(ISNUMBER(MATCH(M13,INDEX(INDIRECT(info!$B$7,0),,M$2),0)),MATCH(M13,INDEX(INDIRECT(info!$B$7,0),,M$2),0)-1,100),2*M$2),nump1,2,0),"")</f>
        <v/>
      </c>
      <c r="M13" s="67" t="str">
        <f aca="true">IF(AND(ISNUMBER($A13),ISNUMBER(M$2)),INDEX(INDIRECT(VLOOKUP("movb",info,2,0),0),1+$A13,M$2),"")</f>
        <v/>
      </c>
      <c r="N13" s="67" t="str">
        <f aca="true">IF(ISNUMBER(MATCH(P13,INDEX(INDIRECT(info!$B$7,0),,P$2),0)),VLOOKUP(INDEX(INDIRECT(info!$B$6,0),1+IF(ISNUMBER(MATCH(P13,INDEX(INDIRECT(info!$B$7,0),,P$2),0)),MATCH(P13,INDEX(INDIRECT(info!$B$7,0),,P$2),0)-1,100),2*P$2-1),nump1,2,0),"")</f>
        <v/>
      </c>
      <c r="O13" s="67" t="str">
        <f aca="true">IF(ISNUMBER(MATCH(P13,INDEX(INDIRECT(info!$B$7,0),,P$2),0)),VLOOKUP(INDEX(INDIRECT(info!$B$6,0),1+IF(ISNUMBER(MATCH(P13,INDEX(INDIRECT(info!$B$7,0),,P$2),0)),MATCH(P13,INDEX(INDIRECT(info!$B$7,0),,P$2),0)-1,100),2*P$2),nump1,2,0),"")</f>
        <v/>
      </c>
      <c r="P13" s="67" t="str">
        <f aca="true">IF(AND(ISNUMBER($A13),ISNUMBER(P$2)),INDEX(INDIRECT(VLOOKUP("movb",info,2,0),0),1+$A13,P$2),"")</f>
        <v/>
      </c>
      <c r="Q13" s="67" t="str">
        <f aca="true">IF(ISNUMBER(MATCH(S13,INDEX(INDIRECT(info!$B$7,0),,S$2),0)),VLOOKUP(INDEX(INDIRECT(info!$B$6,0),1+IF(ISNUMBER(MATCH(S13,INDEX(INDIRECT(info!$B$7,0),,S$2),0)),MATCH(S13,INDEX(INDIRECT(info!$B$7,0),,S$2),0)-1,100),2*S$2-1),nump1,2,0),"")</f>
        <v/>
      </c>
      <c r="R13" s="67" t="str">
        <f aca="true">IF(ISNUMBER(MATCH(S13,INDEX(INDIRECT(info!$B$7,0),,S$2),0)),VLOOKUP(INDEX(INDIRECT(info!$B$6,0),1+IF(ISNUMBER(MATCH(S13,INDEX(INDIRECT(info!$B$7,0),,S$2),0)),MATCH(S13,INDEX(INDIRECT(info!$B$7,0),,S$2),0)-1,100),2*S$2),nump1,2,0),"")</f>
        <v/>
      </c>
      <c r="S13" s="67" t="str">
        <f aca="true">IF(AND(ISNUMBER($A13),ISNUMBER(S$2)),INDEX(INDIRECT(VLOOKUP("movb",info,2,0),0),1+$A13,S$2),"")</f>
        <v/>
      </c>
      <c r="T13" s="67" t="str">
        <f aca="true">IF(ISNUMBER(MATCH(V13,INDEX(INDIRECT(info!$B$7,0),,V$2),0)),VLOOKUP(INDEX(INDIRECT(info!$B$6,0),1+IF(ISNUMBER(MATCH(V13,INDEX(INDIRECT(info!$B$7,0),,V$2),0)),MATCH(V13,INDEX(INDIRECT(info!$B$7,0),,V$2),0)-1,100),2*V$2-1),nump1,2,0),"")</f>
        <v/>
      </c>
      <c r="U13" s="67" t="str">
        <f aca="true">IF(ISNUMBER(MATCH(V13,INDEX(INDIRECT(info!$B$7,0),,V$2),0)),VLOOKUP(INDEX(INDIRECT(info!$B$6,0),1+IF(ISNUMBER(MATCH(V13,INDEX(INDIRECT(info!$B$7,0),,V$2),0)),MATCH(V13,INDEX(INDIRECT(info!$B$7,0),,V$2),0)-1,100),2*V$2),nump1,2,0),"")</f>
        <v/>
      </c>
      <c r="V13" s="67" t="str">
        <f aca="true">IF(AND(ISNUMBER($A13),ISNUMBER(V$2)),INDEX(INDIRECT(VLOOKUP("movb",info,2,0),0),1+$A13,V$2),"")</f>
        <v/>
      </c>
      <c r="W13" s="67" t="str">
        <f aca="true">IF(ISNUMBER(MATCH(Y13,INDEX(INDIRECT(info!$B$7,0),,Y$2),0)),VLOOKUP(INDEX(INDIRECT(info!$B$6,0),1+IF(ISNUMBER(MATCH(Y13,INDEX(INDIRECT(info!$B$7,0),,Y$2),0)),MATCH(Y13,INDEX(INDIRECT(info!$B$7,0),,Y$2),0)-1,100),2*Y$2-1),nump1,2,0),"")</f>
        <v/>
      </c>
      <c r="X13" s="67" t="str">
        <f aca="true">IF(ISNUMBER(MATCH(Y13,INDEX(INDIRECT(info!$B$7,0),,Y$2),0)),VLOOKUP(INDEX(INDIRECT(info!$B$6,0),1+IF(ISNUMBER(MATCH(Y13,INDEX(INDIRECT(info!$B$7,0),,Y$2),0)),MATCH(Y13,INDEX(INDIRECT(info!$B$7,0),,Y$2),0)-1,100),2*Y$2),nump1,2,0),"")</f>
        <v/>
      </c>
      <c r="Y13" s="67" t="str">
        <f aca="true">IF(AND(ISNUMBER($A13),ISNUMBER(Y$2)),INDEX(INDIRECT(VLOOKUP("movb",info,2,0),0),1+$A13,Y$2),"")</f>
        <v/>
      </c>
      <c r="Z13" s="67" t="str">
        <f aca="true">IF(ISNUMBER(MATCH(AB13,INDEX(INDIRECT(info!$B$7,0),,AB$2),0)),VLOOKUP(INDEX(INDIRECT(info!$B$6,0),1+IF(ISNUMBER(MATCH(AB13,INDEX(INDIRECT(info!$B$7,0),,AB$2),0)),MATCH(AB13,INDEX(INDIRECT(info!$B$7,0),,AB$2),0)-1,100),2*AB$2-1),nump1,2,0),"")</f>
        <v/>
      </c>
      <c r="AA13" s="67" t="str">
        <f aca="true">IF(ISNUMBER(MATCH(AB13,INDEX(INDIRECT(info!$B$7,0),,AB$2),0)),VLOOKUP(INDEX(INDIRECT(info!$B$6,0),1+IF(ISNUMBER(MATCH(AB13,INDEX(INDIRECT(info!$B$7,0),,AB$2),0)),MATCH(AB13,INDEX(INDIRECT(info!$B$7,0),,AB$2),0)-1,100),2*AB$2),nump1,2,0),"")</f>
        <v/>
      </c>
      <c r="AB13" s="67" t="str">
        <f aca="true">IF(AND(ISNUMBER($A13),ISNUMBER(AB$2)),INDEX(INDIRECT(VLOOKUP("movb",info,2,0),0),1+$A13,AB$2),"")</f>
        <v/>
      </c>
      <c r="AC13" s="67" t="str">
        <f aca="true">IF(ISNUMBER(MATCH(AE13,INDEX(INDIRECT(info!$B$7,0),,AE$2),0)),VLOOKUP(INDEX(INDIRECT(info!$B$6,0),1+IF(ISNUMBER(MATCH(AE13,INDEX(INDIRECT(info!$B$7,0),,AE$2),0)),MATCH(AE13,INDEX(INDIRECT(info!$B$7,0),,AE$2),0)-1,100),2*AE$2-1),nump1,2,0),"")</f>
        <v/>
      </c>
      <c r="AD13" s="67" t="str">
        <f aca="true">IF(ISNUMBER(MATCH(AE13,INDEX(INDIRECT(info!$B$7,0),,AE$2),0)),VLOOKUP(INDEX(INDIRECT(info!$B$6,0),1+IF(ISNUMBER(MATCH(AE13,INDEX(INDIRECT(info!$B$7,0),,AE$2),0)),MATCH(AE13,INDEX(INDIRECT(info!$B$7,0),,AE$2),0)-1,100),2*AE$2),nump1,2,0),"")</f>
        <v/>
      </c>
      <c r="AE13" s="67" t="str">
        <f aca="true">IF(AND(ISNUMBER($A13),ISNUMBER(AE$2)),INDEX(INDIRECT(VLOOKUP("movb",info,2,0),0),1+$A13,AE$2),"")</f>
        <v/>
      </c>
      <c r="AF13" s="67" t="str">
        <f aca="true">IF(ISNUMBER(MATCH(AH13,INDEX(INDIRECT(info!$B$7,0),,AH$2),0)),VLOOKUP(INDEX(INDIRECT(info!$B$6,0),1+IF(ISNUMBER(MATCH(AH13,INDEX(INDIRECT(info!$B$7,0),,AH$2),0)),MATCH(AH13,INDEX(INDIRECT(info!$B$7,0),,AH$2),0)-1,100),2*AH$2-1),nump1,2,0),"")</f>
        <v/>
      </c>
      <c r="AG13" s="67" t="str">
        <f aca="true">IF(ISNUMBER(MATCH(AH13,INDEX(INDIRECT(info!$B$7,0),,AH$2),0)),VLOOKUP(INDEX(INDIRECT(info!$B$6,0),1+IF(ISNUMBER(MATCH(AH13,INDEX(INDIRECT(info!$B$7,0),,AH$2),0)),MATCH(AH13,INDEX(INDIRECT(info!$B$7,0),,AH$2),0)-1,100),2*AH$2),nump1,2,0),"")</f>
        <v/>
      </c>
      <c r="AH13" s="67" t="str">
        <f aca="true">IF(AND(ISNUMBER($A13),ISNUMBER(AH$2)),INDEX(INDIRECT(VLOOKUP("movb",info,2,0),0),1+$A13,AH$2),"")</f>
        <v/>
      </c>
      <c r="AI13" s="67" t="str">
        <f aca="true">IF(ISNUMBER(MATCH(AK13,INDEX(INDIRECT(info!$B$7,0),,AK$2),0)),VLOOKUP(INDEX(INDIRECT(info!$B$6,0),1+IF(ISNUMBER(MATCH(AK13,INDEX(INDIRECT(info!$B$7,0),,AK$2),0)),MATCH(AK13,INDEX(INDIRECT(info!$B$7,0),,AK$2),0)-1,100),2*AK$2-1),nump1,2,0),"")</f>
        <v/>
      </c>
      <c r="AJ13" s="67" t="str">
        <f aca="true">IF(ISNUMBER(MATCH(AK13,INDEX(INDIRECT(info!$B$7,0),,AK$2),0)),VLOOKUP(INDEX(INDIRECT(info!$B$6,0),1+IF(ISNUMBER(MATCH(AK13,INDEX(INDIRECT(info!$B$7,0),,AK$2),0)),MATCH(AK13,INDEX(INDIRECT(info!$B$7,0),,AK$2),0)-1,100),2*AK$2),nump1,2,0),"")</f>
        <v/>
      </c>
      <c r="AK13" s="67" t="str">
        <f aca="true">IF(AND(ISNUMBER($A13),ISNUMBER(AK$2)),INDEX(INDIRECT(VLOOKUP("movb",info,2,0),0),1+$A13,AK$2),"")</f>
        <v/>
      </c>
      <c r="AL13" s="67" t="str">
        <f aca="true">IF(ISNUMBER(MATCH(AN13,INDEX(INDIRECT(info!$B$7,0),,AN$2),0)),VLOOKUP(INDEX(INDIRECT(info!$B$6,0),1+IF(ISNUMBER(MATCH(AN13,INDEX(INDIRECT(info!$B$7,0),,AN$2),0)),MATCH(AN13,INDEX(INDIRECT(info!$B$7,0),,AN$2),0)-1,100),2*AN$2-1),nump1,2,0),"")</f>
        <v/>
      </c>
      <c r="AM13" s="67" t="str">
        <f aca="true">IF(ISNUMBER(MATCH(AN13,INDEX(INDIRECT(info!$B$7,0),,AN$2),0)),VLOOKUP(INDEX(INDIRECT(info!$B$6,0),1+IF(ISNUMBER(MATCH(AN13,INDEX(INDIRECT(info!$B$7,0),,AN$2),0)),MATCH(AN13,INDEX(INDIRECT(info!$B$7,0),,AN$2),0)-1,100),2*AN$2),nump1,2,0),"")</f>
        <v/>
      </c>
      <c r="AN13" s="67" t="str">
        <f aca="true">IF(AND(ISNUMBER($A13),ISNUMBER(AN$2)),INDEX(INDIRECT(VLOOKUP("movb",info,2,0),0),1+$A13,AN$2),"")</f>
        <v/>
      </c>
      <c r="AO13" s="67" t="str">
        <f aca="true">IF(ISNUMBER(MATCH(AQ13,INDEX(INDIRECT(info!$B$7,0),,AQ$2),0)),VLOOKUP(INDEX(INDIRECT(info!$B$6,0),1+IF(ISNUMBER(MATCH(AQ13,INDEX(INDIRECT(info!$B$7,0),,AQ$2),0)),MATCH(AQ13,INDEX(INDIRECT(info!$B$7,0),,AQ$2),0)-1,100),2*AQ$2-1),nump1,2,0),"")</f>
        <v/>
      </c>
      <c r="AP13" s="67" t="str">
        <f aca="true">IF(ISNUMBER(MATCH(AQ13,INDEX(INDIRECT(info!$B$7,0),,AQ$2),0)),VLOOKUP(INDEX(INDIRECT(info!$B$6,0),1+IF(ISNUMBER(MATCH(AQ13,INDEX(INDIRECT(info!$B$7,0),,AQ$2),0)),MATCH(AQ13,INDEX(INDIRECT(info!$B$7,0),,AQ$2),0)-1,100),2*AQ$2),nump1,2,0),"")</f>
        <v/>
      </c>
      <c r="AQ13" s="67" t="str">
        <f aca="true">IF(AND(ISNUMBER($A13),ISNUMBER(AQ$2)),INDEX(INDIRECT(VLOOKUP("movb",info,2,0),0),1+$A13,AQ$2),"")</f>
        <v/>
      </c>
      <c r="AR13" s="67" t="str">
        <f aca="true">IF(ISNUMBER(MATCH(AT13,INDEX(INDIRECT(info!$B$7,0),,AT$2),0)),VLOOKUP(INDEX(INDIRECT(info!$B$6,0),1+IF(ISNUMBER(MATCH(AT13,INDEX(INDIRECT(info!$B$7,0),,AT$2),0)),MATCH(AT13,INDEX(INDIRECT(info!$B$7,0),,AT$2),0)-1,100),2*AT$2-1),nump1,2,0),"")</f>
        <v/>
      </c>
      <c r="AS13" s="67" t="str">
        <f aca="true">IF(ISNUMBER(MATCH(AT13,INDEX(INDIRECT(info!$B$7,0),,AT$2),0)),VLOOKUP(INDEX(INDIRECT(info!$B$6,0),1+IF(ISNUMBER(MATCH(AT13,INDEX(INDIRECT(info!$B$7,0),,AT$2),0)),MATCH(AT13,INDEX(INDIRECT(info!$B$7,0),,AT$2),0)-1,100),2*AT$2),nump1,2,0),"")</f>
        <v/>
      </c>
      <c r="AT13" s="67" t="str">
        <f aca="true">IF(AND(ISNUMBER($A13),ISNUMBER(AT$2)),INDEX(INDIRECT(VLOOKUP("movb",info,2,0),0),1+$A13,AT$2),"")</f>
        <v/>
      </c>
      <c r="AU13" s="67" t="str">
        <f aca="true">IF(ISNUMBER(MATCH(AW13,INDEX(INDIRECT(info!$B$7,0),,AW$2),0)),VLOOKUP(INDEX(INDIRECT(info!$B$6,0),1+IF(ISNUMBER(MATCH(AW13,INDEX(INDIRECT(info!$B$7,0),,AW$2),0)),MATCH(AW13,INDEX(INDIRECT(info!$B$7,0),,AW$2),0)-1,100),2*AW$2-1),nump1,2,0),"")</f>
        <v/>
      </c>
      <c r="AV13" s="67" t="str">
        <f aca="true">IF(ISNUMBER(MATCH(AW13,INDEX(INDIRECT(info!$B$7,0),,AW$2),0)),VLOOKUP(INDEX(INDIRECT(info!$B$6,0),1+IF(ISNUMBER(MATCH(AW13,INDEX(INDIRECT(info!$B$7,0),,AW$2),0)),MATCH(AW13,INDEX(INDIRECT(info!$B$7,0),,AW$2),0)-1,100),2*AW$2),nump1,2,0),"")</f>
        <v/>
      </c>
      <c r="AW13" s="67" t="str">
        <f aca="true">IF(AND(ISNUMBER($A13),ISNUMBER(AW$2)),INDEX(INDIRECT(VLOOKUP("movb",info,2,0),0),1+$A13,AW$2),"")</f>
        <v/>
      </c>
      <c r="AX13" s="67" t="str">
        <f aca="true">IF(ISNUMBER(MATCH(AZ13,INDEX(INDIRECT(info!$B$7,0),,AZ$2),0)),VLOOKUP(INDEX(INDIRECT(info!$B$6,0),1+IF(ISNUMBER(MATCH(AZ13,INDEX(INDIRECT(info!$B$7,0),,AZ$2),0)),MATCH(AZ13,INDEX(INDIRECT(info!$B$7,0),,AZ$2),0)-1,100),2*AZ$2-1),nump1,2,0),"")</f>
        <v/>
      </c>
      <c r="AY13" s="67" t="str">
        <f aca="true">IF(ISNUMBER(MATCH(AZ13,INDEX(INDIRECT(info!$B$7,0),,AZ$2),0)),VLOOKUP(INDEX(INDIRECT(info!$B$6,0),1+IF(ISNUMBER(MATCH(AZ13,INDEX(INDIRECT(info!$B$7,0),,AZ$2),0)),MATCH(AZ13,INDEX(INDIRECT(info!$B$7,0),,AZ$2),0)-1,100),2*AZ$2),nump1,2,0),"")</f>
        <v/>
      </c>
      <c r="AZ13" s="67" t="str">
        <f aca="true">IF(AND(ISNUMBER($A13),ISNUMBER(AZ$2)),INDEX(INDIRECT(VLOOKUP("movb",info,2,0),0),1+$A13,AZ$2),"")</f>
        <v/>
      </c>
      <c r="BA13" s="67" t="str">
        <f aca="true">IF(ISNUMBER(MATCH(BC13,INDEX(INDIRECT(info!$B$7,0),,BC$2),0)),VLOOKUP(INDEX(INDIRECT(info!$B$6,0),1+IF(ISNUMBER(MATCH(BC13,INDEX(INDIRECT(info!$B$7,0),,BC$2),0)),MATCH(BC13,INDEX(INDIRECT(info!$B$7,0),,BC$2),0)-1,100),2*BC$2-1),nump1,2,0),"")</f>
        <v/>
      </c>
      <c r="BB13" s="67" t="str">
        <f aca="true">IF(ISNUMBER(MATCH(BC13,INDEX(INDIRECT(info!$B$7,0),,BC$2),0)),VLOOKUP(INDEX(INDIRECT(info!$B$6,0),1+IF(ISNUMBER(MATCH(BC13,INDEX(INDIRECT(info!$B$7,0),,BC$2),0)),MATCH(BC13,INDEX(INDIRECT(info!$B$7,0),,BC$2),0)-1,100),2*BC$2),nump1,2,0),"")</f>
        <v/>
      </c>
      <c r="BC13" s="67" t="str">
        <f aca="true">IF(AND(ISNUMBER($A13),ISNUMBER(BC$2)),INDEX(INDIRECT(VLOOKUP("movb",info,2,0),0),1+$A13,BC$2),"")</f>
        <v/>
      </c>
    </row>
    <row r="14" customFormat="false" ht="12" hidden="false" customHeight="false" outlineLevel="0" collapsed="false">
      <c r="A14" s="64" t="str">
        <f aca="false">IF($A13&lt;info!$B$2,1+$A13,"")</f>
        <v/>
      </c>
      <c r="B14" s="67" t="str">
        <f aca="true">IF(ISNUMBER(MATCH(D14,INDEX(INDIRECT(info!$B$7,0),,D$2),0)),VLOOKUP(INDEX(INDIRECT(info!$B$6,0),1+IF(ISNUMBER(MATCH(D14,INDEX(INDIRECT(info!$B$7,0),,D$2),0)),MATCH(D14,INDEX(INDIRECT(info!$B$7,0),,D$2),0)-1,100),2*D$2-1),nump1,2,0),"")</f>
        <v/>
      </c>
      <c r="C14" s="67" t="str">
        <f aca="true">IF(ISNUMBER(MATCH(D14,INDEX(INDIRECT(info!$B$7,0),,D$2),0)),VLOOKUP(INDEX(INDIRECT(info!$B$6,0),1+IF(ISNUMBER(MATCH(D14,INDEX(INDIRECT(info!$B$7,0),,D$2),0)),MATCH(D14,INDEX(INDIRECT(info!$B$7,0),,D$2),0)-1,100),2*D$2),nump1,2,0),"")</f>
        <v/>
      </c>
      <c r="D14" s="67" t="str">
        <f aca="true">IF(AND(ISNUMBER($A14),ISNUMBER(D$2)),INDEX(INDIRECT(VLOOKUP("movb",info,2,0),0),1+$A14,D$2),"")</f>
        <v/>
      </c>
      <c r="E14" s="67" t="str">
        <f aca="true">IF(ISNUMBER(MATCH(G14,INDEX(INDIRECT(info!$B$7,0),,G$2),0)),VLOOKUP(INDEX(INDIRECT(info!$B$6,0),1+IF(ISNUMBER(MATCH(G14,INDEX(INDIRECT(info!$B$7,0),,G$2),0)),MATCH(G14,INDEX(INDIRECT(info!$B$7,0),,G$2),0)-1,100),2*G$2-1),nump1,2,0),"")</f>
        <v/>
      </c>
      <c r="F14" s="67" t="str">
        <f aca="true">IF(ISNUMBER(MATCH(G14,INDEX(INDIRECT(info!$B$7,0),,G$2),0)),VLOOKUP(INDEX(INDIRECT(info!$B$6,0),1+IF(ISNUMBER(MATCH(G14,INDEX(INDIRECT(info!$B$7,0),,G$2),0)),MATCH(G14,INDEX(INDIRECT(info!$B$7,0),,G$2),0)-1,100),2*G$2),nump1,2,0),"")</f>
        <v/>
      </c>
      <c r="G14" s="67" t="str">
        <f aca="true">IF(AND(ISNUMBER($A14),ISNUMBER(G$2)),INDEX(INDIRECT(VLOOKUP("movb",info,2,0),0),1+$A14,G$2),"")</f>
        <v/>
      </c>
      <c r="H14" s="67" t="str">
        <f aca="true">IF(ISNUMBER(MATCH(J14,INDEX(INDIRECT(info!$B$7,0),,J$2),0)),VLOOKUP(INDEX(INDIRECT(info!$B$6,0),1+IF(ISNUMBER(MATCH(J14,INDEX(INDIRECT(info!$B$7,0),,J$2),0)),MATCH(J14,INDEX(INDIRECT(info!$B$7,0),,J$2),0)-1,100),2*J$2-1),nump1,2,0),"")</f>
        <v/>
      </c>
      <c r="I14" s="67" t="str">
        <f aca="true">IF(ISNUMBER(MATCH(J14,INDEX(INDIRECT(info!$B$7,0),,J$2),0)),VLOOKUP(INDEX(INDIRECT(info!$B$6,0),1+IF(ISNUMBER(MATCH(J14,INDEX(INDIRECT(info!$B$7,0),,J$2),0)),MATCH(J14,INDEX(INDIRECT(info!$B$7,0),,J$2),0)-1,100),2*J$2),nump1,2,0),"")</f>
        <v/>
      </c>
      <c r="J14" s="67" t="str">
        <f aca="true">IF(AND(ISNUMBER($A14),ISNUMBER(J$2)),INDEX(INDIRECT(VLOOKUP("movb",info,2,0),0),1+$A14,J$2),"")</f>
        <v/>
      </c>
      <c r="K14" s="67" t="str">
        <f aca="true">IF(ISNUMBER(MATCH(M14,INDEX(INDIRECT(info!$B$7,0),,M$2),0)),VLOOKUP(INDEX(INDIRECT(info!$B$6,0),1+IF(ISNUMBER(MATCH(M14,INDEX(INDIRECT(info!$B$7,0),,M$2),0)),MATCH(M14,INDEX(INDIRECT(info!$B$7,0),,M$2),0)-1,100),2*M$2-1),nump1,2,0),"")</f>
        <v/>
      </c>
      <c r="L14" s="67" t="str">
        <f aca="true">IF(ISNUMBER(MATCH(M14,INDEX(INDIRECT(info!$B$7,0),,M$2),0)),VLOOKUP(INDEX(INDIRECT(info!$B$6,0),1+IF(ISNUMBER(MATCH(M14,INDEX(INDIRECT(info!$B$7,0),,M$2),0)),MATCH(M14,INDEX(INDIRECT(info!$B$7,0),,M$2),0)-1,100),2*M$2),nump1,2,0),"")</f>
        <v/>
      </c>
      <c r="M14" s="67" t="str">
        <f aca="true">IF(AND(ISNUMBER($A14),ISNUMBER(M$2)),INDEX(INDIRECT(VLOOKUP("movb",info,2,0),0),1+$A14,M$2),"")</f>
        <v/>
      </c>
      <c r="N14" s="67" t="str">
        <f aca="true">IF(ISNUMBER(MATCH(P14,INDEX(INDIRECT(info!$B$7,0),,P$2),0)),VLOOKUP(INDEX(INDIRECT(info!$B$6,0),1+IF(ISNUMBER(MATCH(P14,INDEX(INDIRECT(info!$B$7,0),,P$2),0)),MATCH(P14,INDEX(INDIRECT(info!$B$7,0),,P$2),0)-1,100),2*P$2-1),nump1,2,0),"")</f>
        <v/>
      </c>
      <c r="O14" s="67" t="str">
        <f aca="true">IF(ISNUMBER(MATCH(P14,INDEX(INDIRECT(info!$B$7,0),,P$2),0)),VLOOKUP(INDEX(INDIRECT(info!$B$6,0),1+IF(ISNUMBER(MATCH(P14,INDEX(INDIRECT(info!$B$7,0),,P$2),0)),MATCH(P14,INDEX(INDIRECT(info!$B$7,0),,P$2),0)-1,100),2*P$2),nump1,2,0),"")</f>
        <v/>
      </c>
      <c r="P14" s="67" t="str">
        <f aca="true">IF(AND(ISNUMBER($A14),ISNUMBER(P$2)),INDEX(INDIRECT(VLOOKUP("movb",info,2,0),0),1+$A14,P$2),"")</f>
        <v/>
      </c>
      <c r="Q14" s="67" t="str">
        <f aca="true">IF(ISNUMBER(MATCH(S14,INDEX(INDIRECT(info!$B$7,0),,S$2),0)),VLOOKUP(INDEX(INDIRECT(info!$B$6,0),1+IF(ISNUMBER(MATCH(S14,INDEX(INDIRECT(info!$B$7,0),,S$2),0)),MATCH(S14,INDEX(INDIRECT(info!$B$7,0),,S$2),0)-1,100),2*S$2-1),nump1,2,0),"")</f>
        <v/>
      </c>
      <c r="R14" s="67" t="str">
        <f aca="true">IF(ISNUMBER(MATCH(S14,INDEX(INDIRECT(info!$B$7,0),,S$2),0)),VLOOKUP(INDEX(INDIRECT(info!$B$6,0),1+IF(ISNUMBER(MATCH(S14,INDEX(INDIRECT(info!$B$7,0),,S$2),0)),MATCH(S14,INDEX(INDIRECT(info!$B$7,0),,S$2),0)-1,100),2*S$2),nump1,2,0),"")</f>
        <v/>
      </c>
      <c r="S14" s="67" t="str">
        <f aca="true">IF(AND(ISNUMBER($A14),ISNUMBER(S$2)),INDEX(INDIRECT(VLOOKUP("movb",info,2,0),0),1+$A14,S$2),"")</f>
        <v/>
      </c>
      <c r="T14" s="67" t="str">
        <f aca="true">IF(ISNUMBER(MATCH(V14,INDEX(INDIRECT(info!$B$7,0),,V$2),0)),VLOOKUP(INDEX(INDIRECT(info!$B$6,0),1+IF(ISNUMBER(MATCH(V14,INDEX(INDIRECT(info!$B$7,0),,V$2),0)),MATCH(V14,INDEX(INDIRECT(info!$B$7,0),,V$2),0)-1,100),2*V$2-1),nump1,2,0),"")</f>
        <v/>
      </c>
      <c r="U14" s="67" t="str">
        <f aca="true">IF(ISNUMBER(MATCH(V14,INDEX(INDIRECT(info!$B$7,0),,V$2),0)),VLOOKUP(INDEX(INDIRECT(info!$B$6,0),1+IF(ISNUMBER(MATCH(V14,INDEX(INDIRECT(info!$B$7,0),,V$2),0)),MATCH(V14,INDEX(INDIRECT(info!$B$7,0),,V$2),0)-1,100),2*V$2),nump1,2,0),"")</f>
        <v/>
      </c>
      <c r="V14" s="67" t="str">
        <f aca="true">IF(AND(ISNUMBER($A14),ISNUMBER(V$2)),INDEX(INDIRECT(VLOOKUP("movb",info,2,0),0),1+$A14,V$2),"")</f>
        <v/>
      </c>
      <c r="W14" s="67" t="str">
        <f aca="true">IF(ISNUMBER(MATCH(Y14,INDEX(INDIRECT(info!$B$7,0),,Y$2),0)),VLOOKUP(INDEX(INDIRECT(info!$B$6,0),1+IF(ISNUMBER(MATCH(Y14,INDEX(INDIRECT(info!$B$7,0),,Y$2),0)),MATCH(Y14,INDEX(INDIRECT(info!$B$7,0),,Y$2),0)-1,100),2*Y$2-1),nump1,2,0),"")</f>
        <v/>
      </c>
      <c r="X14" s="67" t="str">
        <f aca="true">IF(ISNUMBER(MATCH(Y14,INDEX(INDIRECT(info!$B$7,0),,Y$2),0)),VLOOKUP(INDEX(INDIRECT(info!$B$6,0),1+IF(ISNUMBER(MATCH(Y14,INDEX(INDIRECT(info!$B$7,0),,Y$2),0)),MATCH(Y14,INDEX(INDIRECT(info!$B$7,0),,Y$2),0)-1,100),2*Y$2),nump1,2,0),"")</f>
        <v/>
      </c>
      <c r="Y14" s="67" t="str">
        <f aca="true">IF(AND(ISNUMBER($A14),ISNUMBER(Y$2)),INDEX(INDIRECT(VLOOKUP("movb",info,2,0),0),1+$A14,Y$2),"")</f>
        <v/>
      </c>
      <c r="Z14" s="67" t="str">
        <f aca="true">IF(ISNUMBER(MATCH(AB14,INDEX(INDIRECT(info!$B$7,0),,AB$2),0)),VLOOKUP(INDEX(INDIRECT(info!$B$6,0),1+IF(ISNUMBER(MATCH(AB14,INDEX(INDIRECT(info!$B$7,0),,AB$2),0)),MATCH(AB14,INDEX(INDIRECT(info!$B$7,0),,AB$2),0)-1,100),2*AB$2-1),nump1,2,0),"")</f>
        <v/>
      </c>
      <c r="AA14" s="67" t="str">
        <f aca="true">IF(ISNUMBER(MATCH(AB14,INDEX(INDIRECT(info!$B$7,0),,AB$2),0)),VLOOKUP(INDEX(INDIRECT(info!$B$6,0),1+IF(ISNUMBER(MATCH(AB14,INDEX(INDIRECT(info!$B$7,0),,AB$2),0)),MATCH(AB14,INDEX(INDIRECT(info!$B$7,0),,AB$2),0)-1,100),2*AB$2),nump1,2,0),"")</f>
        <v/>
      </c>
      <c r="AB14" s="67" t="str">
        <f aca="true">IF(AND(ISNUMBER($A14),ISNUMBER(AB$2)),INDEX(INDIRECT(VLOOKUP("movb",info,2,0),0),1+$A14,AB$2),"")</f>
        <v/>
      </c>
      <c r="AC14" s="67" t="str">
        <f aca="true">IF(ISNUMBER(MATCH(AE14,INDEX(INDIRECT(info!$B$7,0),,AE$2),0)),VLOOKUP(INDEX(INDIRECT(info!$B$6,0),1+IF(ISNUMBER(MATCH(AE14,INDEX(INDIRECT(info!$B$7,0),,AE$2),0)),MATCH(AE14,INDEX(INDIRECT(info!$B$7,0),,AE$2),0)-1,100),2*AE$2-1),nump1,2,0),"")</f>
        <v/>
      </c>
      <c r="AD14" s="67" t="str">
        <f aca="true">IF(ISNUMBER(MATCH(AE14,INDEX(INDIRECT(info!$B$7,0),,AE$2),0)),VLOOKUP(INDEX(INDIRECT(info!$B$6,0),1+IF(ISNUMBER(MATCH(AE14,INDEX(INDIRECT(info!$B$7,0),,AE$2),0)),MATCH(AE14,INDEX(INDIRECT(info!$B$7,0),,AE$2),0)-1,100),2*AE$2),nump1,2,0),"")</f>
        <v/>
      </c>
      <c r="AE14" s="67" t="str">
        <f aca="true">IF(AND(ISNUMBER($A14),ISNUMBER(AE$2)),INDEX(INDIRECT(VLOOKUP("movb",info,2,0),0),1+$A14,AE$2),"")</f>
        <v/>
      </c>
      <c r="AF14" s="67" t="str">
        <f aca="true">IF(ISNUMBER(MATCH(AH14,INDEX(INDIRECT(info!$B$7,0),,AH$2),0)),VLOOKUP(INDEX(INDIRECT(info!$B$6,0),1+IF(ISNUMBER(MATCH(AH14,INDEX(INDIRECT(info!$B$7,0),,AH$2),0)),MATCH(AH14,INDEX(INDIRECT(info!$B$7,0),,AH$2),0)-1,100),2*AH$2-1),nump1,2,0),"")</f>
        <v/>
      </c>
      <c r="AG14" s="67" t="str">
        <f aca="true">IF(ISNUMBER(MATCH(AH14,INDEX(INDIRECT(info!$B$7,0),,AH$2),0)),VLOOKUP(INDEX(INDIRECT(info!$B$6,0),1+IF(ISNUMBER(MATCH(AH14,INDEX(INDIRECT(info!$B$7,0),,AH$2),0)),MATCH(AH14,INDEX(INDIRECT(info!$B$7,0),,AH$2),0)-1,100),2*AH$2),nump1,2,0),"")</f>
        <v/>
      </c>
      <c r="AH14" s="67" t="str">
        <f aca="true">IF(AND(ISNUMBER($A14),ISNUMBER(AH$2)),INDEX(INDIRECT(VLOOKUP("movb",info,2,0),0),1+$A14,AH$2),"")</f>
        <v/>
      </c>
      <c r="AI14" s="67" t="str">
        <f aca="true">IF(ISNUMBER(MATCH(AK14,INDEX(INDIRECT(info!$B$7,0),,AK$2),0)),VLOOKUP(INDEX(INDIRECT(info!$B$6,0),1+IF(ISNUMBER(MATCH(AK14,INDEX(INDIRECT(info!$B$7,0),,AK$2),0)),MATCH(AK14,INDEX(INDIRECT(info!$B$7,0),,AK$2),0)-1,100),2*AK$2-1),nump1,2,0),"")</f>
        <v/>
      </c>
      <c r="AJ14" s="67" t="str">
        <f aca="true">IF(ISNUMBER(MATCH(AK14,INDEX(INDIRECT(info!$B$7,0),,AK$2),0)),VLOOKUP(INDEX(INDIRECT(info!$B$6,0),1+IF(ISNUMBER(MATCH(AK14,INDEX(INDIRECT(info!$B$7,0),,AK$2),0)),MATCH(AK14,INDEX(INDIRECT(info!$B$7,0),,AK$2),0)-1,100),2*AK$2),nump1,2,0),"")</f>
        <v/>
      </c>
      <c r="AK14" s="67" t="str">
        <f aca="true">IF(AND(ISNUMBER($A14),ISNUMBER(AK$2)),INDEX(INDIRECT(VLOOKUP("movb",info,2,0),0),1+$A14,AK$2),"")</f>
        <v/>
      </c>
      <c r="AL14" s="67" t="str">
        <f aca="true">IF(ISNUMBER(MATCH(AN14,INDEX(INDIRECT(info!$B$7,0),,AN$2),0)),VLOOKUP(INDEX(INDIRECT(info!$B$6,0),1+IF(ISNUMBER(MATCH(AN14,INDEX(INDIRECT(info!$B$7,0),,AN$2),0)),MATCH(AN14,INDEX(INDIRECT(info!$B$7,0),,AN$2),0)-1,100),2*AN$2-1),nump1,2,0),"")</f>
        <v/>
      </c>
      <c r="AM14" s="67" t="str">
        <f aca="true">IF(ISNUMBER(MATCH(AN14,INDEX(INDIRECT(info!$B$7,0),,AN$2),0)),VLOOKUP(INDEX(INDIRECT(info!$B$6,0),1+IF(ISNUMBER(MATCH(AN14,INDEX(INDIRECT(info!$B$7,0),,AN$2),0)),MATCH(AN14,INDEX(INDIRECT(info!$B$7,0),,AN$2),0)-1,100),2*AN$2),nump1,2,0),"")</f>
        <v/>
      </c>
      <c r="AN14" s="67" t="str">
        <f aca="true">IF(AND(ISNUMBER($A14),ISNUMBER(AN$2)),INDEX(INDIRECT(VLOOKUP("movb",info,2,0),0),1+$A14,AN$2),"")</f>
        <v/>
      </c>
      <c r="AO14" s="67" t="str">
        <f aca="true">IF(ISNUMBER(MATCH(AQ14,INDEX(INDIRECT(info!$B$7,0),,AQ$2),0)),VLOOKUP(INDEX(INDIRECT(info!$B$6,0),1+IF(ISNUMBER(MATCH(AQ14,INDEX(INDIRECT(info!$B$7,0),,AQ$2),0)),MATCH(AQ14,INDEX(INDIRECT(info!$B$7,0),,AQ$2),0)-1,100),2*AQ$2-1),nump1,2,0),"")</f>
        <v/>
      </c>
      <c r="AP14" s="67" t="str">
        <f aca="true">IF(ISNUMBER(MATCH(AQ14,INDEX(INDIRECT(info!$B$7,0),,AQ$2),0)),VLOOKUP(INDEX(INDIRECT(info!$B$6,0),1+IF(ISNUMBER(MATCH(AQ14,INDEX(INDIRECT(info!$B$7,0),,AQ$2),0)),MATCH(AQ14,INDEX(INDIRECT(info!$B$7,0),,AQ$2),0)-1,100),2*AQ$2),nump1,2,0),"")</f>
        <v/>
      </c>
      <c r="AQ14" s="67" t="str">
        <f aca="true">IF(AND(ISNUMBER($A14),ISNUMBER(AQ$2)),INDEX(INDIRECT(VLOOKUP("movb",info,2,0),0),1+$A14,AQ$2),"")</f>
        <v/>
      </c>
      <c r="AR14" s="67" t="str">
        <f aca="true">IF(ISNUMBER(MATCH(AT14,INDEX(INDIRECT(info!$B$7,0),,AT$2),0)),VLOOKUP(INDEX(INDIRECT(info!$B$6,0),1+IF(ISNUMBER(MATCH(AT14,INDEX(INDIRECT(info!$B$7,0),,AT$2),0)),MATCH(AT14,INDEX(INDIRECT(info!$B$7,0),,AT$2),0)-1,100),2*AT$2-1),nump1,2,0),"")</f>
        <v/>
      </c>
      <c r="AS14" s="67" t="str">
        <f aca="true">IF(ISNUMBER(MATCH(AT14,INDEX(INDIRECT(info!$B$7,0),,AT$2),0)),VLOOKUP(INDEX(INDIRECT(info!$B$6,0),1+IF(ISNUMBER(MATCH(AT14,INDEX(INDIRECT(info!$B$7,0),,AT$2),0)),MATCH(AT14,INDEX(INDIRECT(info!$B$7,0),,AT$2),0)-1,100),2*AT$2),nump1,2,0),"")</f>
        <v/>
      </c>
      <c r="AT14" s="67" t="str">
        <f aca="true">IF(AND(ISNUMBER($A14),ISNUMBER(AT$2)),INDEX(INDIRECT(VLOOKUP("movb",info,2,0),0),1+$A14,AT$2),"")</f>
        <v/>
      </c>
      <c r="AU14" s="67" t="str">
        <f aca="true">IF(ISNUMBER(MATCH(AW14,INDEX(INDIRECT(info!$B$7,0),,AW$2),0)),VLOOKUP(INDEX(INDIRECT(info!$B$6,0),1+IF(ISNUMBER(MATCH(AW14,INDEX(INDIRECT(info!$B$7,0),,AW$2),0)),MATCH(AW14,INDEX(INDIRECT(info!$B$7,0),,AW$2),0)-1,100),2*AW$2-1),nump1,2,0),"")</f>
        <v/>
      </c>
      <c r="AV14" s="67" t="str">
        <f aca="true">IF(ISNUMBER(MATCH(AW14,INDEX(INDIRECT(info!$B$7,0),,AW$2),0)),VLOOKUP(INDEX(INDIRECT(info!$B$6,0),1+IF(ISNUMBER(MATCH(AW14,INDEX(INDIRECT(info!$B$7,0),,AW$2),0)),MATCH(AW14,INDEX(INDIRECT(info!$B$7,0),,AW$2),0)-1,100),2*AW$2),nump1,2,0),"")</f>
        <v/>
      </c>
      <c r="AW14" s="67" t="str">
        <f aca="true">IF(AND(ISNUMBER($A14),ISNUMBER(AW$2)),INDEX(INDIRECT(VLOOKUP("movb",info,2,0),0),1+$A14,AW$2),"")</f>
        <v/>
      </c>
      <c r="AX14" s="67" t="str">
        <f aca="true">IF(ISNUMBER(MATCH(AZ14,INDEX(INDIRECT(info!$B$7,0),,AZ$2),0)),VLOOKUP(INDEX(INDIRECT(info!$B$6,0),1+IF(ISNUMBER(MATCH(AZ14,INDEX(INDIRECT(info!$B$7,0),,AZ$2),0)),MATCH(AZ14,INDEX(INDIRECT(info!$B$7,0),,AZ$2),0)-1,100),2*AZ$2-1),nump1,2,0),"")</f>
        <v/>
      </c>
      <c r="AY14" s="67" t="str">
        <f aca="true">IF(ISNUMBER(MATCH(AZ14,INDEX(INDIRECT(info!$B$7,0),,AZ$2),0)),VLOOKUP(INDEX(INDIRECT(info!$B$6,0),1+IF(ISNUMBER(MATCH(AZ14,INDEX(INDIRECT(info!$B$7,0),,AZ$2),0)),MATCH(AZ14,INDEX(INDIRECT(info!$B$7,0),,AZ$2),0)-1,100),2*AZ$2),nump1,2,0),"")</f>
        <v/>
      </c>
      <c r="AZ14" s="67" t="str">
        <f aca="true">IF(AND(ISNUMBER($A14),ISNUMBER(AZ$2)),INDEX(INDIRECT(VLOOKUP("movb",info,2,0),0),1+$A14,AZ$2),"")</f>
        <v/>
      </c>
      <c r="BA14" s="67" t="str">
        <f aca="true">IF(ISNUMBER(MATCH(BC14,INDEX(INDIRECT(info!$B$7,0),,BC$2),0)),VLOOKUP(INDEX(INDIRECT(info!$B$6,0),1+IF(ISNUMBER(MATCH(BC14,INDEX(INDIRECT(info!$B$7,0),,BC$2),0)),MATCH(BC14,INDEX(INDIRECT(info!$B$7,0),,BC$2),0)-1,100),2*BC$2-1),nump1,2,0),"")</f>
        <v/>
      </c>
      <c r="BB14" s="67" t="str">
        <f aca="true">IF(ISNUMBER(MATCH(BC14,INDEX(INDIRECT(info!$B$7,0),,BC$2),0)),VLOOKUP(INDEX(INDIRECT(info!$B$6,0),1+IF(ISNUMBER(MATCH(BC14,INDEX(INDIRECT(info!$B$7,0),,BC$2),0)),MATCH(BC14,INDEX(INDIRECT(info!$B$7,0),,BC$2),0)-1,100),2*BC$2),nump1,2,0),"")</f>
        <v/>
      </c>
      <c r="BC14" s="67" t="str">
        <f aca="true">IF(AND(ISNUMBER($A14),ISNUMBER(BC$2)),INDEX(INDIRECT(VLOOKUP("movb",info,2,0),0),1+$A14,BC$2),"")</f>
        <v/>
      </c>
    </row>
    <row r="15" customFormat="false" ht="12" hidden="false" customHeight="false" outlineLevel="0" collapsed="false">
      <c r="A15" s="64" t="str">
        <f aca="false">IF($A14&lt;info!$B$2,1+$A14,"")</f>
        <v/>
      </c>
      <c r="B15" s="67" t="str">
        <f aca="true">IF(ISNUMBER(MATCH(D15,INDEX(INDIRECT(info!$B$7,0),,D$2),0)),VLOOKUP(INDEX(INDIRECT(info!$B$6,0),1+IF(ISNUMBER(MATCH(D15,INDEX(INDIRECT(info!$B$7,0),,D$2),0)),MATCH(D15,INDEX(INDIRECT(info!$B$7,0),,D$2),0)-1,100),2*D$2-1),nump1,2,0),"")</f>
        <v/>
      </c>
      <c r="C15" s="67" t="str">
        <f aca="true">IF(ISNUMBER(MATCH(D15,INDEX(INDIRECT(info!$B$7,0),,D$2),0)),VLOOKUP(INDEX(INDIRECT(info!$B$6,0),1+IF(ISNUMBER(MATCH(D15,INDEX(INDIRECT(info!$B$7,0),,D$2),0)),MATCH(D15,INDEX(INDIRECT(info!$B$7,0),,D$2),0)-1,100),2*D$2),nump1,2,0),"")</f>
        <v/>
      </c>
      <c r="D15" s="67" t="str">
        <f aca="true">IF(AND(ISNUMBER($A15),ISNUMBER(D$2)),INDEX(INDIRECT(VLOOKUP("movb",info,2,0),0),1+$A15,D$2),"")</f>
        <v/>
      </c>
      <c r="E15" s="67" t="str">
        <f aca="true">IF(ISNUMBER(MATCH(G15,INDEX(INDIRECT(info!$B$7,0),,G$2),0)),VLOOKUP(INDEX(INDIRECT(info!$B$6,0),1+IF(ISNUMBER(MATCH(G15,INDEX(INDIRECT(info!$B$7,0),,G$2),0)),MATCH(G15,INDEX(INDIRECT(info!$B$7,0),,G$2),0)-1,100),2*G$2-1),nump1,2,0),"")</f>
        <v/>
      </c>
      <c r="F15" s="67" t="str">
        <f aca="true">IF(ISNUMBER(MATCH(G15,INDEX(INDIRECT(info!$B$7,0),,G$2),0)),VLOOKUP(INDEX(INDIRECT(info!$B$6,0),1+IF(ISNUMBER(MATCH(G15,INDEX(INDIRECT(info!$B$7,0),,G$2),0)),MATCH(G15,INDEX(INDIRECT(info!$B$7,0),,G$2),0)-1,100),2*G$2),nump1,2,0),"")</f>
        <v/>
      </c>
      <c r="G15" s="67" t="str">
        <f aca="true">IF(AND(ISNUMBER($A15),ISNUMBER(G$2)),INDEX(INDIRECT(VLOOKUP("movb",info,2,0),0),1+$A15,G$2),"")</f>
        <v/>
      </c>
      <c r="H15" s="67" t="str">
        <f aca="true">IF(ISNUMBER(MATCH(J15,INDEX(INDIRECT(info!$B$7,0),,J$2),0)),VLOOKUP(INDEX(INDIRECT(info!$B$6,0),1+IF(ISNUMBER(MATCH(J15,INDEX(INDIRECT(info!$B$7,0),,J$2),0)),MATCH(J15,INDEX(INDIRECT(info!$B$7,0),,J$2),0)-1,100),2*J$2-1),nump1,2,0),"")</f>
        <v/>
      </c>
      <c r="I15" s="67" t="str">
        <f aca="true">IF(ISNUMBER(MATCH(J15,INDEX(INDIRECT(info!$B$7,0),,J$2),0)),VLOOKUP(INDEX(INDIRECT(info!$B$6,0),1+IF(ISNUMBER(MATCH(J15,INDEX(INDIRECT(info!$B$7,0),,J$2),0)),MATCH(J15,INDEX(INDIRECT(info!$B$7,0),,J$2),0)-1,100),2*J$2),nump1,2,0),"")</f>
        <v/>
      </c>
      <c r="J15" s="67" t="str">
        <f aca="true">IF(AND(ISNUMBER($A15),ISNUMBER(J$2)),INDEX(INDIRECT(VLOOKUP("movb",info,2,0),0),1+$A15,J$2),"")</f>
        <v/>
      </c>
      <c r="K15" s="67" t="str">
        <f aca="true">IF(ISNUMBER(MATCH(M15,INDEX(INDIRECT(info!$B$7,0),,M$2),0)),VLOOKUP(INDEX(INDIRECT(info!$B$6,0),1+IF(ISNUMBER(MATCH(M15,INDEX(INDIRECT(info!$B$7,0),,M$2),0)),MATCH(M15,INDEX(INDIRECT(info!$B$7,0),,M$2),0)-1,100),2*M$2-1),nump1,2,0),"")</f>
        <v/>
      </c>
      <c r="L15" s="67" t="str">
        <f aca="true">IF(ISNUMBER(MATCH(M15,INDEX(INDIRECT(info!$B$7,0),,M$2),0)),VLOOKUP(INDEX(INDIRECT(info!$B$6,0),1+IF(ISNUMBER(MATCH(M15,INDEX(INDIRECT(info!$B$7,0),,M$2),0)),MATCH(M15,INDEX(INDIRECT(info!$B$7,0),,M$2),0)-1,100),2*M$2),nump1,2,0),"")</f>
        <v/>
      </c>
      <c r="M15" s="67" t="str">
        <f aca="true">IF(AND(ISNUMBER($A15),ISNUMBER(M$2)),INDEX(INDIRECT(VLOOKUP("movb",info,2,0),0),1+$A15,M$2),"")</f>
        <v/>
      </c>
      <c r="N15" s="67" t="str">
        <f aca="true">IF(ISNUMBER(MATCH(P15,INDEX(INDIRECT(info!$B$7,0),,P$2),0)),VLOOKUP(INDEX(INDIRECT(info!$B$6,0),1+IF(ISNUMBER(MATCH(P15,INDEX(INDIRECT(info!$B$7,0),,P$2),0)),MATCH(P15,INDEX(INDIRECT(info!$B$7,0),,P$2),0)-1,100),2*P$2-1),nump1,2,0),"")</f>
        <v/>
      </c>
      <c r="O15" s="67" t="str">
        <f aca="true">IF(ISNUMBER(MATCH(P15,INDEX(INDIRECT(info!$B$7,0),,P$2),0)),VLOOKUP(INDEX(INDIRECT(info!$B$6,0),1+IF(ISNUMBER(MATCH(P15,INDEX(INDIRECT(info!$B$7,0),,P$2),0)),MATCH(P15,INDEX(INDIRECT(info!$B$7,0),,P$2),0)-1,100),2*P$2),nump1,2,0),"")</f>
        <v/>
      </c>
      <c r="P15" s="67" t="str">
        <f aca="true">IF(AND(ISNUMBER($A15),ISNUMBER(P$2)),INDEX(INDIRECT(VLOOKUP("movb",info,2,0),0),1+$A15,P$2),"")</f>
        <v/>
      </c>
      <c r="Q15" s="67" t="str">
        <f aca="true">IF(ISNUMBER(MATCH(S15,INDEX(INDIRECT(info!$B$7,0),,S$2),0)),VLOOKUP(INDEX(INDIRECT(info!$B$6,0),1+IF(ISNUMBER(MATCH(S15,INDEX(INDIRECT(info!$B$7,0),,S$2),0)),MATCH(S15,INDEX(INDIRECT(info!$B$7,0),,S$2),0)-1,100),2*S$2-1),nump1,2,0),"")</f>
        <v/>
      </c>
      <c r="R15" s="67" t="str">
        <f aca="true">IF(ISNUMBER(MATCH(S15,INDEX(INDIRECT(info!$B$7,0),,S$2),0)),VLOOKUP(INDEX(INDIRECT(info!$B$6,0),1+IF(ISNUMBER(MATCH(S15,INDEX(INDIRECT(info!$B$7,0),,S$2),0)),MATCH(S15,INDEX(INDIRECT(info!$B$7,0),,S$2),0)-1,100),2*S$2),nump1,2,0),"")</f>
        <v/>
      </c>
      <c r="S15" s="67" t="str">
        <f aca="true">IF(AND(ISNUMBER($A15),ISNUMBER(S$2)),INDEX(INDIRECT(VLOOKUP("movb",info,2,0),0),1+$A15,S$2),"")</f>
        <v/>
      </c>
      <c r="T15" s="67" t="str">
        <f aca="true">IF(ISNUMBER(MATCH(V15,INDEX(INDIRECT(info!$B$7,0),,V$2),0)),VLOOKUP(INDEX(INDIRECT(info!$B$6,0),1+IF(ISNUMBER(MATCH(V15,INDEX(INDIRECT(info!$B$7,0),,V$2),0)),MATCH(V15,INDEX(INDIRECT(info!$B$7,0),,V$2),0)-1,100),2*V$2-1),nump1,2,0),"")</f>
        <v/>
      </c>
      <c r="U15" s="67" t="str">
        <f aca="true">IF(ISNUMBER(MATCH(V15,INDEX(INDIRECT(info!$B$7,0),,V$2),0)),VLOOKUP(INDEX(INDIRECT(info!$B$6,0),1+IF(ISNUMBER(MATCH(V15,INDEX(INDIRECT(info!$B$7,0),,V$2),0)),MATCH(V15,INDEX(INDIRECT(info!$B$7,0),,V$2),0)-1,100),2*V$2),nump1,2,0),"")</f>
        <v/>
      </c>
      <c r="V15" s="67" t="str">
        <f aca="true">IF(AND(ISNUMBER($A15),ISNUMBER(V$2)),INDEX(INDIRECT(VLOOKUP("movb",info,2,0),0),1+$A15,V$2),"")</f>
        <v/>
      </c>
      <c r="W15" s="67" t="str">
        <f aca="true">IF(ISNUMBER(MATCH(Y15,INDEX(INDIRECT(info!$B$7,0),,Y$2),0)),VLOOKUP(INDEX(INDIRECT(info!$B$6,0),1+IF(ISNUMBER(MATCH(Y15,INDEX(INDIRECT(info!$B$7,0),,Y$2),0)),MATCH(Y15,INDEX(INDIRECT(info!$B$7,0),,Y$2),0)-1,100),2*Y$2-1),nump1,2,0),"")</f>
        <v/>
      </c>
      <c r="X15" s="67" t="str">
        <f aca="true">IF(ISNUMBER(MATCH(Y15,INDEX(INDIRECT(info!$B$7,0),,Y$2),0)),VLOOKUP(INDEX(INDIRECT(info!$B$6,0),1+IF(ISNUMBER(MATCH(Y15,INDEX(INDIRECT(info!$B$7,0),,Y$2),0)),MATCH(Y15,INDEX(INDIRECT(info!$B$7,0),,Y$2),0)-1,100),2*Y$2),nump1,2,0),"")</f>
        <v/>
      </c>
      <c r="Y15" s="67" t="str">
        <f aca="true">IF(AND(ISNUMBER($A15),ISNUMBER(Y$2)),INDEX(INDIRECT(VLOOKUP("movb",info,2,0),0),1+$A15,Y$2),"")</f>
        <v/>
      </c>
      <c r="Z15" s="67" t="str">
        <f aca="true">IF(ISNUMBER(MATCH(AB15,INDEX(INDIRECT(info!$B$7,0),,AB$2),0)),VLOOKUP(INDEX(INDIRECT(info!$B$6,0),1+IF(ISNUMBER(MATCH(AB15,INDEX(INDIRECT(info!$B$7,0),,AB$2),0)),MATCH(AB15,INDEX(INDIRECT(info!$B$7,0),,AB$2),0)-1,100),2*AB$2-1),nump1,2,0),"")</f>
        <v/>
      </c>
      <c r="AA15" s="67" t="str">
        <f aca="true">IF(ISNUMBER(MATCH(AB15,INDEX(INDIRECT(info!$B$7,0),,AB$2),0)),VLOOKUP(INDEX(INDIRECT(info!$B$6,0),1+IF(ISNUMBER(MATCH(AB15,INDEX(INDIRECT(info!$B$7,0),,AB$2),0)),MATCH(AB15,INDEX(INDIRECT(info!$B$7,0),,AB$2),0)-1,100),2*AB$2),nump1,2,0),"")</f>
        <v/>
      </c>
      <c r="AB15" s="67" t="str">
        <f aca="true">IF(AND(ISNUMBER($A15),ISNUMBER(AB$2)),INDEX(INDIRECT(VLOOKUP("movb",info,2,0),0),1+$A15,AB$2),"")</f>
        <v/>
      </c>
      <c r="AC15" s="67" t="str">
        <f aca="true">IF(ISNUMBER(MATCH(AE15,INDEX(INDIRECT(info!$B$7,0),,AE$2),0)),VLOOKUP(INDEX(INDIRECT(info!$B$6,0),1+IF(ISNUMBER(MATCH(AE15,INDEX(INDIRECT(info!$B$7,0),,AE$2),0)),MATCH(AE15,INDEX(INDIRECT(info!$B$7,0),,AE$2),0)-1,100),2*AE$2-1),nump1,2,0),"")</f>
        <v/>
      </c>
      <c r="AD15" s="67" t="str">
        <f aca="true">IF(ISNUMBER(MATCH(AE15,INDEX(INDIRECT(info!$B$7,0),,AE$2),0)),VLOOKUP(INDEX(INDIRECT(info!$B$6,0),1+IF(ISNUMBER(MATCH(AE15,INDEX(INDIRECT(info!$B$7,0),,AE$2),0)),MATCH(AE15,INDEX(INDIRECT(info!$B$7,0),,AE$2),0)-1,100),2*AE$2),nump1,2,0),"")</f>
        <v/>
      </c>
      <c r="AE15" s="67" t="str">
        <f aca="true">IF(AND(ISNUMBER($A15),ISNUMBER(AE$2)),INDEX(INDIRECT(VLOOKUP("movb",info,2,0),0),1+$A15,AE$2),"")</f>
        <v/>
      </c>
      <c r="AF15" s="67" t="str">
        <f aca="true">IF(ISNUMBER(MATCH(AH15,INDEX(INDIRECT(info!$B$7,0),,AH$2),0)),VLOOKUP(INDEX(INDIRECT(info!$B$6,0),1+IF(ISNUMBER(MATCH(AH15,INDEX(INDIRECT(info!$B$7,0),,AH$2),0)),MATCH(AH15,INDEX(INDIRECT(info!$B$7,0),,AH$2),0)-1,100),2*AH$2-1),nump1,2,0),"")</f>
        <v/>
      </c>
      <c r="AG15" s="67" t="str">
        <f aca="true">IF(ISNUMBER(MATCH(AH15,INDEX(INDIRECT(info!$B$7,0),,AH$2),0)),VLOOKUP(INDEX(INDIRECT(info!$B$6,0),1+IF(ISNUMBER(MATCH(AH15,INDEX(INDIRECT(info!$B$7,0),,AH$2),0)),MATCH(AH15,INDEX(INDIRECT(info!$B$7,0),,AH$2),0)-1,100),2*AH$2),nump1,2,0),"")</f>
        <v/>
      </c>
      <c r="AH15" s="67" t="str">
        <f aca="true">IF(AND(ISNUMBER($A15),ISNUMBER(AH$2)),INDEX(INDIRECT(VLOOKUP("movb",info,2,0),0),1+$A15,AH$2),"")</f>
        <v/>
      </c>
      <c r="AI15" s="67" t="str">
        <f aca="true">IF(ISNUMBER(MATCH(AK15,INDEX(INDIRECT(info!$B$7,0),,AK$2),0)),VLOOKUP(INDEX(INDIRECT(info!$B$6,0),1+IF(ISNUMBER(MATCH(AK15,INDEX(INDIRECT(info!$B$7,0),,AK$2),0)),MATCH(AK15,INDEX(INDIRECT(info!$B$7,0),,AK$2),0)-1,100),2*AK$2-1),nump1,2,0),"")</f>
        <v/>
      </c>
      <c r="AJ15" s="67" t="str">
        <f aca="true">IF(ISNUMBER(MATCH(AK15,INDEX(INDIRECT(info!$B$7,0),,AK$2),0)),VLOOKUP(INDEX(INDIRECT(info!$B$6,0),1+IF(ISNUMBER(MATCH(AK15,INDEX(INDIRECT(info!$B$7,0),,AK$2),0)),MATCH(AK15,INDEX(INDIRECT(info!$B$7,0),,AK$2),0)-1,100),2*AK$2),nump1,2,0),"")</f>
        <v/>
      </c>
      <c r="AK15" s="67" t="str">
        <f aca="true">IF(AND(ISNUMBER($A15),ISNUMBER(AK$2)),INDEX(INDIRECT(VLOOKUP("movb",info,2,0),0),1+$A15,AK$2),"")</f>
        <v/>
      </c>
      <c r="AL15" s="67" t="str">
        <f aca="true">IF(ISNUMBER(MATCH(AN15,INDEX(INDIRECT(info!$B$7,0),,AN$2),0)),VLOOKUP(INDEX(INDIRECT(info!$B$6,0),1+IF(ISNUMBER(MATCH(AN15,INDEX(INDIRECT(info!$B$7,0),,AN$2),0)),MATCH(AN15,INDEX(INDIRECT(info!$B$7,0),,AN$2),0)-1,100),2*AN$2-1),nump1,2,0),"")</f>
        <v/>
      </c>
      <c r="AM15" s="67" t="str">
        <f aca="true">IF(ISNUMBER(MATCH(AN15,INDEX(INDIRECT(info!$B$7,0),,AN$2),0)),VLOOKUP(INDEX(INDIRECT(info!$B$6,0),1+IF(ISNUMBER(MATCH(AN15,INDEX(INDIRECT(info!$B$7,0),,AN$2),0)),MATCH(AN15,INDEX(INDIRECT(info!$B$7,0),,AN$2),0)-1,100),2*AN$2),nump1,2,0),"")</f>
        <v/>
      </c>
      <c r="AN15" s="67" t="str">
        <f aca="true">IF(AND(ISNUMBER($A15),ISNUMBER(AN$2)),INDEX(INDIRECT(VLOOKUP("movb",info,2,0),0),1+$A15,AN$2),"")</f>
        <v/>
      </c>
      <c r="AO15" s="67" t="str">
        <f aca="true">IF(ISNUMBER(MATCH(AQ15,INDEX(INDIRECT(info!$B$7,0),,AQ$2),0)),VLOOKUP(INDEX(INDIRECT(info!$B$6,0),1+IF(ISNUMBER(MATCH(AQ15,INDEX(INDIRECT(info!$B$7,0),,AQ$2),0)),MATCH(AQ15,INDEX(INDIRECT(info!$B$7,0),,AQ$2),0)-1,100),2*AQ$2-1),nump1,2,0),"")</f>
        <v/>
      </c>
      <c r="AP15" s="67" t="str">
        <f aca="true">IF(ISNUMBER(MATCH(AQ15,INDEX(INDIRECT(info!$B$7,0),,AQ$2),0)),VLOOKUP(INDEX(INDIRECT(info!$B$6,0),1+IF(ISNUMBER(MATCH(AQ15,INDEX(INDIRECT(info!$B$7,0),,AQ$2),0)),MATCH(AQ15,INDEX(INDIRECT(info!$B$7,0),,AQ$2),0)-1,100),2*AQ$2),nump1,2,0),"")</f>
        <v/>
      </c>
      <c r="AQ15" s="67" t="str">
        <f aca="true">IF(AND(ISNUMBER($A15),ISNUMBER(AQ$2)),INDEX(INDIRECT(VLOOKUP("movb",info,2,0),0),1+$A15,AQ$2),"")</f>
        <v/>
      </c>
      <c r="AR15" s="67" t="str">
        <f aca="true">IF(ISNUMBER(MATCH(AT15,INDEX(INDIRECT(info!$B$7,0),,AT$2),0)),VLOOKUP(INDEX(INDIRECT(info!$B$6,0),1+IF(ISNUMBER(MATCH(AT15,INDEX(INDIRECT(info!$B$7,0),,AT$2),0)),MATCH(AT15,INDEX(INDIRECT(info!$B$7,0),,AT$2),0)-1,100),2*AT$2-1),nump1,2,0),"")</f>
        <v/>
      </c>
      <c r="AS15" s="67" t="str">
        <f aca="true">IF(ISNUMBER(MATCH(AT15,INDEX(INDIRECT(info!$B$7,0),,AT$2),0)),VLOOKUP(INDEX(INDIRECT(info!$B$6,0),1+IF(ISNUMBER(MATCH(AT15,INDEX(INDIRECT(info!$B$7,0),,AT$2),0)),MATCH(AT15,INDEX(INDIRECT(info!$B$7,0),,AT$2),0)-1,100),2*AT$2),nump1,2,0),"")</f>
        <v/>
      </c>
      <c r="AT15" s="67" t="str">
        <f aca="true">IF(AND(ISNUMBER($A15),ISNUMBER(AT$2)),INDEX(INDIRECT(VLOOKUP("movb",info,2,0),0),1+$A15,AT$2),"")</f>
        <v/>
      </c>
      <c r="AU15" s="67" t="str">
        <f aca="true">IF(ISNUMBER(MATCH(AW15,INDEX(INDIRECT(info!$B$7,0),,AW$2),0)),VLOOKUP(INDEX(INDIRECT(info!$B$6,0),1+IF(ISNUMBER(MATCH(AW15,INDEX(INDIRECT(info!$B$7,0),,AW$2),0)),MATCH(AW15,INDEX(INDIRECT(info!$B$7,0),,AW$2),0)-1,100),2*AW$2-1),nump1,2,0),"")</f>
        <v/>
      </c>
      <c r="AV15" s="67" t="str">
        <f aca="true">IF(ISNUMBER(MATCH(AW15,INDEX(INDIRECT(info!$B$7,0),,AW$2),0)),VLOOKUP(INDEX(INDIRECT(info!$B$6,0),1+IF(ISNUMBER(MATCH(AW15,INDEX(INDIRECT(info!$B$7,0),,AW$2),0)),MATCH(AW15,INDEX(INDIRECT(info!$B$7,0),,AW$2),0)-1,100),2*AW$2),nump1,2,0),"")</f>
        <v/>
      </c>
      <c r="AW15" s="67" t="str">
        <f aca="true">IF(AND(ISNUMBER($A15),ISNUMBER(AW$2)),INDEX(INDIRECT(VLOOKUP("movb",info,2,0),0),1+$A15,AW$2),"")</f>
        <v/>
      </c>
      <c r="AX15" s="67" t="str">
        <f aca="true">IF(ISNUMBER(MATCH(AZ15,INDEX(INDIRECT(info!$B$7,0),,AZ$2),0)),VLOOKUP(INDEX(INDIRECT(info!$B$6,0),1+IF(ISNUMBER(MATCH(AZ15,INDEX(INDIRECT(info!$B$7,0),,AZ$2),0)),MATCH(AZ15,INDEX(INDIRECT(info!$B$7,0),,AZ$2),0)-1,100),2*AZ$2-1),nump1,2,0),"")</f>
        <v/>
      </c>
      <c r="AY15" s="67" t="str">
        <f aca="true">IF(ISNUMBER(MATCH(AZ15,INDEX(INDIRECT(info!$B$7,0),,AZ$2),0)),VLOOKUP(INDEX(INDIRECT(info!$B$6,0),1+IF(ISNUMBER(MATCH(AZ15,INDEX(INDIRECT(info!$B$7,0),,AZ$2),0)),MATCH(AZ15,INDEX(INDIRECT(info!$B$7,0),,AZ$2),0)-1,100),2*AZ$2),nump1,2,0),"")</f>
        <v/>
      </c>
      <c r="AZ15" s="67" t="str">
        <f aca="true">IF(AND(ISNUMBER($A15),ISNUMBER(AZ$2)),INDEX(INDIRECT(VLOOKUP("movb",info,2,0),0),1+$A15,AZ$2),"")</f>
        <v/>
      </c>
      <c r="BA15" s="67" t="str">
        <f aca="true">IF(ISNUMBER(MATCH(BC15,INDEX(INDIRECT(info!$B$7,0),,BC$2),0)),VLOOKUP(INDEX(INDIRECT(info!$B$6,0),1+IF(ISNUMBER(MATCH(BC15,INDEX(INDIRECT(info!$B$7,0),,BC$2),0)),MATCH(BC15,INDEX(INDIRECT(info!$B$7,0),,BC$2),0)-1,100),2*BC$2-1),nump1,2,0),"")</f>
        <v/>
      </c>
      <c r="BB15" s="67" t="str">
        <f aca="true">IF(ISNUMBER(MATCH(BC15,INDEX(INDIRECT(info!$B$7,0),,BC$2),0)),VLOOKUP(INDEX(INDIRECT(info!$B$6,0),1+IF(ISNUMBER(MATCH(BC15,INDEX(INDIRECT(info!$B$7,0),,BC$2),0)),MATCH(BC15,INDEX(INDIRECT(info!$B$7,0),,BC$2),0)-1,100),2*BC$2),nump1,2,0),"")</f>
        <v/>
      </c>
      <c r="BC15" s="67" t="str">
        <f aca="true">IF(AND(ISNUMBER($A15),ISNUMBER(BC$2)),INDEX(INDIRECT(VLOOKUP("movb",info,2,0),0),1+$A15,BC$2),"")</f>
        <v/>
      </c>
    </row>
    <row r="16" customFormat="false" ht="12" hidden="false" customHeight="false" outlineLevel="0" collapsed="false">
      <c r="A16" s="64" t="str">
        <f aca="false">IF($A15&lt;info!$B$2,1+$A15,"")</f>
        <v/>
      </c>
      <c r="B16" s="67" t="str">
        <f aca="true">IF(ISNUMBER(MATCH(D16,INDEX(INDIRECT(info!$B$7,0),,D$2),0)),VLOOKUP(INDEX(INDIRECT(info!$B$6,0),1+IF(ISNUMBER(MATCH(D16,INDEX(INDIRECT(info!$B$7,0),,D$2),0)),MATCH(D16,INDEX(INDIRECT(info!$B$7,0),,D$2),0)-1,100),2*D$2-1),nump1,2,0),"")</f>
        <v/>
      </c>
      <c r="C16" s="67" t="str">
        <f aca="true">IF(ISNUMBER(MATCH(D16,INDEX(INDIRECT(info!$B$7,0),,D$2),0)),VLOOKUP(INDEX(INDIRECT(info!$B$6,0),1+IF(ISNUMBER(MATCH(D16,INDEX(INDIRECT(info!$B$7,0),,D$2),0)),MATCH(D16,INDEX(INDIRECT(info!$B$7,0),,D$2),0)-1,100),2*D$2),nump1,2,0),"")</f>
        <v/>
      </c>
      <c r="D16" s="67" t="str">
        <f aca="true">IF(AND(ISNUMBER($A16),ISNUMBER(D$2)),INDEX(INDIRECT(VLOOKUP("movb",info,2,0),0),1+$A16,D$2),"")</f>
        <v/>
      </c>
      <c r="E16" s="67" t="str">
        <f aca="true">IF(ISNUMBER(MATCH(G16,INDEX(INDIRECT(info!$B$7,0),,G$2),0)),VLOOKUP(INDEX(INDIRECT(info!$B$6,0),1+IF(ISNUMBER(MATCH(G16,INDEX(INDIRECT(info!$B$7,0),,G$2),0)),MATCH(G16,INDEX(INDIRECT(info!$B$7,0),,G$2),0)-1,100),2*G$2-1),nump1,2,0),"")</f>
        <v/>
      </c>
      <c r="F16" s="67" t="str">
        <f aca="true">IF(ISNUMBER(MATCH(G16,INDEX(INDIRECT(info!$B$7,0),,G$2),0)),VLOOKUP(INDEX(INDIRECT(info!$B$6,0),1+IF(ISNUMBER(MATCH(G16,INDEX(INDIRECT(info!$B$7,0),,G$2),0)),MATCH(G16,INDEX(INDIRECT(info!$B$7,0),,G$2),0)-1,100),2*G$2),nump1,2,0),"")</f>
        <v/>
      </c>
      <c r="G16" s="67" t="str">
        <f aca="true">IF(AND(ISNUMBER($A16),ISNUMBER(G$2)),INDEX(INDIRECT(VLOOKUP("movb",info,2,0),0),1+$A16,G$2),"")</f>
        <v/>
      </c>
      <c r="H16" s="67" t="str">
        <f aca="true">IF(ISNUMBER(MATCH(J16,INDEX(INDIRECT(info!$B$7,0),,J$2),0)),VLOOKUP(INDEX(INDIRECT(info!$B$6,0),1+IF(ISNUMBER(MATCH(J16,INDEX(INDIRECT(info!$B$7,0),,J$2),0)),MATCH(J16,INDEX(INDIRECT(info!$B$7,0),,J$2),0)-1,100),2*J$2-1),nump1,2,0),"")</f>
        <v/>
      </c>
      <c r="I16" s="67" t="str">
        <f aca="true">IF(ISNUMBER(MATCH(J16,INDEX(INDIRECT(info!$B$7,0),,J$2),0)),VLOOKUP(INDEX(INDIRECT(info!$B$6,0),1+IF(ISNUMBER(MATCH(J16,INDEX(INDIRECT(info!$B$7,0),,J$2),0)),MATCH(J16,INDEX(INDIRECT(info!$B$7,0),,J$2),0)-1,100),2*J$2),nump1,2,0),"")</f>
        <v/>
      </c>
      <c r="J16" s="67" t="str">
        <f aca="true">IF(AND(ISNUMBER($A16),ISNUMBER(J$2)),INDEX(INDIRECT(VLOOKUP("movb",info,2,0),0),1+$A16,J$2),"")</f>
        <v/>
      </c>
      <c r="K16" s="67" t="str">
        <f aca="true">IF(ISNUMBER(MATCH(M16,INDEX(INDIRECT(info!$B$7,0),,M$2),0)),VLOOKUP(INDEX(INDIRECT(info!$B$6,0),1+IF(ISNUMBER(MATCH(M16,INDEX(INDIRECT(info!$B$7,0),,M$2),0)),MATCH(M16,INDEX(INDIRECT(info!$B$7,0),,M$2),0)-1,100),2*M$2-1),nump1,2,0),"")</f>
        <v/>
      </c>
      <c r="L16" s="67" t="str">
        <f aca="true">IF(ISNUMBER(MATCH(M16,INDEX(INDIRECT(info!$B$7,0),,M$2),0)),VLOOKUP(INDEX(INDIRECT(info!$B$6,0),1+IF(ISNUMBER(MATCH(M16,INDEX(INDIRECT(info!$B$7,0),,M$2),0)),MATCH(M16,INDEX(INDIRECT(info!$B$7,0),,M$2),0)-1,100),2*M$2),nump1,2,0),"")</f>
        <v/>
      </c>
      <c r="M16" s="67" t="str">
        <f aca="true">IF(AND(ISNUMBER($A16),ISNUMBER(M$2)),INDEX(INDIRECT(VLOOKUP("movb",info,2,0),0),1+$A16,M$2),"")</f>
        <v/>
      </c>
      <c r="N16" s="67" t="str">
        <f aca="true">IF(ISNUMBER(MATCH(P16,INDEX(INDIRECT(info!$B$7,0),,P$2),0)),VLOOKUP(INDEX(INDIRECT(info!$B$6,0),1+IF(ISNUMBER(MATCH(P16,INDEX(INDIRECT(info!$B$7,0),,P$2),0)),MATCH(P16,INDEX(INDIRECT(info!$B$7,0),,P$2),0)-1,100),2*P$2-1),nump1,2,0),"")</f>
        <v/>
      </c>
      <c r="O16" s="67" t="str">
        <f aca="true">IF(ISNUMBER(MATCH(P16,INDEX(INDIRECT(info!$B$7,0),,P$2),0)),VLOOKUP(INDEX(INDIRECT(info!$B$6,0),1+IF(ISNUMBER(MATCH(P16,INDEX(INDIRECT(info!$B$7,0),,P$2),0)),MATCH(P16,INDEX(INDIRECT(info!$B$7,0),,P$2),0)-1,100),2*P$2),nump1,2,0),"")</f>
        <v/>
      </c>
      <c r="P16" s="67" t="str">
        <f aca="true">IF(AND(ISNUMBER($A16),ISNUMBER(P$2)),INDEX(INDIRECT(VLOOKUP("movb",info,2,0),0),1+$A16,P$2),"")</f>
        <v/>
      </c>
      <c r="Q16" s="67" t="str">
        <f aca="true">IF(ISNUMBER(MATCH(S16,INDEX(INDIRECT(info!$B$7,0),,S$2),0)),VLOOKUP(INDEX(INDIRECT(info!$B$6,0),1+IF(ISNUMBER(MATCH(S16,INDEX(INDIRECT(info!$B$7,0),,S$2),0)),MATCH(S16,INDEX(INDIRECT(info!$B$7,0),,S$2),0)-1,100),2*S$2-1),nump1,2,0),"")</f>
        <v/>
      </c>
      <c r="R16" s="67" t="str">
        <f aca="true">IF(ISNUMBER(MATCH(S16,INDEX(INDIRECT(info!$B$7,0),,S$2),0)),VLOOKUP(INDEX(INDIRECT(info!$B$6,0),1+IF(ISNUMBER(MATCH(S16,INDEX(INDIRECT(info!$B$7,0),,S$2),0)),MATCH(S16,INDEX(INDIRECT(info!$B$7,0),,S$2),0)-1,100),2*S$2),nump1,2,0),"")</f>
        <v/>
      </c>
      <c r="S16" s="67" t="str">
        <f aca="true">IF(AND(ISNUMBER($A16),ISNUMBER(S$2)),INDEX(INDIRECT(VLOOKUP("movb",info,2,0),0),1+$A16,S$2),"")</f>
        <v/>
      </c>
      <c r="T16" s="67" t="str">
        <f aca="true">IF(ISNUMBER(MATCH(V16,INDEX(INDIRECT(info!$B$7,0),,V$2),0)),VLOOKUP(INDEX(INDIRECT(info!$B$6,0),1+IF(ISNUMBER(MATCH(V16,INDEX(INDIRECT(info!$B$7,0),,V$2),0)),MATCH(V16,INDEX(INDIRECT(info!$B$7,0),,V$2),0)-1,100),2*V$2-1),nump1,2,0),"")</f>
        <v/>
      </c>
      <c r="U16" s="67" t="str">
        <f aca="true">IF(ISNUMBER(MATCH(V16,INDEX(INDIRECT(info!$B$7,0),,V$2),0)),VLOOKUP(INDEX(INDIRECT(info!$B$6,0),1+IF(ISNUMBER(MATCH(V16,INDEX(INDIRECT(info!$B$7,0),,V$2),0)),MATCH(V16,INDEX(INDIRECT(info!$B$7,0),,V$2),0)-1,100),2*V$2),nump1,2,0),"")</f>
        <v/>
      </c>
      <c r="V16" s="67" t="str">
        <f aca="true">IF(AND(ISNUMBER($A16),ISNUMBER(V$2)),INDEX(INDIRECT(VLOOKUP("movb",info,2,0),0),1+$A16,V$2),"")</f>
        <v/>
      </c>
      <c r="W16" s="67" t="str">
        <f aca="true">IF(ISNUMBER(MATCH(Y16,INDEX(INDIRECT(info!$B$7,0),,Y$2),0)),VLOOKUP(INDEX(INDIRECT(info!$B$6,0),1+IF(ISNUMBER(MATCH(Y16,INDEX(INDIRECT(info!$B$7,0),,Y$2),0)),MATCH(Y16,INDEX(INDIRECT(info!$B$7,0),,Y$2),0)-1,100),2*Y$2-1),nump1,2,0),"")</f>
        <v/>
      </c>
      <c r="X16" s="67" t="str">
        <f aca="true">IF(ISNUMBER(MATCH(Y16,INDEX(INDIRECT(info!$B$7,0),,Y$2),0)),VLOOKUP(INDEX(INDIRECT(info!$B$6,0),1+IF(ISNUMBER(MATCH(Y16,INDEX(INDIRECT(info!$B$7,0),,Y$2),0)),MATCH(Y16,INDEX(INDIRECT(info!$B$7,0),,Y$2),0)-1,100),2*Y$2),nump1,2,0),"")</f>
        <v/>
      </c>
      <c r="Y16" s="67" t="str">
        <f aca="true">IF(AND(ISNUMBER($A16),ISNUMBER(Y$2)),INDEX(INDIRECT(VLOOKUP("movb",info,2,0),0),1+$A16,Y$2),"")</f>
        <v/>
      </c>
      <c r="Z16" s="67" t="str">
        <f aca="true">IF(ISNUMBER(MATCH(AB16,INDEX(INDIRECT(info!$B$7,0),,AB$2),0)),VLOOKUP(INDEX(INDIRECT(info!$B$6,0),1+IF(ISNUMBER(MATCH(AB16,INDEX(INDIRECT(info!$B$7,0),,AB$2),0)),MATCH(AB16,INDEX(INDIRECT(info!$B$7,0),,AB$2),0)-1,100),2*AB$2-1),nump1,2,0),"")</f>
        <v/>
      </c>
      <c r="AA16" s="67" t="str">
        <f aca="true">IF(ISNUMBER(MATCH(AB16,INDEX(INDIRECT(info!$B$7,0),,AB$2),0)),VLOOKUP(INDEX(INDIRECT(info!$B$6,0),1+IF(ISNUMBER(MATCH(AB16,INDEX(INDIRECT(info!$B$7,0),,AB$2),0)),MATCH(AB16,INDEX(INDIRECT(info!$B$7,0),,AB$2),0)-1,100),2*AB$2),nump1,2,0),"")</f>
        <v/>
      </c>
      <c r="AB16" s="67" t="str">
        <f aca="true">IF(AND(ISNUMBER($A16),ISNUMBER(AB$2)),INDEX(INDIRECT(VLOOKUP("movb",info,2,0),0),1+$A16,AB$2),"")</f>
        <v/>
      </c>
      <c r="AC16" s="67" t="str">
        <f aca="true">IF(ISNUMBER(MATCH(AE16,INDEX(INDIRECT(info!$B$7,0),,AE$2),0)),VLOOKUP(INDEX(INDIRECT(info!$B$6,0),1+IF(ISNUMBER(MATCH(AE16,INDEX(INDIRECT(info!$B$7,0),,AE$2),0)),MATCH(AE16,INDEX(INDIRECT(info!$B$7,0),,AE$2),0)-1,100),2*AE$2-1),nump1,2,0),"")</f>
        <v/>
      </c>
      <c r="AD16" s="67" t="str">
        <f aca="true">IF(ISNUMBER(MATCH(AE16,INDEX(INDIRECT(info!$B$7,0),,AE$2),0)),VLOOKUP(INDEX(INDIRECT(info!$B$6,0),1+IF(ISNUMBER(MATCH(AE16,INDEX(INDIRECT(info!$B$7,0),,AE$2),0)),MATCH(AE16,INDEX(INDIRECT(info!$B$7,0),,AE$2),0)-1,100),2*AE$2),nump1,2,0),"")</f>
        <v/>
      </c>
      <c r="AE16" s="67" t="str">
        <f aca="true">IF(AND(ISNUMBER($A16),ISNUMBER(AE$2)),INDEX(INDIRECT(VLOOKUP("movb",info,2,0),0),1+$A16,AE$2),"")</f>
        <v/>
      </c>
      <c r="AF16" s="67" t="str">
        <f aca="true">IF(ISNUMBER(MATCH(AH16,INDEX(INDIRECT(info!$B$7,0),,AH$2),0)),VLOOKUP(INDEX(INDIRECT(info!$B$6,0),1+IF(ISNUMBER(MATCH(AH16,INDEX(INDIRECT(info!$B$7,0),,AH$2),0)),MATCH(AH16,INDEX(INDIRECT(info!$B$7,0),,AH$2),0)-1,100),2*AH$2-1),nump1,2,0),"")</f>
        <v/>
      </c>
      <c r="AG16" s="67" t="str">
        <f aca="true">IF(ISNUMBER(MATCH(AH16,INDEX(INDIRECT(info!$B$7,0),,AH$2),0)),VLOOKUP(INDEX(INDIRECT(info!$B$6,0),1+IF(ISNUMBER(MATCH(AH16,INDEX(INDIRECT(info!$B$7,0),,AH$2),0)),MATCH(AH16,INDEX(INDIRECT(info!$B$7,0),,AH$2),0)-1,100),2*AH$2),nump1,2,0),"")</f>
        <v/>
      </c>
      <c r="AH16" s="67" t="str">
        <f aca="true">IF(AND(ISNUMBER($A16),ISNUMBER(AH$2)),INDEX(INDIRECT(VLOOKUP("movb",info,2,0),0),1+$A16,AH$2),"")</f>
        <v/>
      </c>
      <c r="AI16" s="67" t="str">
        <f aca="true">IF(ISNUMBER(MATCH(AK16,INDEX(INDIRECT(info!$B$7,0),,AK$2),0)),VLOOKUP(INDEX(INDIRECT(info!$B$6,0),1+IF(ISNUMBER(MATCH(AK16,INDEX(INDIRECT(info!$B$7,0),,AK$2),0)),MATCH(AK16,INDEX(INDIRECT(info!$B$7,0),,AK$2),0)-1,100),2*AK$2-1),nump1,2,0),"")</f>
        <v/>
      </c>
      <c r="AJ16" s="67" t="str">
        <f aca="true">IF(ISNUMBER(MATCH(AK16,INDEX(INDIRECT(info!$B$7,0),,AK$2),0)),VLOOKUP(INDEX(INDIRECT(info!$B$6,0),1+IF(ISNUMBER(MATCH(AK16,INDEX(INDIRECT(info!$B$7,0),,AK$2),0)),MATCH(AK16,INDEX(INDIRECT(info!$B$7,0),,AK$2),0)-1,100),2*AK$2),nump1,2,0),"")</f>
        <v/>
      </c>
      <c r="AK16" s="67" t="str">
        <f aca="true">IF(AND(ISNUMBER($A16),ISNUMBER(AK$2)),INDEX(INDIRECT(VLOOKUP("movb",info,2,0),0),1+$A16,AK$2),"")</f>
        <v/>
      </c>
      <c r="AL16" s="67" t="str">
        <f aca="true">IF(ISNUMBER(MATCH(AN16,INDEX(INDIRECT(info!$B$7,0),,AN$2),0)),VLOOKUP(INDEX(INDIRECT(info!$B$6,0),1+IF(ISNUMBER(MATCH(AN16,INDEX(INDIRECT(info!$B$7,0),,AN$2),0)),MATCH(AN16,INDEX(INDIRECT(info!$B$7,0),,AN$2),0)-1,100),2*AN$2-1),nump1,2,0),"")</f>
        <v/>
      </c>
      <c r="AM16" s="67" t="str">
        <f aca="true">IF(ISNUMBER(MATCH(AN16,INDEX(INDIRECT(info!$B$7,0),,AN$2),0)),VLOOKUP(INDEX(INDIRECT(info!$B$6,0),1+IF(ISNUMBER(MATCH(AN16,INDEX(INDIRECT(info!$B$7,0),,AN$2),0)),MATCH(AN16,INDEX(INDIRECT(info!$B$7,0),,AN$2),0)-1,100),2*AN$2),nump1,2,0),"")</f>
        <v/>
      </c>
      <c r="AN16" s="67" t="str">
        <f aca="true">IF(AND(ISNUMBER($A16),ISNUMBER(AN$2)),INDEX(INDIRECT(VLOOKUP("movb",info,2,0),0),1+$A16,AN$2),"")</f>
        <v/>
      </c>
      <c r="AO16" s="67" t="str">
        <f aca="true">IF(ISNUMBER(MATCH(AQ16,INDEX(INDIRECT(info!$B$7,0),,AQ$2),0)),VLOOKUP(INDEX(INDIRECT(info!$B$6,0),1+IF(ISNUMBER(MATCH(AQ16,INDEX(INDIRECT(info!$B$7,0),,AQ$2),0)),MATCH(AQ16,INDEX(INDIRECT(info!$B$7,0),,AQ$2),0)-1,100),2*AQ$2-1),nump1,2,0),"")</f>
        <v/>
      </c>
      <c r="AP16" s="67" t="str">
        <f aca="true">IF(ISNUMBER(MATCH(AQ16,INDEX(INDIRECT(info!$B$7,0),,AQ$2),0)),VLOOKUP(INDEX(INDIRECT(info!$B$6,0),1+IF(ISNUMBER(MATCH(AQ16,INDEX(INDIRECT(info!$B$7,0),,AQ$2),0)),MATCH(AQ16,INDEX(INDIRECT(info!$B$7,0),,AQ$2),0)-1,100),2*AQ$2),nump1,2,0),"")</f>
        <v/>
      </c>
      <c r="AQ16" s="67" t="str">
        <f aca="true">IF(AND(ISNUMBER($A16),ISNUMBER(AQ$2)),INDEX(INDIRECT(VLOOKUP("movb",info,2,0),0),1+$A16,AQ$2),"")</f>
        <v/>
      </c>
      <c r="AR16" s="67" t="str">
        <f aca="true">IF(ISNUMBER(MATCH(AT16,INDEX(INDIRECT(info!$B$7,0),,AT$2),0)),VLOOKUP(INDEX(INDIRECT(info!$B$6,0),1+IF(ISNUMBER(MATCH(AT16,INDEX(INDIRECT(info!$B$7,0),,AT$2),0)),MATCH(AT16,INDEX(INDIRECT(info!$B$7,0),,AT$2),0)-1,100),2*AT$2-1),nump1,2,0),"")</f>
        <v/>
      </c>
      <c r="AS16" s="67" t="str">
        <f aca="true">IF(ISNUMBER(MATCH(AT16,INDEX(INDIRECT(info!$B$7,0),,AT$2),0)),VLOOKUP(INDEX(INDIRECT(info!$B$6,0),1+IF(ISNUMBER(MATCH(AT16,INDEX(INDIRECT(info!$B$7,0),,AT$2),0)),MATCH(AT16,INDEX(INDIRECT(info!$B$7,0),,AT$2),0)-1,100),2*AT$2),nump1,2,0),"")</f>
        <v/>
      </c>
      <c r="AT16" s="67" t="str">
        <f aca="true">IF(AND(ISNUMBER($A16),ISNUMBER(AT$2)),INDEX(INDIRECT(VLOOKUP("movb",info,2,0),0),1+$A16,AT$2),"")</f>
        <v/>
      </c>
      <c r="AU16" s="67" t="str">
        <f aca="true">IF(ISNUMBER(MATCH(AW16,INDEX(INDIRECT(info!$B$7,0),,AW$2),0)),VLOOKUP(INDEX(INDIRECT(info!$B$6,0),1+IF(ISNUMBER(MATCH(AW16,INDEX(INDIRECT(info!$B$7,0),,AW$2),0)),MATCH(AW16,INDEX(INDIRECT(info!$B$7,0),,AW$2),0)-1,100),2*AW$2-1),nump1,2,0),"")</f>
        <v/>
      </c>
      <c r="AV16" s="67" t="str">
        <f aca="true">IF(ISNUMBER(MATCH(AW16,INDEX(INDIRECT(info!$B$7,0),,AW$2),0)),VLOOKUP(INDEX(INDIRECT(info!$B$6,0),1+IF(ISNUMBER(MATCH(AW16,INDEX(INDIRECT(info!$B$7,0),,AW$2),0)),MATCH(AW16,INDEX(INDIRECT(info!$B$7,0),,AW$2),0)-1,100),2*AW$2),nump1,2,0),"")</f>
        <v/>
      </c>
      <c r="AW16" s="67" t="str">
        <f aca="true">IF(AND(ISNUMBER($A16),ISNUMBER(AW$2)),INDEX(INDIRECT(VLOOKUP("movb",info,2,0),0),1+$A16,AW$2),"")</f>
        <v/>
      </c>
      <c r="AX16" s="67" t="str">
        <f aca="true">IF(ISNUMBER(MATCH(AZ16,INDEX(INDIRECT(info!$B$7,0),,AZ$2),0)),VLOOKUP(INDEX(INDIRECT(info!$B$6,0),1+IF(ISNUMBER(MATCH(AZ16,INDEX(INDIRECT(info!$B$7,0),,AZ$2),0)),MATCH(AZ16,INDEX(INDIRECT(info!$B$7,0),,AZ$2),0)-1,100),2*AZ$2-1),nump1,2,0),"")</f>
        <v/>
      </c>
      <c r="AY16" s="67" t="str">
        <f aca="true">IF(ISNUMBER(MATCH(AZ16,INDEX(INDIRECT(info!$B$7,0),,AZ$2),0)),VLOOKUP(INDEX(INDIRECT(info!$B$6,0),1+IF(ISNUMBER(MATCH(AZ16,INDEX(INDIRECT(info!$B$7,0),,AZ$2),0)),MATCH(AZ16,INDEX(INDIRECT(info!$B$7,0),,AZ$2),0)-1,100),2*AZ$2),nump1,2,0),"")</f>
        <v/>
      </c>
      <c r="AZ16" s="67" t="str">
        <f aca="true">IF(AND(ISNUMBER($A16),ISNUMBER(AZ$2)),INDEX(INDIRECT(VLOOKUP("movb",info,2,0),0),1+$A16,AZ$2),"")</f>
        <v/>
      </c>
      <c r="BA16" s="67" t="str">
        <f aca="true">IF(ISNUMBER(MATCH(BC16,INDEX(INDIRECT(info!$B$7,0),,BC$2),0)),VLOOKUP(INDEX(INDIRECT(info!$B$6,0),1+IF(ISNUMBER(MATCH(BC16,INDEX(INDIRECT(info!$B$7,0),,BC$2),0)),MATCH(BC16,INDEX(INDIRECT(info!$B$7,0),,BC$2),0)-1,100),2*BC$2-1),nump1,2,0),"")</f>
        <v/>
      </c>
      <c r="BB16" s="67" t="str">
        <f aca="true">IF(ISNUMBER(MATCH(BC16,INDEX(INDIRECT(info!$B$7,0),,BC$2),0)),VLOOKUP(INDEX(INDIRECT(info!$B$6,0),1+IF(ISNUMBER(MATCH(BC16,INDEX(INDIRECT(info!$B$7,0),,BC$2),0)),MATCH(BC16,INDEX(INDIRECT(info!$B$7,0),,BC$2),0)-1,100),2*BC$2),nump1,2,0),"")</f>
        <v/>
      </c>
      <c r="BC16" s="67" t="str">
        <f aca="true">IF(AND(ISNUMBER($A16),ISNUMBER(BC$2)),INDEX(INDIRECT(VLOOKUP("movb",info,2,0),0),1+$A16,BC$2),"")</f>
        <v/>
      </c>
    </row>
    <row r="17" customFormat="false" ht="12" hidden="false" customHeight="false" outlineLevel="0" collapsed="false">
      <c r="A17" s="64" t="str">
        <f aca="false">IF($A16&lt;info!$B$2,1+$A16,"")</f>
        <v/>
      </c>
      <c r="B17" s="67" t="str">
        <f aca="true">IF(ISNUMBER(MATCH(D17,INDEX(INDIRECT(info!$B$7,0),,D$2),0)),VLOOKUP(INDEX(INDIRECT(info!$B$6,0),1+IF(ISNUMBER(MATCH(D17,INDEX(INDIRECT(info!$B$7,0),,D$2),0)),MATCH(D17,INDEX(INDIRECT(info!$B$7,0),,D$2),0)-1,100),2*D$2-1),nump1,2,0),"")</f>
        <v/>
      </c>
      <c r="C17" s="67" t="str">
        <f aca="true">IF(ISNUMBER(MATCH(D17,INDEX(INDIRECT(info!$B$7,0),,D$2),0)),VLOOKUP(INDEX(INDIRECT(info!$B$6,0),1+IF(ISNUMBER(MATCH(D17,INDEX(INDIRECT(info!$B$7,0),,D$2),0)),MATCH(D17,INDEX(INDIRECT(info!$B$7,0),,D$2),0)-1,100),2*D$2),nump1,2,0),"")</f>
        <v/>
      </c>
      <c r="D17" s="67" t="str">
        <f aca="true">IF(AND(ISNUMBER($A17),ISNUMBER(D$2)),INDEX(INDIRECT(VLOOKUP("movb",info,2,0),0),1+$A17,D$2),"")</f>
        <v/>
      </c>
      <c r="E17" s="67" t="str">
        <f aca="true">IF(ISNUMBER(MATCH(G17,INDEX(INDIRECT(info!$B$7,0),,G$2),0)),VLOOKUP(INDEX(INDIRECT(info!$B$6,0),1+IF(ISNUMBER(MATCH(G17,INDEX(INDIRECT(info!$B$7,0),,G$2),0)),MATCH(G17,INDEX(INDIRECT(info!$B$7,0),,G$2),0)-1,100),2*G$2-1),nump1,2,0),"")</f>
        <v/>
      </c>
      <c r="F17" s="67" t="str">
        <f aca="true">IF(ISNUMBER(MATCH(G17,INDEX(INDIRECT(info!$B$7,0),,G$2),0)),VLOOKUP(INDEX(INDIRECT(info!$B$6,0),1+IF(ISNUMBER(MATCH(G17,INDEX(INDIRECT(info!$B$7,0),,G$2),0)),MATCH(G17,INDEX(INDIRECT(info!$B$7,0),,G$2),0)-1,100),2*G$2),nump1,2,0),"")</f>
        <v/>
      </c>
      <c r="G17" s="67" t="str">
        <f aca="true">IF(AND(ISNUMBER($A17),ISNUMBER(G$2)),INDEX(INDIRECT(VLOOKUP("movb",info,2,0),0),1+$A17,G$2),"")</f>
        <v/>
      </c>
      <c r="H17" s="67" t="str">
        <f aca="true">IF(ISNUMBER(MATCH(J17,INDEX(INDIRECT(info!$B$7,0),,J$2),0)),VLOOKUP(INDEX(INDIRECT(info!$B$6,0),1+IF(ISNUMBER(MATCH(J17,INDEX(INDIRECT(info!$B$7,0),,J$2),0)),MATCH(J17,INDEX(INDIRECT(info!$B$7,0),,J$2),0)-1,100),2*J$2-1),nump1,2,0),"")</f>
        <v/>
      </c>
      <c r="I17" s="67" t="str">
        <f aca="true">IF(ISNUMBER(MATCH(J17,INDEX(INDIRECT(info!$B$7,0),,J$2),0)),VLOOKUP(INDEX(INDIRECT(info!$B$6,0),1+IF(ISNUMBER(MATCH(J17,INDEX(INDIRECT(info!$B$7,0),,J$2),0)),MATCH(J17,INDEX(INDIRECT(info!$B$7,0),,J$2),0)-1,100),2*J$2),nump1,2,0),"")</f>
        <v/>
      </c>
      <c r="J17" s="67" t="str">
        <f aca="true">IF(AND(ISNUMBER($A17),ISNUMBER(J$2)),INDEX(INDIRECT(VLOOKUP("movb",info,2,0),0),1+$A17,J$2),"")</f>
        <v/>
      </c>
      <c r="K17" s="67" t="str">
        <f aca="true">IF(ISNUMBER(MATCH(M17,INDEX(INDIRECT(info!$B$7,0),,M$2),0)),VLOOKUP(INDEX(INDIRECT(info!$B$6,0),1+IF(ISNUMBER(MATCH(M17,INDEX(INDIRECT(info!$B$7,0),,M$2),0)),MATCH(M17,INDEX(INDIRECT(info!$B$7,0),,M$2),0)-1,100),2*M$2-1),nump1,2,0),"")</f>
        <v/>
      </c>
      <c r="L17" s="67" t="str">
        <f aca="true">IF(ISNUMBER(MATCH(M17,INDEX(INDIRECT(info!$B$7,0),,M$2),0)),VLOOKUP(INDEX(INDIRECT(info!$B$6,0),1+IF(ISNUMBER(MATCH(M17,INDEX(INDIRECT(info!$B$7,0),,M$2),0)),MATCH(M17,INDEX(INDIRECT(info!$B$7,0),,M$2),0)-1,100),2*M$2),nump1,2,0),"")</f>
        <v/>
      </c>
      <c r="M17" s="67" t="str">
        <f aca="true">IF(AND(ISNUMBER($A17),ISNUMBER(M$2)),INDEX(INDIRECT(VLOOKUP("movb",info,2,0),0),1+$A17,M$2),"")</f>
        <v/>
      </c>
      <c r="N17" s="67" t="str">
        <f aca="true">IF(ISNUMBER(MATCH(P17,INDEX(INDIRECT(info!$B$7,0),,P$2),0)),VLOOKUP(INDEX(INDIRECT(info!$B$6,0),1+IF(ISNUMBER(MATCH(P17,INDEX(INDIRECT(info!$B$7,0),,P$2),0)),MATCH(P17,INDEX(INDIRECT(info!$B$7,0),,P$2),0)-1,100),2*P$2-1),nump1,2,0),"")</f>
        <v/>
      </c>
      <c r="O17" s="67" t="str">
        <f aca="true">IF(ISNUMBER(MATCH(P17,INDEX(INDIRECT(info!$B$7,0),,P$2),0)),VLOOKUP(INDEX(INDIRECT(info!$B$6,0),1+IF(ISNUMBER(MATCH(P17,INDEX(INDIRECT(info!$B$7,0),,P$2),0)),MATCH(P17,INDEX(INDIRECT(info!$B$7,0),,P$2),0)-1,100),2*P$2),nump1,2,0),"")</f>
        <v/>
      </c>
      <c r="P17" s="67" t="str">
        <f aca="true">IF(AND(ISNUMBER($A17),ISNUMBER(P$2)),INDEX(INDIRECT(VLOOKUP("movb",info,2,0),0),1+$A17,P$2),"")</f>
        <v/>
      </c>
      <c r="Q17" s="67" t="str">
        <f aca="true">IF(ISNUMBER(MATCH(S17,INDEX(INDIRECT(info!$B$7,0),,S$2),0)),VLOOKUP(INDEX(INDIRECT(info!$B$6,0),1+IF(ISNUMBER(MATCH(S17,INDEX(INDIRECT(info!$B$7,0),,S$2),0)),MATCH(S17,INDEX(INDIRECT(info!$B$7,0),,S$2),0)-1,100),2*S$2-1),nump1,2,0),"")</f>
        <v/>
      </c>
      <c r="R17" s="67" t="str">
        <f aca="true">IF(ISNUMBER(MATCH(S17,INDEX(INDIRECT(info!$B$7,0),,S$2),0)),VLOOKUP(INDEX(INDIRECT(info!$B$6,0),1+IF(ISNUMBER(MATCH(S17,INDEX(INDIRECT(info!$B$7,0),,S$2),0)),MATCH(S17,INDEX(INDIRECT(info!$B$7,0),,S$2),0)-1,100),2*S$2),nump1,2,0),"")</f>
        <v/>
      </c>
      <c r="S17" s="67" t="str">
        <f aca="true">IF(AND(ISNUMBER($A17),ISNUMBER(S$2)),INDEX(INDIRECT(VLOOKUP("movb",info,2,0),0),1+$A17,S$2),"")</f>
        <v/>
      </c>
      <c r="T17" s="67" t="str">
        <f aca="true">IF(ISNUMBER(MATCH(V17,INDEX(INDIRECT(info!$B$7,0),,V$2),0)),VLOOKUP(INDEX(INDIRECT(info!$B$6,0),1+IF(ISNUMBER(MATCH(V17,INDEX(INDIRECT(info!$B$7,0),,V$2),0)),MATCH(V17,INDEX(INDIRECT(info!$B$7,0),,V$2),0)-1,100),2*V$2-1),nump1,2,0),"")</f>
        <v/>
      </c>
      <c r="U17" s="67" t="str">
        <f aca="true">IF(ISNUMBER(MATCH(V17,INDEX(INDIRECT(info!$B$7,0),,V$2),0)),VLOOKUP(INDEX(INDIRECT(info!$B$6,0),1+IF(ISNUMBER(MATCH(V17,INDEX(INDIRECT(info!$B$7,0),,V$2),0)),MATCH(V17,INDEX(INDIRECT(info!$B$7,0),,V$2),0)-1,100),2*V$2),nump1,2,0),"")</f>
        <v/>
      </c>
      <c r="V17" s="67" t="str">
        <f aca="true">IF(AND(ISNUMBER($A17),ISNUMBER(V$2)),INDEX(INDIRECT(VLOOKUP("movb",info,2,0),0),1+$A17,V$2),"")</f>
        <v/>
      </c>
      <c r="W17" s="67" t="str">
        <f aca="true">IF(ISNUMBER(MATCH(Y17,INDEX(INDIRECT(info!$B$7,0),,Y$2),0)),VLOOKUP(INDEX(INDIRECT(info!$B$6,0),1+IF(ISNUMBER(MATCH(Y17,INDEX(INDIRECT(info!$B$7,0),,Y$2),0)),MATCH(Y17,INDEX(INDIRECT(info!$B$7,0),,Y$2),0)-1,100),2*Y$2-1),nump1,2,0),"")</f>
        <v/>
      </c>
      <c r="X17" s="67" t="str">
        <f aca="true">IF(ISNUMBER(MATCH(Y17,INDEX(INDIRECT(info!$B$7,0),,Y$2),0)),VLOOKUP(INDEX(INDIRECT(info!$B$6,0),1+IF(ISNUMBER(MATCH(Y17,INDEX(INDIRECT(info!$B$7,0),,Y$2),0)),MATCH(Y17,INDEX(INDIRECT(info!$B$7,0),,Y$2),0)-1,100),2*Y$2),nump1,2,0),"")</f>
        <v/>
      </c>
      <c r="Y17" s="67" t="str">
        <f aca="true">IF(AND(ISNUMBER($A17),ISNUMBER(Y$2)),INDEX(INDIRECT(VLOOKUP("movb",info,2,0),0),1+$A17,Y$2),"")</f>
        <v/>
      </c>
      <c r="Z17" s="67" t="str">
        <f aca="true">IF(ISNUMBER(MATCH(AB17,INDEX(INDIRECT(info!$B$7,0),,AB$2),0)),VLOOKUP(INDEX(INDIRECT(info!$B$6,0),1+IF(ISNUMBER(MATCH(AB17,INDEX(INDIRECT(info!$B$7,0),,AB$2),0)),MATCH(AB17,INDEX(INDIRECT(info!$B$7,0),,AB$2),0)-1,100),2*AB$2-1),nump1,2,0),"")</f>
        <v/>
      </c>
      <c r="AA17" s="67" t="str">
        <f aca="true">IF(ISNUMBER(MATCH(AB17,INDEX(INDIRECT(info!$B$7,0),,AB$2),0)),VLOOKUP(INDEX(INDIRECT(info!$B$6,0),1+IF(ISNUMBER(MATCH(AB17,INDEX(INDIRECT(info!$B$7,0),,AB$2),0)),MATCH(AB17,INDEX(INDIRECT(info!$B$7,0),,AB$2),0)-1,100),2*AB$2),nump1,2,0),"")</f>
        <v/>
      </c>
      <c r="AB17" s="67" t="str">
        <f aca="true">IF(AND(ISNUMBER($A17),ISNUMBER(AB$2)),INDEX(INDIRECT(VLOOKUP("movb",info,2,0),0),1+$A17,AB$2),"")</f>
        <v/>
      </c>
      <c r="AC17" s="67" t="str">
        <f aca="true">IF(ISNUMBER(MATCH(AE17,INDEX(INDIRECT(info!$B$7,0),,AE$2),0)),VLOOKUP(INDEX(INDIRECT(info!$B$6,0),1+IF(ISNUMBER(MATCH(AE17,INDEX(INDIRECT(info!$B$7,0),,AE$2),0)),MATCH(AE17,INDEX(INDIRECT(info!$B$7,0),,AE$2),0)-1,100),2*AE$2-1),nump1,2,0),"")</f>
        <v/>
      </c>
      <c r="AD17" s="67" t="str">
        <f aca="true">IF(ISNUMBER(MATCH(AE17,INDEX(INDIRECT(info!$B$7,0),,AE$2),0)),VLOOKUP(INDEX(INDIRECT(info!$B$6,0),1+IF(ISNUMBER(MATCH(AE17,INDEX(INDIRECT(info!$B$7,0),,AE$2),0)),MATCH(AE17,INDEX(INDIRECT(info!$B$7,0),,AE$2),0)-1,100),2*AE$2),nump1,2,0),"")</f>
        <v/>
      </c>
      <c r="AE17" s="67" t="str">
        <f aca="true">IF(AND(ISNUMBER($A17),ISNUMBER(AE$2)),INDEX(INDIRECT(VLOOKUP("movb",info,2,0),0),1+$A17,AE$2),"")</f>
        <v/>
      </c>
      <c r="AF17" s="67" t="str">
        <f aca="true">IF(ISNUMBER(MATCH(AH17,INDEX(INDIRECT(info!$B$7,0),,AH$2),0)),VLOOKUP(INDEX(INDIRECT(info!$B$6,0),1+IF(ISNUMBER(MATCH(AH17,INDEX(INDIRECT(info!$B$7,0),,AH$2),0)),MATCH(AH17,INDEX(INDIRECT(info!$B$7,0),,AH$2),0)-1,100),2*AH$2-1),nump1,2,0),"")</f>
        <v/>
      </c>
      <c r="AG17" s="67" t="str">
        <f aca="true">IF(ISNUMBER(MATCH(AH17,INDEX(INDIRECT(info!$B$7,0),,AH$2),0)),VLOOKUP(INDEX(INDIRECT(info!$B$6,0),1+IF(ISNUMBER(MATCH(AH17,INDEX(INDIRECT(info!$B$7,0),,AH$2),0)),MATCH(AH17,INDEX(INDIRECT(info!$B$7,0),,AH$2),0)-1,100),2*AH$2),nump1,2,0),"")</f>
        <v/>
      </c>
      <c r="AH17" s="67" t="str">
        <f aca="true">IF(AND(ISNUMBER($A17),ISNUMBER(AH$2)),INDEX(INDIRECT(VLOOKUP("movb",info,2,0),0),1+$A17,AH$2),"")</f>
        <v/>
      </c>
      <c r="AI17" s="67" t="str">
        <f aca="true">IF(ISNUMBER(MATCH(AK17,INDEX(INDIRECT(info!$B$7,0),,AK$2),0)),VLOOKUP(INDEX(INDIRECT(info!$B$6,0),1+IF(ISNUMBER(MATCH(AK17,INDEX(INDIRECT(info!$B$7,0),,AK$2),0)),MATCH(AK17,INDEX(INDIRECT(info!$B$7,0),,AK$2),0)-1,100),2*AK$2-1),nump1,2,0),"")</f>
        <v/>
      </c>
      <c r="AJ17" s="67" t="str">
        <f aca="true">IF(ISNUMBER(MATCH(AK17,INDEX(INDIRECT(info!$B$7,0),,AK$2),0)),VLOOKUP(INDEX(INDIRECT(info!$B$6,0),1+IF(ISNUMBER(MATCH(AK17,INDEX(INDIRECT(info!$B$7,0),,AK$2),0)),MATCH(AK17,INDEX(INDIRECT(info!$B$7,0),,AK$2),0)-1,100),2*AK$2),nump1,2,0),"")</f>
        <v/>
      </c>
      <c r="AK17" s="67" t="str">
        <f aca="true">IF(AND(ISNUMBER($A17),ISNUMBER(AK$2)),INDEX(INDIRECT(VLOOKUP("movb",info,2,0),0),1+$A17,AK$2),"")</f>
        <v/>
      </c>
      <c r="AL17" s="67" t="str">
        <f aca="true">IF(ISNUMBER(MATCH(AN17,INDEX(INDIRECT(info!$B$7,0),,AN$2),0)),VLOOKUP(INDEX(INDIRECT(info!$B$6,0),1+IF(ISNUMBER(MATCH(AN17,INDEX(INDIRECT(info!$B$7,0),,AN$2),0)),MATCH(AN17,INDEX(INDIRECT(info!$B$7,0),,AN$2),0)-1,100),2*AN$2-1),nump1,2,0),"")</f>
        <v/>
      </c>
      <c r="AM17" s="67" t="str">
        <f aca="true">IF(ISNUMBER(MATCH(AN17,INDEX(INDIRECT(info!$B$7,0),,AN$2),0)),VLOOKUP(INDEX(INDIRECT(info!$B$6,0),1+IF(ISNUMBER(MATCH(AN17,INDEX(INDIRECT(info!$B$7,0),,AN$2),0)),MATCH(AN17,INDEX(INDIRECT(info!$B$7,0),,AN$2),0)-1,100),2*AN$2),nump1,2,0),"")</f>
        <v/>
      </c>
      <c r="AN17" s="67" t="str">
        <f aca="true">IF(AND(ISNUMBER($A17),ISNUMBER(AN$2)),INDEX(INDIRECT(VLOOKUP("movb",info,2,0),0),1+$A17,AN$2),"")</f>
        <v/>
      </c>
      <c r="AO17" s="67" t="str">
        <f aca="true">IF(ISNUMBER(MATCH(AQ17,INDEX(INDIRECT(info!$B$7,0),,AQ$2),0)),VLOOKUP(INDEX(INDIRECT(info!$B$6,0),1+IF(ISNUMBER(MATCH(AQ17,INDEX(INDIRECT(info!$B$7,0),,AQ$2),0)),MATCH(AQ17,INDEX(INDIRECT(info!$B$7,0),,AQ$2),0)-1,100),2*AQ$2-1),nump1,2,0),"")</f>
        <v/>
      </c>
      <c r="AP17" s="67" t="str">
        <f aca="true">IF(ISNUMBER(MATCH(AQ17,INDEX(INDIRECT(info!$B$7,0),,AQ$2),0)),VLOOKUP(INDEX(INDIRECT(info!$B$6,0),1+IF(ISNUMBER(MATCH(AQ17,INDEX(INDIRECT(info!$B$7,0),,AQ$2),0)),MATCH(AQ17,INDEX(INDIRECT(info!$B$7,0),,AQ$2),0)-1,100),2*AQ$2),nump1,2,0),"")</f>
        <v/>
      </c>
      <c r="AQ17" s="67" t="str">
        <f aca="true">IF(AND(ISNUMBER($A17),ISNUMBER(AQ$2)),INDEX(INDIRECT(VLOOKUP("movb",info,2,0),0),1+$A17,AQ$2),"")</f>
        <v/>
      </c>
      <c r="AR17" s="67" t="str">
        <f aca="true">IF(ISNUMBER(MATCH(AT17,INDEX(INDIRECT(info!$B$7,0),,AT$2),0)),VLOOKUP(INDEX(INDIRECT(info!$B$6,0),1+IF(ISNUMBER(MATCH(AT17,INDEX(INDIRECT(info!$B$7,0),,AT$2),0)),MATCH(AT17,INDEX(INDIRECT(info!$B$7,0),,AT$2),0)-1,100),2*AT$2-1),nump1,2,0),"")</f>
        <v/>
      </c>
      <c r="AS17" s="67" t="str">
        <f aca="true">IF(ISNUMBER(MATCH(AT17,INDEX(INDIRECT(info!$B$7,0),,AT$2),0)),VLOOKUP(INDEX(INDIRECT(info!$B$6,0),1+IF(ISNUMBER(MATCH(AT17,INDEX(INDIRECT(info!$B$7,0),,AT$2),0)),MATCH(AT17,INDEX(INDIRECT(info!$B$7,0),,AT$2),0)-1,100),2*AT$2),nump1,2,0),"")</f>
        <v/>
      </c>
      <c r="AT17" s="67" t="str">
        <f aca="true">IF(AND(ISNUMBER($A17),ISNUMBER(AT$2)),INDEX(INDIRECT(VLOOKUP("movb",info,2,0),0),1+$A17,AT$2),"")</f>
        <v/>
      </c>
      <c r="AU17" s="67" t="str">
        <f aca="true">IF(ISNUMBER(MATCH(AW17,INDEX(INDIRECT(info!$B$7,0),,AW$2),0)),VLOOKUP(INDEX(INDIRECT(info!$B$6,0),1+IF(ISNUMBER(MATCH(AW17,INDEX(INDIRECT(info!$B$7,0),,AW$2),0)),MATCH(AW17,INDEX(INDIRECT(info!$B$7,0),,AW$2),0)-1,100),2*AW$2-1),nump1,2,0),"")</f>
        <v/>
      </c>
      <c r="AV17" s="67" t="str">
        <f aca="true">IF(ISNUMBER(MATCH(AW17,INDEX(INDIRECT(info!$B$7,0),,AW$2),0)),VLOOKUP(INDEX(INDIRECT(info!$B$6,0),1+IF(ISNUMBER(MATCH(AW17,INDEX(INDIRECT(info!$B$7,0),,AW$2),0)),MATCH(AW17,INDEX(INDIRECT(info!$B$7,0),,AW$2),0)-1,100),2*AW$2),nump1,2,0),"")</f>
        <v/>
      </c>
      <c r="AW17" s="67" t="str">
        <f aca="true">IF(AND(ISNUMBER($A17),ISNUMBER(AW$2)),INDEX(INDIRECT(VLOOKUP("movb",info,2,0),0),1+$A17,AW$2),"")</f>
        <v/>
      </c>
      <c r="AX17" s="67" t="str">
        <f aca="true">IF(ISNUMBER(MATCH(AZ17,INDEX(INDIRECT(info!$B$7,0),,AZ$2),0)),VLOOKUP(INDEX(INDIRECT(info!$B$6,0),1+IF(ISNUMBER(MATCH(AZ17,INDEX(INDIRECT(info!$B$7,0),,AZ$2),0)),MATCH(AZ17,INDEX(INDIRECT(info!$B$7,0),,AZ$2),0)-1,100),2*AZ$2-1),nump1,2,0),"")</f>
        <v/>
      </c>
      <c r="AY17" s="67" t="str">
        <f aca="true">IF(ISNUMBER(MATCH(AZ17,INDEX(INDIRECT(info!$B$7,0),,AZ$2),0)),VLOOKUP(INDEX(INDIRECT(info!$B$6,0),1+IF(ISNUMBER(MATCH(AZ17,INDEX(INDIRECT(info!$B$7,0),,AZ$2),0)),MATCH(AZ17,INDEX(INDIRECT(info!$B$7,0),,AZ$2),0)-1,100),2*AZ$2),nump1,2,0),"")</f>
        <v/>
      </c>
      <c r="AZ17" s="67" t="str">
        <f aca="true">IF(AND(ISNUMBER($A17),ISNUMBER(AZ$2)),INDEX(INDIRECT(VLOOKUP("movb",info,2,0),0),1+$A17,AZ$2),"")</f>
        <v/>
      </c>
      <c r="BA17" s="67" t="str">
        <f aca="true">IF(ISNUMBER(MATCH(BC17,INDEX(INDIRECT(info!$B$7,0),,BC$2),0)),VLOOKUP(INDEX(INDIRECT(info!$B$6,0),1+IF(ISNUMBER(MATCH(BC17,INDEX(INDIRECT(info!$B$7,0),,BC$2),0)),MATCH(BC17,INDEX(INDIRECT(info!$B$7,0),,BC$2),0)-1,100),2*BC$2-1),nump1,2,0),"")</f>
        <v/>
      </c>
      <c r="BB17" s="67" t="str">
        <f aca="true">IF(ISNUMBER(MATCH(BC17,INDEX(INDIRECT(info!$B$7,0),,BC$2),0)),VLOOKUP(INDEX(INDIRECT(info!$B$6,0),1+IF(ISNUMBER(MATCH(BC17,INDEX(INDIRECT(info!$B$7,0),,BC$2),0)),MATCH(BC17,INDEX(INDIRECT(info!$B$7,0),,BC$2),0)-1,100),2*BC$2),nump1,2,0),"")</f>
        <v/>
      </c>
      <c r="BC17" s="67" t="str">
        <f aca="true">IF(AND(ISNUMBER($A17),ISNUMBER(BC$2)),INDEX(INDIRECT(VLOOKUP("movb",info,2,0),0),1+$A17,BC$2),"")</f>
        <v/>
      </c>
    </row>
    <row r="18" customFormat="false" ht="12" hidden="false" customHeight="false" outlineLevel="0" collapsed="false">
      <c r="A18" s="64" t="str">
        <f aca="false">IF($A17&lt;info!$B$2,1+$A17,"")</f>
        <v/>
      </c>
      <c r="B18" s="67" t="str">
        <f aca="true">IF(ISNUMBER(MATCH(D18,INDEX(INDIRECT(info!$B$7,0),,D$2),0)),VLOOKUP(INDEX(INDIRECT(info!$B$6,0),1+IF(ISNUMBER(MATCH(D18,INDEX(INDIRECT(info!$B$7,0),,D$2),0)),MATCH(D18,INDEX(INDIRECT(info!$B$7,0),,D$2),0)-1,100),2*D$2-1),nump1,2,0),"")</f>
        <v/>
      </c>
      <c r="C18" s="67" t="str">
        <f aca="true">IF(ISNUMBER(MATCH(D18,INDEX(INDIRECT(info!$B$7,0),,D$2),0)),VLOOKUP(INDEX(INDIRECT(info!$B$6,0),1+IF(ISNUMBER(MATCH(D18,INDEX(INDIRECT(info!$B$7,0),,D$2),0)),MATCH(D18,INDEX(INDIRECT(info!$B$7,0),,D$2),0)-1,100),2*D$2),nump1,2,0),"")</f>
        <v/>
      </c>
      <c r="D18" s="67" t="str">
        <f aca="true">IF(AND(ISNUMBER($A18),ISNUMBER(D$2)),INDEX(INDIRECT(VLOOKUP("movb",info,2,0),0),1+$A18,D$2),"")</f>
        <v/>
      </c>
      <c r="E18" s="67" t="str">
        <f aca="true">IF(ISNUMBER(MATCH(G18,INDEX(INDIRECT(info!$B$7,0),,G$2),0)),VLOOKUP(INDEX(INDIRECT(info!$B$6,0),1+IF(ISNUMBER(MATCH(G18,INDEX(INDIRECT(info!$B$7,0),,G$2),0)),MATCH(G18,INDEX(INDIRECT(info!$B$7,0),,G$2),0)-1,100),2*G$2-1),nump1,2,0),"")</f>
        <v/>
      </c>
      <c r="F18" s="67" t="str">
        <f aca="true">IF(ISNUMBER(MATCH(G18,INDEX(INDIRECT(info!$B$7,0),,G$2),0)),VLOOKUP(INDEX(INDIRECT(info!$B$6,0),1+IF(ISNUMBER(MATCH(G18,INDEX(INDIRECT(info!$B$7,0),,G$2),0)),MATCH(G18,INDEX(INDIRECT(info!$B$7,0),,G$2),0)-1,100),2*G$2),nump1,2,0),"")</f>
        <v/>
      </c>
      <c r="G18" s="67" t="str">
        <f aca="true">IF(AND(ISNUMBER($A18),ISNUMBER(G$2)),INDEX(INDIRECT(VLOOKUP("movb",info,2,0),0),1+$A18,G$2),"")</f>
        <v/>
      </c>
      <c r="H18" s="67" t="str">
        <f aca="true">IF(ISNUMBER(MATCH(J18,INDEX(INDIRECT(info!$B$7,0),,J$2),0)),VLOOKUP(INDEX(INDIRECT(info!$B$6,0),1+IF(ISNUMBER(MATCH(J18,INDEX(INDIRECT(info!$B$7,0),,J$2),0)),MATCH(J18,INDEX(INDIRECT(info!$B$7,0),,J$2),0)-1,100),2*J$2-1),nump1,2,0),"")</f>
        <v/>
      </c>
      <c r="I18" s="67" t="str">
        <f aca="true">IF(ISNUMBER(MATCH(J18,INDEX(INDIRECT(info!$B$7,0),,J$2),0)),VLOOKUP(INDEX(INDIRECT(info!$B$6,0),1+IF(ISNUMBER(MATCH(J18,INDEX(INDIRECT(info!$B$7,0),,J$2),0)),MATCH(J18,INDEX(INDIRECT(info!$B$7,0),,J$2),0)-1,100),2*J$2),nump1,2,0),"")</f>
        <v/>
      </c>
      <c r="J18" s="67" t="str">
        <f aca="true">IF(AND(ISNUMBER($A18),ISNUMBER(J$2)),INDEX(INDIRECT(VLOOKUP("movb",info,2,0),0),1+$A18,J$2),"")</f>
        <v/>
      </c>
      <c r="K18" s="67" t="str">
        <f aca="true">IF(ISNUMBER(MATCH(M18,INDEX(INDIRECT(info!$B$7,0),,M$2),0)),VLOOKUP(INDEX(INDIRECT(info!$B$6,0),1+IF(ISNUMBER(MATCH(M18,INDEX(INDIRECT(info!$B$7,0),,M$2),0)),MATCH(M18,INDEX(INDIRECT(info!$B$7,0),,M$2),0)-1,100),2*M$2-1),nump1,2,0),"")</f>
        <v/>
      </c>
      <c r="L18" s="67" t="str">
        <f aca="true">IF(ISNUMBER(MATCH(M18,INDEX(INDIRECT(info!$B$7,0),,M$2),0)),VLOOKUP(INDEX(INDIRECT(info!$B$6,0),1+IF(ISNUMBER(MATCH(M18,INDEX(INDIRECT(info!$B$7,0),,M$2),0)),MATCH(M18,INDEX(INDIRECT(info!$B$7,0),,M$2),0)-1,100),2*M$2),nump1,2,0),"")</f>
        <v/>
      </c>
      <c r="M18" s="67" t="str">
        <f aca="true">IF(AND(ISNUMBER($A18),ISNUMBER(M$2)),INDEX(INDIRECT(VLOOKUP("movb",info,2,0),0),1+$A18,M$2),"")</f>
        <v/>
      </c>
      <c r="N18" s="67" t="str">
        <f aca="true">IF(ISNUMBER(MATCH(P18,INDEX(INDIRECT(info!$B$7,0),,P$2),0)),VLOOKUP(INDEX(INDIRECT(info!$B$6,0),1+IF(ISNUMBER(MATCH(P18,INDEX(INDIRECT(info!$B$7,0),,P$2),0)),MATCH(P18,INDEX(INDIRECT(info!$B$7,0),,P$2),0)-1,100),2*P$2-1),nump1,2,0),"")</f>
        <v/>
      </c>
      <c r="O18" s="67" t="str">
        <f aca="true">IF(ISNUMBER(MATCH(P18,INDEX(INDIRECT(info!$B$7,0),,P$2),0)),VLOOKUP(INDEX(INDIRECT(info!$B$6,0),1+IF(ISNUMBER(MATCH(P18,INDEX(INDIRECT(info!$B$7,0),,P$2),0)),MATCH(P18,INDEX(INDIRECT(info!$B$7,0),,P$2),0)-1,100),2*P$2),nump1,2,0),"")</f>
        <v/>
      </c>
      <c r="P18" s="67" t="str">
        <f aca="true">IF(AND(ISNUMBER($A18),ISNUMBER(P$2)),INDEX(INDIRECT(VLOOKUP("movb",info,2,0),0),1+$A18,P$2),"")</f>
        <v/>
      </c>
      <c r="Q18" s="67" t="str">
        <f aca="true">IF(ISNUMBER(MATCH(S18,INDEX(INDIRECT(info!$B$7,0),,S$2),0)),VLOOKUP(INDEX(INDIRECT(info!$B$6,0),1+IF(ISNUMBER(MATCH(S18,INDEX(INDIRECT(info!$B$7,0),,S$2),0)),MATCH(S18,INDEX(INDIRECT(info!$B$7,0),,S$2),0)-1,100),2*S$2-1),nump1,2,0),"")</f>
        <v/>
      </c>
      <c r="R18" s="67" t="str">
        <f aca="true">IF(ISNUMBER(MATCH(S18,INDEX(INDIRECT(info!$B$7,0),,S$2),0)),VLOOKUP(INDEX(INDIRECT(info!$B$6,0),1+IF(ISNUMBER(MATCH(S18,INDEX(INDIRECT(info!$B$7,0),,S$2),0)),MATCH(S18,INDEX(INDIRECT(info!$B$7,0),,S$2),0)-1,100),2*S$2),nump1,2,0),"")</f>
        <v/>
      </c>
      <c r="S18" s="67" t="str">
        <f aca="true">IF(AND(ISNUMBER($A18),ISNUMBER(S$2)),INDEX(INDIRECT(VLOOKUP("movb",info,2,0),0),1+$A18,S$2),"")</f>
        <v/>
      </c>
      <c r="T18" s="67" t="str">
        <f aca="true">IF(ISNUMBER(MATCH(V18,INDEX(INDIRECT(info!$B$7,0),,V$2),0)),VLOOKUP(INDEX(INDIRECT(info!$B$6,0),1+IF(ISNUMBER(MATCH(V18,INDEX(INDIRECT(info!$B$7,0),,V$2),0)),MATCH(V18,INDEX(INDIRECT(info!$B$7,0),,V$2),0)-1,100),2*V$2-1),nump1,2,0),"")</f>
        <v/>
      </c>
      <c r="U18" s="67" t="str">
        <f aca="true">IF(ISNUMBER(MATCH(V18,INDEX(INDIRECT(info!$B$7,0),,V$2),0)),VLOOKUP(INDEX(INDIRECT(info!$B$6,0),1+IF(ISNUMBER(MATCH(V18,INDEX(INDIRECT(info!$B$7,0),,V$2),0)),MATCH(V18,INDEX(INDIRECT(info!$B$7,0),,V$2),0)-1,100),2*V$2),nump1,2,0),"")</f>
        <v/>
      </c>
      <c r="V18" s="67" t="str">
        <f aca="true">IF(AND(ISNUMBER($A18),ISNUMBER(V$2)),INDEX(INDIRECT(VLOOKUP("movb",info,2,0),0),1+$A18,V$2),"")</f>
        <v/>
      </c>
      <c r="W18" s="67" t="str">
        <f aca="true">IF(ISNUMBER(MATCH(Y18,INDEX(INDIRECT(info!$B$7,0),,Y$2),0)),VLOOKUP(INDEX(INDIRECT(info!$B$6,0),1+IF(ISNUMBER(MATCH(Y18,INDEX(INDIRECT(info!$B$7,0),,Y$2),0)),MATCH(Y18,INDEX(INDIRECT(info!$B$7,0),,Y$2),0)-1,100),2*Y$2-1),nump1,2,0),"")</f>
        <v/>
      </c>
      <c r="X18" s="67" t="str">
        <f aca="true">IF(ISNUMBER(MATCH(Y18,INDEX(INDIRECT(info!$B$7,0),,Y$2),0)),VLOOKUP(INDEX(INDIRECT(info!$B$6,0),1+IF(ISNUMBER(MATCH(Y18,INDEX(INDIRECT(info!$B$7,0),,Y$2),0)),MATCH(Y18,INDEX(INDIRECT(info!$B$7,0),,Y$2),0)-1,100),2*Y$2),nump1,2,0),"")</f>
        <v/>
      </c>
      <c r="Y18" s="67" t="str">
        <f aca="true">IF(AND(ISNUMBER($A18),ISNUMBER(Y$2)),INDEX(INDIRECT(VLOOKUP("movb",info,2,0),0),1+$A18,Y$2),"")</f>
        <v/>
      </c>
      <c r="Z18" s="67" t="str">
        <f aca="true">IF(ISNUMBER(MATCH(AB18,INDEX(INDIRECT(info!$B$7,0),,AB$2),0)),VLOOKUP(INDEX(INDIRECT(info!$B$6,0),1+IF(ISNUMBER(MATCH(AB18,INDEX(INDIRECT(info!$B$7,0),,AB$2),0)),MATCH(AB18,INDEX(INDIRECT(info!$B$7,0),,AB$2),0)-1,100),2*AB$2-1),nump1,2,0),"")</f>
        <v/>
      </c>
      <c r="AA18" s="67" t="str">
        <f aca="true">IF(ISNUMBER(MATCH(AB18,INDEX(INDIRECT(info!$B$7,0),,AB$2),0)),VLOOKUP(INDEX(INDIRECT(info!$B$6,0),1+IF(ISNUMBER(MATCH(AB18,INDEX(INDIRECT(info!$B$7,0),,AB$2),0)),MATCH(AB18,INDEX(INDIRECT(info!$B$7,0),,AB$2),0)-1,100),2*AB$2),nump1,2,0),"")</f>
        <v/>
      </c>
      <c r="AB18" s="67" t="str">
        <f aca="true">IF(AND(ISNUMBER($A18),ISNUMBER(AB$2)),INDEX(INDIRECT(VLOOKUP("movb",info,2,0),0),1+$A18,AB$2),"")</f>
        <v/>
      </c>
      <c r="AC18" s="67" t="str">
        <f aca="true">IF(ISNUMBER(MATCH(AE18,INDEX(INDIRECT(info!$B$7,0),,AE$2),0)),VLOOKUP(INDEX(INDIRECT(info!$B$6,0),1+IF(ISNUMBER(MATCH(AE18,INDEX(INDIRECT(info!$B$7,0),,AE$2),0)),MATCH(AE18,INDEX(INDIRECT(info!$B$7,0),,AE$2),0)-1,100),2*AE$2-1),nump1,2,0),"")</f>
        <v/>
      </c>
      <c r="AD18" s="67" t="str">
        <f aca="true">IF(ISNUMBER(MATCH(AE18,INDEX(INDIRECT(info!$B$7,0),,AE$2),0)),VLOOKUP(INDEX(INDIRECT(info!$B$6,0),1+IF(ISNUMBER(MATCH(AE18,INDEX(INDIRECT(info!$B$7,0),,AE$2),0)),MATCH(AE18,INDEX(INDIRECT(info!$B$7,0),,AE$2),0)-1,100),2*AE$2),nump1,2,0),"")</f>
        <v/>
      </c>
      <c r="AE18" s="67" t="str">
        <f aca="true">IF(AND(ISNUMBER($A18),ISNUMBER(AE$2)),INDEX(INDIRECT(VLOOKUP("movb",info,2,0),0),1+$A18,AE$2),"")</f>
        <v/>
      </c>
      <c r="AF18" s="67" t="str">
        <f aca="true">IF(ISNUMBER(MATCH(AH18,INDEX(INDIRECT(info!$B$7,0),,AH$2),0)),VLOOKUP(INDEX(INDIRECT(info!$B$6,0),1+IF(ISNUMBER(MATCH(AH18,INDEX(INDIRECT(info!$B$7,0),,AH$2),0)),MATCH(AH18,INDEX(INDIRECT(info!$B$7,0),,AH$2),0)-1,100),2*AH$2-1),nump1,2,0),"")</f>
        <v/>
      </c>
      <c r="AG18" s="67" t="str">
        <f aca="true">IF(ISNUMBER(MATCH(AH18,INDEX(INDIRECT(info!$B$7,0),,AH$2),0)),VLOOKUP(INDEX(INDIRECT(info!$B$6,0),1+IF(ISNUMBER(MATCH(AH18,INDEX(INDIRECT(info!$B$7,0),,AH$2),0)),MATCH(AH18,INDEX(INDIRECT(info!$B$7,0),,AH$2),0)-1,100),2*AH$2),nump1,2,0),"")</f>
        <v/>
      </c>
      <c r="AH18" s="67" t="str">
        <f aca="true">IF(AND(ISNUMBER($A18),ISNUMBER(AH$2)),INDEX(INDIRECT(VLOOKUP("movb",info,2,0),0),1+$A18,AH$2),"")</f>
        <v/>
      </c>
      <c r="AI18" s="67" t="str">
        <f aca="true">IF(ISNUMBER(MATCH(AK18,INDEX(INDIRECT(info!$B$7,0),,AK$2),0)),VLOOKUP(INDEX(INDIRECT(info!$B$6,0),1+IF(ISNUMBER(MATCH(AK18,INDEX(INDIRECT(info!$B$7,0),,AK$2),0)),MATCH(AK18,INDEX(INDIRECT(info!$B$7,0),,AK$2),0)-1,100),2*AK$2-1),nump1,2,0),"")</f>
        <v/>
      </c>
      <c r="AJ18" s="67" t="str">
        <f aca="true">IF(ISNUMBER(MATCH(AK18,INDEX(INDIRECT(info!$B$7,0),,AK$2),0)),VLOOKUP(INDEX(INDIRECT(info!$B$6,0),1+IF(ISNUMBER(MATCH(AK18,INDEX(INDIRECT(info!$B$7,0),,AK$2),0)),MATCH(AK18,INDEX(INDIRECT(info!$B$7,0),,AK$2),0)-1,100),2*AK$2),nump1,2,0),"")</f>
        <v/>
      </c>
      <c r="AK18" s="67" t="str">
        <f aca="true">IF(AND(ISNUMBER($A18),ISNUMBER(AK$2)),INDEX(INDIRECT(VLOOKUP("movb",info,2,0),0),1+$A18,AK$2),"")</f>
        <v/>
      </c>
      <c r="AL18" s="67" t="str">
        <f aca="true">IF(ISNUMBER(MATCH(AN18,INDEX(INDIRECT(info!$B$7,0),,AN$2),0)),VLOOKUP(INDEX(INDIRECT(info!$B$6,0),1+IF(ISNUMBER(MATCH(AN18,INDEX(INDIRECT(info!$B$7,0),,AN$2),0)),MATCH(AN18,INDEX(INDIRECT(info!$B$7,0),,AN$2),0)-1,100),2*AN$2-1),nump1,2,0),"")</f>
        <v/>
      </c>
      <c r="AM18" s="67" t="str">
        <f aca="true">IF(ISNUMBER(MATCH(AN18,INDEX(INDIRECT(info!$B$7,0),,AN$2),0)),VLOOKUP(INDEX(INDIRECT(info!$B$6,0),1+IF(ISNUMBER(MATCH(AN18,INDEX(INDIRECT(info!$B$7,0),,AN$2),0)),MATCH(AN18,INDEX(INDIRECT(info!$B$7,0),,AN$2),0)-1,100),2*AN$2),nump1,2,0),"")</f>
        <v/>
      </c>
      <c r="AN18" s="67" t="str">
        <f aca="true">IF(AND(ISNUMBER($A18),ISNUMBER(AN$2)),INDEX(INDIRECT(VLOOKUP("movb",info,2,0),0),1+$A18,AN$2),"")</f>
        <v/>
      </c>
      <c r="AO18" s="67" t="str">
        <f aca="true">IF(ISNUMBER(MATCH(AQ18,INDEX(INDIRECT(info!$B$7,0),,AQ$2),0)),VLOOKUP(INDEX(INDIRECT(info!$B$6,0),1+IF(ISNUMBER(MATCH(AQ18,INDEX(INDIRECT(info!$B$7,0),,AQ$2),0)),MATCH(AQ18,INDEX(INDIRECT(info!$B$7,0),,AQ$2),0)-1,100),2*AQ$2-1),nump1,2,0),"")</f>
        <v/>
      </c>
      <c r="AP18" s="67" t="str">
        <f aca="true">IF(ISNUMBER(MATCH(AQ18,INDEX(INDIRECT(info!$B$7,0),,AQ$2),0)),VLOOKUP(INDEX(INDIRECT(info!$B$6,0),1+IF(ISNUMBER(MATCH(AQ18,INDEX(INDIRECT(info!$B$7,0),,AQ$2),0)),MATCH(AQ18,INDEX(INDIRECT(info!$B$7,0),,AQ$2),0)-1,100),2*AQ$2),nump1,2,0),"")</f>
        <v/>
      </c>
      <c r="AQ18" s="67" t="str">
        <f aca="true">IF(AND(ISNUMBER($A18),ISNUMBER(AQ$2)),INDEX(INDIRECT(VLOOKUP("movb",info,2,0),0),1+$A18,AQ$2),"")</f>
        <v/>
      </c>
      <c r="AR18" s="67" t="str">
        <f aca="true">IF(ISNUMBER(MATCH(AT18,INDEX(INDIRECT(info!$B$7,0),,AT$2),0)),VLOOKUP(INDEX(INDIRECT(info!$B$6,0),1+IF(ISNUMBER(MATCH(AT18,INDEX(INDIRECT(info!$B$7,0),,AT$2),0)),MATCH(AT18,INDEX(INDIRECT(info!$B$7,0),,AT$2),0)-1,100),2*AT$2-1),nump1,2,0),"")</f>
        <v/>
      </c>
      <c r="AS18" s="67" t="str">
        <f aca="true">IF(ISNUMBER(MATCH(AT18,INDEX(INDIRECT(info!$B$7,0),,AT$2),0)),VLOOKUP(INDEX(INDIRECT(info!$B$6,0),1+IF(ISNUMBER(MATCH(AT18,INDEX(INDIRECT(info!$B$7,0),,AT$2),0)),MATCH(AT18,INDEX(INDIRECT(info!$B$7,0),,AT$2),0)-1,100),2*AT$2),nump1,2,0),"")</f>
        <v/>
      </c>
      <c r="AT18" s="67" t="str">
        <f aca="true">IF(AND(ISNUMBER($A18),ISNUMBER(AT$2)),INDEX(INDIRECT(VLOOKUP("movb",info,2,0),0),1+$A18,AT$2),"")</f>
        <v/>
      </c>
      <c r="AU18" s="67" t="str">
        <f aca="true">IF(ISNUMBER(MATCH(AW18,INDEX(INDIRECT(info!$B$7,0),,AW$2),0)),VLOOKUP(INDEX(INDIRECT(info!$B$6,0),1+IF(ISNUMBER(MATCH(AW18,INDEX(INDIRECT(info!$B$7,0),,AW$2),0)),MATCH(AW18,INDEX(INDIRECT(info!$B$7,0),,AW$2),0)-1,100),2*AW$2-1),nump1,2,0),"")</f>
        <v/>
      </c>
      <c r="AV18" s="67" t="str">
        <f aca="true">IF(ISNUMBER(MATCH(AW18,INDEX(INDIRECT(info!$B$7,0),,AW$2),0)),VLOOKUP(INDEX(INDIRECT(info!$B$6,0),1+IF(ISNUMBER(MATCH(AW18,INDEX(INDIRECT(info!$B$7,0),,AW$2),0)),MATCH(AW18,INDEX(INDIRECT(info!$B$7,0),,AW$2),0)-1,100),2*AW$2),nump1,2,0),"")</f>
        <v/>
      </c>
      <c r="AW18" s="67" t="str">
        <f aca="true">IF(AND(ISNUMBER($A18),ISNUMBER(AW$2)),INDEX(INDIRECT(VLOOKUP("movb",info,2,0),0),1+$A18,AW$2),"")</f>
        <v/>
      </c>
      <c r="AX18" s="67" t="str">
        <f aca="true">IF(ISNUMBER(MATCH(AZ18,INDEX(INDIRECT(info!$B$7,0),,AZ$2),0)),VLOOKUP(INDEX(INDIRECT(info!$B$6,0),1+IF(ISNUMBER(MATCH(AZ18,INDEX(INDIRECT(info!$B$7,0),,AZ$2),0)),MATCH(AZ18,INDEX(INDIRECT(info!$B$7,0),,AZ$2),0)-1,100),2*AZ$2-1),nump1,2,0),"")</f>
        <v/>
      </c>
      <c r="AY18" s="67" t="str">
        <f aca="true">IF(ISNUMBER(MATCH(AZ18,INDEX(INDIRECT(info!$B$7,0),,AZ$2),0)),VLOOKUP(INDEX(INDIRECT(info!$B$6,0),1+IF(ISNUMBER(MATCH(AZ18,INDEX(INDIRECT(info!$B$7,0),,AZ$2),0)),MATCH(AZ18,INDEX(INDIRECT(info!$B$7,0),,AZ$2),0)-1,100),2*AZ$2),nump1,2,0),"")</f>
        <v/>
      </c>
      <c r="AZ18" s="67" t="str">
        <f aca="true">IF(AND(ISNUMBER($A18),ISNUMBER(AZ$2)),INDEX(INDIRECT(VLOOKUP("movb",info,2,0),0),1+$A18,AZ$2),"")</f>
        <v/>
      </c>
      <c r="BA18" s="67" t="str">
        <f aca="true">IF(ISNUMBER(MATCH(BC18,INDEX(INDIRECT(info!$B$7,0),,BC$2),0)),VLOOKUP(INDEX(INDIRECT(info!$B$6,0),1+IF(ISNUMBER(MATCH(BC18,INDEX(INDIRECT(info!$B$7,0),,BC$2),0)),MATCH(BC18,INDEX(INDIRECT(info!$B$7,0),,BC$2),0)-1,100),2*BC$2-1),nump1,2,0),"")</f>
        <v/>
      </c>
      <c r="BB18" s="67" t="str">
        <f aca="true">IF(ISNUMBER(MATCH(BC18,INDEX(INDIRECT(info!$B$7,0),,BC$2),0)),VLOOKUP(INDEX(INDIRECT(info!$B$6,0),1+IF(ISNUMBER(MATCH(BC18,INDEX(INDIRECT(info!$B$7,0),,BC$2),0)),MATCH(BC18,INDEX(INDIRECT(info!$B$7,0),,BC$2),0)-1,100),2*BC$2),nump1,2,0),"")</f>
        <v/>
      </c>
      <c r="BC18" s="67" t="str">
        <f aca="true">IF(AND(ISNUMBER($A18),ISNUMBER(BC$2)),INDEX(INDIRECT(VLOOKUP("movb",info,2,0),0),1+$A18,BC$2),"")</f>
        <v/>
      </c>
    </row>
    <row r="19" customFormat="false" ht="12" hidden="false" customHeight="false" outlineLevel="0" collapsed="false">
      <c r="A19" s="64" t="str">
        <f aca="false">IF($A18&lt;info!$B$2,1+$A18,"")</f>
        <v/>
      </c>
      <c r="B19" s="67" t="str">
        <f aca="true">IF(ISNUMBER(MATCH(D19,INDEX(INDIRECT(info!$B$7,0),,D$2),0)),VLOOKUP(INDEX(INDIRECT(info!$B$6,0),1+IF(ISNUMBER(MATCH(D19,INDEX(INDIRECT(info!$B$7,0),,D$2),0)),MATCH(D19,INDEX(INDIRECT(info!$B$7,0),,D$2),0)-1,100),2*D$2-1),nump1,2,0),"")</f>
        <v/>
      </c>
      <c r="C19" s="67" t="str">
        <f aca="true">IF(ISNUMBER(MATCH(D19,INDEX(INDIRECT(info!$B$7,0),,D$2),0)),VLOOKUP(INDEX(INDIRECT(info!$B$6,0),1+IF(ISNUMBER(MATCH(D19,INDEX(INDIRECT(info!$B$7,0),,D$2),0)),MATCH(D19,INDEX(INDIRECT(info!$B$7,0),,D$2),0)-1,100),2*D$2),nump1,2,0),"")</f>
        <v/>
      </c>
      <c r="D19" s="67" t="str">
        <f aca="true">IF(AND(ISNUMBER($A19),ISNUMBER(D$2)),INDEX(INDIRECT(VLOOKUP("movb",info,2,0),0),1+$A19,D$2),"")</f>
        <v/>
      </c>
      <c r="E19" s="67" t="str">
        <f aca="true">IF(ISNUMBER(MATCH(G19,INDEX(INDIRECT(info!$B$7,0),,G$2),0)),VLOOKUP(INDEX(INDIRECT(info!$B$6,0),1+IF(ISNUMBER(MATCH(G19,INDEX(INDIRECT(info!$B$7,0),,G$2),0)),MATCH(G19,INDEX(INDIRECT(info!$B$7,0),,G$2),0)-1,100),2*G$2-1),nump1,2,0),"")</f>
        <v/>
      </c>
      <c r="F19" s="67" t="str">
        <f aca="true">IF(ISNUMBER(MATCH(G19,INDEX(INDIRECT(info!$B$7,0),,G$2),0)),VLOOKUP(INDEX(INDIRECT(info!$B$6,0),1+IF(ISNUMBER(MATCH(G19,INDEX(INDIRECT(info!$B$7,0),,G$2),0)),MATCH(G19,INDEX(INDIRECT(info!$B$7,0),,G$2),0)-1,100),2*G$2),nump1,2,0),"")</f>
        <v/>
      </c>
      <c r="G19" s="67" t="str">
        <f aca="true">IF(AND(ISNUMBER($A19),ISNUMBER(G$2)),INDEX(INDIRECT(VLOOKUP("movb",info,2,0),0),1+$A19,G$2),"")</f>
        <v/>
      </c>
      <c r="H19" s="67" t="str">
        <f aca="true">IF(ISNUMBER(MATCH(J19,INDEX(INDIRECT(info!$B$7,0),,J$2),0)),VLOOKUP(INDEX(INDIRECT(info!$B$6,0),1+IF(ISNUMBER(MATCH(J19,INDEX(INDIRECT(info!$B$7,0),,J$2),0)),MATCH(J19,INDEX(INDIRECT(info!$B$7,0),,J$2),0)-1,100),2*J$2-1),nump1,2,0),"")</f>
        <v/>
      </c>
      <c r="I19" s="67" t="str">
        <f aca="true">IF(ISNUMBER(MATCH(J19,INDEX(INDIRECT(info!$B$7,0),,J$2),0)),VLOOKUP(INDEX(INDIRECT(info!$B$6,0),1+IF(ISNUMBER(MATCH(J19,INDEX(INDIRECT(info!$B$7,0),,J$2),0)),MATCH(J19,INDEX(INDIRECT(info!$B$7,0),,J$2),0)-1,100),2*J$2),nump1,2,0),"")</f>
        <v/>
      </c>
      <c r="J19" s="67" t="str">
        <f aca="true">IF(AND(ISNUMBER($A19),ISNUMBER(J$2)),INDEX(INDIRECT(VLOOKUP("movb",info,2,0),0),1+$A19,J$2),"")</f>
        <v/>
      </c>
      <c r="K19" s="67" t="str">
        <f aca="true">IF(ISNUMBER(MATCH(M19,INDEX(INDIRECT(info!$B$7,0),,M$2),0)),VLOOKUP(INDEX(INDIRECT(info!$B$6,0),1+IF(ISNUMBER(MATCH(M19,INDEX(INDIRECT(info!$B$7,0),,M$2),0)),MATCH(M19,INDEX(INDIRECT(info!$B$7,0),,M$2),0)-1,100),2*M$2-1),nump1,2,0),"")</f>
        <v/>
      </c>
      <c r="L19" s="67" t="str">
        <f aca="true">IF(ISNUMBER(MATCH(M19,INDEX(INDIRECT(info!$B$7,0),,M$2),0)),VLOOKUP(INDEX(INDIRECT(info!$B$6,0),1+IF(ISNUMBER(MATCH(M19,INDEX(INDIRECT(info!$B$7,0),,M$2),0)),MATCH(M19,INDEX(INDIRECT(info!$B$7,0),,M$2),0)-1,100),2*M$2),nump1,2,0),"")</f>
        <v/>
      </c>
      <c r="M19" s="67" t="str">
        <f aca="true">IF(AND(ISNUMBER($A19),ISNUMBER(M$2)),INDEX(INDIRECT(VLOOKUP("movb",info,2,0),0),1+$A19,M$2),"")</f>
        <v/>
      </c>
      <c r="N19" s="67" t="str">
        <f aca="true">IF(ISNUMBER(MATCH(P19,INDEX(INDIRECT(info!$B$7,0),,P$2),0)),VLOOKUP(INDEX(INDIRECT(info!$B$6,0),1+IF(ISNUMBER(MATCH(P19,INDEX(INDIRECT(info!$B$7,0),,P$2),0)),MATCH(P19,INDEX(INDIRECT(info!$B$7,0),,P$2),0)-1,100),2*P$2-1),nump1,2,0),"")</f>
        <v/>
      </c>
      <c r="O19" s="67" t="str">
        <f aca="true">IF(ISNUMBER(MATCH(P19,INDEX(INDIRECT(info!$B$7,0),,P$2),0)),VLOOKUP(INDEX(INDIRECT(info!$B$6,0),1+IF(ISNUMBER(MATCH(P19,INDEX(INDIRECT(info!$B$7,0),,P$2),0)),MATCH(P19,INDEX(INDIRECT(info!$B$7,0),,P$2),0)-1,100),2*P$2),nump1,2,0),"")</f>
        <v/>
      </c>
      <c r="P19" s="67" t="str">
        <f aca="true">IF(AND(ISNUMBER($A19),ISNUMBER(P$2)),INDEX(INDIRECT(VLOOKUP("movb",info,2,0),0),1+$A19,P$2),"")</f>
        <v/>
      </c>
      <c r="Q19" s="67" t="str">
        <f aca="true">IF(ISNUMBER(MATCH(S19,INDEX(INDIRECT(info!$B$7,0),,S$2),0)),VLOOKUP(INDEX(INDIRECT(info!$B$6,0),1+IF(ISNUMBER(MATCH(S19,INDEX(INDIRECT(info!$B$7,0),,S$2),0)),MATCH(S19,INDEX(INDIRECT(info!$B$7,0),,S$2),0)-1,100),2*S$2-1),nump1,2,0),"")</f>
        <v/>
      </c>
      <c r="R19" s="67" t="str">
        <f aca="true">IF(ISNUMBER(MATCH(S19,INDEX(INDIRECT(info!$B$7,0),,S$2),0)),VLOOKUP(INDEX(INDIRECT(info!$B$6,0),1+IF(ISNUMBER(MATCH(S19,INDEX(INDIRECT(info!$B$7,0),,S$2),0)),MATCH(S19,INDEX(INDIRECT(info!$B$7,0),,S$2),0)-1,100),2*S$2),nump1,2,0),"")</f>
        <v/>
      </c>
      <c r="S19" s="67" t="str">
        <f aca="true">IF(AND(ISNUMBER($A19),ISNUMBER(S$2)),INDEX(INDIRECT(VLOOKUP("movb",info,2,0),0),1+$A19,S$2),"")</f>
        <v/>
      </c>
      <c r="T19" s="67" t="str">
        <f aca="true">IF(ISNUMBER(MATCH(V19,INDEX(INDIRECT(info!$B$7,0),,V$2),0)),VLOOKUP(INDEX(INDIRECT(info!$B$6,0),1+IF(ISNUMBER(MATCH(V19,INDEX(INDIRECT(info!$B$7,0),,V$2),0)),MATCH(V19,INDEX(INDIRECT(info!$B$7,0),,V$2),0)-1,100),2*V$2-1),nump1,2,0),"")</f>
        <v/>
      </c>
      <c r="U19" s="67" t="str">
        <f aca="true">IF(ISNUMBER(MATCH(V19,INDEX(INDIRECT(info!$B$7,0),,V$2),0)),VLOOKUP(INDEX(INDIRECT(info!$B$6,0),1+IF(ISNUMBER(MATCH(V19,INDEX(INDIRECT(info!$B$7,0),,V$2),0)),MATCH(V19,INDEX(INDIRECT(info!$B$7,0),,V$2),0)-1,100),2*V$2),nump1,2,0),"")</f>
        <v/>
      </c>
      <c r="V19" s="67" t="str">
        <f aca="true">IF(AND(ISNUMBER($A19),ISNUMBER(V$2)),INDEX(INDIRECT(VLOOKUP("movb",info,2,0),0),1+$A19,V$2),"")</f>
        <v/>
      </c>
      <c r="W19" s="67" t="str">
        <f aca="true">IF(ISNUMBER(MATCH(Y19,INDEX(INDIRECT(info!$B$7,0),,Y$2),0)),VLOOKUP(INDEX(INDIRECT(info!$B$6,0),1+IF(ISNUMBER(MATCH(Y19,INDEX(INDIRECT(info!$B$7,0),,Y$2),0)),MATCH(Y19,INDEX(INDIRECT(info!$B$7,0),,Y$2),0)-1,100),2*Y$2-1),nump1,2,0),"")</f>
        <v/>
      </c>
      <c r="X19" s="67" t="str">
        <f aca="true">IF(ISNUMBER(MATCH(Y19,INDEX(INDIRECT(info!$B$7,0),,Y$2),0)),VLOOKUP(INDEX(INDIRECT(info!$B$6,0),1+IF(ISNUMBER(MATCH(Y19,INDEX(INDIRECT(info!$B$7,0),,Y$2),0)),MATCH(Y19,INDEX(INDIRECT(info!$B$7,0),,Y$2),0)-1,100),2*Y$2),nump1,2,0),"")</f>
        <v/>
      </c>
      <c r="Y19" s="67" t="str">
        <f aca="true">IF(AND(ISNUMBER($A19),ISNUMBER(Y$2)),INDEX(INDIRECT(VLOOKUP("movb",info,2,0),0),1+$A19,Y$2),"")</f>
        <v/>
      </c>
      <c r="Z19" s="67" t="str">
        <f aca="true">IF(ISNUMBER(MATCH(AB19,INDEX(INDIRECT(info!$B$7,0),,AB$2),0)),VLOOKUP(INDEX(INDIRECT(info!$B$6,0),1+IF(ISNUMBER(MATCH(AB19,INDEX(INDIRECT(info!$B$7,0),,AB$2),0)),MATCH(AB19,INDEX(INDIRECT(info!$B$7,0),,AB$2),0)-1,100),2*AB$2-1),nump1,2,0),"")</f>
        <v/>
      </c>
      <c r="AA19" s="67" t="str">
        <f aca="true">IF(ISNUMBER(MATCH(AB19,INDEX(INDIRECT(info!$B$7,0),,AB$2),0)),VLOOKUP(INDEX(INDIRECT(info!$B$6,0),1+IF(ISNUMBER(MATCH(AB19,INDEX(INDIRECT(info!$B$7,0),,AB$2),0)),MATCH(AB19,INDEX(INDIRECT(info!$B$7,0),,AB$2),0)-1,100),2*AB$2),nump1,2,0),"")</f>
        <v/>
      </c>
      <c r="AB19" s="67" t="str">
        <f aca="true">IF(AND(ISNUMBER($A19),ISNUMBER(AB$2)),INDEX(INDIRECT(VLOOKUP("movb",info,2,0),0),1+$A19,AB$2),"")</f>
        <v/>
      </c>
      <c r="AC19" s="67" t="str">
        <f aca="true">IF(ISNUMBER(MATCH(AE19,INDEX(INDIRECT(info!$B$7,0),,AE$2),0)),VLOOKUP(INDEX(INDIRECT(info!$B$6,0),1+IF(ISNUMBER(MATCH(AE19,INDEX(INDIRECT(info!$B$7,0),,AE$2),0)),MATCH(AE19,INDEX(INDIRECT(info!$B$7,0),,AE$2),0)-1,100),2*AE$2-1),nump1,2,0),"")</f>
        <v/>
      </c>
      <c r="AD19" s="67" t="str">
        <f aca="true">IF(ISNUMBER(MATCH(AE19,INDEX(INDIRECT(info!$B$7,0),,AE$2),0)),VLOOKUP(INDEX(INDIRECT(info!$B$6,0),1+IF(ISNUMBER(MATCH(AE19,INDEX(INDIRECT(info!$B$7,0),,AE$2),0)),MATCH(AE19,INDEX(INDIRECT(info!$B$7,0),,AE$2),0)-1,100),2*AE$2),nump1,2,0),"")</f>
        <v/>
      </c>
      <c r="AE19" s="67" t="str">
        <f aca="true">IF(AND(ISNUMBER($A19),ISNUMBER(AE$2)),INDEX(INDIRECT(VLOOKUP("movb",info,2,0),0),1+$A19,AE$2),"")</f>
        <v/>
      </c>
      <c r="AF19" s="67" t="str">
        <f aca="true">IF(ISNUMBER(MATCH(AH19,INDEX(INDIRECT(info!$B$7,0),,AH$2),0)),VLOOKUP(INDEX(INDIRECT(info!$B$6,0),1+IF(ISNUMBER(MATCH(AH19,INDEX(INDIRECT(info!$B$7,0),,AH$2),0)),MATCH(AH19,INDEX(INDIRECT(info!$B$7,0),,AH$2),0)-1,100),2*AH$2-1),nump1,2,0),"")</f>
        <v/>
      </c>
      <c r="AG19" s="67" t="str">
        <f aca="true">IF(ISNUMBER(MATCH(AH19,INDEX(INDIRECT(info!$B$7,0),,AH$2),0)),VLOOKUP(INDEX(INDIRECT(info!$B$6,0),1+IF(ISNUMBER(MATCH(AH19,INDEX(INDIRECT(info!$B$7,0),,AH$2),0)),MATCH(AH19,INDEX(INDIRECT(info!$B$7,0),,AH$2),0)-1,100),2*AH$2),nump1,2,0),"")</f>
        <v/>
      </c>
      <c r="AH19" s="67" t="str">
        <f aca="true">IF(AND(ISNUMBER($A19),ISNUMBER(AH$2)),INDEX(INDIRECT(VLOOKUP("movb",info,2,0),0),1+$A19,AH$2),"")</f>
        <v/>
      </c>
      <c r="AI19" s="67" t="str">
        <f aca="true">IF(ISNUMBER(MATCH(AK19,INDEX(INDIRECT(info!$B$7,0),,AK$2),0)),VLOOKUP(INDEX(INDIRECT(info!$B$6,0),1+IF(ISNUMBER(MATCH(AK19,INDEX(INDIRECT(info!$B$7,0),,AK$2),0)),MATCH(AK19,INDEX(INDIRECT(info!$B$7,0),,AK$2),0)-1,100),2*AK$2-1),nump1,2,0),"")</f>
        <v/>
      </c>
      <c r="AJ19" s="67" t="str">
        <f aca="true">IF(ISNUMBER(MATCH(AK19,INDEX(INDIRECT(info!$B$7,0),,AK$2),0)),VLOOKUP(INDEX(INDIRECT(info!$B$6,0),1+IF(ISNUMBER(MATCH(AK19,INDEX(INDIRECT(info!$B$7,0),,AK$2),0)),MATCH(AK19,INDEX(INDIRECT(info!$B$7,0),,AK$2),0)-1,100),2*AK$2),nump1,2,0),"")</f>
        <v/>
      </c>
      <c r="AK19" s="67" t="str">
        <f aca="true">IF(AND(ISNUMBER($A19),ISNUMBER(AK$2)),INDEX(INDIRECT(VLOOKUP("movb",info,2,0),0),1+$A19,AK$2),"")</f>
        <v/>
      </c>
      <c r="AL19" s="67" t="str">
        <f aca="true">IF(ISNUMBER(MATCH(AN19,INDEX(INDIRECT(info!$B$7,0),,AN$2),0)),VLOOKUP(INDEX(INDIRECT(info!$B$6,0),1+IF(ISNUMBER(MATCH(AN19,INDEX(INDIRECT(info!$B$7,0),,AN$2),0)),MATCH(AN19,INDEX(INDIRECT(info!$B$7,0),,AN$2),0)-1,100),2*AN$2-1),nump1,2,0),"")</f>
        <v/>
      </c>
      <c r="AM19" s="67" t="str">
        <f aca="true">IF(ISNUMBER(MATCH(AN19,INDEX(INDIRECT(info!$B$7,0),,AN$2),0)),VLOOKUP(INDEX(INDIRECT(info!$B$6,0),1+IF(ISNUMBER(MATCH(AN19,INDEX(INDIRECT(info!$B$7,0),,AN$2),0)),MATCH(AN19,INDEX(INDIRECT(info!$B$7,0),,AN$2),0)-1,100),2*AN$2),nump1,2,0),"")</f>
        <v/>
      </c>
      <c r="AN19" s="67" t="str">
        <f aca="true">IF(AND(ISNUMBER($A19),ISNUMBER(AN$2)),INDEX(INDIRECT(VLOOKUP("movb",info,2,0),0),1+$A19,AN$2),"")</f>
        <v/>
      </c>
      <c r="AO19" s="67" t="str">
        <f aca="true">IF(ISNUMBER(MATCH(AQ19,INDEX(INDIRECT(info!$B$7,0),,AQ$2),0)),VLOOKUP(INDEX(INDIRECT(info!$B$6,0),1+IF(ISNUMBER(MATCH(AQ19,INDEX(INDIRECT(info!$B$7,0),,AQ$2),0)),MATCH(AQ19,INDEX(INDIRECT(info!$B$7,0),,AQ$2),0)-1,100),2*AQ$2-1),nump1,2,0),"")</f>
        <v/>
      </c>
      <c r="AP19" s="67" t="str">
        <f aca="true">IF(ISNUMBER(MATCH(AQ19,INDEX(INDIRECT(info!$B$7,0),,AQ$2),0)),VLOOKUP(INDEX(INDIRECT(info!$B$6,0),1+IF(ISNUMBER(MATCH(AQ19,INDEX(INDIRECT(info!$B$7,0),,AQ$2),0)),MATCH(AQ19,INDEX(INDIRECT(info!$B$7,0),,AQ$2),0)-1,100),2*AQ$2),nump1,2,0),"")</f>
        <v/>
      </c>
      <c r="AQ19" s="67" t="str">
        <f aca="true">IF(AND(ISNUMBER($A19),ISNUMBER(AQ$2)),INDEX(INDIRECT(VLOOKUP("movb",info,2,0),0),1+$A19,AQ$2),"")</f>
        <v/>
      </c>
      <c r="AR19" s="67" t="str">
        <f aca="true">IF(ISNUMBER(MATCH(AT19,INDEX(INDIRECT(info!$B$7,0),,AT$2),0)),VLOOKUP(INDEX(INDIRECT(info!$B$6,0),1+IF(ISNUMBER(MATCH(AT19,INDEX(INDIRECT(info!$B$7,0),,AT$2),0)),MATCH(AT19,INDEX(INDIRECT(info!$B$7,0),,AT$2),0)-1,100),2*AT$2-1),nump1,2,0),"")</f>
        <v/>
      </c>
      <c r="AS19" s="67" t="str">
        <f aca="true">IF(ISNUMBER(MATCH(AT19,INDEX(INDIRECT(info!$B$7,0),,AT$2),0)),VLOOKUP(INDEX(INDIRECT(info!$B$6,0),1+IF(ISNUMBER(MATCH(AT19,INDEX(INDIRECT(info!$B$7,0),,AT$2),0)),MATCH(AT19,INDEX(INDIRECT(info!$B$7,0),,AT$2),0)-1,100),2*AT$2),nump1,2,0),"")</f>
        <v/>
      </c>
      <c r="AT19" s="67" t="str">
        <f aca="true">IF(AND(ISNUMBER($A19),ISNUMBER(AT$2)),INDEX(INDIRECT(VLOOKUP("movb",info,2,0),0),1+$A19,AT$2),"")</f>
        <v/>
      </c>
      <c r="AU19" s="67" t="str">
        <f aca="true">IF(ISNUMBER(MATCH(AW19,INDEX(INDIRECT(info!$B$7,0),,AW$2),0)),VLOOKUP(INDEX(INDIRECT(info!$B$6,0),1+IF(ISNUMBER(MATCH(AW19,INDEX(INDIRECT(info!$B$7,0),,AW$2),0)),MATCH(AW19,INDEX(INDIRECT(info!$B$7,0),,AW$2),0)-1,100),2*AW$2-1),nump1,2,0),"")</f>
        <v/>
      </c>
      <c r="AV19" s="67" t="str">
        <f aca="true">IF(ISNUMBER(MATCH(AW19,INDEX(INDIRECT(info!$B$7,0),,AW$2),0)),VLOOKUP(INDEX(INDIRECT(info!$B$6,0),1+IF(ISNUMBER(MATCH(AW19,INDEX(INDIRECT(info!$B$7,0),,AW$2),0)),MATCH(AW19,INDEX(INDIRECT(info!$B$7,0),,AW$2),0)-1,100),2*AW$2),nump1,2,0),"")</f>
        <v/>
      </c>
      <c r="AW19" s="67" t="str">
        <f aca="true">IF(AND(ISNUMBER($A19),ISNUMBER(AW$2)),INDEX(INDIRECT(VLOOKUP("movb",info,2,0),0),1+$A19,AW$2),"")</f>
        <v/>
      </c>
      <c r="AX19" s="67" t="str">
        <f aca="true">IF(ISNUMBER(MATCH(AZ19,INDEX(INDIRECT(info!$B$7,0),,AZ$2),0)),VLOOKUP(INDEX(INDIRECT(info!$B$6,0),1+IF(ISNUMBER(MATCH(AZ19,INDEX(INDIRECT(info!$B$7,0),,AZ$2),0)),MATCH(AZ19,INDEX(INDIRECT(info!$B$7,0),,AZ$2),0)-1,100),2*AZ$2-1),nump1,2,0),"")</f>
        <v/>
      </c>
      <c r="AY19" s="67" t="str">
        <f aca="true">IF(ISNUMBER(MATCH(AZ19,INDEX(INDIRECT(info!$B$7,0),,AZ$2),0)),VLOOKUP(INDEX(INDIRECT(info!$B$6,0),1+IF(ISNUMBER(MATCH(AZ19,INDEX(INDIRECT(info!$B$7,0),,AZ$2),0)),MATCH(AZ19,INDEX(INDIRECT(info!$B$7,0),,AZ$2),0)-1,100),2*AZ$2),nump1,2,0),"")</f>
        <v/>
      </c>
      <c r="AZ19" s="67" t="str">
        <f aca="true">IF(AND(ISNUMBER($A19),ISNUMBER(AZ$2)),INDEX(INDIRECT(VLOOKUP("movb",info,2,0),0),1+$A19,AZ$2),"")</f>
        <v/>
      </c>
      <c r="BA19" s="67" t="str">
        <f aca="true">IF(ISNUMBER(MATCH(BC19,INDEX(INDIRECT(info!$B$7,0),,BC$2),0)),VLOOKUP(INDEX(INDIRECT(info!$B$6,0),1+IF(ISNUMBER(MATCH(BC19,INDEX(INDIRECT(info!$B$7,0),,BC$2),0)),MATCH(BC19,INDEX(INDIRECT(info!$B$7,0),,BC$2),0)-1,100),2*BC$2-1),nump1,2,0),"")</f>
        <v/>
      </c>
      <c r="BB19" s="67" t="str">
        <f aca="true">IF(ISNUMBER(MATCH(BC19,INDEX(INDIRECT(info!$B$7,0),,BC$2),0)),VLOOKUP(INDEX(INDIRECT(info!$B$6,0),1+IF(ISNUMBER(MATCH(BC19,INDEX(INDIRECT(info!$B$7,0),,BC$2),0)),MATCH(BC19,INDEX(INDIRECT(info!$B$7,0),,BC$2),0)-1,100),2*BC$2),nump1,2,0),"")</f>
        <v/>
      </c>
      <c r="BC19" s="67" t="str">
        <f aca="true">IF(AND(ISNUMBER($A19),ISNUMBER(BC$2)),INDEX(INDIRECT(VLOOKUP("movb",info,2,0),0),1+$A19,BC$2),"")</f>
        <v/>
      </c>
    </row>
    <row r="20" customFormat="false" ht="12" hidden="false" customHeight="false" outlineLevel="0" collapsed="false">
      <c r="A20" s="64" t="str">
        <f aca="false">IF($A19&lt;info!$B$2,1+$A19,"")</f>
        <v/>
      </c>
      <c r="B20" s="67" t="str">
        <f aca="true">IF(ISNUMBER(MATCH(D20,INDEX(INDIRECT(info!$B$7,0),,D$2),0)),VLOOKUP(INDEX(INDIRECT(info!$B$6,0),1+IF(ISNUMBER(MATCH(D20,INDEX(INDIRECT(info!$B$7,0),,D$2),0)),MATCH(D20,INDEX(INDIRECT(info!$B$7,0),,D$2),0)-1,100),2*D$2-1),nump1,2,0),"")</f>
        <v/>
      </c>
      <c r="C20" s="67" t="str">
        <f aca="true">IF(ISNUMBER(MATCH(D20,INDEX(INDIRECT(info!$B$7,0),,D$2),0)),VLOOKUP(INDEX(INDIRECT(info!$B$6,0),1+IF(ISNUMBER(MATCH(D20,INDEX(INDIRECT(info!$B$7,0),,D$2),0)),MATCH(D20,INDEX(INDIRECT(info!$B$7,0),,D$2),0)-1,100),2*D$2),nump1,2,0),"")</f>
        <v/>
      </c>
      <c r="D20" s="67" t="str">
        <f aca="true">IF(AND(ISNUMBER($A20),ISNUMBER(D$2)),INDEX(INDIRECT(VLOOKUP("movb",info,2,0),0),1+$A20,D$2),"")</f>
        <v/>
      </c>
      <c r="E20" s="67" t="str">
        <f aca="true">IF(ISNUMBER(MATCH(G20,INDEX(INDIRECT(info!$B$7,0),,G$2),0)),VLOOKUP(INDEX(INDIRECT(info!$B$6,0),1+IF(ISNUMBER(MATCH(G20,INDEX(INDIRECT(info!$B$7,0),,G$2),0)),MATCH(G20,INDEX(INDIRECT(info!$B$7,0),,G$2),0)-1,100),2*G$2-1),nump1,2,0),"")</f>
        <v/>
      </c>
      <c r="F20" s="67" t="str">
        <f aca="true">IF(ISNUMBER(MATCH(G20,INDEX(INDIRECT(info!$B$7,0),,G$2),0)),VLOOKUP(INDEX(INDIRECT(info!$B$6,0),1+IF(ISNUMBER(MATCH(G20,INDEX(INDIRECT(info!$B$7,0),,G$2),0)),MATCH(G20,INDEX(INDIRECT(info!$B$7,0),,G$2),0)-1,100),2*G$2),nump1,2,0),"")</f>
        <v/>
      </c>
      <c r="G20" s="67" t="str">
        <f aca="true">IF(AND(ISNUMBER($A20),ISNUMBER(G$2)),INDEX(INDIRECT(VLOOKUP("movb",info,2,0),0),1+$A20,G$2),"")</f>
        <v/>
      </c>
      <c r="H20" s="67" t="str">
        <f aca="true">IF(ISNUMBER(MATCH(J20,INDEX(INDIRECT(info!$B$7,0),,J$2),0)),VLOOKUP(INDEX(INDIRECT(info!$B$6,0),1+IF(ISNUMBER(MATCH(J20,INDEX(INDIRECT(info!$B$7,0),,J$2),0)),MATCH(J20,INDEX(INDIRECT(info!$B$7,0),,J$2),0)-1,100),2*J$2-1),nump1,2,0),"")</f>
        <v/>
      </c>
      <c r="I20" s="67" t="str">
        <f aca="true">IF(ISNUMBER(MATCH(J20,INDEX(INDIRECT(info!$B$7,0),,J$2),0)),VLOOKUP(INDEX(INDIRECT(info!$B$6,0),1+IF(ISNUMBER(MATCH(J20,INDEX(INDIRECT(info!$B$7,0),,J$2),0)),MATCH(J20,INDEX(INDIRECT(info!$B$7,0),,J$2),0)-1,100),2*J$2),nump1,2,0),"")</f>
        <v/>
      </c>
      <c r="J20" s="67" t="str">
        <f aca="true">IF(AND(ISNUMBER($A20),ISNUMBER(J$2)),INDEX(INDIRECT(VLOOKUP("movb",info,2,0),0),1+$A20,J$2),"")</f>
        <v/>
      </c>
      <c r="K20" s="67" t="str">
        <f aca="true">IF(ISNUMBER(MATCH(M20,INDEX(INDIRECT(info!$B$7,0),,M$2),0)),VLOOKUP(INDEX(INDIRECT(info!$B$6,0),1+IF(ISNUMBER(MATCH(M20,INDEX(INDIRECT(info!$B$7,0),,M$2),0)),MATCH(M20,INDEX(INDIRECT(info!$B$7,0),,M$2),0)-1,100),2*M$2-1),nump1,2,0),"")</f>
        <v/>
      </c>
      <c r="L20" s="67" t="str">
        <f aca="true">IF(ISNUMBER(MATCH(M20,INDEX(INDIRECT(info!$B$7,0),,M$2),0)),VLOOKUP(INDEX(INDIRECT(info!$B$6,0),1+IF(ISNUMBER(MATCH(M20,INDEX(INDIRECT(info!$B$7,0),,M$2),0)),MATCH(M20,INDEX(INDIRECT(info!$B$7,0),,M$2),0)-1,100),2*M$2),nump1,2,0),"")</f>
        <v/>
      </c>
      <c r="M20" s="67" t="str">
        <f aca="true">IF(AND(ISNUMBER($A20),ISNUMBER(M$2)),INDEX(INDIRECT(VLOOKUP("movb",info,2,0),0),1+$A20,M$2),"")</f>
        <v/>
      </c>
      <c r="N20" s="67" t="str">
        <f aca="true">IF(ISNUMBER(MATCH(P20,INDEX(INDIRECT(info!$B$7,0),,P$2),0)),VLOOKUP(INDEX(INDIRECT(info!$B$6,0),1+IF(ISNUMBER(MATCH(P20,INDEX(INDIRECT(info!$B$7,0),,P$2),0)),MATCH(P20,INDEX(INDIRECT(info!$B$7,0),,P$2),0)-1,100),2*P$2-1),nump1,2,0),"")</f>
        <v/>
      </c>
      <c r="O20" s="67" t="str">
        <f aca="true">IF(ISNUMBER(MATCH(P20,INDEX(INDIRECT(info!$B$7,0),,P$2),0)),VLOOKUP(INDEX(INDIRECT(info!$B$6,0),1+IF(ISNUMBER(MATCH(P20,INDEX(INDIRECT(info!$B$7,0),,P$2),0)),MATCH(P20,INDEX(INDIRECT(info!$B$7,0),,P$2),0)-1,100),2*P$2),nump1,2,0),"")</f>
        <v/>
      </c>
      <c r="P20" s="67" t="str">
        <f aca="true">IF(AND(ISNUMBER($A20),ISNUMBER(P$2)),INDEX(INDIRECT(VLOOKUP("movb",info,2,0),0),1+$A20,P$2),"")</f>
        <v/>
      </c>
      <c r="Q20" s="67" t="str">
        <f aca="true">IF(ISNUMBER(MATCH(S20,INDEX(INDIRECT(info!$B$7,0),,S$2),0)),VLOOKUP(INDEX(INDIRECT(info!$B$6,0),1+IF(ISNUMBER(MATCH(S20,INDEX(INDIRECT(info!$B$7,0),,S$2),0)),MATCH(S20,INDEX(INDIRECT(info!$B$7,0),,S$2),0)-1,100),2*S$2-1),nump1,2,0),"")</f>
        <v/>
      </c>
      <c r="R20" s="67" t="str">
        <f aca="true">IF(ISNUMBER(MATCH(S20,INDEX(INDIRECT(info!$B$7,0),,S$2),0)),VLOOKUP(INDEX(INDIRECT(info!$B$6,0),1+IF(ISNUMBER(MATCH(S20,INDEX(INDIRECT(info!$B$7,0),,S$2),0)),MATCH(S20,INDEX(INDIRECT(info!$B$7,0),,S$2),0)-1,100),2*S$2),nump1,2,0),"")</f>
        <v/>
      </c>
      <c r="S20" s="67" t="str">
        <f aca="true">IF(AND(ISNUMBER($A20),ISNUMBER(S$2)),INDEX(INDIRECT(VLOOKUP("movb",info,2,0),0),1+$A20,S$2),"")</f>
        <v/>
      </c>
      <c r="T20" s="67" t="str">
        <f aca="true">IF(ISNUMBER(MATCH(V20,INDEX(INDIRECT(info!$B$7,0),,V$2),0)),VLOOKUP(INDEX(INDIRECT(info!$B$6,0),1+IF(ISNUMBER(MATCH(V20,INDEX(INDIRECT(info!$B$7,0),,V$2),0)),MATCH(V20,INDEX(INDIRECT(info!$B$7,0),,V$2),0)-1,100),2*V$2-1),nump1,2,0),"")</f>
        <v/>
      </c>
      <c r="U20" s="67" t="str">
        <f aca="true">IF(ISNUMBER(MATCH(V20,INDEX(INDIRECT(info!$B$7,0),,V$2),0)),VLOOKUP(INDEX(INDIRECT(info!$B$6,0),1+IF(ISNUMBER(MATCH(V20,INDEX(INDIRECT(info!$B$7,0),,V$2),0)),MATCH(V20,INDEX(INDIRECT(info!$B$7,0),,V$2),0)-1,100),2*V$2),nump1,2,0),"")</f>
        <v/>
      </c>
      <c r="V20" s="67" t="str">
        <f aca="true">IF(AND(ISNUMBER($A20),ISNUMBER(V$2)),INDEX(INDIRECT(VLOOKUP("movb",info,2,0),0),1+$A20,V$2),"")</f>
        <v/>
      </c>
      <c r="W20" s="67" t="str">
        <f aca="true">IF(ISNUMBER(MATCH(Y20,INDEX(INDIRECT(info!$B$7,0),,Y$2),0)),VLOOKUP(INDEX(INDIRECT(info!$B$6,0),1+IF(ISNUMBER(MATCH(Y20,INDEX(INDIRECT(info!$B$7,0),,Y$2),0)),MATCH(Y20,INDEX(INDIRECT(info!$B$7,0),,Y$2),0)-1,100),2*Y$2-1),nump1,2,0),"")</f>
        <v/>
      </c>
      <c r="X20" s="67" t="str">
        <f aca="true">IF(ISNUMBER(MATCH(Y20,INDEX(INDIRECT(info!$B$7,0),,Y$2),0)),VLOOKUP(INDEX(INDIRECT(info!$B$6,0),1+IF(ISNUMBER(MATCH(Y20,INDEX(INDIRECT(info!$B$7,0),,Y$2),0)),MATCH(Y20,INDEX(INDIRECT(info!$B$7,0),,Y$2),0)-1,100),2*Y$2),nump1,2,0),"")</f>
        <v/>
      </c>
      <c r="Y20" s="67" t="str">
        <f aca="true">IF(AND(ISNUMBER($A20),ISNUMBER(Y$2)),INDEX(INDIRECT(VLOOKUP("movb",info,2,0),0),1+$A20,Y$2),"")</f>
        <v/>
      </c>
      <c r="Z20" s="67" t="str">
        <f aca="true">IF(ISNUMBER(MATCH(AB20,INDEX(INDIRECT(info!$B$7,0),,AB$2),0)),VLOOKUP(INDEX(INDIRECT(info!$B$6,0),1+IF(ISNUMBER(MATCH(AB20,INDEX(INDIRECT(info!$B$7,0),,AB$2),0)),MATCH(AB20,INDEX(INDIRECT(info!$B$7,0),,AB$2),0)-1,100),2*AB$2-1),nump1,2,0),"")</f>
        <v/>
      </c>
      <c r="AA20" s="67" t="str">
        <f aca="true">IF(ISNUMBER(MATCH(AB20,INDEX(INDIRECT(info!$B$7,0),,AB$2),0)),VLOOKUP(INDEX(INDIRECT(info!$B$6,0),1+IF(ISNUMBER(MATCH(AB20,INDEX(INDIRECT(info!$B$7,0),,AB$2),0)),MATCH(AB20,INDEX(INDIRECT(info!$B$7,0),,AB$2),0)-1,100),2*AB$2),nump1,2,0),"")</f>
        <v/>
      </c>
      <c r="AB20" s="67" t="str">
        <f aca="true">IF(AND(ISNUMBER($A20),ISNUMBER(AB$2)),INDEX(INDIRECT(VLOOKUP("movb",info,2,0),0),1+$A20,AB$2),"")</f>
        <v/>
      </c>
      <c r="AC20" s="67" t="str">
        <f aca="true">IF(ISNUMBER(MATCH(AE20,INDEX(INDIRECT(info!$B$7,0),,AE$2),0)),VLOOKUP(INDEX(INDIRECT(info!$B$6,0),1+IF(ISNUMBER(MATCH(AE20,INDEX(INDIRECT(info!$B$7,0),,AE$2),0)),MATCH(AE20,INDEX(INDIRECT(info!$B$7,0),,AE$2),0)-1,100),2*AE$2-1),nump1,2,0),"")</f>
        <v/>
      </c>
      <c r="AD20" s="67" t="str">
        <f aca="true">IF(ISNUMBER(MATCH(AE20,INDEX(INDIRECT(info!$B$7,0),,AE$2),0)),VLOOKUP(INDEX(INDIRECT(info!$B$6,0),1+IF(ISNUMBER(MATCH(AE20,INDEX(INDIRECT(info!$B$7,0),,AE$2),0)),MATCH(AE20,INDEX(INDIRECT(info!$B$7,0),,AE$2),0)-1,100),2*AE$2),nump1,2,0),"")</f>
        <v/>
      </c>
      <c r="AE20" s="67" t="str">
        <f aca="true">IF(AND(ISNUMBER($A20),ISNUMBER(AE$2)),INDEX(INDIRECT(VLOOKUP("movb",info,2,0),0),1+$A20,AE$2),"")</f>
        <v/>
      </c>
      <c r="AF20" s="67" t="str">
        <f aca="true">IF(ISNUMBER(MATCH(AH20,INDEX(INDIRECT(info!$B$7,0),,AH$2),0)),VLOOKUP(INDEX(INDIRECT(info!$B$6,0),1+IF(ISNUMBER(MATCH(AH20,INDEX(INDIRECT(info!$B$7,0),,AH$2),0)),MATCH(AH20,INDEX(INDIRECT(info!$B$7,0),,AH$2),0)-1,100),2*AH$2-1),nump1,2,0),"")</f>
        <v/>
      </c>
      <c r="AG20" s="67" t="str">
        <f aca="true">IF(ISNUMBER(MATCH(AH20,INDEX(INDIRECT(info!$B$7,0),,AH$2),0)),VLOOKUP(INDEX(INDIRECT(info!$B$6,0),1+IF(ISNUMBER(MATCH(AH20,INDEX(INDIRECT(info!$B$7,0),,AH$2),0)),MATCH(AH20,INDEX(INDIRECT(info!$B$7,0),,AH$2),0)-1,100),2*AH$2),nump1,2,0),"")</f>
        <v/>
      </c>
      <c r="AH20" s="67" t="str">
        <f aca="true">IF(AND(ISNUMBER($A20),ISNUMBER(AH$2)),INDEX(INDIRECT(VLOOKUP("movb",info,2,0),0),1+$A20,AH$2),"")</f>
        <v/>
      </c>
      <c r="AI20" s="67" t="str">
        <f aca="true">IF(ISNUMBER(MATCH(AK20,INDEX(INDIRECT(info!$B$7,0),,AK$2),0)),VLOOKUP(INDEX(INDIRECT(info!$B$6,0),1+IF(ISNUMBER(MATCH(AK20,INDEX(INDIRECT(info!$B$7,0),,AK$2),0)),MATCH(AK20,INDEX(INDIRECT(info!$B$7,0),,AK$2),0)-1,100),2*AK$2-1),nump1,2,0),"")</f>
        <v/>
      </c>
      <c r="AJ20" s="67" t="str">
        <f aca="true">IF(ISNUMBER(MATCH(AK20,INDEX(INDIRECT(info!$B$7,0),,AK$2),0)),VLOOKUP(INDEX(INDIRECT(info!$B$6,0),1+IF(ISNUMBER(MATCH(AK20,INDEX(INDIRECT(info!$B$7,0),,AK$2),0)),MATCH(AK20,INDEX(INDIRECT(info!$B$7,0),,AK$2),0)-1,100),2*AK$2),nump1,2,0),"")</f>
        <v/>
      </c>
      <c r="AK20" s="67" t="str">
        <f aca="true">IF(AND(ISNUMBER($A20),ISNUMBER(AK$2)),INDEX(INDIRECT(VLOOKUP("movb",info,2,0),0),1+$A20,AK$2),"")</f>
        <v/>
      </c>
      <c r="AL20" s="67" t="str">
        <f aca="true">IF(ISNUMBER(MATCH(AN20,INDEX(INDIRECT(info!$B$7,0),,AN$2),0)),VLOOKUP(INDEX(INDIRECT(info!$B$6,0),1+IF(ISNUMBER(MATCH(AN20,INDEX(INDIRECT(info!$B$7,0),,AN$2),0)),MATCH(AN20,INDEX(INDIRECT(info!$B$7,0),,AN$2),0)-1,100),2*AN$2-1),nump1,2,0),"")</f>
        <v/>
      </c>
      <c r="AM20" s="67" t="str">
        <f aca="true">IF(ISNUMBER(MATCH(AN20,INDEX(INDIRECT(info!$B$7,0),,AN$2),0)),VLOOKUP(INDEX(INDIRECT(info!$B$6,0),1+IF(ISNUMBER(MATCH(AN20,INDEX(INDIRECT(info!$B$7,0),,AN$2),0)),MATCH(AN20,INDEX(INDIRECT(info!$B$7,0),,AN$2),0)-1,100),2*AN$2),nump1,2,0),"")</f>
        <v/>
      </c>
      <c r="AN20" s="67" t="str">
        <f aca="true">IF(AND(ISNUMBER($A20),ISNUMBER(AN$2)),INDEX(INDIRECT(VLOOKUP("movb",info,2,0),0),1+$A20,AN$2),"")</f>
        <v/>
      </c>
      <c r="AO20" s="67" t="str">
        <f aca="true">IF(ISNUMBER(MATCH(AQ20,INDEX(INDIRECT(info!$B$7,0),,AQ$2),0)),VLOOKUP(INDEX(INDIRECT(info!$B$6,0),1+IF(ISNUMBER(MATCH(AQ20,INDEX(INDIRECT(info!$B$7,0),,AQ$2),0)),MATCH(AQ20,INDEX(INDIRECT(info!$B$7,0),,AQ$2),0)-1,100),2*AQ$2-1),nump1,2,0),"")</f>
        <v/>
      </c>
      <c r="AP20" s="67" t="str">
        <f aca="true">IF(ISNUMBER(MATCH(AQ20,INDEX(INDIRECT(info!$B$7,0),,AQ$2),0)),VLOOKUP(INDEX(INDIRECT(info!$B$6,0),1+IF(ISNUMBER(MATCH(AQ20,INDEX(INDIRECT(info!$B$7,0),,AQ$2),0)),MATCH(AQ20,INDEX(INDIRECT(info!$B$7,0),,AQ$2),0)-1,100),2*AQ$2),nump1,2,0),"")</f>
        <v/>
      </c>
      <c r="AQ20" s="67" t="str">
        <f aca="true">IF(AND(ISNUMBER($A20),ISNUMBER(AQ$2)),INDEX(INDIRECT(VLOOKUP("movb",info,2,0),0),1+$A20,AQ$2),"")</f>
        <v/>
      </c>
      <c r="AR20" s="67" t="str">
        <f aca="true">IF(ISNUMBER(MATCH(AT20,INDEX(INDIRECT(info!$B$7,0),,AT$2),0)),VLOOKUP(INDEX(INDIRECT(info!$B$6,0),1+IF(ISNUMBER(MATCH(AT20,INDEX(INDIRECT(info!$B$7,0),,AT$2),0)),MATCH(AT20,INDEX(INDIRECT(info!$B$7,0),,AT$2),0)-1,100),2*AT$2-1),nump1,2,0),"")</f>
        <v/>
      </c>
      <c r="AS20" s="67" t="str">
        <f aca="true">IF(ISNUMBER(MATCH(AT20,INDEX(INDIRECT(info!$B$7,0),,AT$2),0)),VLOOKUP(INDEX(INDIRECT(info!$B$6,0),1+IF(ISNUMBER(MATCH(AT20,INDEX(INDIRECT(info!$B$7,0),,AT$2),0)),MATCH(AT20,INDEX(INDIRECT(info!$B$7,0),,AT$2),0)-1,100),2*AT$2),nump1,2,0),"")</f>
        <v/>
      </c>
      <c r="AT20" s="67" t="str">
        <f aca="true">IF(AND(ISNUMBER($A20),ISNUMBER(AT$2)),INDEX(INDIRECT(VLOOKUP("movb",info,2,0),0),1+$A20,AT$2),"")</f>
        <v/>
      </c>
      <c r="AU20" s="67" t="str">
        <f aca="true">IF(ISNUMBER(MATCH(AW20,INDEX(INDIRECT(info!$B$7,0),,AW$2),0)),VLOOKUP(INDEX(INDIRECT(info!$B$6,0),1+IF(ISNUMBER(MATCH(AW20,INDEX(INDIRECT(info!$B$7,0),,AW$2),0)),MATCH(AW20,INDEX(INDIRECT(info!$B$7,0),,AW$2),0)-1,100),2*AW$2-1),nump1,2,0),"")</f>
        <v/>
      </c>
      <c r="AV20" s="67" t="str">
        <f aca="true">IF(ISNUMBER(MATCH(AW20,INDEX(INDIRECT(info!$B$7,0),,AW$2),0)),VLOOKUP(INDEX(INDIRECT(info!$B$6,0),1+IF(ISNUMBER(MATCH(AW20,INDEX(INDIRECT(info!$B$7,0),,AW$2),0)),MATCH(AW20,INDEX(INDIRECT(info!$B$7,0),,AW$2),0)-1,100),2*AW$2),nump1,2,0),"")</f>
        <v/>
      </c>
      <c r="AW20" s="67" t="str">
        <f aca="true">IF(AND(ISNUMBER($A20),ISNUMBER(AW$2)),INDEX(INDIRECT(VLOOKUP("movb",info,2,0),0),1+$A20,AW$2),"")</f>
        <v/>
      </c>
      <c r="AX20" s="67" t="str">
        <f aca="true">IF(ISNUMBER(MATCH(AZ20,INDEX(INDIRECT(info!$B$7,0),,AZ$2),0)),VLOOKUP(INDEX(INDIRECT(info!$B$6,0),1+IF(ISNUMBER(MATCH(AZ20,INDEX(INDIRECT(info!$B$7,0),,AZ$2),0)),MATCH(AZ20,INDEX(INDIRECT(info!$B$7,0),,AZ$2),0)-1,100),2*AZ$2-1),nump1,2,0),"")</f>
        <v/>
      </c>
      <c r="AY20" s="67" t="str">
        <f aca="true">IF(ISNUMBER(MATCH(AZ20,INDEX(INDIRECT(info!$B$7,0),,AZ$2),0)),VLOOKUP(INDEX(INDIRECT(info!$B$6,0),1+IF(ISNUMBER(MATCH(AZ20,INDEX(INDIRECT(info!$B$7,0),,AZ$2),0)),MATCH(AZ20,INDEX(INDIRECT(info!$B$7,0),,AZ$2),0)-1,100),2*AZ$2),nump1,2,0),"")</f>
        <v/>
      </c>
      <c r="AZ20" s="67" t="str">
        <f aca="true">IF(AND(ISNUMBER($A20),ISNUMBER(AZ$2)),INDEX(INDIRECT(VLOOKUP("movb",info,2,0),0),1+$A20,AZ$2),"")</f>
        <v/>
      </c>
      <c r="BA20" s="67" t="str">
        <f aca="true">IF(ISNUMBER(MATCH(BC20,INDEX(INDIRECT(info!$B$7,0),,BC$2),0)),VLOOKUP(INDEX(INDIRECT(info!$B$6,0),1+IF(ISNUMBER(MATCH(BC20,INDEX(INDIRECT(info!$B$7,0),,BC$2),0)),MATCH(BC20,INDEX(INDIRECT(info!$B$7,0),,BC$2),0)-1,100),2*BC$2-1),nump1,2,0),"")</f>
        <v/>
      </c>
      <c r="BB20" s="67" t="str">
        <f aca="true">IF(ISNUMBER(MATCH(BC20,INDEX(INDIRECT(info!$B$7,0),,BC$2),0)),VLOOKUP(INDEX(INDIRECT(info!$B$6,0),1+IF(ISNUMBER(MATCH(BC20,INDEX(INDIRECT(info!$B$7,0),,BC$2),0)),MATCH(BC20,INDEX(INDIRECT(info!$B$7,0),,BC$2),0)-1,100),2*BC$2),nump1,2,0),"")</f>
        <v/>
      </c>
      <c r="BC20" s="67" t="str">
        <f aca="true">IF(AND(ISNUMBER($A20),ISNUMBER(BC$2)),INDEX(INDIRECT(VLOOKUP("movb",info,2,0),0),1+$A20,BC$2),"")</f>
        <v/>
      </c>
    </row>
    <row r="21" customFormat="false" ht="12" hidden="false" customHeight="false" outlineLevel="0" collapsed="false">
      <c r="A21" s="64" t="str">
        <f aca="false">IF($A20&lt;info!$B$2,1+$A20,"")</f>
        <v/>
      </c>
      <c r="B21" s="67" t="str">
        <f aca="true">IF(ISNUMBER(MATCH(D21,INDEX(INDIRECT(info!$B$7,0),,D$2),0)),VLOOKUP(INDEX(INDIRECT(info!$B$6,0),1+IF(ISNUMBER(MATCH(D21,INDEX(INDIRECT(info!$B$7,0),,D$2),0)),MATCH(D21,INDEX(INDIRECT(info!$B$7,0),,D$2),0)-1,100),2*D$2-1),nump1,2,0),"")</f>
        <v/>
      </c>
      <c r="C21" s="67" t="str">
        <f aca="true">IF(ISNUMBER(MATCH(D21,INDEX(INDIRECT(info!$B$7,0),,D$2),0)),VLOOKUP(INDEX(INDIRECT(info!$B$6,0),1+IF(ISNUMBER(MATCH(D21,INDEX(INDIRECT(info!$B$7,0),,D$2),0)),MATCH(D21,INDEX(INDIRECT(info!$B$7,0),,D$2),0)-1,100),2*D$2),nump1,2,0),"")</f>
        <v/>
      </c>
      <c r="D21" s="67" t="str">
        <f aca="true">IF(AND(ISNUMBER($A21),ISNUMBER(D$2)),INDEX(INDIRECT(VLOOKUP("movb",info,2,0),0),1+$A21,D$2),"")</f>
        <v/>
      </c>
      <c r="E21" s="67" t="str">
        <f aca="true">IF(ISNUMBER(MATCH(G21,INDEX(INDIRECT(info!$B$7,0),,G$2),0)),VLOOKUP(INDEX(INDIRECT(info!$B$6,0),1+IF(ISNUMBER(MATCH(G21,INDEX(INDIRECT(info!$B$7,0),,G$2),0)),MATCH(G21,INDEX(INDIRECT(info!$B$7,0),,G$2),0)-1,100),2*G$2-1),nump1,2,0),"")</f>
        <v/>
      </c>
      <c r="F21" s="67" t="str">
        <f aca="true">IF(ISNUMBER(MATCH(G21,INDEX(INDIRECT(info!$B$7,0),,G$2),0)),VLOOKUP(INDEX(INDIRECT(info!$B$6,0),1+IF(ISNUMBER(MATCH(G21,INDEX(INDIRECT(info!$B$7,0),,G$2),0)),MATCH(G21,INDEX(INDIRECT(info!$B$7,0),,G$2),0)-1,100),2*G$2),nump1,2,0),"")</f>
        <v/>
      </c>
      <c r="G21" s="67" t="str">
        <f aca="true">IF(AND(ISNUMBER($A21),ISNUMBER(G$2)),INDEX(INDIRECT(VLOOKUP("movb",info,2,0),0),1+$A21,G$2),"")</f>
        <v/>
      </c>
      <c r="H21" s="67" t="str">
        <f aca="true">IF(ISNUMBER(MATCH(J21,INDEX(INDIRECT(info!$B$7,0),,J$2),0)),VLOOKUP(INDEX(INDIRECT(info!$B$6,0),1+IF(ISNUMBER(MATCH(J21,INDEX(INDIRECT(info!$B$7,0),,J$2),0)),MATCH(J21,INDEX(INDIRECT(info!$B$7,0),,J$2),0)-1,100),2*J$2-1),nump1,2,0),"")</f>
        <v/>
      </c>
      <c r="I21" s="67" t="str">
        <f aca="true">IF(ISNUMBER(MATCH(J21,INDEX(INDIRECT(info!$B$7,0),,J$2),0)),VLOOKUP(INDEX(INDIRECT(info!$B$6,0),1+IF(ISNUMBER(MATCH(J21,INDEX(INDIRECT(info!$B$7,0),,J$2),0)),MATCH(J21,INDEX(INDIRECT(info!$B$7,0),,J$2),0)-1,100),2*J$2),nump1,2,0),"")</f>
        <v/>
      </c>
      <c r="J21" s="67" t="str">
        <f aca="true">IF(AND(ISNUMBER($A21),ISNUMBER(J$2)),INDEX(INDIRECT(VLOOKUP("movb",info,2,0),0),1+$A21,J$2),"")</f>
        <v/>
      </c>
      <c r="K21" s="67" t="str">
        <f aca="true">IF(ISNUMBER(MATCH(M21,INDEX(INDIRECT(info!$B$7,0),,M$2),0)),VLOOKUP(INDEX(INDIRECT(info!$B$6,0),1+IF(ISNUMBER(MATCH(M21,INDEX(INDIRECT(info!$B$7,0),,M$2),0)),MATCH(M21,INDEX(INDIRECT(info!$B$7,0),,M$2),0)-1,100),2*M$2-1),nump1,2,0),"")</f>
        <v/>
      </c>
      <c r="L21" s="67" t="str">
        <f aca="true">IF(ISNUMBER(MATCH(M21,INDEX(INDIRECT(info!$B$7,0),,M$2),0)),VLOOKUP(INDEX(INDIRECT(info!$B$6,0),1+IF(ISNUMBER(MATCH(M21,INDEX(INDIRECT(info!$B$7,0),,M$2),0)),MATCH(M21,INDEX(INDIRECT(info!$B$7,0),,M$2),0)-1,100),2*M$2),nump1,2,0),"")</f>
        <v/>
      </c>
      <c r="M21" s="67" t="str">
        <f aca="true">IF(AND(ISNUMBER($A21),ISNUMBER(M$2)),INDEX(INDIRECT(VLOOKUP("movb",info,2,0),0),1+$A21,M$2),"")</f>
        <v/>
      </c>
      <c r="N21" s="67" t="str">
        <f aca="true">IF(ISNUMBER(MATCH(P21,INDEX(INDIRECT(info!$B$7,0),,P$2),0)),VLOOKUP(INDEX(INDIRECT(info!$B$6,0),1+IF(ISNUMBER(MATCH(P21,INDEX(INDIRECT(info!$B$7,0),,P$2),0)),MATCH(P21,INDEX(INDIRECT(info!$B$7,0),,P$2),0)-1,100),2*P$2-1),nump1,2,0),"")</f>
        <v/>
      </c>
      <c r="O21" s="67" t="str">
        <f aca="true">IF(ISNUMBER(MATCH(P21,INDEX(INDIRECT(info!$B$7,0),,P$2),0)),VLOOKUP(INDEX(INDIRECT(info!$B$6,0),1+IF(ISNUMBER(MATCH(P21,INDEX(INDIRECT(info!$B$7,0),,P$2),0)),MATCH(P21,INDEX(INDIRECT(info!$B$7,0),,P$2),0)-1,100),2*P$2),nump1,2,0),"")</f>
        <v/>
      </c>
      <c r="P21" s="67" t="str">
        <f aca="true">IF(AND(ISNUMBER($A21),ISNUMBER(P$2)),INDEX(INDIRECT(VLOOKUP("movb",info,2,0),0),1+$A21,P$2),"")</f>
        <v/>
      </c>
      <c r="Q21" s="67" t="str">
        <f aca="true">IF(ISNUMBER(MATCH(S21,INDEX(INDIRECT(info!$B$7,0),,S$2),0)),VLOOKUP(INDEX(INDIRECT(info!$B$6,0),1+IF(ISNUMBER(MATCH(S21,INDEX(INDIRECT(info!$B$7,0),,S$2),0)),MATCH(S21,INDEX(INDIRECT(info!$B$7,0),,S$2),0)-1,100),2*S$2-1),nump1,2,0),"")</f>
        <v/>
      </c>
      <c r="R21" s="67" t="str">
        <f aca="true">IF(ISNUMBER(MATCH(S21,INDEX(INDIRECT(info!$B$7,0),,S$2),0)),VLOOKUP(INDEX(INDIRECT(info!$B$6,0),1+IF(ISNUMBER(MATCH(S21,INDEX(INDIRECT(info!$B$7,0),,S$2),0)),MATCH(S21,INDEX(INDIRECT(info!$B$7,0),,S$2),0)-1,100),2*S$2),nump1,2,0),"")</f>
        <v/>
      </c>
      <c r="S21" s="67" t="str">
        <f aca="true">IF(AND(ISNUMBER($A21),ISNUMBER(S$2)),INDEX(INDIRECT(VLOOKUP("movb",info,2,0),0),1+$A21,S$2),"")</f>
        <v/>
      </c>
      <c r="T21" s="67" t="str">
        <f aca="true">IF(ISNUMBER(MATCH(V21,INDEX(INDIRECT(info!$B$7,0),,V$2),0)),VLOOKUP(INDEX(INDIRECT(info!$B$6,0),1+IF(ISNUMBER(MATCH(V21,INDEX(INDIRECT(info!$B$7,0),,V$2),0)),MATCH(V21,INDEX(INDIRECT(info!$B$7,0),,V$2),0)-1,100),2*V$2-1),nump1,2,0),"")</f>
        <v/>
      </c>
      <c r="U21" s="67" t="str">
        <f aca="true">IF(ISNUMBER(MATCH(V21,INDEX(INDIRECT(info!$B$7,0),,V$2),0)),VLOOKUP(INDEX(INDIRECT(info!$B$6,0),1+IF(ISNUMBER(MATCH(V21,INDEX(INDIRECT(info!$B$7,0),,V$2),0)),MATCH(V21,INDEX(INDIRECT(info!$B$7,0),,V$2),0)-1,100),2*V$2),nump1,2,0),"")</f>
        <v/>
      </c>
      <c r="V21" s="67" t="str">
        <f aca="true">IF(AND(ISNUMBER($A21),ISNUMBER(V$2)),INDEX(INDIRECT(VLOOKUP("movb",info,2,0),0),1+$A21,V$2),"")</f>
        <v/>
      </c>
      <c r="W21" s="67" t="str">
        <f aca="true">IF(ISNUMBER(MATCH(Y21,INDEX(INDIRECT(info!$B$7,0),,Y$2),0)),VLOOKUP(INDEX(INDIRECT(info!$B$6,0),1+IF(ISNUMBER(MATCH(Y21,INDEX(INDIRECT(info!$B$7,0),,Y$2),0)),MATCH(Y21,INDEX(INDIRECT(info!$B$7,0),,Y$2),0)-1,100),2*Y$2-1),nump1,2,0),"")</f>
        <v/>
      </c>
      <c r="X21" s="67" t="str">
        <f aca="true">IF(ISNUMBER(MATCH(Y21,INDEX(INDIRECT(info!$B$7,0),,Y$2),0)),VLOOKUP(INDEX(INDIRECT(info!$B$6,0),1+IF(ISNUMBER(MATCH(Y21,INDEX(INDIRECT(info!$B$7,0),,Y$2),0)),MATCH(Y21,INDEX(INDIRECT(info!$B$7,0),,Y$2),0)-1,100),2*Y$2),nump1,2,0),"")</f>
        <v/>
      </c>
      <c r="Y21" s="67" t="str">
        <f aca="true">IF(AND(ISNUMBER($A21),ISNUMBER(Y$2)),INDEX(INDIRECT(VLOOKUP("movb",info,2,0),0),1+$A21,Y$2),"")</f>
        <v/>
      </c>
      <c r="Z21" s="67" t="str">
        <f aca="true">IF(ISNUMBER(MATCH(AB21,INDEX(INDIRECT(info!$B$7,0),,AB$2),0)),VLOOKUP(INDEX(INDIRECT(info!$B$6,0),1+IF(ISNUMBER(MATCH(AB21,INDEX(INDIRECT(info!$B$7,0),,AB$2),0)),MATCH(AB21,INDEX(INDIRECT(info!$B$7,0),,AB$2),0)-1,100),2*AB$2-1),nump1,2,0),"")</f>
        <v/>
      </c>
      <c r="AA21" s="67" t="str">
        <f aca="true">IF(ISNUMBER(MATCH(AB21,INDEX(INDIRECT(info!$B$7,0),,AB$2),0)),VLOOKUP(INDEX(INDIRECT(info!$B$6,0),1+IF(ISNUMBER(MATCH(AB21,INDEX(INDIRECT(info!$B$7,0),,AB$2),0)),MATCH(AB21,INDEX(INDIRECT(info!$B$7,0),,AB$2),0)-1,100),2*AB$2),nump1,2,0),"")</f>
        <v/>
      </c>
      <c r="AB21" s="67" t="str">
        <f aca="true">IF(AND(ISNUMBER($A21),ISNUMBER(AB$2)),INDEX(INDIRECT(VLOOKUP("movb",info,2,0),0),1+$A21,AB$2),"")</f>
        <v/>
      </c>
      <c r="AC21" s="67" t="str">
        <f aca="true">IF(ISNUMBER(MATCH(AE21,INDEX(INDIRECT(info!$B$7,0),,AE$2),0)),VLOOKUP(INDEX(INDIRECT(info!$B$6,0),1+IF(ISNUMBER(MATCH(AE21,INDEX(INDIRECT(info!$B$7,0),,AE$2),0)),MATCH(AE21,INDEX(INDIRECT(info!$B$7,0),,AE$2),0)-1,100),2*AE$2-1),nump1,2,0),"")</f>
        <v/>
      </c>
      <c r="AD21" s="67" t="str">
        <f aca="true">IF(ISNUMBER(MATCH(AE21,INDEX(INDIRECT(info!$B$7,0),,AE$2),0)),VLOOKUP(INDEX(INDIRECT(info!$B$6,0),1+IF(ISNUMBER(MATCH(AE21,INDEX(INDIRECT(info!$B$7,0),,AE$2),0)),MATCH(AE21,INDEX(INDIRECT(info!$B$7,0),,AE$2),0)-1,100),2*AE$2),nump1,2,0),"")</f>
        <v/>
      </c>
      <c r="AE21" s="67" t="str">
        <f aca="true">IF(AND(ISNUMBER($A21),ISNUMBER(AE$2)),INDEX(INDIRECT(VLOOKUP("movb",info,2,0),0),1+$A21,AE$2),"")</f>
        <v/>
      </c>
      <c r="AF21" s="67" t="str">
        <f aca="true">IF(ISNUMBER(MATCH(AH21,INDEX(INDIRECT(info!$B$7,0),,AH$2),0)),VLOOKUP(INDEX(INDIRECT(info!$B$6,0),1+IF(ISNUMBER(MATCH(AH21,INDEX(INDIRECT(info!$B$7,0),,AH$2),0)),MATCH(AH21,INDEX(INDIRECT(info!$B$7,0),,AH$2),0)-1,100),2*AH$2-1),nump1,2,0),"")</f>
        <v/>
      </c>
      <c r="AG21" s="67" t="str">
        <f aca="true">IF(ISNUMBER(MATCH(AH21,INDEX(INDIRECT(info!$B$7,0),,AH$2),0)),VLOOKUP(INDEX(INDIRECT(info!$B$6,0),1+IF(ISNUMBER(MATCH(AH21,INDEX(INDIRECT(info!$B$7,0),,AH$2),0)),MATCH(AH21,INDEX(INDIRECT(info!$B$7,0),,AH$2),0)-1,100),2*AH$2),nump1,2,0),"")</f>
        <v/>
      </c>
      <c r="AH21" s="67" t="str">
        <f aca="true">IF(AND(ISNUMBER($A21),ISNUMBER(AH$2)),INDEX(INDIRECT(VLOOKUP("movb",info,2,0),0),1+$A21,AH$2),"")</f>
        <v/>
      </c>
      <c r="AI21" s="67" t="str">
        <f aca="true">IF(ISNUMBER(MATCH(AK21,INDEX(INDIRECT(info!$B$7,0),,AK$2),0)),VLOOKUP(INDEX(INDIRECT(info!$B$6,0),1+IF(ISNUMBER(MATCH(AK21,INDEX(INDIRECT(info!$B$7,0),,AK$2),0)),MATCH(AK21,INDEX(INDIRECT(info!$B$7,0),,AK$2),0)-1,100),2*AK$2-1),nump1,2,0),"")</f>
        <v/>
      </c>
      <c r="AJ21" s="67" t="str">
        <f aca="true">IF(ISNUMBER(MATCH(AK21,INDEX(INDIRECT(info!$B$7,0),,AK$2),0)),VLOOKUP(INDEX(INDIRECT(info!$B$6,0),1+IF(ISNUMBER(MATCH(AK21,INDEX(INDIRECT(info!$B$7,0),,AK$2),0)),MATCH(AK21,INDEX(INDIRECT(info!$B$7,0),,AK$2),0)-1,100),2*AK$2),nump1,2,0),"")</f>
        <v/>
      </c>
      <c r="AK21" s="67" t="str">
        <f aca="true">IF(AND(ISNUMBER($A21),ISNUMBER(AK$2)),INDEX(INDIRECT(VLOOKUP("movb",info,2,0),0),1+$A21,AK$2),"")</f>
        <v/>
      </c>
      <c r="AL21" s="67" t="str">
        <f aca="true">IF(ISNUMBER(MATCH(AN21,INDEX(INDIRECT(info!$B$7,0),,AN$2),0)),VLOOKUP(INDEX(INDIRECT(info!$B$6,0),1+IF(ISNUMBER(MATCH(AN21,INDEX(INDIRECT(info!$B$7,0),,AN$2),0)),MATCH(AN21,INDEX(INDIRECT(info!$B$7,0),,AN$2),0)-1,100),2*AN$2-1),nump1,2,0),"")</f>
        <v/>
      </c>
      <c r="AM21" s="67" t="str">
        <f aca="true">IF(ISNUMBER(MATCH(AN21,INDEX(INDIRECT(info!$B$7,0),,AN$2),0)),VLOOKUP(INDEX(INDIRECT(info!$B$6,0),1+IF(ISNUMBER(MATCH(AN21,INDEX(INDIRECT(info!$B$7,0),,AN$2),0)),MATCH(AN21,INDEX(INDIRECT(info!$B$7,0),,AN$2),0)-1,100),2*AN$2),nump1,2,0),"")</f>
        <v/>
      </c>
      <c r="AN21" s="67" t="str">
        <f aca="true">IF(AND(ISNUMBER($A21),ISNUMBER(AN$2)),INDEX(INDIRECT(VLOOKUP("movb",info,2,0),0),1+$A21,AN$2),"")</f>
        <v/>
      </c>
      <c r="AO21" s="67" t="str">
        <f aca="true">IF(ISNUMBER(MATCH(AQ21,INDEX(INDIRECT(info!$B$7,0),,AQ$2),0)),VLOOKUP(INDEX(INDIRECT(info!$B$6,0),1+IF(ISNUMBER(MATCH(AQ21,INDEX(INDIRECT(info!$B$7,0),,AQ$2),0)),MATCH(AQ21,INDEX(INDIRECT(info!$B$7,0),,AQ$2),0)-1,100),2*AQ$2-1),nump1,2,0),"")</f>
        <v/>
      </c>
      <c r="AP21" s="67" t="str">
        <f aca="true">IF(ISNUMBER(MATCH(AQ21,INDEX(INDIRECT(info!$B$7,0),,AQ$2),0)),VLOOKUP(INDEX(INDIRECT(info!$B$6,0),1+IF(ISNUMBER(MATCH(AQ21,INDEX(INDIRECT(info!$B$7,0),,AQ$2),0)),MATCH(AQ21,INDEX(INDIRECT(info!$B$7,0),,AQ$2),0)-1,100),2*AQ$2),nump1,2,0),"")</f>
        <v/>
      </c>
      <c r="AQ21" s="67" t="str">
        <f aca="true">IF(AND(ISNUMBER($A21),ISNUMBER(AQ$2)),INDEX(INDIRECT(VLOOKUP("movb",info,2,0),0),1+$A21,AQ$2),"")</f>
        <v/>
      </c>
      <c r="AR21" s="67" t="str">
        <f aca="true">IF(ISNUMBER(MATCH(AT21,INDEX(INDIRECT(info!$B$7,0),,AT$2),0)),VLOOKUP(INDEX(INDIRECT(info!$B$6,0),1+IF(ISNUMBER(MATCH(AT21,INDEX(INDIRECT(info!$B$7,0),,AT$2),0)),MATCH(AT21,INDEX(INDIRECT(info!$B$7,0),,AT$2),0)-1,100),2*AT$2-1),nump1,2,0),"")</f>
        <v/>
      </c>
      <c r="AS21" s="67" t="str">
        <f aca="true">IF(ISNUMBER(MATCH(AT21,INDEX(INDIRECT(info!$B$7,0),,AT$2),0)),VLOOKUP(INDEX(INDIRECT(info!$B$6,0),1+IF(ISNUMBER(MATCH(AT21,INDEX(INDIRECT(info!$B$7,0),,AT$2),0)),MATCH(AT21,INDEX(INDIRECT(info!$B$7,0),,AT$2),0)-1,100),2*AT$2),nump1,2,0),"")</f>
        <v/>
      </c>
      <c r="AT21" s="67" t="str">
        <f aca="true">IF(AND(ISNUMBER($A21),ISNUMBER(AT$2)),INDEX(INDIRECT(VLOOKUP("movb",info,2,0),0),1+$A21,AT$2),"")</f>
        <v/>
      </c>
      <c r="AU21" s="67" t="str">
        <f aca="true">IF(ISNUMBER(MATCH(AW21,INDEX(INDIRECT(info!$B$7,0),,AW$2),0)),VLOOKUP(INDEX(INDIRECT(info!$B$6,0),1+IF(ISNUMBER(MATCH(AW21,INDEX(INDIRECT(info!$B$7,0),,AW$2),0)),MATCH(AW21,INDEX(INDIRECT(info!$B$7,0),,AW$2),0)-1,100),2*AW$2-1),nump1,2,0),"")</f>
        <v/>
      </c>
      <c r="AV21" s="67" t="str">
        <f aca="true">IF(ISNUMBER(MATCH(AW21,INDEX(INDIRECT(info!$B$7,0),,AW$2),0)),VLOOKUP(INDEX(INDIRECT(info!$B$6,0),1+IF(ISNUMBER(MATCH(AW21,INDEX(INDIRECT(info!$B$7,0),,AW$2),0)),MATCH(AW21,INDEX(INDIRECT(info!$B$7,0),,AW$2),0)-1,100),2*AW$2),nump1,2,0),"")</f>
        <v/>
      </c>
      <c r="AW21" s="67" t="str">
        <f aca="true">IF(AND(ISNUMBER($A21),ISNUMBER(AW$2)),INDEX(INDIRECT(VLOOKUP("movb",info,2,0),0),1+$A21,AW$2),"")</f>
        <v/>
      </c>
      <c r="AX21" s="67" t="str">
        <f aca="true">IF(ISNUMBER(MATCH(AZ21,INDEX(INDIRECT(info!$B$7,0),,AZ$2),0)),VLOOKUP(INDEX(INDIRECT(info!$B$6,0),1+IF(ISNUMBER(MATCH(AZ21,INDEX(INDIRECT(info!$B$7,0),,AZ$2),0)),MATCH(AZ21,INDEX(INDIRECT(info!$B$7,0),,AZ$2),0)-1,100),2*AZ$2-1),nump1,2,0),"")</f>
        <v/>
      </c>
      <c r="AY21" s="67" t="str">
        <f aca="true">IF(ISNUMBER(MATCH(AZ21,INDEX(INDIRECT(info!$B$7,0),,AZ$2),0)),VLOOKUP(INDEX(INDIRECT(info!$B$6,0),1+IF(ISNUMBER(MATCH(AZ21,INDEX(INDIRECT(info!$B$7,0),,AZ$2),0)),MATCH(AZ21,INDEX(INDIRECT(info!$B$7,0),,AZ$2),0)-1,100),2*AZ$2),nump1,2,0),"")</f>
        <v/>
      </c>
      <c r="AZ21" s="67" t="str">
        <f aca="true">IF(AND(ISNUMBER($A21),ISNUMBER(AZ$2)),INDEX(INDIRECT(VLOOKUP("movb",info,2,0),0),1+$A21,AZ$2),"")</f>
        <v/>
      </c>
      <c r="BA21" s="67" t="str">
        <f aca="true">IF(ISNUMBER(MATCH(BC21,INDEX(INDIRECT(info!$B$7,0),,BC$2),0)),VLOOKUP(INDEX(INDIRECT(info!$B$6,0),1+IF(ISNUMBER(MATCH(BC21,INDEX(INDIRECT(info!$B$7,0),,BC$2),0)),MATCH(BC21,INDEX(INDIRECT(info!$B$7,0),,BC$2),0)-1,100),2*BC$2-1),nump1,2,0),"")</f>
        <v/>
      </c>
      <c r="BB21" s="67" t="str">
        <f aca="true">IF(ISNUMBER(MATCH(BC21,INDEX(INDIRECT(info!$B$7,0),,BC$2),0)),VLOOKUP(INDEX(INDIRECT(info!$B$6,0),1+IF(ISNUMBER(MATCH(BC21,INDEX(INDIRECT(info!$B$7,0),,BC$2),0)),MATCH(BC21,INDEX(INDIRECT(info!$B$7,0),,BC$2),0)-1,100),2*BC$2),nump1,2,0),"")</f>
        <v/>
      </c>
      <c r="BC21" s="67" t="str">
        <f aca="true">IF(AND(ISNUMBER($A21),ISNUMBER(BC$2)),INDEX(INDIRECT(VLOOKUP("movb",info,2,0),0),1+$A21,BC$2),"")</f>
        <v/>
      </c>
    </row>
    <row r="22" customFormat="false" ht="12" hidden="false" customHeight="false" outlineLevel="0" collapsed="false">
      <c r="A22" s="64" t="str">
        <f aca="false">IF($A21&lt;info!$B$2,1+$A21,"")</f>
        <v/>
      </c>
      <c r="B22" s="67" t="str">
        <f aca="true">IF(ISNUMBER(MATCH(D22,INDEX(INDIRECT(info!$B$7,0),,D$2),0)),VLOOKUP(INDEX(INDIRECT(info!$B$6,0),1+IF(ISNUMBER(MATCH(D22,INDEX(INDIRECT(info!$B$7,0),,D$2),0)),MATCH(D22,INDEX(INDIRECT(info!$B$7,0),,D$2),0)-1,100),2*D$2-1),nump1,2,0),"")</f>
        <v/>
      </c>
      <c r="C22" s="67" t="str">
        <f aca="true">IF(ISNUMBER(MATCH(D22,INDEX(INDIRECT(info!$B$7,0),,D$2),0)),VLOOKUP(INDEX(INDIRECT(info!$B$6,0),1+IF(ISNUMBER(MATCH(D22,INDEX(INDIRECT(info!$B$7,0),,D$2),0)),MATCH(D22,INDEX(INDIRECT(info!$B$7,0),,D$2),0)-1,100),2*D$2),nump1,2,0),"")</f>
        <v/>
      </c>
      <c r="D22" s="67" t="str">
        <f aca="true">IF(AND(ISNUMBER($A22),ISNUMBER(D$2)),INDEX(INDIRECT(VLOOKUP("movb",info,2,0),0),1+$A22,D$2),"")</f>
        <v/>
      </c>
      <c r="E22" s="67" t="str">
        <f aca="true">IF(ISNUMBER(MATCH(G22,INDEX(INDIRECT(info!$B$7,0),,G$2),0)),VLOOKUP(INDEX(INDIRECT(info!$B$6,0),1+IF(ISNUMBER(MATCH(G22,INDEX(INDIRECT(info!$B$7,0),,G$2),0)),MATCH(G22,INDEX(INDIRECT(info!$B$7,0),,G$2),0)-1,100),2*G$2-1),nump1,2,0),"")</f>
        <v/>
      </c>
      <c r="F22" s="67" t="str">
        <f aca="true">IF(ISNUMBER(MATCH(G22,INDEX(INDIRECT(info!$B$7,0),,G$2),0)),VLOOKUP(INDEX(INDIRECT(info!$B$6,0),1+IF(ISNUMBER(MATCH(G22,INDEX(INDIRECT(info!$B$7,0),,G$2),0)),MATCH(G22,INDEX(INDIRECT(info!$B$7,0),,G$2),0)-1,100),2*G$2),nump1,2,0),"")</f>
        <v/>
      </c>
      <c r="G22" s="67" t="str">
        <f aca="true">IF(AND(ISNUMBER($A22),ISNUMBER(G$2)),INDEX(INDIRECT(VLOOKUP("movb",info,2,0),0),1+$A22,G$2),"")</f>
        <v/>
      </c>
      <c r="H22" s="67" t="str">
        <f aca="true">IF(ISNUMBER(MATCH(J22,INDEX(INDIRECT(info!$B$7,0),,J$2),0)),VLOOKUP(INDEX(INDIRECT(info!$B$6,0),1+IF(ISNUMBER(MATCH(J22,INDEX(INDIRECT(info!$B$7,0),,J$2),0)),MATCH(J22,INDEX(INDIRECT(info!$B$7,0),,J$2),0)-1,100),2*J$2-1),nump1,2,0),"")</f>
        <v/>
      </c>
      <c r="I22" s="67" t="str">
        <f aca="true">IF(ISNUMBER(MATCH(J22,INDEX(INDIRECT(info!$B$7,0),,J$2),0)),VLOOKUP(INDEX(INDIRECT(info!$B$6,0),1+IF(ISNUMBER(MATCH(J22,INDEX(INDIRECT(info!$B$7,0),,J$2),0)),MATCH(J22,INDEX(INDIRECT(info!$B$7,0),,J$2),0)-1,100),2*J$2),nump1,2,0),"")</f>
        <v/>
      </c>
      <c r="J22" s="67" t="str">
        <f aca="true">IF(AND(ISNUMBER($A22),ISNUMBER(J$2)),INDEX(INDIRECT(VLOOKUP("movb",info,2,0),0),1+$A22,J$2),"")</f>
        <v/>
      </c>
      <c r="K22" s="67" t="str">
        <f aca="true">IF(ISNUMBER(MATCH(M22,INDEX(INDIRECT(info!$B$7,0),,M$2),0)),VLOOKUP(INDEX(INDIRECT(info!$B$6,0),1+IF(ISNUMBER(MATCH(M22,INDEX(INDIRECT(info!$B$7,0),,M$2),0)),MATCH(M22,INDEX(INDIRECT(info!$B$7,0),,M$2),0)-1,100),2*M$2-1),nump1,2,0),"")</f>
        <v/>
      </c>
      <c r="L22" s="67" t="str">
        <f aca="true">IF(ISNUMBER(MATCH(M22,INDEX(INDIRECT(info!$B$7,0),,M$2),0)),VLOOKUP(INDEX(INDIRECT(info!$B$6,0),1+IF(ISNUMBER(MATCH(M22,INDEX(INDIRECT(info!$B$7,0),,M$2),0)),MATCH(M22,INDEX(INDIRECT(info!$B$7,0),,M$2),0)-1,100),2*M$2),nump1,2,0),"")</f>
        <v/>
      </c>
      <c r="M22" s="67" t="str">
        <f aca="true">IF(AND(ISNUMBER($A22),ISNUMBER(M$2)),INDEX(INDIRECT(VLOOKUP("movb",info,2,0),0),1+$A22,M$2),"")</f>
        <v/>
      </c>
      <c r="N22" s="67" t="str">
        <f aca="true">IF(ISNUMBER(MATCH(P22,INDEX(INDIRECT(info!$B$7,0),,P$2),0)),VLOOKUP(INDEX(INDIRECT(info!$B$6,0),1+IF(ISNUMBER(MATCH(P22,INDEX(INDIRECT(info!$B$7,0),,P$2),0)),MATCH(P22,INDEX(INDIRECT(info!$B$7,0),,P$2),0)-1,100),2*P$2-1),nump1,2,0),"")</f>
        <v/>
      </c>
      <c r="O22" s="67" t="str">
        <f aca="true">IF(ISNUMBER(MATCH(P22,INDEX(INDIRECT(info!$B$7,0),,P$2),0)),VLOOKUP(INDEX(INDIRECT(info!$B$6,0),1+IF(ISNUMBER(MATCH(P22,INDEX(INDIRECT(info!$B$7,0),,P$2),0)),MATCH(P22,INDEX(INDIRECT(info!$B$7,0),,P$2),0)-1,100),2*P$2),nump1,2,0),"")</f>
        <v/>
      </c>
      <c r="P22" s="67" t="str">
        <f aca="true">IF(AND(ISNUMBER($A22),ISNUMBER(P$2)),INDEX(INDIRECT(VLOOKUP("movb",info,2,0),0),1+$A22,P$2),"")</f>
        <v/>
      </c>
      <c r="Q22" s="67" t="str">
        <f aca="true">IF(ISNUMBER(MATCH(S22,INDEX(INDIRECT(info!$B$7,0),,S$2),0)),VLOOKUP(INDEX(INDIRECT(info!$B$6,0),1+IF(ISNUMBER(MATCH(S22,INDEX(INDIRECT(info!$B$7,0),,S$2),0)),MATCH(S22,INDEX(INDIRECT(info!$B$7,0),,S$2),0)-1,100),2*S$2-1),nump1,2,0),"")</f>
        <v/>
      </c>
      <c r="R22" s="67" t="str">
        <f aca="true">IF(ISNUMBER(MATCH(S22,INDEX(INDIRECT(info!$B$7,0),,S$2),0)),VLOOKUP(INDEX(INDIRECT(info!$B$6,0),1+IF(ISNUMBER(MATCH(S22,INDEX(INDIRECT(info!$B$7,0),,S$2),0)),MATCH(S22,INDEX(INDIRECT(info!$B$7,0),,S$2),0)-1,100),2*S$2),nump1,2,0),"")</f>
        <v/>
      </c>
      <c r="S22" s="67" t="str">
        <f aca="true">IF(AND(ISNUMBER($A22),ISNUMBER(S$2)),INDEX(INDIRECT(VLOOKUP("movb",info,2,0),0),1+$A22,S$2),"")</f>
        <v/>
      </c>
      <c r="T22" s="67" t="str">
        <f aca="true">IF(ISNUMBER(MATCH(V22,INDEX(INDIRECT(info!$B$7,0),,V$2),0)),VLOOKUP(INDEX(INDIRECT(info!$B$6,0),1+IF(ISNUMBER(MATCH(V22,INDEX(INDIRECT(info!$B$7,0),,V$2),0)),MATCH(V22,INDEX(INDIRECT(info!$B$7,0),,V$2),0)-1,100),2*V$2-1),nump1,2,0),"")</f>
        <v/>
      </c>
      <c r="U22" s="67" t="str">
        <f aca="true">IF(ISNUMBER(MATCH(V22,INDEX(INDIRECT(info!$B$7,0),,V$2),0)),VLOOKUP(INDEX(INDIRECT(info!$B$6,0),1+IF(ISNUMBER(MATCH(V22,INDEX(INDIRECT(info!$B$7,0),,V$2),0)),MATCH(V22,INDEX(INDIRECT(info!$B$7,0),,V$2),0)-1,100),2*V$2),nump1,2,0),"")</f>
        <v/>
      </c>
      <c r="V22" s="67" t="str">
        <f aca="true">IF(AND(ISNUMBER($A22),ISNUMBER(V$2)),INDEX(INDIRECT(VLOOKUP("movb",info,2,0),0),1+$A22,V$2),"")</f>
        <v/>
      </c>
      <c r="W22" s="67" t="str">
        <f aca="true">IF(ISNUMBER(MATCH(Y22,INDEX(INDIRECT(info!$B$7,0),,Y$2),0)),VLOOKUP(INDEX(INDIRECT(info!$B$6,0),1+IF(ISNUMBER(MATCH(Y22,INDEX(INDIRECT(info!$B$7,0),,Y$2),0)),MATCH(Y22,INDEX(INDIRECT(info!$B$7,0),,Y$2),0)-1,100),2*Y$2-1),nump1,2,0),"")</f>
        <v/>
      </c>
      <c r="X22" s="67" t="str">
        <f aca="true">IF(ISNUMBER(MATCH(Y22,INDEX(INDIRECT(info!$B$7,0),,Y$2),0)),VLOOKUP(INDEX(INDIRECT(info!$B$6,0),1+IF(ISNUMBER(MATCH(Y22,INDEX(INDIRECT(info!$B$7,0),,Y$2),0)),MATCH(Y22,INDEX(INDIRECT(info!$B$7,0),,Y$2),0)-1,100),2*Y$2),nump1,2,0),"")</f>
        <v/>
      </c>
      <c r="Y22" s="67" t="str">
        <f aca="true">IF(AND(ISNUMBER($A22),ISNUMBER(Y$2)),INDEX(INDIRECT(VLOOKUP("movb",info,2,0),0),1+$A22,Y$2),"")</f>
        <v/>
      </c>
      <c r="Z22" s="67" t="str">
        <f aca="true">IF(ISNUMBER(MATCH(AB22,INDEX(INDIRECT(info!$B$7,0),,AB$2),0)),VLOOKUP(INDEX(INDIRECT(info!$B$6,0),1+IF(ISNUMBER(MATCH(AB22,INDEX(INDIRECT(info!$B$7,0),,AB$2),0)),MATCH(AB22,INDEX(INDIRECT(info!$B$7,0),,AB$2),0)-1,100),2*AB$2-1),nump1,2,0),"")</f>
        <v/>
      </c>
      <c r="AA22" s="67" t="str">
        <f aca="true">IF(ISNUMBER(MATCH(AB22,INDEX(INDIRECT(info!$B$7,0),,AB$2),0)),VLOOKUP(INDEX(INDIRECT(info!$B$6,0),1+IF(ISNUMBER(MATCH(AB22,INDEX(INDIRECT(info!$B$7,0),,AB$2),0)),MATCH(AB22,INDEX(INDIRECT(info!$B$7,0),,AB$2),0)-1,100),2*AB$2),nump1,2,0),"")</f>
        <v/>
      </c>
      <c r="AB22" s="67" t="str">
        <f aca="true">IF(AND(ISNUMBER($A22),ISNUMBER(AB$2)),INDEX(INDIRECT(VLOOKUP("movb",info,2,0),0),1+$A22,AB$2),"")</f>
        <v/>
      </c>
      <c r="AC22" s="67" t="str">
        <f aca="true">IF(ISNUMBER(MATCH(AE22,INDEX(INDIRECT(info!$B$7,0),,AE$2),0)),VLOOKUP(INDEX(INDIRECT(info!$B$6,0),1+IF(ISNUMBER(MATCH(AE22,INDEX(INDIRECT(info!$B$7,0),,AE$2),0)),MATCH(AE22,INDEX(INDIRECT(info!$B$7,0),,AE$2),0)-1,100),2*AE$2-1),nump1,2,0),"")</f>
        <v/>
      </c>
      <c r="AD22" s="67" t="str">
        <f aca="true">IF(ISNUMBER(MATCH(AE22,INDEX(INDIRECT(info!$B$7,0),,AE$2),0)),VLOOKUP(INDEX(INDIRECT(info!$B$6,0),1+IF(ISNUMBER(MATCH(AE22,INDEX(INDIRECT(info!$B$7,0),,AE$2),0)),MATCH(AE22,INDEX(INDIRECT(info!$B$7,0),,AE$2),0)-1,100),2*AE$2),nump1,2,0),"")</f>
        <v/>
      </c>
      <c r="AE22" s="67" t="str">
        <f aca="true">IF(AND(ISNUMBER($A22),ISNUMBER(AE$2)),INDEX(INDIRECT(VLOOKUP("movb",info,2,0),0),1+$A22,AE$2),"")</f>
        <v/>
      </c>
      <c r="AF22" s="67" t="str">
        <f aca="true">IF(ISNUMBER(MATCH(AH22,INDEX(INDIRECT(info!$B$7,0),,AH$2),0)),VLOOKUP(INDEX(INDIRECT(info!$B$6,0),1+IF(ISNUMBER(MATCH(AH22,INDEX(INDIRECT(info!$B$7,0),,AH$2),0)),MATCH(AH22,INDEX(INDIRECT(info!$B$7,0),,AH$2),0)-1,100),2*AH$2-1),nump1,2,0),"")</f>
        <v/>
      </c>
      <c r="AG22" s="67" t="str">
        <f aca="true">IF(ISNUMBER(MATCH(AH22,INDEX(INDIRECT(info!$B$7,0),,AH$2),0)),VLOOKUP(INDEX(INDIRECT(info!$B$6,0),1+IF(ISNUMBER(MATCH(AH22,INDEX(INDIRECT(info!$B$7,0),,AH$2),0)),MATCH(AH22,INDEX(INDIRECT(info!$B$7,0),,AH$2),0)-1,100),2*AH$2),nump1,2,0),"")</f>
        <v/>
      </c>
      <c r="AH22" s="67" t="str">
        <f aca="true">IF(AND(ISNUMBER($A22),ISNUMBER(AH$2)),INDEX(INDIRECT(VLOOKUP("movb",info,2,0),0),1+$A22,AH$2),"")</f>
        <v/>
      </c>
      <c r="AI22" s="67" t="str">
        <f aca="true">IF(ISNUMBER(MATCH(AK22,INDEX(INDIRECT(info!$B$7,0),,AK$2),0)),VLOOKUP(INDEX(INDIRECT(info!$B$6,0),1+IF(ISNUMBER(MATCH(AK22,INDEX(INDIRECT(info!$B$7,0),,AK$2),0)),MATCH(AK22,INDEX(INDIRECT(info!$B$7,0),,AK$2),0)-1,100),2*AK$2-1),nump1,2,0),"")</f>
        <v/>
      </c>
      <c r="AJ22" s="67" t="str">
        <f aca="true">IF(ISNUMBER(MATCH(AK22,INDEX(INDIRECT(info!$B$7,0),,AK$2),0)),VLOOKUP(INDEX(INDIRECT(info!$B$6,0),1+IF(ISNUMBER(MATCH(AK22,INDEX(INDIRECT(info!$B$7,0),,AK$2),0)),MATCH(AK22,INDEX(INDIRECT(info!$B$7,0),,AK$2),0)-1,100),2*AK$2),nump1,2,0),"")</f>
        <v/>
      </c>
      <c r="AK22" s="67" t="str">
        <f aca="true">IF(AND(ISNUMBER($A22),ISNUMBER(AK$2)),INDEX(INDIRECT(VLOOKUP("movb",info,2,0),0),1+$A22,AK$2),"")</f>
        <v/>
      </c>
      <c r="AL22" s="67" t="str">
        <f aca="true">IF(ISNUMBER(MATCH(AN22,INDEX(INDIRECT(info!$B$7,0),,AN$2),0)),VLOOKUP(INDEX(INDIRECT(info!$B$6,0),1+IF(ISNUMBER(MATCH(AN22,INDEX(INDIRECT(info!$B$7,0),,AN$2),0)),MATCH(AN22,INDEX(INDIRECT(info!$B$7,0),,AN$2),0)-1,100),2*AN$2-1),nump1,2,0),"")</f>
        <v/>
      </c>
      <c r="AM22" s="67" t="str">
        <f aca="true">IF(ISNUMBER(MATCH(AN22,INDEX(INDIRECT(info!$B$7,0),,AN$2),0)),VLOOKUP(INDEX(INDIRECT(info!$B$6,0),1+IF(ISNUMBER(MATCH(AN22,INDEX(INDIRECT(info!$B$7,0),,AN$2),0)),MATCH(AN22,INDEX(INDIRECT(info!$B$7,0),,AN$2),0)-1,100),2*AN$2),nump1,2,0),"")</f>
        <v/>
      </c>
      <c r="AN22" s="67" t="str">
        <f aca="true">IF(AND(ISNUMBER($A22),ISNUMBER(AN$2)),INDEX(INDIRECT(VLOOKUP("movb",info,2,0),0),1+$A22,AN$2),"")</f>
        <v/>
      </c>
      <c r="AO22" s="67" t="str">
        <f aca="true">IF(ISNUMBER(MATCH(AQ22,INDEX(INDIRECT(info!$B$7,0),,AQ$2),0)),VLOOKUP(INDEX(INDIRECT(info!$B$6,0),1+IF(ISNUMBER(MATCH(AQ22,INDEX(INDIRECT(info!$B$7,0),,AQ$2),0)),MATCH(AQ22,INDEX(INDIRECT(info!$B$7,0),,AQ$2),0)-1,100),2*AQ$2-1),nump1,2,0),"")</f>
        <v/>
      </c>
      <c r="AP22" s="67" t="str">
        <f aca="true">IF(ISNUMBER(MATCH(AQ22,INDEX(INDIRECT(info!$B$7,0),,AQ$2),0)),VLOOKUP(INDEX(INDIRECT(info!$B$6,0),1+IF(ISNUMBER(MATCH(AQ22,INDEX(INDIRECT(info!$B$7,0),,AQ$2),0)),MATCH(AQ22,INDEX(INDIRECT(info!$B$7,0),,AQ$2),0)-1,100),2*AQ$2),nump1,2,0),"")</f>
        <v/>
      </c>
      <c r="AQ22" s="67" t="str">
        <f aca="true">IF(AND(ISNUMBER($A22),ISNUMBER(AQ$2)),INDEX(INDIRECT(VLOOKUP("movb",info,2,0),0),1+$A22,AQ$2),"")</f>
        <v/>
      </c>
      <c r="AR22" s="67" t="str">
        <f aca="true">IF(ISNUMBER(MATCH(AT22,INDEX(INDIRECT(info!$B$7,0),,AT$2),0)),VLOOKUP(INDEX(INDIRECT(info!$B$6,0),1+IF(ISNUMBER(MATCH(AT22,INDEX(INDIRECT(info!$B$7,0),,AT$2),0)),MATCH(AT22,INDEX(INDIRECT(info!$B$7,0),,AT$2),0)-1,100),2*AT$2-1),nump1,2,0),"")</f>
        <v/>
      </c>
      <c r="AS22" s="67" t="str">
        <f aca="true">IF(ISNUMBER(MATCH(AT22,INDEX(INDIRECT(info!$B$7,0),,AT$2),0)),VLOOKUP(INDEX(INDIRECT(info!$B$6,0),1+IF(ISNUMBER(MATCH(AT22,INDEX(INDIRECT(info!$B$7,0),,AT$2),0)),MATCH(AT22,INDEX(INDIRECT(info!$B$7,0),,AT$2),0)-1,100),2*AT$2),nump1,2,0),"")</f>
        <v/>
      </c>
      <c r="AT22" s="67" t="str">
        <f aca="true">IF(AND(ISNUMBER($A22),ISNUMBER(AT$2)),INDEX(INDIRECT(VLOOKUP("movb",info,2,0),0),1+$A22,AT$2),"")</f>
        <v/>
      </c>
      <c r="AU22" s="67" t="str">
        <f aca="true">IF(ISNUMBER(MATCH(AW22,INDEX(INDIRECT(info!$B$7,0),,AW$2),0)),VLOOKUP(INDEX(INDIRECT(info!$B$6,0),1+IF(ISNUMBER(MATCH(AW22,INDEX(INDIRECT(info!$B$7,0),,AW$2),0)),MATCH(AW22,INDEX(INDIRECT(info!$B$7,0),,AW$2),0)-1,100),2*AW$2-1),nump1,2,0),"")</f>
        <v/>
      </c>
      <c r="AV22" s="67" t="str">
        <f aca="true">IF(ISNUMBER(MATCH(AW22,INDEX(INDIRECT(info!$B$7,0),,AW$2),0)),VLOOKUP(INDEX(INDIRECT(info!$B$6,0),1+IF(ISNUMBER(MATCH(AW22,INDEX(INDIRECT(info!$B$7,0),,AW$2),0)),MATCH(AW22,INDEX(INDIRECT(info!$B$7,0),,AW$2),0)-1,100),2*AW$2),nump1,2,0),"")</f>
        <v/>
      </c>
      <c r="AW22" s="67" t="str">
        <f aca="true">IF(AND(ISNUMBER($A22),ISNUMBER(AW$2)),INDEX(INDIRECT(VLOOKUP("movb",info,2,0),0),1+$A22,AW$2),"")</f>
        <v/>
      </c>
      <c r="AX22" s="67" t="str">
        <f aca="true">IF(ISNUMBER(MATCH(AZ22,INDEX(INDIRECT(info!$B$7,0),,AZ$2),0)),VLOOKUP(INDEX(INDIRECT(info!$B$6,0),1+IF(ISNUMBER(MATCH(AZ22,INDEX(INDIRECT(info!$B$7,0),,AZ$2),0)),MATCH(AZ22,INDEX(INDIRECT(info!$B$7,0),,AZ$2),0)-1,100),2*AZ$2-1),nump1,2,0),"")</f>
        <v/>
      </c>
      <c r="AY22" s="67" t="str">
        <f aca="true">IF(ISNUMBER(MATCH(AZ22,INDEX(INDIRECT(info!$B$7,0),,AZ$2),0)),VLOOKUP(INDEX(INDIRECT(info!$B$6,0),1+IF(ISNUMBER(MATCH(AZ22,INDEX(INDIRECT(info!$B$7,0),,AZ$2),0)),MATCH(AZ22,INDEX(INDIRECT(info!$B$7,0),,AZ$2),0)-1,100),2*AZ$2),nump1,2,0),"")</f>
        <v/>
      </c>
      <c r="AZ22" s="67" t="str">
        <f aca="true">IF(AND(ISNUMBER($A22),ISNUMBER(AZ$2)),INDEX(INDIRECT(VLOOKUP("movb",info,2,0),0),1+$A22,AZ$2),"")</f>
        <v/>
      </c>
      <c r="BA22" s="67" t="str">
        <f aca="true">IF(ISNUMBER(MATCH(BC22,INDEX(INDIRECT(info!$B$7,0),,BC$2),0)),VLOOKUP(INDEX(INDIRECT(info!$B$6,0),1+IF(ISNUMBER(MATCH(BC22,INDEX(INDIRECT(info!$B$7,0),,BC$2),0)),MATCH(BC22,INDEX(INDIRECT(info!$B$7,0),,BC$2),0)-1,100),2*BC$2-1),nump1,2,0),"")</f>
        <v/>
      </c>
      <c r="BB22" s="67" t="str">
        <f aca="true">IF(ISNUMBER(MATCH(BC22,INDEX(INDIRECT(info!$B$7,0),,BC$2),0)),VLOOKUP(INDEX(INDIRECT(info!$B$6,0),1+IF(ISNUMBER(MATCH(BC22,INDEX(INDIRECT(info!$B$7,0),,BC$2),0)),MATCH(BC22,INDEX(INDIRECT(info!$B$7,0),,BC$2),0)-1,100),2*BC$2),nump1,2,0),"")</f>
        <v/>
      </c>
      <c r="BC22" s="67" t="str">
        <f aca="true">IF(AND(ISNUMBER($A22),ISNUMBER(BC$2)),INDEX(INDIRECT(VLOOKUP("movb",info,2,0),0),1+$A22,BC$2),"")</f>
        <v/>
      </c>
    </row>
    <row r="23" customFormat="false" ht="12" hidden="false" customHeight="false" outlineLevel="0" collapsed="false">
      <c r="A23" s="64" t="str">
        <f aca="false">IF($A22&lt;info!$B$2,1+$A22,"")</f>
        <v/>
      </c>
      <c r="B23" s="67" t="str">
        <f aca="true">IF(ISNUMBER(MATCH(D23,INDEX(INDIRECT(info!$B$7,0),,D$2),0)),VLOOKUP(INDEX(INDIRECT(info!$B$6,0),1+IF(ISNUMBER(MATCH(D23,INDEX(INDIRECT(info!$B$7,0),,D$2),0)),MATCH(D23,INDEX(INDIRECT(info!$B$7,0),,D$2),0)-1,100),2*D$2-1),nump1,2,0),"")</f>
        <v/>
      </c>
      <c r="C23" s="67" t="str">
        <f aca="true">IF(ISNUMBER(MATCH(D23,INDEX(INDIRECT(info!$B$7,0),,D$2),0)),VLOOKUP(INDEX(INDIRECT(info!$B$6,0),1+IF(ISNUMBER(MATCH(D23,INDEX(INDIRECT(info!$B$7,0),,D$2),0)),MATCH(D23,INDEX(INDIRECT(info!$B$7,0),,D$2),0)-1,100),2*D$2),nump1,2,0),"")</f>
        <v/>
      </c>
      <c r="D23" s="67" t="str">
        <f aca="true">IF(AND(ISNUMBER($A23),ISNUMBER(D$2)),INDEX(INDIRECT(VLOOKUP("movb",info,2,0),0),1+$A23,D$2),"")</f>
        <v/>
      </c>
      <c r="E23" s="67" t="str">
        <f aca="true">IF(ISNUMBER(MATCH(G23,INDEX(INDIRECT(info!$B$7,0),,G$2),0)),VLOOKUP(INDEX(INDIRECT(info!$B$6,0),1+IF(ISNUMBER(MATCH(G23,INDEX(INDIRECT(info!$B$7,0),,G$2),0)),MATCH(G23,INDEX(INDIRECT(info!$B$7,0),,G$2),0)-1,100),2*G$2-1),nump1,2,0),"")</f>
        <v/>
      </c>
      <c r="F23" s="67" t="str">
        <f aca="true">IF(ISNUMBER(MATCH(G23,INDEX(INDIRECT(info!$B$7,0),,G$2),0)),VLOOKUP(INDEX(INDIRECT(info!$B$6,0),1+IF(ISNUMBER(MATCH(G23,INDEX(INDIRECT(info!$B$7,0),,G$2),0)),MATCH(G23,INDEX(INDIRECT(info!$B$7,0),,G$2),0)-1,100),2*G$2),nump1,2,0),"")</f>
        <v/>
      </c>
      <c r="G23" s="67" t="str">
        <f aca="true">IF(AND(ISNUMBER($A23),ISNUMBER(G$2)),INDEX(INDIRECT(VLOOKUP("movb",info,2,0),0),1+$A23,G$2),"")</f>
        <v/>
      </c>
      <c r="H23" s="67" t="str">
        <f aca="true">IF(ISNUMBER(MATCH(J23,INDEX(INDIRECT(info!$B$7,0),,J$2),0)),VLOOKUP(INDEX(INDIRECT(info!$B$6,0),1+IF(ISNUMBER(MATCH(J23,INDEX(INDIRECT(info!$B$7,0),,J$2),0)),MATCH(J23,INDEX(INDIRECT(info!$B$7,0),,J$2),0)-1,100),2*J$2-1),nump1,2,0),"")</f>
        <v/>
      </c>
      <c r="I23" s="67" t="str">
        <f aca="true">IF(ISNUMBER(MATCH(J23,INDEX(INDIRECT(info!$B$7,0),,J$2),0)),VLOOKUP(INDEX(INDIRECT(info!$B$6,0),1+IF(ISNUMBER(MATCH(J23,INDEX(INDIRECT(info!$B$7,0),,J$2),0)),MATCH(J23,INDEX(INDIRECT(info!$B$7,0),,J$2),0)-1,100),2*J$2),nump1,2,0),"")</f>
        <v/>
      </c>
      <c r="J23" s="67" t="str">
        <f aca="true">IF(AND(ISNUMBER($A23),ISNUMBER(J$2)),INDEX(INDIRECT(VLOOKUP("movb",info,2,0),0),1+$A23,J$2),"")</f>
        <v/>
      </c>
      <c r="K23" s="67" t="str">
        <f aca="true">IF(ISNUMBER(MATCH(M23,INDEX(INDIRECT(info!$B$7,0),,M$2),0)),VLOOKUP(INDEX(INDIRECT(info!$B$6,0),1+IF(ISNUMBER(MATCH(M23,INDEX(INDIRECT(info!$B$7,0),,M$2),0)),MATCH(M23,INDEX(INDIRECT(info!$B$7,0),,M$2),0)-1,100),2*M$2-1),nump1,2,0),"")</f>
        <v/>
      </c>
      <c r="L23" s="67" t="str">
        <f aca="true">IF(ISNUMBER(MATCH(M23,INDEX(INDIRECT(info!$B$7,0),,M$2),0)),VLOOKUP(INDEX(INDIRECT(info!$B$6,0),1+IF(ISNUMBER(MATCH(M23,INDEX(INDIRECT(info!$B$7,0),,M$2),0)),MATCH(M23,INDEX(INDIRECT(info!$B$7,0),,M$2),0)-1,100),2*M$2),nump1,2,0),"")</f>
        <v/>
      </c>
      <c r="M23" s="67" t="str">
        <f aca="true">IF(AND(ISNUMBER($A23),ISNUMBER(M$2)),INDEX(INDIRECT(VLOOKUP("movb",info,2,0),0),1+$A23,M$2),"")</f>
        <v/>
      </c>
      <c r="N23" s="67" t="str">
        <f aca="true">IF(ISNUMBER(MATCH(P23,INDEX(INDIRECT(info!$B$7,0),,P$2),0)),VLOOKUP(INDEX(INDIRECT(info!$B$6,0),1+IF(ISNUMBER(MATCH(P23,INDEX(INDIRECT(info!$B$7,0),,P$2),0)),MATCH(P23,INDEX(INDIRECT(info!$B$7,0),,P$2),0)-1,100),2*P$2-1),nump1,2,0),"")</f>
        <v/>
      </c>
      <c r="O23" s="67" t="str">
        <f aca="true">IF(ISNUMBER(MATCH(P23,INDEX(INDIRECT(info!$B$7,0),,P$2),0)),VLOOKUP(INDEX(INDIRECT(info!$B$6,0),1+IF(ISNUMBER(MATCH(P23,INDEX(INDIRECT(info!$B$7,0),,P$2),0)),MATCH(P23,INDEX(INDIRECT(info!$B$7,0),,P$2),0)-1,100),2*P$2),nump1,2,0),"")</f>
        <v/>
      </c>
      <c r="P23" s="67" t="str">
        <f aca="true">IF(AND(ISNUMBER($A23),ISNUMBER(P$2)),INDEX(INDIRECT(VLOOKUP("movb",info,2,0),0),1+$A23,P$2),"")</f>
        <v/>
      </c>
      <c r="Q23" s="67" t="str">
        <f aca="true">IF(ISNUMBER(MATCH(S23,INDEX(INDIRECT(info!$B$7,0),,S$2),0)),VLOOKUP(INDEX(INDIRECT(info!$B$6,0),1+IF(ISNUMBER(MATCH(S23,INDEX(INDIRECT(info!$B$7,0),,S$2),0)),MATCH(S23,INDEX(INDIRECT(info!$B$7,0),,S$2),0)-1,100),2*S$2-1),nump1,2,0),"")</f>
        <v/>
      </c>
      <c r="R23" s="67" t="str">
        <f aca="true">IF(ISNUMBER(MATCH(S23,INDEX(INDIRECT(info!$B$7,0),,S$2),0)),VLOOKUP(INDEX(INDIRECT(info!$B$6,0),1+IF(ISNUMBER(MATCH(S23,INDEX(INDIRECT(info!$B$7,0),,S$2),0)),MATCH(S23,INDEX(INDIRECT(info!$B$7,0),,S$2),0)-1,100),2*S$2),nump1,2,0),"")</f>
        <v/>
      </c>
      <c r="S23" s="67" t="str">
        <f aca="true">IF(AND(ISNUMBER($A23),ISNUMBER(S$2)),INDEX(INDIRECT(VLOOKUP("movb",info,2,0),0),1+$A23,S$2),"")</f>
        <v/>
      </c>
      <c r="T23" s="67" t="str">
        <f aca="true">IF(ISNUMBER(MATCH(V23,INDEX(INDIRECT(info!$B$7,0),,V$2),0)),VLOOKUP(INDEX(INDIRECT(info!$B$6,0),1+IF(ISNUMBER(MATCH(V23,INDEX(INDIRECT(info!$B$7,0),,V$2),0)),MATCH(V23,INDEX(INDIRECT(info!$B$7,0),,V$2),0)-1,100),2*V$2-1),nump1,2,0),"")</f>
        <v/>
      </c>
      <c r="U23" s="67" t="str">
        <f aca="true">IF(ISNUMBER(MATCH(V23,INDEX(INDIRECT(info!$B$7,0),,V$2),0)),VLOOKUP(INDEX(INDIRECT(info!$B$6,0),1+IF(ISNUMBER(MATCH(V23,INDEX(INDIRECT(info!$B$7,0),,V$2),0)),MATCH(V23,INDEX(INDIRECT(info!$B$7,0),,V$2),0)-1,100),2*V$2),nump1,2,0),"")</f>
        <v/>
      </c>
      <c r="V23" s="67" t="str">
        <f aca="true">IF(AND(ISNUMBER($A23),ISNUMBER(V$2)),INDEX(INDIRECT(VLOOKUP("movb",info,2,0),0),1+$A23,V$2),"")</f>
        <v/>
      </c>
      <c r="W23" s="67" t="str">
        <f aca="true">IF(ISNUMBER(MATCH(Y23,INDEX(INDIRECT(info!$B$7,0),,Y$2),0)),VLOOKUP(INDEX(INDIRECT(info!$B$6,0),1+IF(ISNUMBER(MATCH(Y23,INDEX(INDIRECT(info!$B$7,0),,Y$2),0)),MATCH(Y23,INDEX(INDIRECT(info!$B$7,0),,Y$2),0)-1,100),2*Y$2-1),nump1,2,0),"")</f>
        <v/>
      </c>
      <c r="X23" s="67" t="str">
        <f aca="true">IF(ISNUMBER(MATCH(Y23,INDEX(INDIRECT(info!$B$7,0),,Y$2),0)),VLOOKUP(INDEX(INDIRECT(info!$B$6,0),1+IF(ISNUMBER(MATCH(Y23,INDEX(INDIRECT(info!$B$7,0),,Y$2),0)),MATCH(Y23,INDEX(INDIRECT(info!$B$7,0),,Y$2),0)-1,100),2*Y$2),nump1,2,0),"")</f>
        <v/>
      </c>
      <c r="Y23" s="67" t="str">
        <f aca="true">IF(AND(ISNUMBER($A23),ISNUMBER(Y$2)),INDEX(INDIRECT(VLOOKUP("movb",info,2,0),0),1+$A23,Y$2),"")</f>
        <v/>
      </c>
      <c r="Z23" s="67" t="str">
        <f aca="true">IF(ISNUMBER(MATCH(AB23,INDEX(INDIRECT(info!$B$7,0),,AB$2),0)),VLOOKUP(INDEX(INDIRECT(info!$B$6,0),1+IF(ISNUMBER(MATCH(AB23,INDEX(INDIRECT(info!$B$7,0),,AB$2),0)),MATCH(AB23,INDEX(INDIRECT(info!$B$7,0),,AB$2),0)-1,100),2*AB$2-1),nump1,2,0),"")</f>
        <v/>
      </c>
      <c r="AA23" s="67" t="str">
        <f aca="true">IF(ISNUMBER(MATCH(AB23,INDEX(INDIRECT(info!$B$7,0),,AB$2),0)),VLOOKUP(INDEX(INDIRECT(info!$B$6,0),1+IF(ISNUMBER(MATCH(AB23,INDEX(INDIRECT(info!$B$7,0),,AB$2),0)),MATCH(AB23,INDEX(INDIRECT(info!$B$7,0),,AB$2),0)-1,100),2*AB$2),nump1,2,0),"")</f>
        <v/>
      </c>
      <c r="AB23" s="67" t="str">
        <f aca="true">IF(AND(ISNUMBER($A23),ISNUMBER(AB$2)),INDEX(INDIRECT(VLOOKUP("movb",info,2,0),0),1+$A23,AB$2),"")</f>
        <v/>
      </c>
      <c r="AC23" s="67" t="str">
        <f aca="true">IF(ISNUMBER(MATCH(AE23,INDEX(INDIRECT(info!$B$7,0),,AE$2),0)),VLOOKUP(INDEX(INDIRECT(info!$B$6,0),1+IF(ISNUMBER(MATCH(AE23,INDEX(INDIRECT(info!$B$7,0),,AE$2),0)),MATCH(AE23,INDEX(INDIRECT(info!$B$7,0),,AE$2),0)-1,100),2*AE$2-1),nump1,2,0),"")</f>
        <v/>
      </c>
      <c r="AD23" s="67" t="str">
        <f aca="true">IF(ISNUMBER(MATCH(AE23,INDEX(INDIRECT(info!$B$7,0),,AE$2),0)),VLOOKUP(INDEX(INDIRECT(info!$B$6,0),1+IF(ISNUMBER(MATCH(AE23,INDEX(INDIRECT(info!$B$7,0),,AE$2),0)),MATCH(AE23,INDEX(INDIRECT(info!$B$7,0),,AE$2),0)-1,100),2*AE$2),nump1,2,0),"")</f>
        <v/>
      </c>
      <c r="AE23" s="67" t="str">
        <f aca="true">IF(AND(ISNUMBER($A23),ISNUMBER(AE$2)),INDEX(INDIRECT(VLOOKUP("movb",info,2,0),0),1+$A23,AE$2),"")</f>
        <v/>
      </c>
      <c r="AF23" s="67" t="str">
        <f aca="true">IF(ISNUMBER(MATCH(AH23,INDEX(INDIRECT(info!$B$7,0),,AH$2),0)),VLOOKUP(INDEX(INDIRECT(info!$B$6,0),1+IF(ISNUMBER(MATCH(AH23,INDEX(INDIRECT(info!$B$7,0),,AH$2),0)),MATCH(AH23,INDEX(INDIRECT(info!$B$7,0),,AH$2),0)-1,100),2*AH$2-1),nump1,2,0),"")</f>
        <v/>
      </c>
      <c r="AG23" s="67" t="str">
        <f aca="true">IF(ISNUMBER(MATCH(AH23,INDEX(INDIRECT(info!$B$7,0),,AH$2),0)),VLOOKUP(INDEX(INDIRECT(info!$B$6,0),1+IF(ISNUMBER(MATCH(AH23,INDEX(INDIRECT(info!$B$7,0),,AH$2),0)),MATCH(AH23,INDEX(INDIRECT(info!$B$7,0),,AH$2),0)-1,100),2*AH$2),nump1,2,0),"")</f>
        <v/>
      </c>
      <c r="AH23" s="67" t="str">
        <f aca="true">IF(AND(ISNUMBER($A23),ISNUMBER(AH$2)),INDEX(INDIRECT(VLOOKUP("movb",info,2,0),0),1+$A23,AH$2),"")</f>
        <v/>
      </c>
      <c r="AI23" s="67" t="str">
        <f aca="true">IF(ISNUMBER(MATCH(AK23,INDEX(INDIRECT(info!$B$7,0),,AK$2),0)),VLOOKUP(INDEX(INDIRECT(info!$B$6,0),1+IF(ISNUMBER(MATCH(AK23,INDEX(INDIRECT(info!$B$7,0),,AK$2),0)),MATCH(AK23,INDEX(INDIRECT(info!$B$7,0),,AK$2),0)-1,100),2*AK$2-1),nump1,2,0),"")</f>
        <v/>
      </c>
      <c r="AJ23" s="67" t="str">
        <f aca="true">IF(ISNUMBER(MATCH(AK23,INDEX(INDIRECT(info!$B$7,0),,AK$2),0)),VLOOKUP(INDEX(INDIRECT(info!$B$6,0),1+IF(ISNUMBER(MATCH(AK23,INDEX(INDIRECT(info!$B$7,0),,AK$2),0)),MATCH(AK23,INDEX(INDIRECT(info!$B$7,0),,AK$2),0)-1,100),2*AK$2),nump1,2,0),"")</f>
        <v/>
      </c>
      <c r="AK23" s="67" t="str">
        <f aca="true">IF(AND(ISNUMBER($A23),ISNUMBER(AK$2)),INDEX(INDIRECT(VLOOKUP("movb",info,2,0),0),1+$A23,AK$2),"")</f>
        <v/>
      </c>
      <c r="AL23" s="67" t="str">
        <f aca="true">IF(ISNUMBER(MATCH(AN23,INDEX(INDIRECT(info!$B$7,0),,AN$2),0)),VLOOKUP(INDEX(INDIRECT(info!$B$6,0),1+IF(ISNUMBER(MATCH(AN23,INDEX(INDIRECT(info!$B$7,0),,AN$2),0)),MATCH(AN23,INDEX(INDIRECT(info!$B$7,0),,AN$2),0)-1,100),2*AN$2-1),nump1,2,0),"")</f>
        <v/>
      </c>
      <c r="AM23" s="67" t="str">
        <f aca="true">IF(ISNUMBER(MATCH(AN23,INDEX(INDIRECT(info!$B$7,0),,AN$2),0)),VLOOKUP(INDEX(INDIRECT(info!$B$6,0),1+IF(ISNUMBER(MATCH(AN23,INDEX(INDIRECT(info!$B$7,0),,AN$2),0)),MATCH(AN23,INDEX(INDIRECT(info!$B$7,0),,AN$2),0)-1,100),2*AN$2),nump1,2,0),"")</f>
        <v/>
      </c>
      <c r="AN23" s="67" t="str">
        <f aca="true">IF(AND(ISNUMBER($A23),ISNUMBER(AN$2)),INDEX(INDIRECT(VLOOKUP("movb",info,2,0),0),1+$A23,AN$2),"")</f>
        <v/>
      </c>
      <c r="AO23" s="67" t="str">
        <f aca="true">IF(ISNUMBER(MATCH(AQ23,INDEX(INDIRECT(info!$B$7,0),,AQ$2),0)),VLOOKUP(INDEX(INDIRECT(info!$B$6,0),1+IF(ISNUMBER(MATCH(AQ23,INDEX(INDIRECT(info!$B$7,0),,AQ$2),0)),MATCH(AQ23,INDEX(INDIRECT(info!$B$7,0),,AQ$2),0)-1,100),2*AQ$2-1),nump1,2,0),"")</f>
        <v/>
      </c>
      <c r="AP23" s="67" t="str">
        <f aca="true">IF(ISNUMBER(MATCH(AQ23,INDEX(INDIRECT(info!$B$7,0),,AQ$2),0)),VLOOKUP(INDEX(INDIRECT(info!$B$6,0),1+IF(ISNUMBER(MATCH(AQ23,INDEX(INDIRECT(info!$B$7,0),,AQ$2),0)),MATCH(AQ23,INDEX(INDIRECT(info!$B$7,0),,AQ$2),0)-1,100),2*AQ$2),nump1,2,0),"")</f>
        <v/>
      </c>
      <c r="AQ23" s="67" t="str">
        <f aca="true">IF(AND(ISNUMBER($A23),ISNUMBER(AQ$2)),INDEX(INDIRECT(VLOOKUP("movb",info,2,0),0),1+$A23,AQ$2),"")</f>
        <v/>
      </c>
      <c r="AR23" s="67" t="str">
        <f aca="true">IF(ISNUMBER(MATCH(AT23,INDEX(INDIRECT(info!$B$7,0),,AT$2),0)),VLOOKUP(INDEX(INDIRECT(info!$B$6,0),1+IF(ISNUMBER(MATCH(AT23,INDEX(INDIRECT(info!$B$7,0),,AT$2),0)),MATCH(AT23,INDEX(INDIRECT(info!$B$7,0),,AT$2),0)-1,100),2*AT$2-1),nump1,2,0),"")</f>
        <v/>
      </c>
      <c r="AS23" s="67" t="str">
        <f aca="true">IF(ISNUMBER(MATCH(AT23,INDEX(INDIRECT(info!$B$7,0),,AT$2),0)),VLOOKUP(INDEX(INDIRECT(info!$B$6,0),1+IF(ISNUMBER(MATCH(AT23,INDEX(INDIRECT(info!$B$7,0),,AT$2),0)),MATCH(AT23,INDEX(INDIRECT(info!$B$7,0),,AT$2),0)-1,100),2*AT$2),nump1,2,0),"")</f>
        <v/>
      </c>
      <c r="AT23" s="67" t="str">
        <f aca="true">IF(AND(ISNUMBER($A23),ISNUMBER(AT$2)),INDEX(INDIRECT(VLOOKUP("movb",info,2,0),0),1+$A23,AT$2),"")</f>
        <v/>
      </c>
      <c r="AU23" s="67" t="str">
        <f aca="true">IF(ISNUMBER(MATCH(AW23,INDEX(INDIRECT(info!$B$7,0),,AW$2),0)),VLOOKUP(INDEX(INDIRECT(info!$B$6,0),1+IF(ISNUMBER(MATCH(AW23,INDEX(INDIRECT(info!$B$7,0),,AW$2),0)),MATCH(AW23,INDEX(INDIRECT(info!$B$7,0),,AW$2),0)-1,100),2*AW$2-1),nump1,2,0),"")</f>
        <v/>
      </c>
      <c r="AV23" s="67" t="str">
        <f aca="true">IF(ISNUMBER(MATCH(AW23,INDEX(INDIRECT(info!$B$7,0),,AW$2),0)),VLOOKUP(INDEX(INDIRECT(info!$B$6,0),1+IF(ISNUMBER(MATCH(AW23,INDEX(INDIRECT(info!$B$7,0),,AW$2),0)),MATCH(AW23,INDEX(INDIRECT(info!$B$7,0),,AW$2),0)-1,100),2*AW$2),nump1,2,0),"")</f>
        <v/>
      </c>
      <c r="AW23" s="67" t="str">
        <f aca="true">IF(AND(ISNUMBER($A23),ISNUMBER(AW$2)),INDEX(INDIRECT(VLOOKUP("movb",info,2,0),0),1+$A23,AW$2),"")</f>
        <v/>
      </c>
      <c r="AX23" s="67" t="str">
        <f aca="true">IF(ISNUMBER(MATCH(AZ23,INDEX(INDIRECT(info!$B$7,0),,AZ$2),0)),VLOOKUP(INDEX(INDIRECT(info!$B$6,0),1+IF(ISNUMBER(MATCH(AZ23,INDEX(INDIRECT(info!$B$7,0),,AZ$2),0)),MATCH(AZ23,INDEX(INDIRECT(info!$B$7,0),,AZ$2),0)-1,100),2*AZ$2-1),nump1,2,0),"")</f>
        <v/>
      </c>
      <c r="AY23" s="67" t="str">
        <f aca="true">IF(ISNUMBER(MATCH(AZ23,INDEX(INDIRECT(info!$B$7,0),,AZ$2),0)),VLOOKUP(INDEX(INDIRECT(info!$B$6,0),1+IF(ISNUMBER(MATCH(AZ23,INDEX(INDIRECT(info!$B$7,0),,AZ$2),0)),MATCH(AZ23,INDEX(INDIRECT(info!$B$7,0),,AZ$2),0)-1,100),2*AZ$2),nump1,2,0),"")</f>
        <v/>
      </c>
      <c r="AZ23" s="67" t="str">
        <f aca="true">IF(AND(ISNUMBER($A23),ISNUMBER(AZ$2)),INDEX(INDIRECT(VLOOKUP("movb",info,2,0),0),1+$A23,AZ$2),"")</f>
        <v/>
      </c>
      <c r="BA23" s="67" t="str">
        <f aca="true">IF(ISNUMBER(MATCH(BC23,INDEX(INDIRECT(info!$B$7,0),,BC$2),0)),VLOOKUP(INDEX(INDIRECT(info!$B$6,0),1+IF(ISNUMBER(MATCH(BC23,INDEX(INDIRECT(info!$B$7,0),,BC$2),0)),MATCH(BC23,INDEX(INDIRECT(info!$B$7,0),,BC$2),0)-1,100),2*BC$2-1),nump1,2,0),"")</f>
        <v/>
      </c>
      <c r="BB23" s="67" t="str">
        <f aca="true">IF(ISNUMBER(MATCH(BC23,INDEX(INDIRECT(info!$B$7,0),,BC$2),0)),VLOOKUP(INDEX(INDIRECT(info!$B$6,0),1+IF(ISNUMBER(MATCH(BC23,INDEX(INDIRECT(info!$B$7,0),,BC$2),0)),MATCH(BC23,INDEX(INDIRECT(info!$B$7,0),,BC$2),0)-1,100),2*BC$2),nump1,2,0),"")</f>
        <v/>
      </c>
      <c r="BC23" s="67" t="str">
        <f aca="true">IF(AND(ISNUMBER($A23),ISNUMBER(BC$2)),INDEX(INDIRECT(VLOOKUP("movb",info,2,0),0),1+$A23,BC$2),"")</f>
        <v/>
      </c>
    </row>
    <row r="24" customFormat="false" ht="12" hidden="false" customHeight="false" outlineLevel="0" collapsed="false">
      <c r="A24" s="64" t="str">
        <f aca="false">IF($A23&lt;info!$B$2,1+$A23,"")</f>
        <v/>
      </c>
      <c r="B24" s="67" t="str">
        <f aca="true">IF(ISNUMBER(MATCH(D24,INDEX(INDIRECT(info!$B$7,0),,D$2),0)),VLOOKUP(INDEX(INDIRECT(info!$B$6,0),1+IF(ISNUMBER(MATCH(D24,INDEX(INDIRECT(info!$B$7,0),,D$2),0)),MATCH(D24,INDEX(INDIRECT(info!$B$7,0),,D$2),0)-1,100),2*D$2-1),nump1,2,0),"")</f>
        <v/>
      </c>
      <c r="C24" s="67" t="str">
        <f aca="true">IF(ISNUMBER(MATCH(D24,INDEX(INDIRECT(info!$B$7,0),,D$2),0)),VLOOKUP(INDEX(INDIRECT(info!$B$6,0),1+IF(ISNUMBER(MATCH(D24,INDEX(INDIRECT(info!$B$7,0),,D$2),0)),MATCH(D24,INDEX(INDIRECT(info!$B$7,0),,D$2),0)-1,100),2*D$2),nump1,2,0),"")</f>
        <v/>
      </c>
      <c r="D24" s="67" t="str">
        <f aca="true">IF(AND(ISNUMBER($A24),ISNUMBER(D$2)),INDEX(INDIRECT(VLOOKUP("movb",info,2,0),0),1+$A24,D$2),"")</f>
        <v/>
      </c>
      <c r="E24" s="67" t="str">
        <f aca="true">IF(ISNUMBER(MATCH(G24,INDEX(INDIRECT(info!$B$7,0),,G$2),0)),VLOOKUP(INDEX(INDIRECT(info!$B$6,0),1+IF(ISNUMBER(MATCH(G24,INDEX(INDIRECT(info!$B$7,0),,G$2),0)),MATCH(G24,INDEX(INDIRECT(info!$B$7,0),,G$2),0)-1,100),2*G$2-1),nump1,2,0),"")</f>
        <v/>
      </c>
      <c r="F24" s="67" t="str">
        <f aca="true">IF(ISNUMBER(MATCH(G24,INDEX(INDIRECT(info!$B$7,0),,G$2),0)),VLOOKUP(INDEX(INDIRECT(info!$B$6,0),1+IF(ISNUMBER(MATCH(G24,INDEX(INDIRECT(info!$B$7,0),,G$2),0)),MATCH(G24,INDEX(INDIRECT(info!$B$7,0),,G$2),0)-1,100),2*G$2),nump1,2,0),"")</f>
        <v/>
      </c>
      <c r="G24" s="67" t="str">
        <f aca="true">IF(AND(ISNUMBER($A24),ISNUMBER(G$2)),INDEX(INDIRECT(VLOOKUP("movb",info,2,0),0),1+$A24,G$2),"")</f>
        <v/>
      </c>
      <c r="H24" s="67" t="str">
        <f aca="true">IF(ISNUMBER(MATCH(J24,INDEX(INDIRECT(info!$B$7,0),,J$2),0)),VLOOKUP(INDEX(INDIRECT(info!$B$6,0),1+IF(ISNUMBER(MATCH(J24,INDEX(INDIRECT(info!$B$7,0),,J$2),0)),MATCH(J24,INDEX(INDIRECT(info!$B$7,0),,J$2),0)-1,100),2*J$2-1),nump1,2,0),"")</f>
        <v/>
      </c>
      <c r="I24" s="67" t="str">
        <f aca="true">IF(ISNUMBER(MATCH(J24,INDEX(INDIRECT(info!$B$7,0),,J$2),0)),VLOOKUP(INDEX(INDIRECT(info!$B$6,0),1+IF(ISNUMBER(MATCH(J24,INDEX(INDIRECT(info!$B$7,0),,J$2),0)),MATCH(J24,INDEX(INDIRECT(info!$B$7,0),,J$2),0)-1,100),2*J$2),nump1,2,0),"")</f>
        <v/>
      </c>
      <c r="J24" s="67" t="str">
        <f aca="true">IF(AND(ISNUMBER($A24),ISNUMBER(J$2)),INDEX(INDIRECT(VLOOKUP("movb",info,2,0),0),1+$A24,J$2),"")</f>
        <v/>
      </c>
      <c r="K24" s="67" t="str">
        <f aca="true">IF(ISNUMBER(MATCH(M24,INDEX(INDIRECT(info!$B$7,0),,M$2),0)),VLOOKUP(INDEX(INDIRECT(info!$B$6,0),1+IF(ISNUMBER(MATCH(M24,INDEX(INDIRECT(info!$B$7,0),,M$2),0)),MATCH(M24,INDEX(INDIRECT(info!$B$7,0),,M$2),0)-1,100),2*M$2-1),nump1,2,0),"")</f>
        <v/>
      </c>
      <c r="L24" s="67" t="str">
        <f aca="true">IF(ISNUMBER(MATCH(M24,INDEX(INDIRECT(info!$B$7,0),,M$2),0)),VLOOKUP(INDEX(INDIRECT(info!$B$6,0),1+IF(ISNUMBER(MATCH(M24,INDEX(INDIRECT(info!$B$7,0),,M$2),0)),MATCH(M24,INDEX(INDIRECT(info!$B$7,0),,M$2),0)-1,100),2*M$2),nump1,2,0),"")</f>
        <v/>
      </c>
      <c r="M24" s="67" t="str">
        <f aca="true">IF(AND(ISNUMBER($A24),ISNUMBER(M$2)),INDEX(INDIRECT(VLOOKUP("movb",info,2,0),0),1+$A24,M$2),"")</f>
        <v/>
      </c>
      <c r="N24" s="67" t="str">
        <f aca="true">IF(ISNUMBER(MATCH(P24,INDEX(INDIRECT(info!$B$7,0),,P$2),0)),VLOOKUP(INDEX(INDIRECT(info!$B$6,0),1+IF(ISNUMBER(MATCH(P24,INDEX(INDIRECT(info!$B$7,0),,P$2),0)),MATCH(P24,INDEX(INDIRECT(info!$B$7,0),,P$2),0)-1,100),2*P$2-1),nump1,2,0),"")</f>
        <v/>
      </c>
      <c r="O24" s="67" t="str">
        <f aca="true">IF(ISNUMBER(MATCH(P24,INDEX(INDIRECT(info!$B$7,0),,P$2),0)),VLOOKUP(INDEX(INDIRECT(info!$B$6,0),1+IF(ISNUMBER(MATCH(P24,INDEX(INDIRECT(info!$B$7,0),,P$2),0)),MATCH(P24,INDEX(INDIRECT(info!$B$7,0),,P$2),0)-1,100),2*P$2),nump1,2,0),"")</f>
        <v/>
      </c>
      <c r="P24" s="67" t="str">
        <f aca="true">IF(AND(ISNUMBER($A24),ISNUMBER(P$2)),INDEX(INDIRECT(VLOOKUP("movb",info,2,0),0),1+$A24,P$2),"")</f>
        <v/>
      </c>
      <c r="Q24" s="67" t="str">
        <f aca="true">IF(ISNUMBER(MATCH(S24,INDEX(INDIRECT(info!$B$7,0),,S$2),0)),VLOOKUP(INDEX(INDIRECT(info!$B$6,0),1+IF(ISNUMBER(MATCH(S24,INDEX(INDIRECT(info!$B$7,0),,S$2),0)),MATCH(S24,INDEX(INDIRECT(info!$B$7,0),,S$2),0)-1,100),2*S$2-1),nump1,2,0),"")</f>
        <v/>
      </c>
      <c r="R24" s="67" t="str">
        <f aca="true">IF(ISNUMBER(MATCH(S24,INDEX(INDIRECT(info!$B$7,0),,S$2),0)),VLOOKUP(INDEX(INDIRECT(info!$B$6,0),1+IF(ISNUMBER(MATCH(S24,INDEX(INDIRECT(info!$B$7,0),,S$2),0)),MATCH(S24,INDEX(INDIRECT(info!$B$7,0),,S$2),0)-1,100),2*S$2),nump1,2,0),"")</f>
        <v/>
      </c>
      <c r="S24" s="67" t="str">
        <f aca="true">IF(AND(ISNUMBER($A24),ISNUMBER(S$2)),INDEX(INDIRECT(VLOOKUP("movb",info,2,0),0),1+$A24,S$2),"")</f>
        <v/>
      </c>
      <c r="T24" s="67" t="str">
        <f aca="true">IF(ISNUMBER(MATCH(V24,INDEX(INDIRECT(info!$B$7,0),,V$2),0)),VLOOKUP(INDEX(INDIRECT(info!$B$6,0),1+IF(ISNUMBER(MATCH(V24,INDEX(INDIRECT(info!$B$7,0),,V$2),0)),MATCH(V24,INDEX(INDIRECT(info!$B$7,0),,V$2),0)-1,100),2*V$2-1),nump1,2,0),"")</f>
        <v/>
      </c>
      <c r="U24" s="67" t="str">
        <f aca="true">IF(ISNUMBER(MATCH(V24,INDEX(INDIRECT(info!$B$7,0),,V$2),0)),VLOOKUP(INDEX(INDIRECT(info!$B$6,0),1+IF(ISNUMBER(MATCH(V24,INDEX(INDIRECT(info!$B$7,0),,V$2),0)),MATCH(V24,INDEX(INDIRECT(info!$B$7,0),,V$2),0)-1,100),2*V$2),nump1,2,0),"")</f>
        <v/>
      </c>
      <c r="V24" s="67" t="str">
        <f aca="true">IF(AND(ISNUMBER($A24),ISNUMBER(V$2)),INDEX(INDIRECT(VLOOKUP("movb",info,2,0),0),1+$A24,V$2),"")</f>
        <v/>
      </c>
      <c r="W24" s="67" t="str">
        <f aca="true">IF(ISNUMBER(MATCH(Y24,INDEX(INDIRECT(info!$B$7,0),,Y$2),0)),VLOOKUP(INDEX(INDIRECT(info!$B$6,0),1+IF(ISNUMBER(MATCH(Y24,INDEX(INDIRECT(info!$B$7,0),,Y$2),0)),MATCH(Y24,INDEX(INDIRECT(info!$B$7,0),,Y$2),0)-1,100),2*Y$2-1),nump1,2,0),"")</f>
        <v/>
      </c>
      <c r="X24" s="67" t="str">
        <f aca="true">IF(ISNUMBER(MATCH(Y24,INDEX(INDIRECT(info!$B$7,0),,Y$2),0)),VLOOKUP(INDEX(INDIRECT(info!$B$6,0),1+IF(ISNUMBER(MATCH(Y24,INDEX(INDIRECT(info!$B$7,0),,Y$2),0)),MATCH(Y24,INDEX(INDIRECT(info!$B$7,0),,Y$2),0)-1,100),2*Y$2),nump1,2,0),"")</f>
        <v/>
      </c>
      <c r="Y24" s="67" t="str">
        <f aca="true">IF(AND(ISNUMBER($A24),ISNUMBER(Y$2)),INDEX(INDIRECT(VLOOKUP("movb",info,2,0),0),1+$A24,Y$2),"")</f>
        <v/>
      </c>
      <c r="Z24" s="67" t="str">
        <f aca="true">IF(ISNUMBER(MATCH(AB24,INDEX(INDIRECT(info!$B$7,0),,AB$2),0)),VLOOKUP(INDEX(INDIRECT(info!$B$6,0),1+IF(ISNUMBER(MATCH(AB24,INDEX(INDIRECT(info!$B$7,0),,AB$2),0)),MATCH(AB24,INDEX(INDIRECT(info!$B$7,0),,AB$2),0)-1,100),2*AB$2-1),nump1,2,0),"")</f>
        <v/>
      </c>
      <c r="AA24" s="67" t="str">
        <f aca="true">IF(ISNUMBER(MATCH(AB24,INDEX(INDIRECT(info!$B$7,0),,AB$2),0)),VLOOKUP(INDEX(INDIRECT(info!$B$6,0),1+IF(ISNUMBER(MATCH(AB24,INDEX(INDIRECT(info!$B$7,0),,AB$2),0)),MATCH(AB24,INDEX(INDIRECT(info!$B$7,0),,AB$2),0)-1,100),2*AB$2),nump1,2,0),"")</f>
        <v/>
      </c>
      <c r="AB24" s="67" t="str">
        <f aca="true">IF(AND(ISNUMBER($A24),ISNUMBER(AB$2)),INDEX(INDIRECT(VLOOKUP("movb",info,2,0),0),1+$A24,AB$2),"")</f>
        <v/>
      </c>
      <c r="AC24" s="67" t="str">
        <f aca="true">IF(ISNUMBER(MATCH(AE24,INDEX(INDIRECT(info!$B$7,0),,AE$2),0)),VLOOKUP(INDEX(INDIRECT(info!$B$6,0),1+IF(ISNUMBER(MATCH(AE24,INDEX(INDIRECT(info!$B$7,0),,AE$2),0)),MATCH(AE24,INDEX(INDIRECT(info!$B$7,0),,AE$2),0)-1,100),2*AE$2-1),nump1,2,0),"")</f>
        <v/>
      </c>
      <c r="AD24" s="67" t="str">
        <f aca="true">IF(ISNUMBER(MATCH(AE24,INDEX(INDIRECT(info!$B$7,0),,AE$2),0)),VLOOKUP(INDEX(INDIRECT(info!$B$6,0),1+IF(ISNUMBER(MATCH(AE24,INDEX(INDIRECT(info!$B$7,0),,AE$2),0)),MATCH(AE24,INDEX(INDIRECT(info!$B$7,0),,AE$2),0)-1,100),2*AE$2),nump1,2,0),"")</f>
        <v/>
      </c>
      <c r="AE24" s="67" t="str">
        <f aca="true">IF(AND(ISNUMBER($A24),ISNUMBER(AE$2)),INDEX(INDIRECT(VLOOKUP("movb",info,2,0),0),1+$A24,AE$2),"")</f>
        <v/>
      </c>
      <c r="AF24" s="67" t="str">
        <f aca="true">IF(ISNUMBER(MATCH(AH24,INDEX(INDIRECT(info!$B$7,0),,AH$2),0)),VLOOKUP(INDEX(INDIRECT(info!$B$6,0),1+IF(ISNUMBER(MATCH(AH24,INDEX(INDIRECT(info!$B$7,0),,AH$2),0)),MATCH(AH24,INDEX(INDIRECT(info!$B$7,0),,AH$2),0)-1,100),2*AH$2-1),nump1,2,0),"")</f>
        <v/>
      </c>
      <c r="AG24" s="67" t="str">
        <f aca="true">IF(ISNUMBER(MATCH(AH24,INDEX(INDIRECT(info!$B$7,0),,AH$2),0)),VLOOKUP(INDEX(INDIRECT(info!$B$6,0),1+IF(ISNUMBER(MATCH(AH24,INDEX(INDIRECT(info!$B$7,0),,AH$2),0)),MATCH(AH24,INDEX(INDIRECT(info!$B$7,0),,AH$2),0)-1,100),2*AH$2),nump1,2,0),"")</f>
        <v/>
      </c>
      <c r="AH24" s="67" t="str">
        <f aca="true">IF(AND(ISNUMBER($A24),ISNUMBER(AH$2)),INDEX(INDIRECT(VLOOKUP("movb",info,2,0),0),1+$A24,AH$2),"")</f>
        <v/>
      </c>
      <c r="AI24" s="67" t="str">
        <f aca="true">IF(ISNUMBER(MATCH(AK24,INDEX(INDIRECT(info!$B$7,0),,AK$2),0)),VLOOKUP(INDEX(INDIRECT(info!$B$6,0),1+IF(ISNUMBER(MATCH(AK24,INDEX(INDIRECT(info!$B$7,0),,AK$2),0)),MATCH(AK24,INDEX(INDIRECT(info!$B$7,0),,AK$2),0)-1,100),2*AK$2-1),nump1,2,0),"")</f>
        <v/>
      </c>
      <c r="AJ24" s="67" t="str">
        <f aca="true">IF(ISNUMBER(MATCH(AK24,INDEX(INDIRECT(info!$B$7,0),,AK$2),0)),VLOOKUP(INDEX(INDIRECT(info!$B$6,0),1+IF(ISNUMBER(MATCH(AK24,INDEX(INDIRECT(info!$B$7,0),,AK$2),0)),MATCH(AK24,INDEX(INDIRECT(info!$B$7,0),,AK$2),0)-1,100),2*AK$2),nump1,2,0),"")</f>
        <v/>
      </c>
      <c r="AK24" s="67" t="str">
        <f aca="true">IF(AND(ISNUMBER($A24),ISNUMBER(AK$2)),INDEX(INDIRECT(VLOOKUP("movb",info,2,0),0),1+$A24,AK$2),"")</f>
        <v/>
      </c>
      <c r="AL24" s="67" t="str">
        <f aca="true">IF(ISNUMBER(MATCH(AN24,INDEX(INDIRECT(info!$B$7,0),,AN$2),0)),VLOOKUP(INDEX(INDIRECT(info!$B$6,0),1+IF(ISNUMBER(MATCH(AN24,INDEX(INDIRECT(info!$B$7,0),,AN$2),0)),MATCH(AN24,INDEX(INDIRECT(info!$B$7,0),,AN$2),0)-1,100),2*AN$2-1),nump1,2,0),"")</f>
        <v/>
      </c>
      <c r="AM24" s="67" t="str">
        <f aca="true">IF(ISNUMBER(MATCH(AN24,INDEX(INDIRECT(info!$B$7,0),,AN$2),0)),VLOOKUP(INDEX(INDIRECT(info!$B$6,0),1+IF(ISNUMBER(MATCH(AN24,INDEX(INDIRECT(info!$B$7,0),,AN$2),0)),MATCH(AN24,INDEX(INDIRECT(info!$B$7,0),,AN$2),0)-1,100),2*AN$2),nump1,2,0),"")</f>
        <v/>
      </c>
      <c r="AN24" s="67" t="str">
        <f aca="true">IF(AND(ISNUMBER($A24),ISNUMBER(AN$2)),INDEX(INDIRECT(VLOOKUP("movb",info,2,0),0),1+$A24,AN$2),"")</f>
        <v/>
      </c>
      <c r="AO24" s="67" t="str">
        <f aca="true">IF(ISNUMBER(MATCH(AQ24,INDEX(INDIRECT(info!$B$7,0),,AQ$2),0)),VLOOKUP(INDEX(INDIRECT(info!$B$6,0),1+IF(ISNUMBER(MATCH(AQ24,INDEX(INDIRECT(info!$B$7,0),,AQ$2),0)),MATCH(AQ24,INDEX(INDIRECT(info!$B$7,0),,AQ$2),0)-1,100),2*AQ$2-1),nump1,2,0),"")</f>
        <v/>
      </c>
      <c r="AP24" s="67" t="str">
        <f aca="true">IF(ISNUMBER(MATCH(AQ24,INDEX(INDIRECT(info!$B$7,0),,AQ$2),0)),VLOOKUP(INDEX(INDIRECT(info!$B$6,0),1+IF(ISNUMBER(MATCH(AQ24,INDEX(INDIRECT(info!$B$7,0),,AQ$2),0)),MATCH(AQ24,INDEX(INDIRECT(info!$B$7,0),,AQ$2),0)-1,100),2*AQ$2),nump1,2,0),"")</f>
        <v/>
      </c>
      <c r="AQ24" s="67" t="str">
        <f aca="true">IF(AND(ISNUMBER($A24),ISNUMBER(AQ$2)),INDEX(INDIRECT(VLOOKUP("movb",info,2,0),0),1+$A24,AQ$2),"")</f>
        <v/>
      </c>
      <c r="AR24" s="67" t="str">
        <f aca="true">IF(ISNUMBER(MATCH(AT24,INDEX(INDIRECT(info!$B$7,0),,AT$2),0)),VLOOKUP(INDEX(INDIRECT(info!$B$6,0),1+IF(ISNUMBER(MATCH(AT24,INDEX(INDIRECT(info!$B$7,0),,AT$2),0)),MATCH(AT24,INDEX(INDIRECT(info!$B$7,0),,AT$2),0)-1,100),2*AT$2-1),nump1,2,0),"")</f>
        <v/>
      </c>
      <c r="AS24" s="67" t="str">
        <f aca="true">IF(ISNUMBER(MATCH(AT24,INDEX(INDIRECT(info!$B$7,0),,AT$2),0)),VLOOKUP(INDEX(INDIRECT(info!$B$6,0),1+IF(ISNUMBER(MATCH(AT24,INDEX(INDIRECT(info!$B$7,0),,AT$2),0)),MATCH(AT24,INDEX(INDIRECT(info!$B$7,0),,AT$2),0)-1,100),2*AT$2),nump1,2,0),"")</f>
        <v/>
      </c>
      <c r="AT24" s="67" t="str">
        <f aca="true">IF(AND(ISNUMBER($A24),ISNUMBER(AT$2)),INDEX(INDIRECT(VLOOKUP("movb",info,2,0),0),1+$A24,AT$2),"")</f>
        <v/>
      </c>
      <c r="AU24" s="67" t="str">
        <f aca="true">IF(ISNUMBER(MATCH(AW24,INDEX(INDIRECT(info!$B$7,0),,AW$2),0)),VLOOKUP(INDEX(INDIRECT(info!$B$6,0),1+IF(ISNUMBER(MATCH(AW24,INDEX(INDIRECT(info!$B$7,0),,AW$2),0)),MATCH(AW24,INDEX(INDIRECT(info!$B$7,0),,AW$2),0)-1,100),2*AW$2-1),nump1,2,0),"")</f>
        <v/>
      </c>
      <c r="AV24" s="67" t="str">
        <f aca="true">IF(ISNUMBER(MATCH(AW24,INDEX(INDIRECT(info!$B$7,0),,AW$2),0)),VLOOKUP(INDEX(INDIRECT(info!$B$6,0),1+IF(ISNUMBER(MATCH(AW24,INDEX(INDIRECT(info!$B$7,0),,AW$2),0)),MATCH(AW24,INDEX(INDIRECT(info!$B$7,0),,AW$2),0)-1,100),2*AW$2),nump1,2,0),"")</f>
        <v/>
      </c>
      <c r="AW24" s="67" t="str">
        <f aca="true">IF(AND(ISNUMBER($A24),ISNUMBER(AW$2)),INDEX(INDIRECT(VLOOKUP("movb",info,2,0),0),1+$A24,AW$2),"")</f>
        <v/>
      </c>
      <c r="AX24" s="67" t="str">
        <f aca="true">IF(ISNUMBER(MATCH(AZ24,INDEX(INDIRECT(info!$B$7,0),,AZ$2),0)),VLOOKUP(INDEX(INDIRECT(info!$B$6,0),1+IF(ISNUMBER(MATCH(AZ24,INDEX(INDIRECT(info!$B$7,0),,AZ$2),0)),MATCH(AZ24,INDEX(INDIRECT(info!$B$7,0),,AZ$2),0)-1,100),2*AZ$2-1),nump1,2,0),"")</f>
        <v/>
      </c>
      <c r="AY24" s="67" t="str">
        <f aca="true">IF(ISNUMBER(MATCH(AZ24,INDEX(INDIRECT(info!$B$7,0),,AZ$2),0)),VLOOKUP(INDEX(INDIRECT(info!$B$6,0),1+IF(ISNUMBER(MATCH(AZ24,INDEX(INDIRECT(info!$B$7,0),,AZ$2),0)),MATCH(AZ24,INDEX(INDIRECT(info!$B$7,0),,AZ$2),0)-1,100),2*AZ$2),nump1,2,0),"")</f>
        <v/>
      </c>
      <c r="AZ24" s="67" t="str">
        <f aca="true">IF(AND(ISNUMBER($A24),ISNUMBER(AZ$2)),INDEX(INDIRECT(VLOOKUP("movb",info,2,0),0),1+$A24,AZ$2),"")</f>
        <v/>
      </c>
      <c r="BA24" s="67" t="str">
        <f aca="true">IF(ISNUMBER(MATCH(BC24,INDEX(INDIRECT(info!$B$7,0),,BC$2),0)),VLOOKUP(INDEX(INDIRECT(info!$B$6,0),1+IF(ISNUMBER(MATCH(BC24,INDEX(INDIRECT(info!$B$7,0),,BC$2),0)),MATCH(BC24,INDEX(INDIRECT(info!$B$7,0),,BC$2),0)-1,100),2*BC$2-1),nump1,2,0),"")</f>
        <v/>
      </c>
      <c r="BB24" s="67" t="str">
        <f aca="true">IF(ISNUMBER(MATCH(BC24,INDEX(INDIRECT(info!$B$7,0),,BC$2),0)),VLOOKUP(INDEX(INDIRECT(info!$B$6,0),1+IF(ISNUMBER(MATCH(BC24,INDEX(INDIRECT(info!$B$7,0),,BC$2),0)),MATCH(BC24,INDEX(INDIRECT(info!$B$7,0),,BC$2),0)-1,100),2*BC$2),nump1,2,0),"")</f>
        <v/>
      </c>
      <c r="BC24" s="67" t="str">
        <f aca="true">IF(AND(ISNUMBER($A24),ISNUMBER(BC$2)),INDEX(INDIRECT(VLOOKUP("movb",info,2,0),0),1+$A24,BC$2),"")</f>
        <v/>
      </c>
    </row>
    <row r="25" customFormat="false" ht="12" hidden="false" customHeight="false" outlineLevel="0" collapsed="false">
      <c r="A25" s="64" t="str">
        <f aca="false">IF($A24&lt;info!$B$2,1+$A24,"")</f>
        <v/>
      </c>
      <c r="B25" s="67" t="str">
        <f aca="true">IF(ISNUMBER(MATCH(D25,INDEX(INDIRECT(info!$B$7,0),,D$2),0)),VLOOKUP(INDEX(INDIRECT(info!$B$6,0),1+IF(ISNUMBER(MATCH(D25,INDEX(INDIRECT(info!$B$7,0),,D$2),0)),MATCH(D25,INDEX(INDIRECT(info!$B$7,0),,D$2),0)-1,100),2*D$2-1),nump1,2,0),"")</f>
        <v/>
      </c>
      <c r="C25" s="67" t="str">
        <f aca="true">IF(ISNUMBER(MATCH(D25,INDEX(INDIRECT(info!$B$7,0),,D$2),0)),VLOOKUP(INDEX(INDIRECT(info!$B$6,0),1+IF(ISNUMBER(MATCH(D25,INDEX(INDIRECT(info!$B$7,0),,D$2),0)),MATCH(D25,INDEX(INDIRECT(info!$B$7,0),,D$2),0)-1,100),2*D$2),nump1,2,0),"")</f>
        <v/>
      </c>
      <c r="D25" s="67" t="str">
        <f aca="true">IF(AND(ISNUMBER($A25),ISNUMBER(D$2)),INDEX(INDIRECT(VLOOKUP("movb",info,2,0),0),1+$A25,D$2),"")</f>
        <v/>
      </c>
      <c r="E25" s="67" t="str">
        <f aca="true">IF(ISNUMBER(MATCH(G25,INDEX(INDIRECT(info!$B$7,0),,G$2),0)),VLOOKUP(INDEX(INDIRECT(info!$B$6,0),1+IF(ISNUMBER(MATCH(G25,INDEX(INDIRECT(info!$B$7,0),,G$2),0)),MATCH(G25,INDEX(INDIRECT(info!$B$7,0),,G$2),0)-1,100),2*G$2-1),nump1,2,0),"")</f>
        <v/>
      </c>
      <c r="F25" s="67" t="str">
        <f aca="true">IF(ISNUMBER(MATCH(G25,INDEX(INDIRECT(info!$B$7,0),,G$2),0)),VLOOKUP(INDEX(INDIRECT(info!$B$6,0),1+IF(ISNUMBER(MATCH(G25,INDEX(INDIRECT(info!$B$7,0),,G$2),0)),MATCH(G25,INDEX(INDIRECT(info!$B$7,0),,G$2),0)-1,100),2*G$2),nump1,2,0),"")</f>
        <v/>
      </c>
      <c r="G25" s="67" t="str">
        <f aca="true">IF(AND(ISNUMBER($A25),ISNUMBER(G$2)),INDEX(INDIRECT(VLOOKUP("movb",info,2,0),0),1+$A25,G$2),"")</f>
        <v/>
      </c>
      <c r="H25" s="67" t="str">
        <f aca="true">IF(ISNUMBER(MATCH(J25,INDEX(INDIRECT(info!$B$7,0),,J$2),0)),VLOOKUP(INDEX(INDIRECT(info!$B$6,0),1+IF(ISNUMBER(MATCH(J25,INDEX(INDIRECT(info!$B$7,0),,J$2),0)),MATCH(J25,INDEX(INDIRECT(info!$B$7,0),,J$2),0)-1,100),2*J$2-1),nump1,2,0),"")</f>
        <v/>
      </c>
      <c r="I25" s="67" t="str">
        <f aca="true">IF(ISNUMBER(MATCH(J25,INDEX(INDIRECT(info!$B$7,0),,J$2),0)),VLOOKUP(INDEX(INDIRECT(info!$B$6,0),1+IF(ISNUMBER(MATCH(J25,INDEX(INDIRECT(info!$B$7,0),,J$2),0)),MATCH(J25,INDEX(INDIRECT(info!$B$7,0),,J$2),0)-1,100),2*J$2),nump1,2,0),"")</f>
        <v/>
      </c>
      <c r="J25" s="67" t="str">
        <f aca="true">IF(AND(ISNUMBER($A25),ISNUMBER(J$2)),INDEX(INDIRECT(VLOOKUP("movb",info,2,0),0),1+$A25,J$2),"")</f>
        <v/>
      </c>
      <c r="K25" s="67" t="str">
        <f aca="true">IF(ISNUMBER(MATCH(M25,INDEX(INDIRECT(info!$B$7,0),,M$2),0)),VLOOKUP(INDEX(INDIRECT(info!$B$6,0),1+IF(ISNUMBER(MATCH(M25,INDEX(INDIRECT(info!$B$7,0),,M$2),0)),MATCH(M25,INDEX(INDIRECT(info!$B$7,0),,M$2),0)-1,100),2*M$2-1),nump1,2,0),"")</f>
        <v/>
      </c>
      <c r="L25" s="67" t="str">
        <f aca="true">IF(ISNUMBER(MATCH(M25,INDEX(INDIRECT(info!$B$7,0),,M$2),0)),VLOOKUP(INDEX(INDIRECT(info!$B$6,0),1+IF(ISNUMBER(MATCH(M25,INDEX(INDIRECT(info!$B$7,0),,M$2),0)),MATCH(M25,INDEX(INDIRECT(info!$B$7,0),,M$2),0)-1,100),2*M$2),nump1,2,0),"")</f>
        <v/>
      </c>
      <c r="M25" s="67" t="str">
        <f aca="true">IF(AND(ISNUMBER($A25),ISNUMBER(M$2)),INDEX(INDIRECT(VLOOKUP("movb",info,2,0),0),1+$A25,M$2),"")</f>
        <v/>
      </c>
      <c r="N25" s="67" t="str">
        <f aca="true">IF(ISNUMBER(MATCH(P25,INDEX(INDIRECT(info!$B$7,0),,P$2),0)),VLOOKUP(INDEX(INDIRECT(info!$B$6,0),1+IF(ISNUMBER(MATCH(P25,INDEX(INDIRECT(info!$B$7,0),,P$2),0)),MATCH(P25,INDEX(INDIRECT(info!$B$7,0),,P$2),0)-1,100),2*P$2-1),nump1,2,0),"")</f>
        <v/>
      </c>
      <c r="O25" s="67" t="str">
        <f aca="true">IF(ISNUMBER(MATCH(P25,INDEX(INDIRECT(info!$B$7,0),,P$2),0)),VLOOKUP(INDEX(INDIRECT(info!$B$6,0),1+IF(ISNUMBER(MATCH(P25,INDEX(INDIRECT(info!$B$7,0),,P$2),0)),MATCH(P25,INDEX(INDIRECT(info!$B$7,0),,P$2),0)-1,100),2*P$2),nump1,2,0),"")</f>
        <v/>
      </c>
      <c r="P25" s="67" t="str">
        <f aca="true">IF(AND(ISNUMBER($A25),ISNUMBER(P$2)),INDEX(INDIRECT(VLOOKUP("movb",info,2,0),0),1+$A25,P$2),"")</f>
        <v/>
      </c>
      <c r="Q25" s="67" t="str">
        <f aca="true">IF(ISNUMBER(MATCH(S25,INDEX(INDIRECT(info!$B$7,0),,S$2),0)),VLOOKUP(INDEX(INDIRECT(info!$B$6,0),1+IF(ISNUMBER(MATCH(S25,INDEX(INDIRECT(info!$B$7,0),,S$2),0)),MATCH(S25,INDEX(INDIRECT(info!$B$7,0),,S$2),0)-1,100),2*S$2-1),nump1,2,0),"")</f>
        <v/>
      </c>
      <c r="R25" s="67" t="str">
        <f aca="true">IF(ISNUMBER(MATCH(S25,INDEX(INDIRECT(info!$B$7,0),,S$2),0)),VLOOKUP(INDEX(INDIRECT(info!$B$6,0),1+IF(ISNUMBER(MATCH(S25,INDEX(INDIRECT(info!$B$7,0),,S$2),0)),MATCH(S25,INDEX(INDIRECT(info!$B$7,0),,S$2),0)-1,100),2*S$2),nump1,2,0),"")</f>
        <v/>
      </c>
      <c r="S25" s="67" t="str">
        <f aca="true">IF(AND(ISNUMBER($A25),ISNUMBER(S$2)),INDEX(INDIRECT(VLOOKUP("movb",info,2,0),0),1+$A25,S$2),"")</f>
        <v/>
      </c>
      <c r="T25" s="67" t="str">
        <f aca="true">IF(ISNUMBER(MATCH(V25,INDEX(INDIRECT(info!$B$7,0),,V$2),0)),VLOOKUP(INDEX(INDIRECT(info!$B$6,0),1+IF(ISNUMBER(MATCH(V25,INDEX(INDIRECT(info!$B$7,0),,V$2),0)),MATCH(V25,INDEX(INDIRECT(info!$B$7,0),,V$2),0)-1,100),2*V$2-1),nump1,2,0),"")</f>
        <v/>
      </c>
      <c r="U25" s="67" t="str">
        <f aca="true">IF(ISNUMBER(MATCH(V25,INDEX(INDIRECT(info!$B$7,0),,V$2),0)),VLOOKUP(INDEX(INDIRECT(info!$B$6,0),1+IF(ISNUMBER(MATCH(V25,INDEX(INDIRECT(info!$B$7,0),,V$2),0)),MATCH(V25,INDEX(INDIRECT(info!$B$7,0),,V$2),0)-1,100),2*V$2),nump1,2,0),"")</f>
        <v/>
      </c>
      <c r="V25" s="67" t="str">
        <f aca="true">IF(AND(ISNUMBER($A25),ISNUMBER(V$2)),INDEX(INDIRECT(VLOOKUP("movb",info,2,0),0),1+$A25,V$2),"")</f>
        <v/>
      </c>
      <c r="W25" s="67" t="str">
        <f aca="true">IF(ISNUMBER(MATCH(Y25,INDEX(INDIRECT(info!$B$7,0),,Y$2),0)),VLOOKUP(INDEX(INDIRECT(info!$B$6,0),1+IF(ISNUMBER(MATCH(Y25,INDEX(INDIRECT(info!$B$7,0),,Y$2),0)),MATCH(Y25,INDEX(INDIRECT(info!$B$7,0),,Y$2),0)-1,100),2*Y$2-1),nump1,2,0),"")</f>
        <v/>
      </c>
      <c r="X25" s="67" t="str">
        <f aca="true">IF(ISNUMBER(MATCH(Y25,INDEX(INDIRECT(info!$B$7,0),,Y$2),0)),VLOOKUP(INDEX(INDIRECT(info!$B$6,0),1+IF(ISNUMBER(MATCH(Y25,INDEX(INDIRECT(info!$B$7,0),,Y$2),0)),MATCH(Y25,INDEX(INDIRECT(info!$B$7,0),,Y$2),0)-1,100),2*Y$2),nump1,2,0),"")</f>
        <v/>
      </c>
      <c r="Y25" s="67" t="str">
        <f aca="true">IF(AND(ISNUMBER($A25),ISNUMBER(Y$2)),INDEX(INDIRECT(VLOOKUP("movb",info,2,0),0),1+$A25,Y$2),"")</f>
        <v/>
      </c>
      <c r="Z25" s="67" t="str">
        <f aca="true">IF(ISNUMBER(MATCH(AB25,INDEX(INDIRECT(info!$B$7,0),,AB$2),0)),VLOOKUP(INDEX(INDIRECT(info!$B$6,0),1+IF(ISNUMBER(MATCH(AB25,INDEX(INDIRECT(info!$B$7,0),,AB$2),0)),MATCH(AB25,INDEX(INDIRECT(info!$B$7,0),,AB$2),0)-1,100),2*AB$2-1),nump1,2,0),"")</f>
        <v/>
      </c>
      <c r="AA25" s="67" t="str">
        <f aca="true">IF(ISNUMBER(MATCH(AB25,INDEX(INDIRECT(info!$B$7,0),,AB$2),0)),VLOOKUP(INDEX(INDIRECT(info!$B$6,0),1+IF(ISNUMBER(MATCH(AB25,INDEX(INDIRECT(info!$B$7,0),,AB$2),0)),MATCH(AB25,INDEX(INDIRECT(info!$B$7,0),,AB$2),0)-1,100),2*AB$2),nump1,2,0),"")</f>
        <v/>
      </c>
      <c r="AB25" s="67" t="str">
        <f aca="true">IF(AND(ISNUMBER($A25),ISNUMBER(AB$2)),INDEX(INDIRECT(VLOOKUP("movb",info,2,0),0),1+$A25,AB$2),"")</f>
        <v/>
      </c>
      <c r="AC25" s="67" t="str">
        <f aca="true">IF(ISNUMBER(MATCH(AE25,INDEX(INDIRECT(info!$B$7,0),,AE$2),0)),VLOOKUP(INDEX(INDIRECT(info!$B$6,0),1+IF(ISNUMBER(MATCH(AE25,INDEX(INDIRECT(info!$B$7,0),,AE$2),0)),MATCH(AE25,INDEX(INDIRECT(info!$B$7,0),,AE$2),0)-1,100),2*AE$2-1),nump1,2,0),"")</f>
        <v/>
      </c>
      <c r="AD25" s="67" t="str">
        <f aca="true">IF(ISNUMBER(MATCH(AE25,INDEX(INDIRECT(info!$B$7,0),,AE$2),0)),VLOOKUP(INDEX(INDIRECT(info!$B$6,0),1+IF(ISNUMBER(MATCH(AE25,INDEX(INDIRECT(info!$B$7,0),,AE$2),0)),MATCH(AE25,INDEX(INDIRECT(info!$B$7,0),,AE$2),0)-1,100),2*AE$2),nump1,2,0),"")</f>
        <v/>
      </c>
      <c r="AE25" s="67" t="str">
        <f aca="true">IF(AND(ISNUMBER($A25),ISNUMBER(AE$2)),INDEX(INDIRECT(VLOOKUP("movb",info,2,0),0),1+$A25,AE$2),"")</f>
        <v/>
      </c>
      <c r="AF25" s="67" t="str">
        <f aca="true">IF(ISNUMBER(MATCH(AH25,INDEX(INDIRECT(info!$B$7,0),,AH$2),0)),VLOOKUP(INDEX(INDIRECT(info!$B$6,0),1+IF(ISNUMBER(MATCH(AH25,INDEX(INDIRECT(info!$B$7,0),,AH$2),0)),MATCH(AH25,INDEX(INDIRECT(info!$B$7,0),,AH$2),0)-1,100),2*AH$2-1),nump1,2,0),"")</f>
        <v/>
      </c>
      <c r="AG25" s="67" t="str">
        <f aca="true">IF(ISNUMBER(MATCH(AH25,INDEX(INDIRECT(info!$B$7,0),,AH$2),0)),VLOOKUP(INDEX(INDIRECT(info!$B$6,0),1+IF(ISNUMBER(MATCH(AH25,INDEX(INDIRECT(info!$B$7,0),,AH$2),0)),MATCH(AH25,INDEX(INDIRECT(info!$B$7,0),,AH$2),0)-1,100),2*AH$2),nump1,2,0),"")</f>
        <v/>
      </c>
      <c r="AH25" s="67" t="str">
        <f aca="true">IF(AND(ISNUMBER($A25),ISNUMBER(AH$2)),INDEX(INDIRECT(VLOOKUP("movb",info,2,0),0),1+$A25,AH$2),"")</f>
        <v/>
      </c>
      <c r="AI25" s="67" t="str">
        <f aca="true">IF(ISNUMBER(MATCH(AK25,INDEX(INDIRECT(info!$B$7,0),,AK$2),0)),VLOOKUP(INDEX(INDIRECT(info!$B$6,0),1+IF(ISNUMBER(MATCH(AK25,INDEX(INDIRECT(info!$B$7,0),,AK$2),0)),MATCH(AK25,INDEX(INDIRECT(info!$B$7,0),,AK$2),0)-1,100),2*AK$2-1),nump1,2,0),"")</f>
        <v/>
      </c>
      <c r="AJ25" s="67" t="str">
        <f aca="true">IF(ISNUMBER(MATCH(AK25,INDEX(INDIRECT(info!$B$7,0),,AK$2),0)),VLOOKUP(INDEX(INDIRECT(info!$B$6,0),1+IF(ISNUMBER(MATCH(AK25,INDEX(INDIRECT(info!$B$7,0),,AK$2),0)),MATCH(AK25,INDEX(INDIRECT(info!$B$7,0),,AK$2),0)-1,100),2*AK$2),nump1,2,0),"")</f>
        <v/>
      </c>
      <c r="AK25" s="67" t="str">
        <f aca="true">IF(AND(ISNUMBER($A25),ISNUMBER(AK$2)),INDEX(INDIRECT(VLOOKUP("movb",info,2,0),0),1+$A25,AK$2),"")</f>
        <v/>
      </c>
      <c r="AL25" s="67" t="str">
        <f aca="true">IF(ISNUMBER(MATCH(AN25,INDEX(INDIRECT(info!$B$7,0),,AN$2),0)),VLOOKUP(INDEX(INDIRECT(info!$B$6,0),1+IF(ISNUMBER(MATCH(AN25,INDEX(INDIRECT(info!$B$7,0),,AN$2),0)),MATCH(AN25,INDEX(INDIRECT(info!$B$7,0),,AN$2),0)-1,100),2*AN$2-1),nump1,2,0),"")</f>
        <v/>
      </c>
      <c r="AM25" s="67" t="str">
        <f aca="true">IF(ISNUMBER(MATCH(AN25,INDEX(INDIRECT(info!$B$7,0),,AN$2),0)),VLOOKUP(INDEX(INDIRECT(info!$B$6,0),1+IF(ISNUMBER(MATCH(AN25,INDEX(INDIRECT(info!$B$7,0),,AN$2),0)),MATCH(AN25,INDEX(INDIRECT(info!$B$7,0),,AN$2),0)-1,100),2*AN$2),nump1,2,0),"")</f>
        <v/>
      </c>
      <c r="AN25" s="67" t="str">
        <f aca="true">IF(AND(ISNUMBER($A25),ISNUMBER(AN$2)),INDEX(INDIRECT(VLOOKUP("movb",info,2,0),0),1+$A25,AN$2),"")</f>
        <v/>
      </c>
      <c r="AO25" s="67" t="str">
        <f aca="true">IF(ISNUMBER(MATCH(AQ25,INDEX(INDIRECT(info!$B$7,0),,AQ$2),0)),VLOOKUP(INDEX(INDIRECT(info!$B$6,0),1+IF(ISNUMBER(MATCH(AQ25,INDEX(INDIRECT(info!$B$7,0),,AQ$2),0)),MATCH(AQ25,INDEX(INDIRECT(info!$B$7,0),,AQ$2),0)-1,100),2*AQ$2-1),nump1,2,0),"")</f>
        <v/>
      </c>
      <c r="AP25" s="67" t="str">
        <f aca="true">IF(ISNUMBER(MATCH(AQ25,INDEX(INDIRECT(info!$B$7,0),,AQ$2),0)),VLOOKUP(INDEX(INDIRECT(info!$B$6,0),1+IF(ISNUMBER(MATCH(AQ25,INDEX(INDIRECT(info!$B$7,0),,AQ$2),0)),MATCH(AQ25,INDEX(INDIRECT(info!$B$7,0),,AQ$2),0)-1,100),2*AQ$2),nump1,2,0),"")</f>
        <v/>
      </c>
      <c r="AQ25" s="67" t="str">
        <f aca="true">IF(AND(ISNUMBER($A25),ISNUMBER(AQ$2)),INDEX(INDIRECT(VLOOKUP("movb",info,2,0),0),1+$A25,AQ$2),"")</f>
        <v/>
      </c>
      <c r="AR25" s="67" t="str">
        <f aca="true">IF(ISNUMBER(MATCH(AT25,INDEX(INDIRECT(info!$B$7,0),,AT$2),0)),VLOOKUP(INDEX(INDIRECT(info!$B$6,0),1+IF(ISNUMBER(MATCH(AT25,INDEX(INDIRECT(info!$B$7,0),,AT$2),0)),MATCH(AT25,INDEX(INDIRECT(info!$B$7,0),,AT$2),0)-1,100),2*AT$2-1),nump1,2,0),"")</f>
        <v/>
      </c>
      <c r="AS25" s="67" t="str">
        <f aca="true">IF(ISNUMBER(MATCH(AT25,INDEX(INDIRECT(info!$B$7,0),,AT$2),0)),VLOOKUP(INDEX(INDIRECT(info!$B$6,0),1+IF(ISNUMBER(MATCH(AT25,INDEX(INDIRECT(info!$B$7,0),,AT$2),0)),MATCH(AT25,INDEX(INDIRECT(info!$B$7,0),,AT$2),0)-1,100),2*AT$2),nump1,2,0),"")</f>
        <v/>
      </c>
      <c r="AT25" s="67" t="str">
        <f aca="true">IF(AND(ISNUMBER($A25),ISNUMBER(AT$2)),INDEX(INDIRECT(VLOOKUP("movb",info,2,0),0),1+$A25,AT$2),"")</f>
        <v/>
      </c>
      <c r="AU25" s="67" t="str">
        <f aca="true">IF(ISNUMBER(MATCH(AW25,INDEX(INDIRECT(info!$B$7,0),,AW$2),0)),VLOOKUP(INDEX(INDIRECT(info!$B$6,0),1+IF(ISNUMBER(MATCH(AW25,INDEX(INDIRECT(info!$B$7,0),,AW$2),0)),MATCH(AW25,INDEX(INDIRECT(info!$B$7,0),,AW$2),0)-1,100),2*AW$2-1),nump1,2,0),"")</f>
        <v/>
      </c>
      <c r="AV25" s="67" t="str">
        <f aca="true">IF(ISNUMBER(MATCH(AW25,INDEX(INDIRECT(info!$B$7,0),,AW$2),0)),VLOOKUP(INDEX(INDIRECT(info!$B$6,0),1+IF(ISNUMBER(MATCH(AW25,INDEX(INDIRECT(info!$B$7,0),,AW$2),0)),MATCH(AW25,INDEX(INDIRECT(info!$B$7,0),,AW$2),0)-1,100),2*AW$2),nump1,2,0),"")</f>
        <v/>
      </c>
      <c r="AW25" s="67" t="str">
        <f aca="true">IF(AND(ISNUMBER($A25),ISNUMBER(AW$2)),INDEX(INDIRECT(VLOOKUP("movb",info,2,0),0),1+$A25,AW$2),"")</f>
        <v/>
      </c>
      <c r="AX25" s="67" t="str">
        <f aca="true">IF(ISNUMBER(MATCH(AZ25,INDEX(INDIRECT(info!$B$7,0),,AZ$2),0)),VLOOKUP(INDEX(INDIRECT(info!$B$6,0),1+IF(ISNUMBER(MATCH(AZ25,INDEX(INDIRECT(info!$B$7,0),,AZ$2),0)),MATCH(AZ25,INDEX(INDIRECT(info!$B$7,0),,AZ$2),0)-1,100),2*AZ$2-1),nump1,2,0),"")</f>
        <v/>
      </c>
      <c r="AY25" s="67" t="str">
        <f aca="true">IF(ISNUMBER(MATCH(AZ25,INDEX(INDIRECT(info!$B$7,0),,AZ$2),0)),VLOOKUP(INDEX(INDIRECT(info!$B$6,0),1+IF(ISNUMBER(MATCH(AZ25,INDEX(INDIRECT(info!$B$7,0),,AZ$2),0)),MATCH(AZ25,INDEX(INDIRECT(info!$B$7,0),,AZ$2),0)-1,100),2*AZ$2),nump1,2,0),"")</f>
        <v/>
      </c>
      <c r="AZ25" s="67" t="str">
        <f aca="true">IF(AND(ISNUMBER($A25),ISNUMBER(AZ$2)),INDEX(INDIRECT(VLOOKUP("movb",info,2,0),0),1+$A25,AZ$2),"")</f>
        <v/>
      </c>
      <c r="BA25" s="67" t="str">
        <f aca="true">IF(ISNUMBER(MATCH(BC25,INDEX(INDIRECT(info!$B$7,0),,BC$2),0)),VLOOKUP(INDEX(INDIRECT(info!$B$6,0),1+IF(ISNUMBER(MATCH(BC25,INDEX(INDIRECT(info!$B$7,0),,BC$2),0)),MATCH(BC25,INDEX(INDIRECT(info!$B$7,0),,BC$2),0)-1,100),2*BC$2-1),nump1,2,0),"")</f>
        <v/>
      </c>
      <c r="BB25" s="67" t="str">
        <f aca="true">IF(ISNUMBER(MATCH(BC25,INDEX(INDIRECT(info!$B$7,0),,BC$2),0)),VLOOKUP(INDEX(INDIRECT(info!$B$6,0),1+IF(ISNUMBER(MATCH(BC25,INDEX(INDIRECT(info!$B$7,0),,BC$2),0)),MATCH(BC25,INDEX(INDIRECT(info!$B$7,0),,BC$2),0)-1,100),2*BC$2),nump1,2,0),"")</f>
        <v/>
      </c>
      <c r="BC25" s="67" t="str">
        <f aca="true">IF(AND(ISNUMBER($A25),ISNUMBER(BC$2)),INDEX(INDIRECT(VLOOKUP("movb",info,2,0),0),1+$A25,BC$2),"")</f>
        <v/>
      </c>
    </row>
    <row r="26" customFormat="false" ht="12" hidden="false" customHeight="false" outlineLevel="0" collapsed="false">
      <c r="A26" s="64" t="str">
        <f aca="false">IF($A25&lt;info!$B$2,1+$A25,"")</f>
        <v/>
      </c>
      <c r="B26" s="67" t="str">
        <f aca="true">IF(ISNUMBER(MATCH(D26,INDEX(INDIRECT(info!$B$7,0),,D$2),0)),VLOOKUP(INDEX(INDIRECT(info!$B$6,0),1+IF(ISNUMBER(MATCH(D26,INDEX(INDIRECT(info!$B$7,0),,D$2),0)),MATCH(D26,INDEX(INDIRECT(info!$B$7,0),,D$2),0)-1,100),2*D$2-1),nump1,2,0),"")</f>
        <v/>
      </c>
      <c r="C26" s="67" t="str">
        <f aca="true">IF(ISNUMBER(MATCH(D26,INDEX(INDIRECT(info!$B$7,0),,D$2),0)),VLOOKUP(INDEX(INDIRECT(info!$B$6,0),1+IF(ISNUMBER(MATCH(D26,INDEX(INDIRECT(info!$B$7,0),,D$2),0)),MATCH(D26,INDEX(INDIRECT(info!$B$7,0),,D$2),0)-1,100),2*D$2),nump1,2,0),"")</f>
        <v/>
      </c>
      <c r="D26" s="67" t="str">
        <f aca="true">IF(AND(ISNUMBER($A26),ISNUMBER(D$2)),INDEX(INDIRECT(VLOOKUP("movb",info,2,0),0),1+$A26,D$2),"")</f>
        <v/>
      </c>
      <c r="E26" s="67" t="str">
        <f aca="true">IF(ISNUMBER(MATCH(G26,INDEX(INDIRECT(info!$B$7,0),,G$2),0)),VLOOKUP(INDEX(INDIRECT(info!$B$6,0),1+IF(ISNUMBER(MATCH(G26,INDEX(INDIRECT(info!$B$7,0),,G$2),0)),MATCH(G26,INDEX(INDIRECT(info!$B$7,0),,G$2),0)-1,100),2*G$2-1),nump1,2,0),"")</f>
        <v/>
      </c>
      <c r="F26" s="67" t="str">
        <f aca="true">IF(ISNUMBER(MATCH(G26,INDEX(INDIRECT(info!$B$7,0),,G$2),0)),VLOOKUP(INDEX(INDIRECT(info!$B$6,0),1+IF(ISNUMBER(MATCH(G26,INDEX(INDIRECT(info!$B$7,0),,G$2),0)),MATCH(G26,INDEX(INDIRECT(info!$B$7,0),,G$2),0)-1,100),2*G$2),nump1,2,0),"")</f>
        <v/>
      </c>
      <c r="G26" s="67" t="str">
        <f aca="true">IF(AND(ISNUMBER($A26),ISNUMBER(G$2)),INDEX(INDIRECT(VLOOKUP("movb",info,2,0),0),1+$A26,G$2),"")</f>
        <v/>
      </c>
      <c r="H26" s="67" t="str">
        <f aca="true">IF(ISNUMBER(MATCH(J26,INDEX(INDIRECT(info!$B$7,0),,J$2),0)),VLOOKUP(INDEX(INDIRECT(info!$B$6,0),1+IF(ISNUMBER(MATCH(J26,INDEX(INDIRECT(info!$B$7,0),,J$2),0)),MATCH(J26,INDEX(INDIRECT(info!$B$7,0),,J$2),0)-1,100),2*J$2-1),nump1,2,0),"")</f>
        <v/>
      </c>
      <c r="I26" s="67" t="str">
        <f aca="true">IF(ISNUMBER(MATCH(J26,INDEX(INDIRECT(info!$B$7,0),,J$2),0)),VLOOKUP(INDEX(INDIRECT(info!$B$6,0),1+IF(ISNUMBER(MATCH(J26,INDEX(INDIRECT(info!$B$7,0),,J$2),0)),MATCH(J26,INDEX(INDIRECT(info!$B$7,0),,J$2),0)-1,100),2*J$2),nump1,2,0),"")</f>
        <v/>
      </c>
      <c r="J26" s="67" t="str">
        <f aca="true">IF(AND(ISNUMBER($A26),ISNUMBER(J$2)),INDEX(INDIRECT(VLOOKUP("movb",info,2,0),0),1+$A26,J$2),"")</f>
        <v/>
      </c>
      <c r="K26" s="67" t="str">
        <f aca="true">IF(ISNUMBER(MATCH(M26,INDEX(INDIRECT(info!$B$7,0),,M$2),0)),VLOOKUP(INDEX(INDIRECT(info!$B$6,0),1+IF(ISNUMBER(MATCH(M26,INDEX(INDIRECT(info!$B$7,0),,M$2),0)),MATCH(M26,INDEX(INDIRECT(info!$B$7,0),,M$2),0)-1,100),2*M$2-1),nump1,2,0),"")</f>
        <v/>
      </c>
      <c r="L26" s="67" t="str">
        <f aca="true">IF(ISNUMBER(MATCH(M26,INDEX(INDIRECT(info!$B$7,0),,M$2),0)),VLOOKUP(INDEX(INDIRECT(info!$B$6,0),1+IF(ISNUMBER(MATCH(M26,INDEX(INDIRECT(info!$B$7,0),,M$2),0)),MATCH(M26,INDEX(INDIRECT(info!$B$7,0),,M$2),0)-1,100),2*M$2),nump1,2,0),"")</f>
        <v/>
      </c>
      <c r="M26" s="67" t="str">
        <f aca="true">IF(AND(ISNUMBER($A26),ISNUMBER(M$2)),INDEX(INDIRECT(VLOOKUP("movb",info,2,0),0),1+$A26,M$2),"")</f>
        <v/>
      </c>
      <c r="N26" s="67" t="str">
        <f aca="true">IF(ISNUMBER(MATCH(P26,INDEX(INDIRECT(info!$B$7,0),,P$2),0)),VLOOKUP(INDEX(INDIRECT(info!$B$6,0),1+IF(ISNUMBER(MATCH(P26,INDEX(INDIRECT(info!$B$7,0),,P$2),0)),MATCH(P26,INDEX(INDIRECT(info!$B$7,0),,P$2),0)-1,100),2*P$2-1),nump1,2,0),"")</f>
        <v/>
      </c>
      <c r="O26" s="67" t="str">
        <f aca="true">IF(ISNUMBER(MATCH(P26,INDEX(INDIRECT(info!$B$7,0),,P$2),0)),VLOOKUP(INDEX(INDIRECT(info!$B$6,0),1+IF(ISNUMBER(MATCH(P26,INDEX(INDIRECT(info!$B$7,0),,P$2),0)),MATCH(P26,INDEX(INDIRECT(info!$B$7,0),,P$2),0)-1,100),2*P$2),nump1,2,0),"")</f>
        <v/>
      </c>
      <c r="P26" s="67" t="str">
        <f aca="true">IF(AND(ISNUMBER($A26),ISNUMBER(P$2)),INDEX(INDIRECT(VLOOKUP("movb",info,2,0),0),1+$A26,P$2),"")</f>
        <v/>
      </c>
      <c r="Q26" s="67" t="str">
        <f aca="true">IF(ISNUMBER(MATCH(S26,INDEX(INDIRECT(info!$B$7,0),,S$2),0)),VLOOKUP(INDEX(INDIRECT(info!$B$6,0),1+IF(ISNUMBER(MATCH(S26,INDEX(INDIRECT(info!$B$7,0),,S$2),0)),MATCH(S26,INDEX(INDIRECT(info!$B$7,0),,S$2),0)-1,100),2*S$2-1),nump1,2,0),"")</f>
        <v/>
      </c>
      <c r="R26" s="67" t="str">
        <f aca="true">IF(ISNUMBER(MATCH(S26,INDEX(INDIRECT(info!$B$7,0),,S$2),0)),VLOOKUP(INDEX(INDIRECT(info!$B$6,0),1+IF(ISNUMBER(MATCH(S26,INDEX(INDIRECT(info!$B$7,0),,S$2),0)),MATCH(S26,INDEX(INDIRECT(info!$B$7,0),,S$2),0)-1,100),2*S$2),nump1,2,0),"")</f>
        <v/>
      </c>
      <c r="S26" s="67" t="str">
        <f aca="true">IF(AND(ISNUMBER($A26),ISNUMBER(S$2)),INDEX(INDIRECT(VLOOKUP("movb",info,2,0),0),1+$A26,S$2),"")</f>
        <v/>
      </c>
      <c r="T26" s="67" t="str">
        <f aca="true">IF(ISNUMBER(MATCH(V26,INDEX(INDIRECT(info!$B$7,0),,V$2),0)),VLOOKUP(INDEX(INDIRECT(info!$B$6,0),1+IF(ISNUMBER(MATCH(V26,INDEX(INDIRECT(info!$B$7,0),,V$2),0)),MATCH(V26,INDEX(INDIRECT(info!$B$7,0),,V$2),0)-1,100),2*V$2-1),nump1,2,0),"")</f>
        <v/>
      </c>
      <c r="U26" s="67" t="str">
        <f aca="true">IF(ISNUMBER(MATCH(V26,INDEX(INDIRECT(info!$B$7,0),,V$2),0)),VLOOKUP(INDEX(INDIRECT(info!$B$6,0),1+IF(ISNUMBER(MATCH(V26,INDEX(INDIRECT(info!$B$7,0),,V$2),0)),MATCH(V26,INDEX(INDIRECT(info!$B$7,0),,V$2),0)-1,100),2*V$2),nump1,2,0),"")</f>
        <v/>
      </c>
      <c r="V26" s="67" t="str">
        <f aca="true">IF(AND(ISNUMBER($A26),ISNUMBER(V$2)),INDEX(INDIRECT(VLOOKUP("movb",info,2,0),0),1+$A26,V$2),"")</f>
        <v/>
      </c>
      <c r="W26" s="67" t="str">
        <f aca="true">IF(ISNUMBER(MATCH(Y26,INDEX(INDIRECT(info!$B$7,0),,Y$2),0)),VLOOKUP(INDEX(INDIRECT(info!$B$6,0),1+IF(ISNUMBER(MATCH(Y26,INDEX(INDIRECT(info!$B$7,0),,Y$2),0)),MATCH(Y26,INDEX(INDIRECT(info!$B$7,0),,Y$2),0)-1,100),2*Y$2-1),nump1,2,0),"")</f>
        <v/>
      </c>
      <c r="X26" s="67" t="str">
        <f aca="true">IF(ISNUMBER(MATCH(Y26,INDEX(INDIRECT(info!$B$7,0),,Y$2),0)),VLOOKUP(INDEX(INDIRECT(info!$B$6,0),1+IF(ISNUMBER(MATCH(Y26,INDEX(INDIRECT(info!$B$7,0),,Y$2),0)),MATCH(Y26,INDEX(INDIRECT(info!$B$7,0),,Y$2),0)-1,100),2*Y$2),nump1,2,0),"")</f>
        <v/>
      </c>
      <c r="Y26" s="67" t="str">
        <f aca="true">IF(AND(ISNUMBER($A26),ISNUMBER(Y$2)),INDEX(INDIRECT(VLOOKUP("movb",info,2,0),0),1+$A26,Y$2),"")</f>
        <v/>
      </c>
      <c r="Z26" s="67" t="str">
        <f aca="true">IF(ISNUMBER(MATCH(AB26,INDEX(INDIRECT(info!$B$7,0),,AB$2),0)),VLOOKUP(INDEX(INDIRECT(info!$B$6,0),1+IF(ISNUMBER(MATCH(AB26,INDEX(INDIRECT(info!$B$7,0),,AB$2),0)),MATCH(AB26,INDEX(INDIRECT(info!$B$7,0),,AB$2),0)-1,100),2*AB$2-1),nump1,2,0),"")</f>
        <v/>
      </c>
      <c r="AA26" s="67" t="str">
        <f aca="true">IF(ISNUMBER(MATCH(AB26,INDEX(INDIRECT(info!$B$7,0),,AB$2),0)),VLOOKUP(INDEX(INDIRECT(info!$B$6,0),1+IF(ISNUMBER(MATCH(AB26,INDEX(INDIRECT(info!$B$7,0),,AB$2),0)),MATCH(AB26,INDEX(INDIRECT(info!$B$7,0),,AB$2),0)-1,100),2*AB$2),nump1,2,0),"")</f>
        <v/>
      </c>
      <c r="AB26" s="67" t="str">
        <f aca="true">IF(AND(ISNUMBER($A26),ISNUMBER(AB$2)),INDEX(INDIRECT(VLOOKUP("movb",info,2,0),0),1+$A26,AB$2),"")</f>
        <v/>
      </c>
      <c r="AC26" s="67" t="str">
        <f aca="true">IF(ISNUMBER(MATCH(AE26,INDEX(INDIRECT(info!$B$7,0),,AE$2),0)),VLOOKUP(INDEX(INDIRECT(info!$B$6,0),1+IF(ISNUMBER(MATCH(AE26,INDEX(INDIRECT(info!$B$7,0),,AE$2),0)),MATCH(AE26,INDEX(INDIRECT(info!$B$7,0),,AE$2),0)-1,100),2*AE$2-1),nump1,2,0),"")</f>
        <v/>
      </c>
      <c r="AD26" s="67" t="str">
        <f aca="true">IF(ISNUMBER(MATCH(AE26,INDEX(INDIRECT(info!$B$7,0),,AE$2),0)),VLOOKUP(INDEX(INDIRECT(info!$B$6,0),1+IF(ISNUMBER(MATCH(AE26,INDEX(INDIRECT(info!$B$7,0),,AE$2),0)),MATCH(AE26,INDEX(INDIRECT(info!$B$7,0),,AE$2),0)-1,100),2*AE$2),nump1,2,0),"")</f>
        <v/>
      </c>
      <c r="AE26" s="67" t="str">
        <f aca="true">IF(AND(ISNUMBER($A26),ISNUMBER(AE$2)),INDEX(INDIRECT(VLOOKUP("movb",info,2,0),0),1+$A26,AE$2),"")</f>
        <v/>
      </c>
      <c r="AF26" s="67" t="str">
        <f aca="true">IF(ISNUMBER(MATCH(AH26,INDEX(INDIRECT(info!$B$7,0),,AH$2),0)),VLOOKUP(INDEX(INDIRECT(info!$B$6,0),1+IF(ISNUMBER(MATCH(AH26,INDEX(INDIRECT(info!$B$7,0),,AH$2),0)),MATCH(AH26,INDEX(INDIRECT(info!$B$7,0),,AH$2),0)-1,100),2*AH$2-1),nump1,2,0),"")</f>
        <v/>
      </c>
      <c r="AG26" s="67" t="str">
        <f aca="true">IF(ISNUMBER(MATCH(AH26,INDEX(INDIRECT(info!$B$7,0),,AH$2),0)),VLOOKUP(INDEX(INDIRECT(info!$B$6,0),1+IF(ISNUMBER(MATCH(AH26,INDEX(INDIRECT(info!$B$7,0),,AH$2),0)),MATCH(AH26,INDEX(INDIRECT(info!$B$7,0),,AH$2),0)-1,100),2*AH$2),nump1,2,0),"")</f>
        <v/>
      </c>
      <c r="AH26" s="67" t="str">
        <f aca="true">IF(AND(ISNUMBER($A26),ISNUMBER(AH$2)),INDEX(INDIRECT(VLOOKUP("movb",info,2,0),0),1+$A26,AH$2),"")</f>
        <v/>
      </c>
      <c r="AI26" s="67" t="str">
        <f aca="true">IF(ISNUMBER(MATCH(AK26,INDEX(INDIRECT(info!$B$7,0),,AK$2),0)),VLOOKUP(INDEX(INDIRECT(info!$B$6,0),1+IF(ISNUMBER(MATCH(AK26,INDEX(INDIRECT(info!$B$7,0),,AK$2),0)),MATCH(AK26,INDEX(INDIRECT(info!$B$7,0),,AK$2),0)-1,100),2*AK$2-1),nump1,2,0),"")</f>
        <v/>
      </c>
      <c r="AJ26" s="67" t="str">
        <f aca="true">IF(ISNUMBER(MATCH(AK26,INDEX(INDIRECT(info!$B$7,0),,AK$2),0)),VLOOKUP(INDEX(INDIRECT(info!$B$6,0),1+IF(ISNUMBER(MATCH(AK26,INDEX(INDIRECT(info!$B$7,0),,AK$2),0)),MATCH(AK26,INDEX(INDIRECT(info!$B$7,0),,AK$2),0)-1,100),2*AK$2),nump1,2,0),"")</f>
        <v/>
      </c>
      <c r="AK26" s="67" t="str">
        <f aca="true">IF(AND(ISNUMBER($A26),ISNUMBER(AK$2)),INDEX(INDIRECT(VLOOKUP("movb",info,2,0),0),1+$A26,AK$2),"")</f>
        <v/>
      </c>
      <c r="AL26" s="67" t="str">
        <f aca="true">IF(ISNUMBER(MATCH(AN26,INDEX(INDIRECT(info!$B$7,0),,AN$2),0)),VLOOKUP(INDEX(INDIRECT(info!$B$6,0),1+IF(ISNUMBER(MATCH(AN26,INDEX(INDIRECT(info!$B$7,0),,AN$2),0)),MATCH(AN26,INDEX(INDIRECT(info!$B$7,0),,AN$2),0)-1,100),2*AN$2-1),nump1,2,0),"")</f>
        <v/>
      </c>
      <c r="AM26" s="67" t="str">
        <f aca="true">IF(ISNUMBER(MATCH(AN26,INDEX(INDIRECT(info!$B$7,0),,AN$2),0)),VLOOKUP(INDEX(INDIRECT(info!$B$6,0),1+IF(ISNUMBER(MATCH(AN26,INDEX(INDIRECT(info!$B$7,0),,AN$2),0)),MATCH(AN26,INDEX(INDIRECT(info!$B$7,0),,AN$2),0)-1,100),2*AN$2),nump1,2,0),"")</f>
        <v/>
      </c>
      <c r="AN26" s="67" t="str">
        <f aca="true">IF(AND(ISNUMBER($A26),ISNUMBER(AN$2)),INDEX(INDIRECT(VLOOKUP("movb",info,2,0),0),1+$A26,AN$2),"")</f>
        <v/>
      </c>
      <c r="AO26" s="67" t="str">
        <f aca="true">IF(ISNUMBER(MATCH(AQ26,INDEX(INDIRECT(info!$B$7,0),,AQ$2),0)),VLOOKUP(INDEX(INDIRECT(info!$B$6,0),1+IF(ISNUMBER(MATCH(AQ26,INDEX(INDIRECT(info!$B$7,0),,AQ$2),0)),MATCH(AQ26,INDEX(INDIRECT(info!$B$7,0),,AQ$2),0)-1,100),2*AQ$2-1),nump1,2,0),"")</f>
        <v/>
      </c>
      <c r="AP26" s="67" t="str">
        <f aca="true">IF(ISNUMBER(MATCH(AQ26,INDEX(INDIRECT(info!$B$7,0),,AQ$2),0)),VLOOKUP(INDEX(INDIRECT(info!$B$6,0),1+IF(ISNUMBER(MATCH(AQ26,INDEX(INDIRECT(info!$B$7,0),,AQ$2),0)),MATCH(AQ26,INDEX(INDIRECT(info!$B$7,0),,AQ$2),0)-1,100),2*AQ$2),nump1,2,0),"")</f>
        <v/>
      </c>
      <c r="AQ26" s="67" t="str">
        <f aca="true">IF(AND(ISNUMBER($A26),ISNUMBER(AQ$2)),INDEX(INDIRECT(VLOOKUP("movb",info,2,0),0),1+$A26,AQ$2),"")</f>
        <v/>
      </c>
      <c r="AR26" s="67" t="str">
        <f aca="true">IF(ISNUMBER(MATCH(AT26,INDEX(INDIRECT(info!$B$7,0),,AT$2),0)),VLOOKUP(INDEX(INDIRECT(info!$B$6,0),1+IF(ISNUMBER(MATCH(AT26,INDEX(INDIRECT(info!$B$7,0),,AT$2),0)),MATCH(AT26,INDEX(INDIRECT(info!$B$7,0),,AT$2),0)-1,100),2*AT$2-1),nump1,2,0),"")</f>
        <v/>
      </c>
      <c r="AS26" s="67" t="str">
        <f aca="true">IF(ISNUMBER(MATCH(AT26,INDEX(INDIRECT(info!$B$7,0),,AT$2),0)),VLOOKUP(INDEX(INDIRECT(info!$B$6,0),1+IF(ISNUMBER(MATCH(AT26,INDEX(INDIRECT(info!$B$7,0),,AT$2),0)),MATCH(AT26,INDEX(INDIRECT(info!$B$7,0),,AT$2),0)-1,100),2*AT$2),nump1,2,0),"")</f>
        <v/>
      </c>
      <c r="AT26" s="67" t="str">
        <f aca="true">IF(AND(ISNUMBER($A26),ISNUMBER(AT$2)),INDEX(INDIRECT(VLOOKUP("movb",info,2,0),0),1+$A26,AT$2),"")</f>
        <v/>
      </c>
      <c r="AU26" s="67" t="str">
        <f aca="true">IF(ISNUMBER(MATCH(AW26,INDEX(INDIRECT(info!$B$7,0),,AW$2),0)),VLOOKUP(INDEX(INDIRECT(info!$B$6,0),1+IF(ISNUMBER(MATCH(AW26,INDEX(INDIRECT(info!$B$7,0),,AW$2),0)),MATCH(AW26,INDEX(INDIRECT(info!$B$7,0),,AW$2),0)-1,100),2*AW$2-1),nump1,2,0),"")</f>
        <v/>
      </c>
      <c r="AV26" s="67" t="str">
        <f aca="true">IF(ISNUMBER(MATCH(AW26,INDEX(INDIRECT(info!$B$7,0),,AW$2),0)),VLOOKUP(INDEX(INDIRECT(info!$B$6,0),1+IF(ISNUMBER(MATCH(AW26,INDEX(INDIRECT(info!$B$7,0),,AW$2),0)),MATCH(AW26,INDEX(INDIRECT(info!$B$7,0),,AW$2),0)-1,100),2*AW$2),nump1,2,0),"")</f>
        <v/>
      </c>
      <c r="AW26" s="67" t="str">
        <f aca="true">IF(AND(ISNUMBER($A26),ISNUMBER(AW$2)),INDEX(INDIRECT(VLOOKUP("movb",info,2,0),0),1+$A26,AW$2),"")</f>
        <v/>
      </c>
      <c r="AX26" s="67" t="str">
        <f aca="true">IF(ISNUMBER(MATCH(AZ26,INDEX(INDIRECT(info!$B$7,0),,AZ$2),0)),VLOOKUP(INDEX(INDIRECT(info!$B$6,0),1+IF(ISNUMBER(MATCH(AZ26,INDEX(INDIRECT(info!$B$7,0),,AZ$2),0)),MATCH(AZ26,INDEX(INDIRECT(info!$B$7,0),,AZ$2),0)-1,100),2*AZ$2-1),nump1,2,0),"")</f>
        <v/>
      </c>
      <c r="AY26" s="67" t="str">
        <f aca="true">IF(ISNUMBER(MATCH(AZ26,INDEX(INDIRECT(info!$B$7,0),,AZ$2),0)),VLOOKUP(INDEX(INDIRECT(info!$B$6,0),1+IF(ISNUMBER(MATCH(AZ26,INDEX(INDIRECT(info!$B$7,0),,AZ$2),0)),MATCH(AZ26,INDEX(INDIRECT(info!$B$7,0),,AZ$2),0)-1,100),2*AZ$2),nump1,2,0),"")</f>
        <v/>
      </c>
      <c r="AZ26" s="67" t="str">
        <f aca="true">IF(AND(ISNUMBER($A26),ISNUMBER(AZ$2)),INDEX(INDIRECT(VLOOKUP("movb",info,2,0),0),1+$A26,AZ$2),"")</f>
        <v/>
      </c>
      <c r="BA26" s="67" t="str">
        <f aca="true">IF(ISNUMBER(MATCH(BC26,INDEX(INDIRECT(info!$B$7,0),,BC$2),0)),VLOOKUP(INDEX(INDIRECT(info!$B$6,0),1+IF(ISNUMBER(MATCH(BC26,INDEX(INDIRECT(info!$B$7,0),,BC$2),0)),MATCH(BC26,INDEX(INDIRECT(info!$B$7,0),,BC$2),0)-1,100),2*BC$2-1),nump1,2,0),"")</f>
        <v/>
      </c>
      <c r="BB26" s="67" t="str">
        <f aca="true">IF(ISNUMBER(MATCH(BC26,INDEX(INDIRECT(info!$B$7,0),,BC$2),0)),VLOOKUP(INDEX(INDIRECT(info!$B$6,0),1+IF(ISNUMBER(MATCH(BC26,INDEX(INDIRECT(info!$B$7,0),,BC$2),0)),MATCH(BC26,INDEX(INDIRECT(info!$B$7,0),,BC$2),0)-1,100),2*BC$2),nump1,2,0),"")</f>
        <v/>
      </c>
      <c r="BC26" s="67" t="str">
        <f aca="true">IF(AND(ISNUMBER($A26),ISNUMBER(BC$2)),INDEX(INDIRECT(VLOOKUP("movb",info,2,0),0),1+$A26,BC$2),"")</f>
        <v/>
      </c>
    </row>
  </sheetData>
  <sheetProtection sheet="true" objects="true" scenarios="true"/>
  <conditionalFormatting sqref="C2 F2 I2 L2 O2 R2 U2 X2 AA2 AD2 AG2 AJ2 AM2 AP2 AS2 AV2 AY2 BB2">
    <cfRule type="expression" priority="2" aboveAverage="0" equalAverage="0" bottom="0" percent="0" rank="0" text="" dxfId="1">
      <formula>ISNUMBER(D2)</formula>
    </cfRule>
  </conditionalFormatting>
  <conditionalFormatting sqref="B2 E2 H2 K2 N2 Q2 T2 W2 Z2 AC2 AF2 AI2 AL2 AO2 AR2 AU2 AX2 BA2">
    <cfRule type="expression" priority="3" aboveAverage="0" equalAverage="0" bottom="0" percent="0" rank="0" text="" dxfId="2">
      <formula>ISNUMBER(D2)</formula>
    </cfRule>
  </conditionalFormatting>
  <conditionalFormatting sqref="D2 G2 J2 M2 P2 S2 V2 Y2 AB2 AE2 AH2 AK2 AN2 AQ2 AT2 AW2 AZ2 BC2">
    <cfRule type="expression" priority="4" aboveAverage="0" equalAverage="0" bottom="0" percent="0" rank="0" text="" dxfId="3">
      <formula>ISNUMBER(D2)</formula>
    </cfRule>
  </conditionalFormatting>
  <conditionalFormatting sqref="B3 E3 H3 K3 N3 Q3 T3 W3 Z3 AC3 AF3 AI3 AL3 AO3 AR3 AU3 AX3 BA3">
    <cfRule type="expression" priority="5" aboveAverage="0" equalAverage="0" bottom="0" percent="0" rank="0" text="" dxfId="4">
      <formula>ISNUMBER(D2)</formula>
    </cfRule>
  </conditionalFormatting>
  <conditionalFormatting sqref="C3 F3 I3 L3 O3 R3 U3 X3 AA3 AD3 AG3 AJ3 AM3 AP3 AS3 AV3 AY3 BB3">
    <cfRule type="expression" priority="6" aboveAverage="0" equalAverage="0" bottom="0" percent="0" rank="0" text="" dxfId="5">
      <formula>ISNUMBER(D2)</formula>
    </cfRule>
  </conditionalFormatting>
  <conditionalFormatting sqref="D3 G3 J3 M3 P3 S3 V3 Y3 AB3 AE3 AH3 AK3 AN3 AQ3 AT3 AW3 AZ3 BC3">
    <cfRule type="expression" priority="7" aboveAverage="0" equalAverage="0" bottom="0" percent="0" rank="0" text="" dxfId="6">
      <formula>ISNUMBER(D2)</formula>
    </cfRule>
  </conditionalFormatting>
  <conditionalFormatting sqref="A4:A26">
    <cfRule type="cellIs" priority="8" operator="lessThanOrEqual" aboveAverage="0" equalAverage="0" bottom="0" percent="0" rank="0" text="" dxfId="7">
      <formula>$H$1</formula>
    </cfRule>
  </conditionalFormatting>
  <conditionalFormatting sqref="B4:B26 E4:E26 H4:H26 K4:K26 N4:N26 Q4:Q26 T4:T26 W4:W26 Z4:Z26 AC4:AC26 AF4:AF26 AI4:AI26 AL4:AL26 AO4:AO26 AR4:AR26 AU4:AU26 AX4:AX26 BA4:BA26">
    <cfRule type="cellIs" priority="9" operator="notEqual" aboveAverage="0" equalAverage="0" bottom="0" percent="0" rank="0" text="" dxfId="8">
      <formula>""</formula>
    </cfRule>
  </conditionalFormatting>
  <conditionalFormatting sqref="D4:D26 G4:G26 J4:J26 M4:M26 P4:P26 S4:S26 V4:V26 Y4:Y26 AB4:AB26 AE4:AE26 AH4:AH26 AK4:AK26 AN4:AN26 AQ4:AQ26 AT4:AT26 AW4:AW26 AZ4:AZ26 BC4:BC26">
    <cfRule type="cellIs" priority="10" operator="notEqual" aboveAverage="0" equalAverage="0" bottom="0" percent="0" rank="0" text="" dxfId="9">
      <formula>""</formula>
    </cfRule>
  </conditionalFormatting>
  <conditionalFormatting sqref="C4:C26 F4:F26 I4:I26 L4:L26 O4:O26 R4:R26 U4:U26 X4:X26 AA4:AA26 AD4:AD26 AG4:AG26 AJ4:AJ26 AM4:AM26 AP4:AP26 AS4:AS26 AV4:AV26 AY4:AY26 BB4:BB26">
    <cfRule type="cellIs" priority="11" operator="notEqual" aboveAverage="0" equalAverage="0" bottom="0" percent="0" rank="0" text="" dxfId="10">
      <formula>""</formula>
    </cfRule>
  </conditionalFormatting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5" activeCellId="0" sqref="B2:C15"/>
    </sheetView>
  </sheetViews>
  <sheetFormatPr defaultColWidth="5.6171875" defaultRowHeight="12" zeroHeight="false" outlineLevelRow="0" outlineLevelCol="0"/>
  <cols>
    <col collapsed="false" customWidth="true" hidden="false" outlineLevel="0" max="1" min="1" style="11" width="5.37"/>
    <col collapsed="false" customWidth="true" hidden="false" outlineLevel="0" max="3" min="2" style="11" width="22.37"/>
    <col collapsed="false" customWidth="false" hidden="false" outlineLevel="0" max="257" min="4" style="12" width="5.61"/>
  </cols>
  <sheetData>
    <row r="1" customFormat="false" ht="14.25" hidden="false" customHeight="true" outlineLevel="0" collapsed="false">
      <c r="A1" s="2" t="s">
        <v>22</v>
      </c>
      <c r="B1" s="2" t="s">
        <v>23</v>
      </c>
      <c r="C1" s="2" t="s">
        <v>24</v>
      </c>
    </row>
    <row r="2" customFormat="false" ht="14.25" hidden="false" customHeight="true" outlineLevel="0" collapsed="false">
      <c r="A2" s="13" t="n">
        <v>1</v>
      </c>
      <c r="B2" s="14" t="s">
        <v>25</v>
      </c>
      <c r="C2" s="14" t="s">
        <v>26</v>
      </c>
    </row>
    <row r="3" customFormat="false" ht="14.25" hidden="false" customHeight="true" outlineLevel="0" collapsed="false">
      <c r="A3" s="13" t="n">
        <v>2</v>
      </c>
      <c r="B3" s="14" t="s">
        <v>27</v>
      </c>
      <c r="C3" s="14" t="s">
        <v>28</v>
      </c>
    </row>
    <row r="4" customFormat="false" ht="14.25" hidden="false" customHeight="true" outlineLevel="0" collapsed="false">
      <c r="A4" s="13" t="n">
        <v>3</v>
      </c>
      <c r="B4" s="14" t="s">
        <v>29</v>
      </c>
      <c r="C4" s="14" t="s">
        <v>30</v>
      </c>
    </row>
    <row r="5" customFormat="false" ht="14.25" hidden="false" customHeight="true" outlineLevel="0" collapsed="false">
      <c r="A5" s="13" t="n">
        <v>4</v>
      </c>
      <c r="B5" s="14" t="s">
        <v>31</v>
      </c>
      <c r="C5" s="14" t="s">
        <v>32</v>
      </c>
    </row>
    <row r="6" customFormat="false" ht="14.25" hidden="false" customHeight="true" outlineLevel="0" collapsed="false">
      <c r="A6" s="13" t="n">
        <v>5</v>
      </c>
      <c r="B6" s="14" t="s">
        <v>33</v>
      </c>
      <c r="C6" s="14" t="s">
        <v>34</v>
      </c>
    </row>
    <row r="7" customFormat="false" ht="14.25" hidden="false" customHeight="true" outlineLevel="0" collapsed="false">
      <c r="A7" s="13" t="n">
        <v>6</v>
      </c>
      <c r="B7" s="14" t="s">
        <v>35</v>
      </c>
      <c r="C7" s="14" t="s">
        <v>36</v>
      </c>
    </row>
    <row r="8" customFormat="false" ht="14.25" hidden="false" customHeight="true" outlineLevel="0" collapsed="false">
      <c r="A8" s="13" t="n">
        <v>7</v>
      </c>
      <c r="B8" s="14" t="s">
        <v>37</v>
      </c>
      <c r="C8" s="14" t="s">
        <v>38</v>
      </c>
    </row>
    <row r="9" customFormat="false" ht="14.25" hidden="false" customHeight="true" outlineLevel="0" collapsed="false">
      <c r="A9" s="13" t="n">
        <v>8</v>
      </c>
      <c r="B9" s="14" t="s">
        <v>39</v>
      </c>
      <c r="C9" s="14" t="s">
        <v>40</v>
      </c>
    </row>
    <row r="10" customFormat="false" ht="14.25" hidden="false" customHeight="true" outlineLevel="0" collapsed="false">
      <c r="A10" s="13" t="n">
        <v>9</v>
      </c>
      <c r="B10" s="14" t="s">
        <v>41</v>
      </c>
      <c r="C10" s="14" t="s">
        <v>42</v>
      </c>
    </row>
    <row r="11" customFormat="false" ht="14.25" hidden="false" customHeight="true" outlineLevel="0" collapsed="false">
      <c r="A11" s="13" t="n">
        <v>10</v>
      </c>
      <c r="B11" s="14" t="s">
        <v>43</v>
      </c>
      <c r="C11" s="14" t="s">
        <v>44</v>
      </c>
    </row>
    <row r="12" customFormat="false" ht="14.25" hidden="false" customHeight="true" outlineLevel="0" collapsed="false">
      <c r="A12" s="13" t="n">
        <v>11</v>
      </c>
      <c r="B12" s="14" t="s">
        <v>45</v>
      </c>
      <c r="C12" s="14" t="s">
        <v>46</v>
      </c>
    </row>
    <row r="13" customFormat="false" ht="14.25" hidden="false" customHeight="true" outlineLevel="0" collapsed="false">
      <c r="A13" s="13" t="n">
        <v>12</v>
      </c>
      <c r="B13" s="14" t="s">
        <v>47</v>
      </c>
      <c r="C13" s="14" t="s">
        <v>48</v>
      </c>
    </row>
    <row r="14" customFormat="false" ht="14.25" hidden="false" customHeight="true" outlineLevel="0" collapsed="false">
      <c r="A14" s="13" t="n">
        <v>13</v>
      </c>
      <c r="B14" s="14" t="s">
        <v>49</v>
      </c>
      <c r="C14" s="14" t="s">
        <v>50</v>
      </c>
    </row>
    <row r="15" customFormat="false" ht="14.25" hidden="false" customHeight="true" outlineLevel="0" collapsed="false">
      <c r="A15" s="13" t="n">
        <v>14</v>
      </c>
      <c r="B15" s="14" t="s">
        <v>51</v>
      </c>
      <c r="C15" s="14" t="s">
        <v>52</v>
      </c>
    </row>
    <row r="16" customFormat="false" ht="14.25" hidden="false" customHeight="true" outlineLevel="0" collapsed="false">
      <c r="A16" s="13" t="n">
        <v>103</v>
      </c>
      <c r="B16" s="14" t="s">
        <v>53</v>
      </c>
      <c r="C16" s="14" t="s">
        <v>54</v>
      </c>
    </row>
    <row r="17" customFormat="false" ht="14.25" hidden="false" customHeight="true" outlineLevel="0" collapsed="false">
      <c r="A17" s="13" t="n">
        <v>105</v>
      </c>
      <c r="B17" s="14" t="s">
        <v>55</v>
      </c>
      <c r="C17" s="14" t="s">
        <v>56</v>
      </c>
    </row>
    <row r="18" customFormat="false" ht="14.25" hidden="false" customHeight="true" outlineLevel="0" collapsed="false">
      <c r="A18" s="13" t="n">
        <v>107</v>
      </c>
      <c r="B18" s="14" t="s">
        <v>57</v>
      </c>
      <c r="C18" s="14" t="s">
        <v>58</v>
      </c>
    </row>
    <row r="19" customFormat="false" ht="14.25" hidden="false" customHeight="true" outlineLevel="0" collapsed="false">
      <c r="A19" s="13" t="n">
        <v>202</v>
      </c>
      <c r="B19" s="14" t="s">
        <v>59</v>
      </c>
      <c r="C19" s="14" t="s">
        <v>60</v>
      </c>
    </row>
    <row r="20" customFormat="false" ht="14.25" hidden="false" customHeight="true" outlineLevel="0" collapsed="false">
      <c r="A20" s="13" t="n">
        <v>303</v>
      </c>
      <c r="B20" s="14" t="s">
        <v>61</v>
      </c>
      <c r="C20" s="14" t="s">
        <v>62</v>
      </c>
    </row>
    <row r="21" customFormat="false" ht="14.25" hidden="false" customHeight="true" outlineLevel="0" collapsed="false">
      <c r="A21" s="13" t="n">
        <v>304</v>
      </c>
      <c r="B21" s="14" t="s">
        <v>63</v>
      </c>
      <c r="C21" s="14" t="s">
        <v>64</v>
      </c>
    </row>
    <row r="22" customFormat="false" ht="14.25" hidden="false" customHeight="true" outlineLevel="0" collapsed="false">
      <c r="A22" s="13" t="n">
        <v>305</v>
      </c>
      <c r="B22" s="14" t="s">
        <v>65</v>
      </c>
      <c r="C22" s="14" t="s">
        <v>66</v>
      </c>
    </row>
    <row r="23" customFormat="false" ht="14.25" hidden="false" customHeight="true" outlineLevel="0" collapsed="false">
      <c r="A23" s="13" t="n">
        <v>306</v>
      </c>
      <c r="B23" s="14" t="s">
        <v>67</v>
      </c>
      <c r="C23" s="14" t="s">
        <v>68</v>
      </c>
    </row>
    <row r="24" customFormat="false" ht="14.25" hidden="false" customHeight="true" outlineLevel="0" collapsed="false">
      <c r="A24" s="13" t="n">
        <v>309</v>
      </c>
      <c r="B24" s="14" t="s">
        <v>69</v>
      </c>
      <c r="C24" s="14" t="s">
        <v>70</v>
      </c>
    </row>
    <row r="25" customFormat="false" ht="14.25" hidden="false" customHeight="true" outlineLevel="0" collapsed="false">
      <c r="A25" s="13" t="n">
        <v>311</v>
      </c>
      <c r="B25" s="14" t="s">
        <v>71</v>
      </c>
      <c r="C25" s="14" t="s">
        <v>72</v>
      </c>
    </row>
    <row r="26" customFormat="false" ht="14.25" hidden="false" customHeight="true" outlineLevel="0" collapsed="false">
      <c r="A26" s="13" t="n">
        <v>401</v>
      </c>
      <c r="B26" s="14" t="s">
        <v>73</v>
      </c>
      <c r="C26" s="14" t="s">
        <v>74</v>
      </c>
    </row>
    <row r="27" customFormat="false" ht="14.25" hidden="false" customHeight="true" outlineLevel="0" collapsed="false">
      <c r="A27" s="13" t="n">
        <v>402</v>
      </c>
      <c r="B27" s="14" t="s">
        <v>75</v>
      </c>
      <c r="C27" s="14" t="s">
        <v>76</v>
      </c>
    </row>
    <row r="28" customFormat="false" ht="14.25" hidden="false" customHeight="true" outlineLevel="0" collapsed="false">
      <c r="A28" s="13" t="n">
        <v>403</v>
      </c>
      <c r="B28" s="14" t="s">
        <v>77</v>
      </c>
      <c r="C28" s="14" t="s">
        <v>78</v>
      </c>
    </row>
    <row r="29" customFormat="false" ht="14.25" hidden="false" customHeight="true" outlineLevel="0" collapsed="false">
      <c r="A29" s="13" t="n">
        <v>406</v>
      </c>
      <c r="B29" s="14" t="s">
        <v>79</v>
      </c>
      <c r="C29" s="14" t="s">
        <v>80</v>
      </c>
    </row>
    <row r="30" customFormat="false" ht="14.25" hidden="false" customHeight="true" outlineLevel="0" collapsed="false">
      <c r="A30" s="13" t="n">
        <v>407</v>
      </c>
      <c r="B30" s="14" t="s">
        <v>81</v>
      </c>
      <c r="C30" s="14" t="s">
        <v>82</v>
      </c>
    </row>
    <row r="31" customFormat="false" ht="14.25" hidden="false" customHeight="true" outlineLevel="0" collapsed="false">
      <c r="A31" s="13" t="n">
        <v>412</v>
      </c>
      <c r="B31" s="14" t="s">
        <v>83</v>
      </c>
      <c r="C31" s="14" t="s">
        <v>84</v>
      </c>
    </row>
    <row r="32" customFormat="false" ht="14.25" hidden="false" customHeight="true" outlineLevel="0" collapsed="false">
      <c r="A32" s="13"/>
      <c r="B32" s="14"/>
      <c r="C32" s="14"/>
    </row>
    <row r="33" customFormat="false" ht="14.25" hidden="false" customHeight="true" outlineLevel="0" collapsed="false">
      <c r="A33" s="13"/>
      <c r="B33" s="14"/>
      <c r="C33" s="14"/>
    </row>
    <row r="34" customFormat="false" ht="14.25" hidden="false" customHeight="true" outlineLevel="0" collapsed="false">
      <c r="A34" s="13"/>
      <c r="B34" s="14"/>
      <c r="C34" s="14"/>
    </row>
    <row r="35" customFormat="false" ht="14.25" hidden="false" customHeight="true" outlineLevel="0" collapsed="false">
      <c r="A35" s="13"/>
      <c r="B35" s="14"/>
      <c r="C35" s="14"/>
    </row>
    <row r="36" customFormat="false" ht="14.25" hidden="false" customHeight="true" outlineLevel="0" collapsed="false">
      <c r="A36" s="13"/>
      <c r="B36" s="14"/>
      <c r="C36" s="14"/>
    </row>
    <row r="37" customFormat="false" ht="14.25" hidden="false" customHeight="true" outlineLevel="0" collapsed="false">
      <c r="A37" s="13"/>
      <c r="B37" s="14"/>
      <c r="C37" s="14"/>
    </row>
    <row r="38" customFormat="false" ht="14.25" hidden="false" customHeight="true" outlineLevel="0" collapsed="false">
      <c r="A38" s="13"/>
      <c r="B38" s="14"/>
      <c r="C38" s="14"/>
    </row>
    <row r="39" customFormat="false" ht="14.25" hidden="false" customHeight="true" outlineLevel="0" collapsed="false">
      <c r="A39" s="13"/>
      <c r="B39" s="14"/>
      <c r="C39" s="14"/>
    </row>
    <row r="40" customFormat="false" ht="14.25" hidden="false" customHeight="true" outlineLevel="0" collapsed="false">
      <c r="A40" s="13"/>
      <c r="B40" s="14"/>
      <c r="C40" s="14"/>
    </row>
    <row r="41" customFormat="false" ht="14.25" hidden="false" customHeight="true" outlineLevel="0" collapsed="false">
      <c r="A41" s="13"/>
      <c r="B41" s="14"/>
      <c r="C41" s="14"/>
    </row>
    <row r="42" customFormat="false" ht="14.25" hidden="false" customHeight="true" outlineLevel="0" collapsed="false">
      <c r="A42" s="13"/>
      <c r="B42" s="14"/>
      <c r="C42" s="14"/>
    </row>
    <row r="43" customFormat="false" ht="14.25" hidden="false" customHeight="true" outlineLevel="0" collapsed="false">
      <c r="A43" s="13"/>
      <c r="B43" s="14"/>
      <c r="C43" s="14"/>
    </row>
    <row r="44" customFormat="false" ht="14.25" hidden="false" customHeight="true" outlineLevel="0" collapsed="false">
      <c r="A44" s="13"/>
      <c r="B44" s="14"/>
      <c r="C44" s="14"/>
    </row>
    <row r="45" customFormat="false" ht="14.25" hidden="false" customHeight="true" outlineLevel="0" collapsed="false">
      <c r="A45" s="13"/>
      <c r="B45" s="14"/>
      <c r="C45" s="14"/>
    </row>
    <row r="46" customFormat="false" ht="14.25" hidden="false" customHeight="true" outlineLevel="0" collapsed="false">
      <c r="A46" s="13"/>
      <c r="B46" s="14"/>
      <c r="C46" s="14"/>
    </row>
    <row r="47" customFormat="false" ht="14.25" hidden="false" customHeight="true" outlineLevel="0" collapsed="false">
      <c r="A47" s="13"/>
      <c r="B47" s="14"/>
      <c r="C47" s="14"/>
    </row>
    <row r="48" customFormat="false" ht="14.25" hidden="false" customHeight="true" outlineLevel="0" collapsed="false">
      <c r="A48" s="13"/>
      <c r="B48" s="14"/>
      <c r="C48" s="14"/>
    </row>
    <row r="49" customFormat="false" ht="14.25" hidden="false" customHeight="true" outlineLevel="0" collapsed="false">
      <c r="A49" s="13"/>
      <c r="B49" s="14"/>
      <c r="C49" s="14"/>
    </row>
    <row r="50" customFormat="false" ht="14.25" hidden="false" customHeight="true" outlineLevel="0" collapsed="false">
      <c r="A50" s="13"/>
      <c r="B50" s="14"/>
      <c r="C50" s="14"/>
    </row>
    <row r="51" customFormat="false" ht="14.25" hidden="false" customHeight="true" outlineLevel="0" collapsed="false">
      <c r="A51" s="13"/>
      <c r="B51" s="14"/>
      <c r="C51" s="14"/>
    </row>
    <row r="52" customFormat="false" ht="14.25" hidden="false" customHeight="true" outlineLevel="0" collapsed="false">
      <c r="A52" s="13"/>
      <c r="B52" s="14"/>
      <c r="C52" s="14"/>
    </row>
    <row r="53" customFormat="false" ht="14.25" hidden="false" customHeight="true" outlineLevel="0" collapsed="false">
      <c r="A53" s="13"/>
      <c r="B53" s="14"/>
      <c r="C53" s="14"/>
    </row>
    <row r="54" customFormat="false" ht="14.25" hidden="false" customHeight="true" outlineLevel="0" collapsed="false">
      <c r="A54" s="13"/>
      <c r="B54" s="14"/>
      <c r="C54" s="14"/>
    </row>
    <row r="55" customFormat="false" ht="14.25" hidden="false" customHeight="true" outlineLevel="0" collapsed="false">
      <c r="A55" s="13"/>
      <c r="B55" s="14"/>
      <c r="C55" s="14"/>
    </row>
    <row r="56" customFormat="false" ht="14.25" hidden="false" customHeight="true" outlineLevel="0" collapsed="false">
      <c r="A56" s="13"/>
      <c r="B56" s="14"/>
      <c r="C56" s="14"/>
    </row>
    <row r="57" customFormat="false" ht="14.25" hidden="false" customHeight="true" outlineLevel="0" collapsed="false">
      <c r="A57" s="13"/>
      <c r="B57" s="14"/>
      <c r="C57" s="14"/>
    </row>
    <row r="58" customFormat="false" ht="14.25" hidden="false" customHeight="true" outlineLevel="0" collapsed="false">
      <c r="A58" s="13"/>
      <c r="B58" s="14"/>
      <c r="C58" s="14"/>
    </row>
    <row r="59" customFormat="false" ht="14.25" hidden="false" customHeight="true" outlineLevel="0" collapsed="false">
      <c r="A59" s="13"/>
      <c r="B59" s="14"/>
      <c r="C59" s="14"/>
    </row>
    <row r="60" customFormat="false" ht="14.25" hidden="false" customHeight="true" outlineLevel="0" collapsed="false">
      <c r="A60" s="13"/>
      <c r="B60" s="14"/>
      <c r="C60" s="14"/>
    </row>
    <row r="61" customFormat="false" ht="14.25" hidden="false" customHeight="true" outlineLevel="0" collapsed="false">
      <c r="A61" s="13"/>
      <c r="B61" s="14"/>
      <c r="C61" s="14"/>
    </row>
    <row r="62" customFormat="false" ht="14.25" hidden="false" customHeight="true" outlineLevel="0" collapsed="false">
      <c r="A62" s="13"/>
      <c r="B62" s="14"/>
      <c r="C62" s="14"/>
    </row>
    <row r="63" customFormat="false" ht="14.25" hidden="false" customHeight="true" outlineLevel="0" collapsed="false">
      <c r="A63" s="13"/>
      <c r="B63" s="14"/>
      <c r="C63" s="14"/>
    </row>
    <row r="64" customFormat="false" ht="14.25" hidden="false" customHeight="true" outlineLevel="0" collapsed="false">
      <c r="A64" s="13"/>
      <c r="B64" s="14"/>
      <c r="C64" s="14"/>
    </row>
    <row r="65" customFormat="false" ht="14.25" hidden="false" customHeight="true" outlineLevel="0" collapsed="false">
      <c r="A65" s="13"/>
      <c r="B65" s="14"/>
      <c r="C65" s="14"/>
    </row>
    <row r="66" customFormat="false" ht="14.25" hidden="false" customHeight="true" outlineLevel="0" collapsed="false">
      <c r="A66" s="13"/>
      <c r="B66" s="14"/>
      <c r="C66" s="14"/>
    </row>
    <row r="67" customFormat="false" ht="14.25" hidden="false" customHeight="true" outlineLevel="0" collapsed="false">
      <c r="A67" s="13"/>
      <c r="B67" s="14"/>
      <c r="C67" s="14"/>
    </row>
    <row r="68" customFormat="false" ht="14.25" hidden="false" customHeight="true" outlineLevel="0" collapsed="false">
      <c r="A68" s="13"/>
      <c r="B68" s="14"/>
      <c r="C68" s="14"/>
    </row>
    <row r="69" customFormat="false" ht="14.25" hidden="false" customHeight="true" outlineLevel="0" collapsed="false">
      <c r="A69" s="13"/>
      <c r="B69" s="14"/>
      <c r="C69" s="14"/>
    </row>
    <row r="70" customFormat="false" ht="14.25" hidden="false" customHeight="true" outlineLevel="0" collapsed="false">
      <c r="A70" s="13"/>
      <c r="B70" s="14"/>
      <c r="C70" s="14"/>
    </row>
    <row r="71" customFormat="false" ht="14.25" hidden="false" customHeight="true" outlineLevel="0" collapsed="false">
      <c r="A71" s="13"/>
      <c r="B71" s="14"/>
      <c r="C71" s="14"/>
    </row>
    <row r="72" customFormat="false" ht="14.25" hidden="false" customHeight="true" outlineLevel="0" collapsed="false">
      <c r="A72" s="13"/>
      <c r="B72" s="14"/>
      <c r="C72" s="14"/>
    </row>
    <row r="73" customFormat="false" ht="14.25" hidden="false" customHeight="true" outlineLevel="0" collapsed="false">
      <c r="A73" s="13"/>
      <c r="B73" s="14"/>
      <c r="C73" s="14"/>
    </row>
    <row r="74" customFormat="false" ht="14.25" hidden="false" customHeight="true" outlineLevel="0" collapsed="false">
      <c r="A74" s="13"/>
      <c r="B74" s="14"/>
      <c r="C74" s="14"/>
    </row>
    <row r="75" customFormat="false" ht="14.25" hidden="false" customHeight="true" outlineLevel="0" collapsed="false">
      <c r="A75" s="13"/>
      <c r="B75" s="14"/>
      <c r="C75" s="14"/>
    </row>
    <row r="76" customFormat="false" ht="14.25" hidden="false" customHeight="true" outlineLevel="0" collapsed="false">
      <c r="A76" s="13"/>
      <c r="B76" s="14"/>
      <c r="C76" s="14"/>
    </row>
    <row r="77" customFormat="false" ht="14.25" hidden="false" customHeight="true" outlineLevel="0" collapsed="false">
      <c r="A77" s="13"/>
      <c r="B77" s="14"/>
      <c r="C77" s="14"/>
    </row>
    <row r="78" customFormat="false" ht="14.25" hidden="false" customHeight="true" outlineLevel="0" collapsed="false">
      <c r="A78" s="13"/>
      <c r="B78" s="14"/>
      <c r="C78" s="14"/>
    </row>
    <row r="79" customFormat="false" ht="14.25" hidden="false" customHeight="true" outlineLevel="0" collapsed="false">
      <c r="A79" s="13"/>
      <c r="B79" s="14"/>
      <c r="C79" s="14"/>
    </row>
    <row r="80" customFormat="false" ht="14.25" hidden="false" customHeight="true" outlineLevel="0" collapsed="false">
      <c r="A80" s="13"/>
      <c r="B80" s="14"/>
      <c r="C80" s="14"/>
    </row>
    <row r="81" customFormat="false" ht="14.25" hidden="false" customHeight="true" outlineLevel="0" collapsed="false">
      <c r="A81" s="13"/>
      <c r="B81" s="14"/>
      <c r="C81" s="14"/>
    </row>
    <row r="82" customFormat="false" ht="14.25" hidden="false" customHeight="true" outlineLevel="0" collapsed="false">
      <c r="A82" s="13"/>
      <c r="B82" s="14"/>
      <c r="C82" s="14"/>
    </row>
    <row r="83" customFormat="false" ht="14.25" hidden="false" customHeight="true" outlineLevel="0" collapsed="false">
      <c r="A83" s="13"/>
      <c r="B83" s="14"/>
      <c r="C83" s="14"/>
    </row>
    <row r="84" customFormat="false" ht="14.25" hidden="false" customHeight="true" outlineLevel="0" collapsed="false">
      <c r="A84" s="13"/>
      <c r="B84" s="14"/>
      <c r="C84" s="14"/>
    </row>
    <row r="85" customFormat="false" ht="14.25" hidden="false" customHeight="true" outlineLevel="0" collapsed="false">
      <c r="A85" s="13"/>
      <c r="B85" s="14"/>
      <c r="C85" s="14"/>
    </row>
    <row r="86" customFormat="false" ht="14.25" hidden="false" customHeight="true" outlineLevel="0" collapsed="false">
      <c r="A86" s="13"/>
      <c r="B86" s="14"/>
      <c r="C86" s="14"/>
    </row>
    <row r="87" customFormat="false" ht="14.25" hidden="false" customHeight="true" outlineLevel="0" collapsed="false">
      <c r="A87" s="13"/>
      <c r="B87" s="14"/>
      <c r="C87" s="14"/>
    </row>
    <row r="88" customFormat="false" ht="14.25" hidden="false" customHeight="true" outlineLevel="0" collapsed="false">
      <c r="A88" s="13"/>
      <c r="B88" s="14"/>
      <c r="C88" s="14"/>
    </row>
    <row r="89" customFormat="false" ht="14.25" hidden="false" customHeight="true" outlineLevel="0" collapsed="false">
      <c r="A89" s="13"/>
      <c r="B89" s="14"/>
      <c r="C89" s="14"/>
    </row>
    <row r="90" customFormat="false" ht="14.25" hidden="false" customHeight="true" outlineLevel="0" collapsed="false">
      <c r="A90" s="13"/>
      <c r="B90" s="14"/>
      <c r="C90" s="14"/>
    </row>
    <row r="91" customFormat="false" ht="14.25" hidden="false" customHeight="true" outlineLevel="0" collapsed="false">
      <c r="A91" s="13"/>
      <c r="B91" s="14"/>
      <c r="C91" s="14"/>
    </row>
    <row r="92" customFormat="false" ht="14.25" hidden="false" customHeight="true" outlineLevel="0" collapsed="false">
      <c r="A92" s="13"/>
      <c r="B92" s="14"/>
      <c r="C92" s="14"/>
    </row>
    <row r="93" customFormat="false" ht="14.25" hidden="false" customHeight="true" outlineLevel="0" collapsed="false">
      <c r="A93" s="13"/>
      <c r="B93" s="14"/>
      <c r="C93" s="14"/>
    </row>
    <row r="94" customFormat="false" ht="14.25" hidden="false" customHeight="true" outlineLevel="0" collapsed="false">
      <c r="A94" s="13"/>
      <c r="B94" s="14"/>
      <c r="C94" s="14"/>
    </row>
    <row r="95" customFormat="false" ht="14.25" hidden="false" customHeight="true" outlineLevel="0" collapsed="false">
      <c r="A95" s="13"/>
      <c r="B95" s="14"/>
      <c r="C95" s="14"/>
    </row>
    <row r="96" customFormat="false" ht="14.25" hidden="false" customHeight="true" outlineLevel="0" collapsed="false">
      <c r="A96" s="13"/>
      <c r="B96" s="14"/>
      <c r="C96" s="14"/>
    </row>
    <row r="97" customFormat="false" ht="14.25" hidden="false" customHeight="true" outlineLevel="0" collapsed="false">
      <c r="A97" s="13"/>
      <c r="B97" s="14"/>
      <c r="C97" s="14"/>
    </row>
    <row r="98" customFormat="false" ht="14.25" hidden="false" customHeight="true" outlineLevel="0" collapsed="false">
      <c r="A98" s="13"/>
      <c r="B98" s="14"/>
      <c r="C98" s="14"/>
    </row>
    <row r="99" customFormat="false" ht="14.25" hidden="false" customHeight="true" outlineLevel="0" collapsed="false">
      <c r="A99" s="13"/>
      <c r="B99" s="14"/>
      <c r="C99" s="14"/>
    </row>
    <row r="100" customFormat="false" ht="14.25" hidden="false" customHeight="true" outlineLevel="0" collapsed="false">
      <c r="A100" s="13"/>
      <c r="B100" s="14"/>
      <c r="C100" s="14"/>
    </row>
    <row r="101" customFormat="false" ht="14.25" hidden="false" customHeight="true" outlineLevel="0" collapsed="false">
      <c r="A101" s="13"/>
      <c r="B101" s="14"/>
      <c r="C101" s="14"/>
    </row>
    <row r="102" customFormat="false" ht="14.25" hidden="false" customHeight="true" outlineLevel="0" collapsed="false">
      <c r="A102" s="13"/>
      <c r="B102" s="14"/>
      <c r="C102" s="14"/>
    </row>
    <row r="103" customFormat="false" ht="14.25" hidden="false" customHeight="true" outlineLevel="0" collapsed="false">
      <c r="A103" s="13"/>
      <c r="B103" s="14"/>
      <c r="C103" s="14"/>
    </row>
    <row r="104" customFormat="false" ht="14.25" hidden="false" customHeight="true" outlineLevel="0" collapsed="false">
      <c r="A104" s="13"/>
      <c r="B104" s="14"/>
      <c r="C104" s="14"/>
    </row>
    <row r="105" customFormat="false" ht="14.25" hidden="false" customHeight="true" outlineLevel="0" collapsed="false">
      <c r="A105" s="13"/>
      <c r="B105" s="14"/>
      <c r="C105" s="14"/>
    </row>
    <row r="106" customFormat="false" ht="14.25" hidden="false" customHeight="true" outlineLevel="0" collapsed="false">
      <c r="A106" s="13"/>
      <c r="B106" s="14"/>
      <c r="C106" s="14"/>
    </row>
    <row r="107" customFormat="false" ht="14.25" hidden="false" customHeight="true" outlineLevel="0" collapsed="false">
      <c r="A107" s="13"/>
      <c r="B107" s="14"/>
      <c r="C107" s="14"/>
    </row>
    <row r="108" customFormat="false" ht="14.25" hidden="false" customHeight="true" outlineLevel="0" collapsed="false">
      <c r="A108" s="13"/>
      <c r="B108" s="14"/>
      <c r="C108" s="14"/>
    </row>
    <row r="109" customFormat="false" ht="14.25" hidden="false" customHeight="true" outlineLevel="0" collapsed="false">
      <c r="A109" s="13"/>
      <c r="B109" s="14"/>
      <c r="C109" s="14"/>
    </row>
    <row r="110" customFormat="false" ht="14.25" hidden="false" customHeight="true" outlineLevel="0" collapsed="false">
      <c r="A110" s="13"/>
      <c r="B110" s="14"/>
      <c r="C110" s="14"/>
    </row>
    <row r="111" customFormat="false" ht="14.25" hidden="false" customHeight="true" outlineLevel="0" collapsed="false">
      <c r="A111" s="13"/>
      <c r="B111" s="14"/>
      <c r="C111" s="14"/>
    </row>
    <row r="112" customFormat="false" ht="14.25" hidden="false" customHeight="true" outlineLevel="0" collapsed="false">
      <c r="A112" s="13"/>
      <c r="B112" s="14"/>
      <c r="C112" s="14"/>
    </row>
    <row r="113" customFormat="false" ht="14.25" hidden="false" customHeight="true" outlineLevel="0" collapsed="false">
      <c r="A113" s="13"/>
      <c r="B113" s="14"/>
      <c r="C113" s="14"/>
    </row>
    <row r="114" customFormat="false" ht="14.25" hidden="false" customHeight="true" outlineLevel="0" collapsed="false">
      <c r="A114" s="13"/>
      <c r="B114" s="14"/>
      <c r="C114" s="14"/>
    </row>
    <row r="115" customFormat="false" ht="14.25" hidden="false" customHeight="true" outlineLevel="0" collapsed="false">
      <c r="A115" s="13"/>
      <c r="B115" s="14"/>
      <c r="C115" s="14"/>
    </row>
    <row r="116" customFormat="false" ht="14.25" hidden="false" customHeight="true" outlineLevel="0" collapsed="false">
      <c r="A116" s="13"/>
      <c r="B116" s="14"/>
      <c r="C116" s="14"/>
    </row>
    <row r="117" customFormat="false" ht="14.25" hidden="false" customHeight="true" outlineLevel="0" collapsed="false">
      <c r="A117" s="13"/>
      <c r="B117" s="14"/>
      <c r="C117" s="14"/>
    </row>
    <row r="118" customFormat="false" ht="14.25" hidden="false" customHeight="true" outlineLevel="0" collapsed="false">
      <c r="A118" s="13"/>
      <c r="B118" s="14"/>
      <c r="C118" s="14"/>
    </row>
    <row r="119" customFormat="false" ht="14.25" hidden="false" customHeight="true" outlineLevel="0" collapsed="false">
      <c r="A119" s="13"/>
      <c r="B119" s="14"/>
      <c r="C119" s="14"/>
    </row>
    <row r="120" customFormat="false" ht="14.25" hidden="false" customHeight="true" outlineLevel="0" collapsed="false">
      <c r="A120" s="13"/>
      <c r="B120" s="14"/>
      <c r="C120" s="14"/>
    </row>
    <row r="121" customFormat="false" ht="14.25" hidden="false" customHeight="true" outlineLevel="0" collapsed="false">
      <c r="A121" s="13"/>
      <c r="B121" s="14"/>
      <c r="C121" s="14"/>
    </row>
    <row r="122" customFormat="false" ht="14.25" hidden="false" customHeight="true" outlineLevel="0" collapsed="false">
      <c r="A122" s="13"/>
      <c r="B122" s="14"/>
      <c r="C122" s="14"/>
    </row>
    <row r="123" customFormat="false" ht="14.25" hidden="false" customHeight="true" outlineLevel="0" collapsed="false">
      <c r="A123" s="13"/>
      <c r="B123" s="14"/>
      <c r="C123" s="14"/>
    </row>
    <row r="124" customFormat="false" ht="14.25" hidden="false" customHeight="true" outlineLevel="0" collapsed="false">
      <c r="A124" s="13"/>
      <c r="B124" s="14"/>
      <c r="C124" s="14"/>
    </row>
    <row r="125" customFormat="false" ht="14.25" hidden="false" customHeight="true" outlineLevel="0" collapsed="false">
      <c r="A125" s="13"/>
      <c r="B125" s="14"/>
      <c r="C125" s="14"/>
    </row>
    <row r="126" customFormat="false" ht="14.25" hidden="false" customHeight="true" outlineLevel="0" collapsed="false">
      <c r="A126" s="13"/>
      <c r="B126" s="14"/>
      <c r="C126" s="14"/>
    </row>
    <row r="127" customFormat="false" ht="14.25" hidden="false" customHeight="true" outlineLevel="0" collapsed="false">
      <c r="A127" s="13"/>
      <c r="B127" s="14"/>
      <c r="C127" s="14"/>
    </row>
    <row r="128" customFormat="false" ht="14.25" hidden="false" customHeight="true" outlineLevel="0" collapsed="false">
      <c r="A128" s="13"/>
      <c r="B128" s="14"/>
      <c r="C128" s="14"/>
    </row>
    <row r="129" customFormat="false" ht="14.25" hidden="false" customHeight="true" outlineLevel="0" collapsed="false">
      <c r="A129" s="13"/>
      <c r="B129" s="14"/>
      <c r="C129" s="14"/>
    </row>
    <row r="130" customFormat="false" ht="14.25" hidden="false" customHeight="true" outlineLevel="0" collapsed="false">
      <c r="A130" s="13"/>
      <c r="B130" s="14"/>
      <c r="C130" s="14"/>
    </row>
    <row r="131" customFormat="false" ht="14.25" hidden="false" customHeight="true" outlineLevel="0" collapsed="false">
      <c r="A131" s="13"/>
      <c r="B131" s="14"/>
      <c r="C131" s="14"/>
    </row>
    <row r="132" customFormat="false" ht="14.25" hidden="false" customHeight="true" outlineLevel="0" collapsed="false">
      <c r="A132" s="13"/>
      <c r="B132" s="14"/>
      <c r="C132" s="14"/>
    </row>
    <row r="133" customFormat="false" ht="14.25" hidden="false" customHeight="true" outlineLevel="0" collapsed="false">
      <c r="A133" s="13"/>
      <c r="B133" s="14"/>
      <c r="C133" s="14"/>
    </row>
    <row r="134" customFormat="false" ht="14.25" hidden="false" customHeight="true" outlineLevel="0" collapsed="false">
      <c r="A134" s="13"/>
      <c r="B134" s="14"/>
      <c r="C134" s="14"/>
    </row>
    <row r="135" customFormat="false" ht="14.25" hidden="false" customHeight="true" outlineLevel="0" collapsed="false">
      <c r="A135" s="13"/>
      <c r="B135" s="14"/>
      <c r="C135" s="14"/>
    </row>
    <row r="136" customFormat="false" ht="14.25" hidden="false" customHeight="true" outlineLevel="0" collapsed="false">
      <c r="A136" s="13"/>
      <c r="B136" s="14"/>
      <c r="C136" s="14"/>
    </row>
    <row r="137" customFormat="false" ht="14.25" hidden="false" customHeight="true" outlineLevel="0" collapsed="false">
      <c r="A137" s="13"/>
      <c r="B137" s="14"/>
      <c r="C137" s="14"/>
    </row>
    <row r="138" customFormat="false" ht="14.25" hidden="false" customHeight="true" outlineLevel="0" collapsed="false">
      <c r="A138" s="13"/>
      <c r="B138" s="14"/>
      <c r="C138" s="14"/>
    </row>
    <row r="139" customFormat="false" ht="14.25" hidden="false" customHeight="true" outlineLevel="0" collapsed="false">
      <c r="A139" s="13"/>
      <c r="B139" s="14"/>
      <c r="C139" s="14"/>
    </row>
    <row r="140" customFormat="false" ht="14.25" hidden="false" customHeight="true" outlineLevel="0" collapsed="false">
      <c r="A140" s="13"/>
      <c r="B140" s="14"/>
      <c r="C140" s="14"/>
    </row>
    <row r="141" customFormat="false" ht="14.25" hidden="false" customHeight="true" outlineLevel="0" collapsed="false">
      <c r="A141" s="13"/>
      <c r="B141" s="14"/>
      <c r="C141" s="14"/>
    </row>
    <row r="142" customFormat="false" ht="14.25" hidden="false" customHeight="true" outlineLevel="0" collapsed="false">
      <c r="A142" s="13"/>
      <c r="B142" s="14"/>
      <c r="C142" s="14"/>
    </row>
    <row r="143" customFormat="false" ht="14.25" hidden="false" customHeight="true" outlineLevel="0" collapsed="false">
      <c r="A143" s="13"/>
      <c r="B143" s="14"/>
      <c r="C143" s="14"/>
    </row>
    <row r="144" customFormat="false" ht="14.25" hidden="false" customHeight="true" outlineLevel="0" collapsed="false">
      <c r="A144" s="13"/>
      <c r="B144" s="14"/>
      <c r="C144" s="14"/>
    </row>
    <row r="145" customFormat="false" ht="14.25" hidden="false" customHeight="true" outlineLevel="0" collapsed="false">
      <c r="A145" s="13"/>
      <c r="B145" s="14"/>
      <c r="C145" s="14"/>
    </row>
    <row r="146" customFormat="false" ht="14.25" hidden="false" customHeight="true" outlineLevel="0" collapsed="false">
      <c r="A146" s="13"/>
      <c r="B146" s="14"/>
      <c r="C146" s="14"/>
    </row>
    <row r="147" customFormat="false" ht="14.25" hidden="false" customHeight="true" outlineLevel="0" collapsed="false">
      <c r="A147" s="13"/>
      <c r="B147" s="14"/>
      <c r="C147" s="14"/>
    </row>
    <row r="148" customFormat="false" ht="14.25" hidden="false" customHeight="true" outlineLevel="0" collapsed="false">
      <c r="A148" s="13"/>
      <c r="B148" s="14"/>
      <c r="C148" s="14"/>
    </row>
    <row r="149" customFormat="false" ht="14.25" hidden="false" customHeight="true" outlineLevel="0" collapsed="false">
      <c r="A149" s="13"/>
      <c r="B149" s="14"/>
      <c r="C149" s="14"/>
    </row>
    <row r="150" customFormat="false" ht="14.25" hidden="false" customHeight="true" outlineLevel="0" collapsed="false">
      <c r="A150" s="13"/>
      <c r="B150" s="14"/>
      <c r="C150" s="14"/>
    </row>
    <row r="151" customFormat="false" ht="14.25" hidden="false" customHeight="true" outlineLevel="0" collapsed="false">
      <c r="A151" s="13"/>
      <c r="B151" s="14"/>
      <c r="C151" s="14"/>
    </row>
    <row r="152" customFormat="false" ht="14.25" hidden="false" customHeight="true" outlineLevel="0" collapsed="false">
      <c r="A152" s="13"/>
      <c r="B152" s="14"/>
      <c r="C152" s="14"/>
    </row>
    <row r="153" customFormat="false" ht="14.25" hidden="false" customHeight="true" outlineLevel="0" collapsed="false">
      <c r="A153" s="13"/>
      <c r="B153" s="14"/>
      <c r="C153" s="14"/>
    </row>
    <row r="154" customFormat="false" ht="14.25" hidden="false" customHeight="true" outlineLevel="0" collapsed="false">
      <c r="A154" s="13"/>
      <c r="B154" s="14"/>
      <c r="C154" s="14"/>
    </row>
    <row r="155" customFormat="false" ht="14.25" hidden="false" customHeight="true" outlineLevel="0" collapsed="false">
      <c r="A155" s="13"/>
      <c r="B155" s="14"/>
      <c r="C155" s="14"/>
    </row>
    <row r="156" customFormat="false" ht="14.25" hidden="false" customHeight="true" outlineLevel="0" collapsed="false">
      <c r="A156" s="13"/>
      <c r="B156" s="14"/>
      <c r="C156" s="14"/>
    </row>
    <row r="157" customFormat="false" ht="14.25" hidden="false" customHeight="true" outlineLevel="0" collapsed="false">
      <c r="A157" s="13"/>
      <c r="B157" s="14"/>
      <c r="C157" s="14"/>
    </row>
    <row r="158" customFormat="false" ht="14.25" hidden="false" customHeight="true" outlineLevel="0" collapsed="false">
      <c r="A158" s="13"/>
      <c r="B158" s="14"/>
      <c r="C158" s="14"/>
    </row>
    <row r="159" customFormat="false" ht="14.25" hidden="false" customHeight="true" outlineLevel="0" collapsed="false">
      <c r="A159" s="13"/>
      <c r="B159" s="14"/>
      <c r="C159" s="14"/>
    </row>
    <row r="160" customFormat="false" ht="14.25" hidden="false" customHeight="true" outlineLevel="0" collapsed="false">
      <c r="A160" s="13"/>
      <c r="B160" s="14"/>
      <c r="C160" s="14"/>
    </row>
    <row r="161" customFormat="false" ht="14.25" hidden="false" customHeight="true" outlineLevel="0" collapsed="false">
      <c r="A161" s="13"/>
      <c r="B161" s="14"/>
      <c r="C161" s="14"/>
    </row>
    <row r="162" customFormat="false" ht="14.25" hidden="false" customHeight="true" outlineLevel="0" collapsed="false">
      <c r="A162" s="13"/>
      <c r="B162" s="14"/>
      <c r="C162" s="14"/>
    </row>
    <row r="163" customFormat="false" ht="14.25" hidden="false" customHeight="true" outlineLevel="0" collapsed="false">
      <c r="A163" s="13"/>
      <c r="B163" s="14"/>
      <c r="C163" s="14"/>
    </row>
    <row r="164" customFormat="false" ht="14.25" hidden="false" customHeight="true" outlineLevel="0" collapsed="false">
      <c r="A164" s="13"/>
      <c r="B164" s="14"/>
      <c r="C164" s="14"/>
    </row>
    <row r="165" customFormat="false" ht="14.25" hidden="false" customHeight="true" outlineLevel="0" collapsed="false">
      <c r="A165" s="13"/>
      <c r="B165" s="14"/>
      <c r="C165" s="14"/>
    </row>
    <row r="166" customFormat="false" ht="14.25" hidden="false" customHeight="true" outlineLevel="0" collapsed="false">
      <c r="A166" s="13"/>
      <c r="B166" s="14"/>
      <c r="C166" s="14"/>
    </row>
    <row r="167" customFormat="false" ht="14.25" hidden="false" customHeight="true" outlineLevel="0" collapsed="false">
      <c r="A167" s="13"/>
      <c r="B167" s="14"/>
      <c r="C167" s="14"/>
    </row>
    <row r="168" customFormat="false" ht="14.25" hidden="false" customHeight="true" outlineLevel="0" collapsed="false">
      <c r="A168" s="13"/>
      <c r="B168" s="14"/>
      <c r="C168" s="14"/>
    </row>
    <row r="169" customFormat="false" ht="14.25" hidden="false" customHeight="true" outlineLevel="0" collapsed="false">
      <c r="A169" s="13"/>
      <c r="B169" s="14"/>
      <c r="C169" s="14"/>
    </row>
    <row r="170" customFormat="false" ht="14.25" hidden="false" customHeight="true" outlineLevel="0" collapsed="false">
      <c r="A170" s="13"/>
      <c r="B170" s="14"/>
      <c r="C170" s="14"/>
    </row>
    <row r="171" customFormat="false" ht="14.25" hidden="false" customHeight="true" outlineLevel="0" collapsed="false">
      <c r="A171" s="13"/>
      <c r="B171" s="14"/>
      <c r="C171" s="14"/>
    </row>
    <row r="172" customFormat="false" ht="14.25" hidden="false" customHeight="true" outlineLevel="0" collapsed="false">
      <c r="A172" s="13"/>
      <c r="B172" s="14"/>
      <c r="C172" s="14"/>
    </row>
    <row r="173" customFormat="false" ht="14.25" hidden="false" customHeight="true" outlineLevel="0" collapsed="false">
      <c r="A173" s="13"/>
      <c r="B173" s="14"/>
      <c r="C173" s="14"/>
    </row>
    <row r="174" customFormat="false" ht="14.25" hidden="false" customHeight="true" outlineLevel="0" collapsed="false">
      <c r="A174" s="13"/>
      <c r="B174" s="14"/>
      <c r="C174" s="14"/>
    </row>
    <row r="175" customFormat="false" ht="14.25" hidden="false" customHeight="true" outlineLevel="0" collapsed="false">
      <c r="A175" s="13"/>
      <c r="B175" s="14"/>
      <c r="C175" s="14"/>
    </row>
    <row r="176" customFormat="false" ht="14.25" hidden="false" customHeight="true" outlineLevel="0" collapsed="false">
      <c r="A176" s="13"/>
      <c r="B176" s="14"/>
      <c r="C176" s="14"/>
    </row>
    <row r="177" customFormat="false" ht="14.25" hidden="false" customHeight="true" outlineLevel="0" collapsed="false">
      <c r="A177" s="13"/>
      <c r="B177" s="14"/>
      <c r="C177" s="14"/>
    </row>
    <row r="178" customFormat="false" ht="14.25" hidden="false" customHeight="true" outlineLevel="0" collapsed="false">
      <c r="A178" s="13"/>
      <c r="B178" s="14"/>
      <c r="C178" s="14"/>
    </row>
    <row r="179" customFormat="false" ht="14.25" hidden="false" customHeight="true" outlineLevel="0" collapsed="false">
      <c r="A179" s="13"/>
      <c r="B179" s="14"/>
      <c r="C179" s="14"/>
    </row>
    <row r="180" customFormat="false" ht="14.25" hidden="false" customHeight="true" outlineLevel="0" collapsed="false">
      <c r="A180" s="13"/>
      <c r="B180" s="14"/>
      <c r="C180" s="14"/>
    </row>
    <row r="181" customFormat="false" ht="14.25" hidden="false" customHeight="true" outlineLevel="0" collapsed="false">
      <c r="A181" s="13"/>
      <c r="B181" s="14"/>
      <c r="C181" s="14"/>
    </row>
    <row r="182" customFormat="false" ht="14.25" hidden="false" customHeight="true" outlineLevel="0" collapsed="false">
      <c r="A182" s="13"/>
      <c r="B182" s="14"/>
      <c r="C182" s="14"/>
    </row>
    <row r="183" customFormat="false" ht="14.25" hidden="false" customHeight="true" outlineLevel="0" collapsed="false">
      <c r="A183" s="13"/>
      <c r="B183" s="14"/>
      <c r="C183" s="14"/>
    </row>
    <row r="184" customFormat="false" ht="14.25" hidden="false" customHeight="true" outlineLevel="0" collapsed="false">
      <c r="A184" s="13"/>
      <c r="B184" s="14"/>
      <c r="C184" s="14"/>
    </row>
    <row r="185" customFormat="false" ht="14.25" hidden="false" customHeight="true" outlineLevel="0" collapsed="false">
      <c r="A185" s="13"/>
      <c r="B185" s="14"/>
      <c r="C185" s="14"/>
    </row>
    <row r="186" customFormat="false" ht="14.25" hidden="false" customHeight="true" outlineLevel="0" collapsed="false">
      <c r="A186" s="13"/>
      <c r="B186" s="14"/>
      <c r="C186" s="14"/>
    </row>
    <row r="187" customFormat="false" ht="14.25" hidden="false" customHeight="true" outlineLevel="0" collapsed="false">
      <c r="A187" s="13"/>
      <c r="B187" s="14"/>
      <c r="C187" s="14"/>
    </row>
    <row r="188" customFormat="false" ht="14.25" hidden="false" customHeight="true" outlineLevel="0" collapsed="false">
      <c r="A188" s="13"/>
      <c r="B188" s="14"/>
      <c r="C188" s="14"/>
    </row>
    <row r="189" customFormat="false" ht="14.25" hidden="false" customHeight="true" outlineLevel="0" collapsed="false">
      <c r="A189" s="13"/>
      <c r="B189" s="14"/>
      <c r="C189" s="14"/>
    </row>
    <row r="190" customFormat="false" ht="14.25" hidden="false" customHeight="true" outlineLevel="0" collapsed="false">
      <c r="A190" s="13"/>
      <c r="B190" s="14"/>
      <c r="C190" s="14"/>
    </row>
    <row r="191" customFormat="false" ht="14.25" hidden="false" customHeight="true" outlineLevel="0" collapsed="false">
      <c r="A191" s="13"/>
      <c r="B191" s="14"/>
      <c r="C191" s="14"/>
    </row>
    <row r="192" customFormat="false" ht="14.25" hidden="false" customHeight="true" outlineLevel="0" collapsed="false">
      <c r="A192" s="13"/>
      <c r="B192" s="14"/>
      <c r="C192" s="14"/>
    </row>
    <row r="193" customFormat="false" ht="14.25" hidden="false" customHeight="true" outlineLevel="0" collapsed="false">
      <c r="A193" s="13"/>
      <c r="B193" s="14"/>
      <c r="C193" s="14"/>
    </row>
    <row r="194" customFormat="false" ht="14.25" hidden="false" customHeight="true" outlineLevel="0" collapsed="false">
      <c r="A194" s="13"/>
      <c r="B194" s="14"/>
      <c r="C194" s="14"/>
    </row>
    <row r="195" customFormat="false" ht="14.25" hidden="false" customHeight="true" outlineLevel="0" collapsed="false">
      <c r="A195" s="13"/>
      <c r="B195" s="14"/>
      <c r="C195" s="14"/>
    </row>
    <row r="196" customFormat="false" ht="14.25" hidden="false" customHeight="true" outlineLevel="0" collapsed="false">
      <c r="A196" s="13"/>
      <c r="B196" s="14"/>
      <c r="C196" s="14"/>
    </row>
    <row r="197" customFormat="false" ht="14.25" hidden="false" customHeight="true" outlineLevel="0" collapsed="false">
      <c r="A197" s="13"/>
      <c r="B197" s="14"/>
      <c r="C197" s="14"/>
    </row>
    <row r="198" customFormat="false" ht="14.25" hidden="false" customHeight="true" outlineLevel="0" collapsed="false">
      <c r="A198" s="13"/>
      <c r="B198" s="14"/>
      <c r="C198" s="14"/>
    </row>
    <row r="199" customFormat="false" ht="14.25" hidden="false" customHeight="true" outlineLevel="0" collapsed="false">
      <c r="A199" s="13"/>
      <c r="B199" s="14"/>
      <c r="C199" s="14"/>
    </row>
    <row r="200" customFormat="false" ht="14.25" hidden="false" customHeight="true" outlineLevel="0" collapsed="false">
      <c r="A200" s="13"/>
      <c r="B200" s="14"/>
      <c r="C200" s="14"/>
    </row>
    <row r="201" customFormat="false" ht="14.25" hidden="false" customHeight="true" outlineLevel="0" collapsed="false">
      <c r="A201" s="13"/>
      <c r="B201" s="14"/>
      <c r="C201" s="14"/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5.6171875" defaultRowHeight="15" zeroHeight="false" outlineLevelRow="0" outlineLevelCol="0"/>
  <cols>
    <col collapsed="false" customWidth="false" hidden="false" outlineLevel="0" max="1" min="1" style="1" width="5.61"/>
    <col collapsed="false" customWidth="true" hidden="false" outlineLevel="0" max="2" min="2" style="1" width="12.87"/>
    <col collapsed="false" customWidth="true" hidden="false" outlineLevel="0" max="3" min="3" style="1" width="4.61"/>
    <col collapsed="false" customWidth="false" hidden="false" outlineLevel="0" max="5" min="4" style="1" width="5.61"/>
    <col collapsed="false" customWidth="true" hidden="false" outlineLevel="0" max="7" min="6" style="1" width="20.61"/>
    <col collapsed="false" customWidth="false" hidden="false" outlineLevel="0" max="8" min="8" style="1" width="5.61"/>
    <col collapsed="false" customWidth="true" hidden="false" outlineLevel="0" max="9" min="9" style="15" width="6.25"/>
    <col collapsed="false" customWidth="true" hidden="false" outlineLevel="0" max="20" min="10" style="0" width="8.99"/>
    <col collapsed="false" customWidth="false" hidden="false" outlineLevel="0" max="257" min="21" style="1" width="5.61"/>
  </cols>
  <sheetData>
    <row r="1" customFormat="false" ht="15" hidden="false" customHeight="true" outlineLevel="0" collapsed="false">
      <c r="A1" s="2" t="s">
        <v>22</v>
      </c>
      <c r="B1" s="2" t="s">
        <v>14</v>
      </c>
      <c r="C1" s="2" t="s">
        <v>85</v>
      </c>
      <c r="D1" s="2" t="s">
        <v>86</v>
      </c>
      <c r="E1" s="2" t="s">
        <v>87</v>
      </c>
      <c r="F1" s="2" t="s">
        <v>88</v>
      </c>
      <c r="G1" s="2" t="s">
        <v>89</v>
      </c>
      <c r="H1" s="2" t="s">
        <v>20</v>
      </c>
    </row>
    <row r="2" customFormat="false" ht="15" hidden="false" customHeight="true" outlineLevel="0" collapsed="false">
      <c r="A2" s="5" t="n">
        <v>1</v>
      </c>
      <c r="B2" s="16" t="s">
        <v>90</v>
      </c>
      <c r="C2" s="5" t="n">
        <v>6</v>
      </c>
      <c r="D2" s="5" t="n">
        <v>5</v>
      </c>
      <c r="E2" s="5" t="n">
        <v>5</v>
      </c>
      <c r="F2" s="17" t="str">
        <f aca="false">IF(ISNUMBER(H2),"datP!r"&amp;1+H2&amp;"c2:r"&amp;1+E2+H2&amp;"c"&amp;1+C2,"")</f>
        <v>datP!r2c2:r7c7</v>
      </c>
      <c r="G2" s="17" t="str">
        <f aca="false">IF(ISNUMBER(H2),"datB!r"&amp;1+H2&amp;"c2:r"&amp;1+E2+H2&amp;"c"&amp;1+(C2/2),"")</f>
        <v>datB!r2c2:r7c4</v>
      </c>
      <c r="H2" s="5" t="n">
        <f aca="false">MATCH(B2,datP!A:A,0)</f>
        <v>1</v>
      </c>
    </row>
    <row r="3" customFormat="false" ht="15" hidden="false" customHeight="true" outlineLevel="0" collapsed="false">
      <c r="A3" s="5" t="n">
        <v>2</v>
      </c>
      <c r="B3" s="16" t="s">
        <v>91</v>
      </c>
      <c r="C3" s="5" t="n">
        <v>8</v>
      </c>
      <c r="D3" s="5" t="n">
        <v>6</v>
      </c>
      <c r="E3" s="5" t="n">
        <v>6</v>
      </c>
      <c r="F3" s="17" t="str">
        <f aca="false">IF(ISNUMBER(H3),"datP!r"&amp;1+H3&amp;"c2:r"&amp;1+E3+H3&amp;"c"&amp;1+C3,"")</f>
        <v>datP!r9c2:r15c9</v>
      </c>
      <c r="G3" s="17" t="str">
        <f aca="false">IF(ISNUMBER(H3),"datB!r"&amp;1+H3&amp;"c2:r"&amp;1+E3+H3&amp;"c"&amp;1+(C3/2),"")</f>
        <v>datB!r9c2:r15c5</v>
      </c>
      <c r="H3" s="5" t="n">
        <f aca="false">MATCH(B3,datP!A:A,0)</f>
        <v>8</v>
      </c>
    </row>
    <row r="4" customFormat="false" ht="15" hidden="false" customHeight="true" outlineLevel="0" collapsed="false">
      <c r="A4" s="5" t="n">
        <v>3</v>
      </c>
      <c r="B4" s="16" t="s">
        <v>92</v>
      </c>
      <c r="C4" s="5" t="n">
        <v>8</v>
      </c>
      <c r="D4" s="5" t="n">
        <v>7</v>
      </c>
      <c r="E4" s="5" t="n">
        <v>7</v>
      </c>
      <c r="F4" s="17" t="str">
        <f aca="false">IF(ISNUMBER(H4),"datP!r"&amp;1+H4&amp;"c2:r"&amp;1+E4+H4&amp;"c"&amp;1+C4,"")</f>
        <v>datP!r17c2:r24c9</v>
      </c>
      <c r="G4" s="17" t="str">
        <f aca="false">IF(ISNUMBER(H4),"datB!r"&amp;1+H4&amp;"c2:r"&amp;1+E4+H4&amp;"c"&amp;1+(C4/2),"")</f>
        <v>datB!r17c2:r24c5</v>
      </c>
      <c r="H4" s="5" t="n">
        <f aca="false">MATCH(B4,datP!A:A,0)</f>
        <v>16</v>
      </c>
    </row>
    <row r="5" customFormat="false" ht="15" hidden="false" customHeight="true" outlineLevel="0" collapsed="false">
      <c r="A5" s="5" t="n">
        <v>4</v>
      </c>
      <c r="B5" s="16" t="s">
        <v>93</v>
      </c>
      <c r="C5" s="5" t="n">
        <v>10</v>
      </c>
      <c r="D5" s="5" t="n">
        <v>7</v>
      </c>
      <c r="E5" s="5" t="n">
        <v>7</v>
      </c>
      <c r="F5" s="17" t="str">
        <f aca="false">IF(ISNUMBER(H5),"datP!r"&amp;1+H5&amp;"c2:r"&amp;1+E5+H5&amp;"c"&amp;1+C5,"")</f>
        <v>datP!r26c2:r33c11</v>
      </c>
      <c r="G5" s="17" t="str">
        <f aca="false">IF(ISNUMBER(H5),"datB!r"&amp;1+H5&amp;"c2:r"&amp;1+E5+H5&amp;"c"&amp;1+(C5/2),"")</f>
        <v>datB!r26c2:r33c6</v>
      </c>
      <c r="H5" s="5" t="n">
        <f aca="false">MATCH(B5,datP!A:A,0)</f>
        <v>25</v>
      </c>
    </row>
    <row r="6" customFormat="false" ht="15" hidden="false" customHeight="true" outlineLevel="0" collapsed="false">
      <c r="A6" s="5" t="n">
        <v>5</v>
      </c>
      <c r="B6" s="16" t="s">
        <v>94</v>
      </c>
      <c r="C6" s="5" t="n">
        <v>10</v>
      </c>
      <c r="D6" s="5" t="n">
        <v>8</v>
      </c>
      <c r="E6" s="5" t="n">
        <v>8</v>
      </c>
      <c r="F6" s="17" t="str">
        <f aca="false">IF(ISNUMBER(H6),"datP!r"&amp;1+H6&amp;"c2:r"&amp;1+E6+H6&amp;"c"&amp;1+C6,"")</f>
        <v>datP!r35c2:r43c11</v>
      </c>
      <c r="G6" s="17" t="str">
        <f aca="false">IF(ISNUMBER(H6),"datB!r"&amp;1+H6&amp;"c2:r"&amp;1+E6+H6&amp;"c"&amp;1+(C6/2),"")</f>
        <v>datB!r35c2:r43c6</v>
      </c>
      <c r="H6" s="5" t="n">
        <f aca="false">MATCH(B6,datP!A:A,0)</f>
        <v>34</v>
      </c>
    </row>
    <row r="7" customFormat="false" ht="15" hidden="false" customHeight="true" outlineLevel="0" collapsed="false">
      <c r="A7" s="5" t="n">
        <v>6</v>
      </c>
      <c r="B7" s="16" t="s">
        <v>95</v>
      </c>
      <c r="C7" s="5" t="n">
        <v>10</v>
      </c>
      <c r="D7" s="5" t="n">
        <v>9</v>
      </c>
      <c r="E7" s="5" t="n">
        <v>9</v>
      </c>
      <c r="F7" s="17" t="str">
        <f aca="false">IF(ISNUMBER(H7),"datP!r"&amp;1+H7&amp;"c2:r"&amp;1+E7+H7&amp;"c"&amp;1+C7,"")</f>
        <v>datP!r45c2:r54c11</v>
      </c>
      <c r="G7" s="17" t="str">
        <f aca="false">IF(ISNUMBER(H7),"datB!r"&amp;1+H7&amp;"c2:r"&amp;1+E7+H7&amp;"c"&amp;1+(C7/2),"")</f>
        <v>datB!r45c2:r54c6</v>
      </c>
      <c r="H7" s="5" t="n">
        <f aca="false">MATCH(B7,datP!A:A,0)</f>
        <v>44</v>
      </c>
    </row>
    <row r="8" customFormat="false" ht="15" hidden="false" customHeight="true" outlineLevel="0" collapsed="false">
      <c r="A8" s="5" t="n">
        <v>7</v>
      </c>
      <c r="B8" s="16" t="s">
        <v>96</v>
      </c>
      <c r="C8" s="5" t="n">
        <v>12</v>
      </c>
      <c r="D8" s="5" t="n">
        <v>8</v>
      </c>
      <c r="E8" s="5" t="n">
        <v>8</v>
      </c>
      <c r="F8" s="17" t="str">
        <f aca="false">IF(ISNUMBER(H8),"datP!r"&amp;1+H8&amp;"c2:r"&amp;1+E8+H8&amp;"c"&amp;1+C8,"")</f>
        <v>datP!r56c2:r64c13</v>
      </c>
      <c r="G8" s="17" t="str">
        <f aca="false">IF(ISNUMBER(H8),"datB!r"&amp;1+H8&amp;"c2:r"&amp;1+E8+H8&amp;"c"&amp;1+(C8/2),"")</f>
        <v>datB!r56c2:r64c7</v>
      </c>
      <c r="H8" s="5" t="n">
        <f aca="false">MATCH(B8,datP!A:A,0)</f>
        <v>55</v>
      </c>
    </row>
    <row r="9" customFormat="false" ht="15" hidden="false" customHeight="true" outlineLevel="0" collapsed="false">
      <c r="A9" s="5" t="n">
        <v>8</v>
      </c>
      <c r="B9" s="16" t="s">
        <v>97</v>
      </c>
      <c r="C9" s="5" t="n">
        <v>12</v>
      </c>
      <c r="D9" s="5" t="n">
        <v>9</v>
      </c>
      <c r="E9" s="5" t="n">
        <v>9</v>
      </c>
      <c r="F9" s="17" t="str">
        <f aca="false">IF(ISNUMBER(H9),"datP!r"&amp;1+H9&amp;"c2:r"&amp;1+E9+H9&amp;"c"&amp;1+C9,"")</f>
        <v>datP!r66c2:r75c13</v>
      </c>
      <c r="G9" s="17" t="str">
        <f aca="false">IF(ISNUMBER(H9),"datB!r"&amp;1+H9&amp;"c2:r"&amp;1+E9+H9&amp;"c"&amp;1+(C9/2),"")</f>
        <v>datB!r66c2:r75c7</v>
      </c>
      <c r="H9" s="5" t="n">
        <f aca="false">MATCH(B9,datP!A:A,0)</f>
        <v>65</v>
      </c>
    </row>
    <row r="10" customFormat="false" ht="15" hidden="false" customHeight="true" outlineLevel="0" collapsed="false">
      <c r="A10" s="5" t="n">
        <v>9</v>
      </c>
      <c r="B10" s="16" t="s">
        <v>98</v>
      </c>
      <c r="C10" s="5" t="n">
        <v>12</v>
      </c>
      <c r="D10" s="5" t="s">
        <v>99</v>
      </c>
      <c r="E10" s="5" t="s">
        <v>99</v>
      </c>
      <c r="F10" s="17" t="str">
        <f aca="false">IF(ISNUMBER(H10),"datP!r"&amp;1+H10&amp;"c2:r"&amp;1+E10+H10&amp;"c"&amp;1+C10,"")</f>
        <v>datP!r77c2:r87c13</v>
      </c>
      <c r="G10" s="17" t="str">
        <f aca="false">IF(ISNUMBER(H10),"datB!r"&amp;1+H10&amp;"c2:r"&amp;1+E10+H10&amp;"c"&amp;1+(C10/2),"")</f>
        <v>datB!r77c2:r87c7</v>
      </c>
      <c r="H10" s="5" t="n">
        <f aca="false">MATCH(B10,datP!A:A,0)</f>
        <v>76</v>
      </c>
    </row>
    <row r="11" customFormat="false" ht="15" hidden="false" customHeight="true" outlineLevel="0" collapsed="false">
      <c r="A11" s="5" t="n">
        <v>10</v>
      </c>
      <c r="B11" s="16" t="s">
        <v>100</v>
      </c>
      <c r="C11" s="5" t="n">
        <v>12</v>
      </c>
      <c r="D11" s="5" t="s">
        <v>101</v>
      </c>
      <c r="E11" s="5" t="s">
        <v>101</v>
      </c>
      <c r="F11" s="17" t="str">
        <f aca="false">IF(ISNUMBER(H11),"datP!r"&amp;1+H11&amp;"c2:r"&amp;1+E11+H11&amp;"c"&amp;1+C11,"")</f>
        <v>datP!r89c2:r100c13</v>
      </c>
      <c r="G11" s="17" t="str">
        <f aca="false">IF(ISNUMBER(H11),"datB!r"&amp;1+H11&amp;"c2:r"&amp;1+E11+H11&amp;"c"&amp;1+(C11/2),"")</f>
        <v>datB!r89c2:r100c7</v>
      </c>
      <c r="H11" s="5" t="n">
        <f aca="false">MATCH(B11,datP!A:A,0)</f>
        <v>88</v>
      </c>
    </row>
    <row r="12" customFormat="false" ht="15" hidden="false" customHeight="true" outlineLevel="0" collapsed="false">
      <c r="A12" s="5" t="n">
        <v>11</v>
      </c>
      <c r="B12" s="16" t="s">
        <v>102</v>
      </c>
      <c r="C12" s="5" t="n">
        <v>14</v>
      </c>
      <c r="D12" s="5" t="n">
        <v>9</v>
      </c>
      <c r="E12" s="5" t="n">
        <v>9</v>
      </c>
      <c r="F12" s="17" t="str">
        <f aca="false">IF(ISNUMBER(H12),"datP!r"&amp;1+H12&amp;"c2:r"&amp;1+E12+H12&amp;"c"&amp;1+C12,"")</f>
        <v>datP!r102c2:r111c15</v>
      </c>
      <c r="G12" s="17" t="str">
        <f aca="false">IF(ISNUMBER(H12),"datB!r"&amp;1+H12&amp;"c2:r"&amp;1+E12+H12&amp;"c"&amp;1+(C12/2),"")</f>
        <v>datB!r102c2:r111c8</v>
      </c>
      <c r="H12" s="5" t="n">
        <f aca="false">MATCH(B12,datP!A:A,0)</f>
        <v>101</v>
      </c>
    </row>
    <row r="13" customFormat="false" ht="15" hidden="false" customHeight="true" outlineLevel="0" collapsed="false">
      <c r="A13" s="5" t="n">
        <v>12</v>
      </c>
      <c r="B13" s="16" t="s">
        <v>103</v>
      </c>
      <c r="C13" s="5" t="n">
        <v>14</v>
      </c>
      <c r="D13" s="5" t="s">
        <v>99</v>
      </c>
      <c r="E13" s="5" t="s">
        <v>99</v>
      </c>
      <c r="F13" s="17" t="str">
        <f aca="false">IF(ISNUMBER(H13),"datP!r"&amp;1+H13&amp;"c2:r"&amp;1+E13+H13&amp;"c"&amp;1+C13,"")</f>
        <v>datP!r113c2:r123c15</v>
      </c>
      <c r="G13" s="17" t="str">
        <f aca="false">IF(ISNUMBER(H13),"datB!r"&amp;1+H13&amp;"c2:r"&amp;1+E13+H13&amp;"c"&amp;1+(C13/2),"")</f>
        <v>datB!r113c2:r123c8</v>
      </c>
      <c r="H13" s="5" t="n">
        <f aca="false">MATCH(B13,datP!A:A,0)</f>
        <v>112</v>
      </c>
    </row>
    <row r="14" customFormat="false" ht="15" hidden="false" customHeight="true" outlineLevel="0" collapsed="false">
      <c r="A14" s="5" t="n">
        <v>13</v>
      </c>
      <c r="B14" s="16" t="s">
        <v>104</v>
      </c>
      <c r="C14" s="5" t="n">
        <v>14</v>
      </c>
      <c r="D14" s="5" t="s">
        <v>101</v>
      </c>
      <c r="E14" s="5" t="s">
        <v>101</v>
      </c>
      <c r="F14" s="17" t="str">
        <f aca="false">IF(ISNUMBER(H14),"datP!r"&amp;1+H14&amp;"c2:r"&amp;1+E14+H14&amp;"c"&amp;1+C14,"")</f>
        <v>datP!r125c2:r136c15</v>
      </c>
      <c r="G14" s="17" t="str">
        <f aca="false">IF(ISNUMBER(H14),"datB!r"&amp;1+H14&amp;"c2:r"&amp;1+E14+H14&amp;"c"&amp;1+(C14/2),"")</f>
        <v>datB!r125c2:r136c8</v>
      </c>
      <c r="H14" s="5" t="n">
        <f aca="false">MATCH(B14,datP!A:A,0)</f>
        <v>124</v>
      </c>
    </row>
    <row r="15" customFormat="false" ht="15" hidden="false" customHeight="true" outlineLevel="0" collapsed="false">
      <c r="A15" s="5" t="n">
        <v>14</v>
      </c>
      <c r="B15" s="16" t="s">
        <v>105</v>
      </c>
      <c r="C15" s="5" t="n">
        <v>14</v>
      </c>
      <c r="D15" s="5" t="s">
        <v>106</v>
      </c>
      <c r="E15" s="5" t="s">
        <v>106</v>
      </c>
      <c r="F15" s="17" t="str">
        <f aca="false">IF(ISNUMBER(H15),"datP!r"&amp;1+H15&amp;"c2:r"&amp;1+E15+H15&amp;"c"&amp;1+C15,"")</f>
        <v>datP!r138c2:r150c15</v>
      </c>
      <c r="G15" s="17" t="str">
        <f aca="false">IF(ISNUMBER(H15),"datB!r"&amp;1+H15&amp;"c2:r"&amp;1+E15+H15&amp;"c"&amp;1+(C15/2),"")</f>
        <v>datB!r138c2:r150c8</v>
      </c>
      <c r="H15" s="5" t="n">
        <f aca="false">MATCH(B15,datP!A:A,0)</f>
        <v>137</v>
      </c>
    </row>
    <row r="16" customFormat="false" ht="15" hidden="false" customHeight="true" outlineLevel="0" collapsed="false">
      <c r="A16" s="5" t="n">
        <v>15</v>
      </c>
      <c r="B16" s="16" t="s">
        <v>107</v>
      </c>
      <c r="C16" s="5" t="n">
        <v>14</v>
      </c>
      <c r="D16" s="5" t="s">
        <v>108</v>
      </c>
      <c r="E16" s="5" t="s">
        <v>108</v>
      </c>
      <c r="F16" s="17" t="str">
        <f aca="false">IF(ISNUMBER(H16),"datP!r"&amp;1+H16&amp;"c2:r"&amp;1+E16+H16&amp;"c"&amp;1+C16,"")</f>
        <v>datP!r152c2:r165c15</v>
      </c>
      <c r="G16" s="17" t="str">
        <f aca="false">IF(ISNUMBER(H16),"datB!r"&amp;1+H16&amp;"c2:r"&amp;1+E16+H16&amp;"c"&amp;1+(C16/2),"")</f>
        <v>datB!r152c2:r165c8</v>
      </c>
      <c r="H16" s="5" t="n">
        <f aca="false">MATCH(B16,datP!A:A,0)</f>
        <v>151</v>
      </c>
    </row>
    <row r="17" customFormat="false" ht="15" hidden="false" customHeight="true" outlineLevel="0" collapsed="false">
      <c r="A17" s="5" t="n">
        <v>16</v>
      </c>
      <c r="B17" s="16" t="s">
        <v>109</v>
      </c>
      <c r="C17" s="5" t="n">
        <v>14</v>
      </c>
      <c r="D17" s="5" t="n">
        <v>13</v>
      </c>
      <c r="E17" s="5" t="n">
        <v>13</v>
      </c>
      <c r="F17" s="17" t="str">
        <f aca="false">IF(ISNUMBER(H17),"datP!r"&amp;1+H17&amp;"c2:r"&amp;1+E17+H17&amp;"c"&amp;1+C17,"")</f>
        <v>datP!r167c2:r180c15</v>
      </c>
      <c r="G17" s="17" t="str">
        <f aca="false">IF(ISNUMBER(H17),"datB!r"&amp;1+H17&amp;"c2:r"&amp;1+E17+H17&amp;"c"&amp;1+(C17/2),"")</f>
        <v>datB!r167c2:r180c8</v>
      </c>
      <c r="H17" s="5" t="n">
        <f aca="false">MATCH(B17,datP!A:A,0)</f>
        <v>166</v>
      </c>
    </row>
    <row r="18" customFormat="false" ht="15" hidden="false" customHeight="true" outlineLevel="0" collapsed="false">
      <c r="A18" s="5" t="n">
        <v>17</v>
      </c>
      <c r="B18" s="16" t="s">
        <v>110</v>
      </c>
      <c r="C18" s="5" t="n">
        <v>16</v>
      </c>
      <c r="D18" s="5" t="s">
        <v>99</v>
      </c>
      <c r="E18" s="5" t="s">
        <v>99</v>
      </c>
      <c r="F18" s="17" t="str">
        <f aca="false">IF(ISNUMBER(H18),"datP!r"&amp;1+H18&amp;"c2:r"&amp;1+E18+H18&amp;"c"&amp;1+C18,"")</f>
        <v>datP!r182c2:r192c17</v>
      </c>
      <c r="G18" s="17" t="str">
        <f aca="false">IF(ISNUMBER(H18),"datB!r"&amp;1+H18&amp;"c2:r"&amp;1+E18+H18&amp;"c"&amp;1+(C18/2),"")</f>
        <v>datB!r182c2:r192c9</v>
      </c>
      <c r="H18" s="5" t="n">
        <f aca="false">MATCH(B18,datP!A:A,0)</f>
        <v>181</v>
      </c>
    </row>
    <row r="19" customFormat="false" ht="15" hidden="false" customHeight="true" outlineLevel="0" collapsed="false">
      <c r="A19" s="5" t="n">
        <v>18</v>
      </c>
      <c r="B19" s="16" t="s">
        <v>111</v>
      </c>
      <c r="C19" s="5" t="n">
        <v>16</v>
      </c>
      <c r="D19" s="5" t="s">
        <v>101</v>
      </c>
      <c r="E19" s="5" t="s">
        <v>101</v>
      </c>
      <c r="F19" s="17" t="str">
        <f aca="false">IF(ISNUMBER(H19),"datP!r"&amp;1+H19&amp;"c2:r"&amp;1+E19+H19&amp;"c"&amp;1+C19,"")</f>
        <v>datP!r194c2:r205c17</v>
      </c>
      <c r="G19" s="17" t="str">
        <f aca="false">IF(ISNUMBER(H19),"datB!r"&amp;1+H19&amp;"c2:r"&amp;1+E19+H19&amp;"c"&amp;1+(C19/2),"")</f>
        <v>datB!r194c2:r205c9</v>
      </c>
      <c r="H19" s="5" t="n">
        <f aca="false">MATCH(B19,datP!A:A,0)</f>
        <v>193</v>
      </c>
    </row>
    <row r="20" customFormat="false" ht="15" hidden="false" customHeight="true" outlineLevel="0" collapsed="false">
      <c r="A20" s="5" t="n">
        <v>19</v>
      </c>
      <c r="B20" s="16" t="s">
        <v>112</v>
      </c>
      <c r="C20" s="5" t="n">
        <v>16</v>
      </c>
      <c r="D20" s="5" t="s">
        <v>106</v>
      </c>
      <c r="E20" s="5" t="s">
        <v>106</v>
      </c>
      <c r="F20" s="17" t="str">
        <f aca="false">IF(ISNUMBER(H20),"datP!r"&amp;1+H20&amp;"c2:r"&amp;1+E20+H20&amp;"c"&amp;1+C20,"")</f>
        <v>datP!r207c2:r219c17</v>
      </c>
      <c r="G20" s="17" t="str">
        <f aca="false">IF(ISNUMBER(H20),"datB!r"&amp;1+H20&amp;"c2:r"&amp;1+E20+H20&amp;"c"&amp;1+(C20/2),"")</f>
        <v>datB!r207c2:r219c9</v>
      </c>
      <c r="H20" s="5" t="n">
        <f aca="false">MATCH(B20,datP!A:A,0)</f>
        <v>206</v>
      </c>
    </row>
    <row r="21" customFormat="false" ht="15" hidden="false" customHeight="true" outlineLevel="0" collapsed="false">
      <c r="A21" s="5" t="n">
        <v>20</v>
      </c>
      <c r="B21" s="16" t="s">
        <v>113</v>
      </c>
      <c r="C21" s="5" t="n">
        <v>16</v>
      </c>
      <c r="D21" s="5" t="s">
        <v>108</v>
      </c>
      <c r="E21" s="5" t="s">
        <v>108</v>
      </c>
      <c r="F21" s="17" t="str">
        <f aca="false">IF(ISNUMBER(H21),"datP!r"&amp;1+H21&amp;"c2:r"&amp;1+E21+H21&amp;"c"&amp;1+C21,"")</f>
        <v>datP!r221c2:r234c17</v>
      </c>
      <c r="G21" s="17" t="str">
        <f aca="false">IF(ISNUMBER(H21),"datB!r"&amp;1+H21&amp;"c2:r"&amp;1+E21+H21&amp;"c"&amp;1+(C21/2),"")</f>
        <v>datB!r221c2:r234c9</v>
      </c>
      <c r="H21" s="5" t="n">
        <f aca="false">MATCH(B21,datP!A:A,0)</f>
        <v>220</v>
      </c>
    </row>
    <row r="22" customFormat="false" ht="15" hidden="false" customHeight="true" outlineLevel="0" collapsed="false">
      <c r="A22" s="5" t="n">
        <v>21</v>
      </c>
      <c r="B22" s="16" t="s">
        <v>114</v>
      </c>
      <c r="C22" s="5" t="n">
        <v>16</v>
      </c>
      <c r="D22" s="5" t="s">
        <v>115</v>
      </c>
      <c r="E22" s="5" t="s">
        <v>115</v>
      </c>
      <c r="F22" s="17" t="str">
        <f aca="false">IF(ISNUMBER(H22),"datP!r"&amp;1+H22&amp;"c2:r"&amp;1+E22+H22&amp;"c"&amp;1+C22,"")</f>
        <v>datP!r236c2:r250c17</v>
      </c>
      <c r="G22" s="17" t="str">
        <f aca="false">IF(ISNUMBER(H22),"datB!r"&amp;1+H22&amp;"c2:r"&amp;1+E22+H22&amp;"c"&amp;1+(C22/2),"")</f>
        <v>datB!r236c2:r250c9</v>
      </c>
      <c r="H22" s="5" t="n">
        <f aca="false">MATCH(B22,datP!A:A,0)</f>
        <v>235</v>
      </c>
    </row>
    <row r="23" customFormat="false" ht="15" hidden="false" customHeight="true" outlineLevel="0" collapsed="false">
      <c r="A23" s="5" t="n">
        <v>22</v>
      </c>
      <c r="B23" s="16" t="s">
        <v>116</v>
      </c>
      <c r="C23" s="5" t="n">
        <v>16</v>
      </c>
      <c r="D23" s="5" t="s">
        <v>117</v>
      </c>
      <c r="E23" s="5" t="s">
        <v>117</v>
      </c>
      <c r="F23" s="17" t="str">
        <f aca="false">IF(ISNUMBER(H23),"datP!r"&amp;1+H23&amp;"c2:r"&amp;1+E23+H23&amp;"c"&amp;1+C23,"")</f>
        <v>datP!r252c2:r267c17</v>
      </c>
      <c r="G23" s="17" t="str">
        <f aca="false">IF(ISNUMBER(H23),"datB!r"&amp;1+H23&amp;"c2:r"&amp;1+E23+H23&amp;"c"&amp;1+(C23/2),"")</f>
        <v>datB!r252c2:r267c9</v>
      </c>
      <c r="H23" s="5" t="n">
        <f aca="false">MATCH(B23,datP!A:A,0)</f>
        <v>251</v>
      </c>
    </row>
    <row r="24" customFormat="false" ht="15" hidden="false" customHeight="true" outlineLevel="0" collapsed="false">
      <c r="A24" s="5" t="n">
        <v>23</v>
      </c>
      <c r="B24" s="16" t="s">
        <v>118</v>
      </c>
      <c r="C24" s="5" t="n">
        <v>18</v>
      </c>
      <c r="D24" s="5" t="s">
        <v>101</v>
      </c>
      <c r="E24" s="5" t="s">
        <v>101</v>
      </c>
      <c r="F24" s="17" t="str">
        <f aca="false">IF(ISNUMBER(H24),"datP!r"&amp;1+H24&amp;"c2:r"&amp;1+E24+H24&amp;"c"&amp;1+C24,"")</f>
        <v>datP!r269c2:r280c19</v>
      </c>
      <c r="G24" s="17" t="str">
        <f aca="false">IF(ISNUMBER(H24),"datB!r"&amp;1+H24&amp;"c2:r"&amp;1+E24+H24&amp;"c"&amp;1+(C24/2),"")</f>
        <v>datB!r269c2:r280c10</v>
      </c>
      <c r="H24" s="5" t="n">
        <f aca="false">MATCH(B24,datP!A:A,0)</f>
        <v>268</v>
      </c>
    </row>
    <row r="25" customFormat="false" ht="15" hidden="false" customHeight="true" outlineLevel="0" collapsed="false">
      <c r="A25" s="5" t="n">
        <v>24</v>
      </c>
      <c r="B25" s="16" t="s">
        <v>119</v>
      </c>
      <c r="C25" s="5" t="n">
        <v>18</v>
      </c>
      <c r="D25" s="5" t="s">
        <v>106</v>
      </c>
      <c r="E25" s="5" t="s">
        <v>106</v>
      </c>
      <c r="F25" s="17" t="str">
        <f aca="false">IF(ISNUMBER(H25),"datP!r"&amp;1+H25&amp;"c2:r"&amp;1+E25+H25&amp;"c"&amp;1+C25,"")</f>
        <v>datP!r282c2:r294c19</v>
      </c>
      <c r="G25" s="17" t="str">
        <f aca="false">IF(ISNUMBER(H25),"datB!r"&amp;1+H25&amp;"c2:r"&amp;1+E25+H25&amp;"c"&amp;1+(C25/2),"")</f>
        <v>datB!r282c2:r294c10</v>
      </c>
      <c r="H25" s="5" t="n">
        <f aca="false">MATCH(B25,datP!A:A,0)</f>
        <v>281</v>
      </c>
    </row>
    <row r="26" customFormat="false" ht="15" hidden="false" customHeight="true" outlineLevel="0" collapsed="false">
      <c r="A26" s="5" t="n">
        <v>25</v>
      </c>
      <c r="B26" s="16" t="s">
        <v>120</v>
      </c>
      <c r="C26" s="5" t="n">
        <v>18</v>
      </c>
      <c r="D26" s="5" t="s">
        <v>108</v>
      </c>
      <c r="E26" s="5" t="s">
        <v>108</v>
      </c>
      <c r="F26" s="17" t="str">
        <f aca="false">IF(ISNUMBER(H26),"datP!r"&amp;1+H26&amp;"c2:r"&amp;1+E26+H26&amp;"c"&amp;1+C26,"")</f>
        <v>datP!r296c2:r309c19</v>
      </c>
      <c r="G26" s="17" t="str">
        <f aca="false">IF(ISNUMBER(H26),"datB!r"&amp;1+H26&amp;"c2:r"&amp;1+E26+H26&amp;"c"&amp;1+(C26/2),"")</f>
        <v>datB!r296c2:r309c10</v>
      </c>
      <c r="H26" s="5" t="n">
        <f aca="false">MATCH(B26,datP!A:A,0)</f>
        <v>295</v>
      </c>
    </row>
    <row r="27" customFormat="false" ht="15" hidden="false" customHeight="true" outlineLevel="0" collapsed="false">
      <c r="A27" s="5" t="n">
        <v>26</v>
      </c>
      <c r="B27" s="16" t="s">
        <v>121</v>
      </c>
      <c r="C27" s="5" t="n">
        <v>18</v>
      </c>
      <c r="D27" s="5" t="s">
        <v>115</v>
      </c>
      <c r="E27" s="5" t="s">
        <v>115</v>
      </c>
      <c r="F27" s="17" t="str">
        <f aca="false">IF(ISNUMBER(H27),"datP!r"&amp;1+H27&amp;"c2:r"&amp;1+E27+H27&amp;"c"&amp;1+C27,"")</f>
        <v>datP!r311c2:r325c19</v>
      </c>
      <c r="G27" s="17" t="str">
        <f aca="false">IF(ISNUMBER(H27),"datB!r"&amp;1+H27&amp;"c2:r"&amp;1+E27+H27&amp;"c"&amp;1+(C27/2),"")</f>
        <v>datB!r311c2:r325c10</v>
      </c>
      <c r="H27" s="5" t="n">
        <f aca="false">MATCH(B27,datP!A:A,0)</f>
        <v>310</v>
      </c>
    </row>
    <row r="28" customFormat="false" ht="15" hidden="false" customHeight="true" outlineLevel="0" collapsed="false">
      <c r="A28" s="5" t="n">
        <v>27</v>
      </c>
      <c r="B28" s="16" t="s">
        <v>122</v>
      </c>
      <c r="C28" s="5" t="n">
        <v>18</v>
      </c>
      <c r="D28" s="5" t="s">
        <v>117</v>
      </c>
      <c r="E28" s="5" t="s">
        <v>117</v>
      </c>
      <c r="F28" s="17" t="str">
        <f aca="false">IF(ISNUMBER(H28),"datP!r"&amp;1+H28&amp;"c2:r"&amp;1+E28+H28&amp;"c"&amp;1+C28,"")</f>
        <v>datP!r327c2:r342c19</v>
      </c>
      <c r="G28" s="17" t="str">
        <f aca="false">IF(ISNUMBER(H28),"datB!r"&amp;1+H28&amp;"c2:r"&amp;1+E28+H28&amp;"c"&amp;1+(C28/2),"")</f>
        <v>datB!r327c2:r342c10</v>
      </c>
      <c r="H28" s="5" t="n">
        <f aca="false">MATCH(B28,datP!A:A,0)</f>
        <v>326</v>
      </c>
    </row>
    <row r="29" customFormat="false" ht="15" hidden="false" customHeight="true" outlineLevel="0" collapsed="false">
      <c r="A29" s="5" t="n">
        <v>28</v>
      </c>
      <c r="B29" s="16" t="s">
        <v>123</v>
      </c>
      <c r="C29" s="5" t="n">
        <v>18</v>
      </c>
      <c r="D29" s="5" t="s">
        <v>124</v>
      </c>
      <c r="E29" s="5" t="s">
        <v>124</v>
      </c>
      <c r="F29" s="17" t="str">
        <f aca="false">IF(ISNUMBER(H29),"datP!r"&amp;1+H29&amp;"c2:r"&amp;1+E29+H29&amp;"c"&amp;1+C29,"")</f>
        <v>datP!r344c2:r360c19</v>
      </c>
      <c r="G29" s="17" t="str">
        <f aca="false">IF(ISNUMBER(H29),"datB!r"&amp;1+H29&amp;"c2:r"&amp;1+E29+H29&amp;"c"&amp;1+(C29/2),"")</f>
        <v>datB!r344c2:r360c10</v>
      </c>
      <c r="H29" s="5" t="n">
        <f aca="false">MATCH(B29,datP!A:A,0)</f>
        <v>343</v>
      </c>
    </row>
    <row r="30" customFormat="false" ht="15" hidden="false" customHeight="true" outlineLevel="0" collapsed="false">
      <c r="A30" s="5" t="n">
        <v>29</v>
      </c>
      <c r="B30" s="16" t="s">
        <v>125</v>
      </c>
      <c r="C30" s="5" t="n">
        <v>18</v>
      </c>
      <c r="D30" s="5" t="s">
        <v>126</v>
      </c>
      <c r="E30" s="5" t="s">
        <v>126</v>
      </c>
      <c r="F30" s="17" t="str">
        <f aca="false">IF(ISNUMBER(H30),"datP!r"&amp;1+H30&amp;"c2:r"&amp;1+E30+H30&amp;"c"&amp;1+C30,"")</f>
        <v>datP!r362c2:r379c19</v>
      </c>
      <c r="G30" s="17" t="str">
        <f aca="false">IF(ISNUMBER(H30),"datB!r"&amp;1+H30&amp;"c2:r"&amp;1+E30+H30&amp;"c"&amp;1+(C30/2),"")</f>
        <v>datB!r362c2:r379c10</v>
      </c>
      <c r="H30" s="5" t="n">
        <f aca="false">MATCH(B30,datP!A:A,0)</f>
        <v>361</v>
      </c>
    </row>
    <row r="31" customFormat="false" ht="15" hidden="false" customHeight="true" outlineLevel="0" collapsed="false">
      <c r="A31" s="5" t="n">
        <v>30</v>
      </c>
      <c r="B31" s="16" t="s">
        <v>127</v>
      </c>
      <c r="C31" s="5" t="n">
        <v>20</v>
      </c>
      <c r="D31" s="5" t="s">
        <v>106</v>
      </c>
      <c r="E31" s="5" t="s">
        <v>106</v>
      </c>
      <c r="F31" s="17" t="str">
        <f aca="false">IF(ISNUMBER(H31),"datP!r"&amp;1+H31&amp;"c2:r"&amp;1+E31+H31&amp;"c"&amp;1+C31,"")</f>
        <v>datP!r381c2:r393c21</v>
      </c>
      <c r="G31" s="17" t="str">
        <f aca="false">IF(ISNUMBER(H31),"datB!r"&amp;1+H31&amp;"c2:r"&amp;1+E31+H31&amp;"c"&amp;1+(C31/2),"")</f>
        <v>datB!r381c2:r393c11</v>
      </c>
      <c r="H31" s="5" t="n">
        <f aca="false">MATCH(B31,datP!A:A,0)</f>
        <v>380</v>
      </c>
    </row>
    <row r="32" customFormat="false" ht="15" hidden="false" customHeight="true" outlineLevel="0" collapsed="false">
      <c r="A32" s="5" t="n">
        <v>31</v>
      </c>
      <c r="B32" s="16" t="s">
        <v>128</v>
      </c>
      <c r="C32" s="5" t="n">
        <v>20</v>
      </c>
      <c r="D32" s="5" t="s">
        <v>108</v>
      </c>
      <c r="E32" s="5" t="s">
        <v>108</v>
      </c>
      <c r="F32" s="17" t="str">
        <f aca="false">IF(ISNUMBER(H32),"datP!r"&amp;1+H32&amp;"c2:r"&amp;1+E32+H32&amp;"c"&amp;1+C32,"")</f>
        <v>datP!r395c2:r408c21</v>
      </c>
      <c r="G32" s="17" t="str">
        <f aca="false">IF(ISNUMBER(H32),"datB!r"&amp;1+H32&amp;"c2:r"&amp;1+E32+H32&amp;"c"&amp;1+(C32/2),"")</f>
        <v>datB!r395c2:r408c11</v>
      </c>
      <c r="H32" s="5" t="n">
        <f aca="false">MATCH(B32,datP!A:A,0)</f>
        <v>394</v>
      </c>
    </row>
    <row r="33" customFormat="false" ht="15" hidden="false" customHeight="true" outlineLevel="0" collapsed="false">
      <c r="A33" s="5" t="n">
        <v>32</v>
      </c>
      <c r="B33" s="16" t="s">
        <v>129</v>
      </c>
      <c r="C33" s="5" t="n">
        <v>20</v>
      </c>
      <c r="D33" s="5" t="s">
        <v>115</v>
      </c>
      <c r="E33" s="5" t="s">
        <v>115</v>
      </c>
      <c r="F33" s="17" t="str">
        <f aca="false">IF(ISNUMBER(H33),"datP!r"&amp;1+H33&amp;"c2:r"&amp;1+E33+H33&amp;"c"&amp;1+C33,"")</f>
        <v>datP!r410c2:r424c21</v>
      </c>
      <c r="G33" s="17" t="str">
        <f aca="false">IF(ISNUMBER(H33),"datB!r"&amp;1+H33&amp;"c2:r"&amp;1+E33+H33&amp;"c"&amp;1+(C33/2),"")</f>
        <v>datB!r410c2:r424c11</v>
      </c>
      <c r="H33" s="5" t="n">
        <f aca="false">MATCH(B33,datP!A:A,0)</f>
        <v>409</v>
      </c>
    </row>
    <row r="34" customFormat="false" ht="15" hidden="false" customHeight="true" outlineLevel="0" collapsed="false">
      <c r="A34" s="5" t="n">
        <v>33</v>
      </c>
      <c r="B34" s="16" t="s">
        <v>130</v>
      </c>
      <c r="C34" s="5" t="n">
        <v>20</v>
      </c>
      <c r="D34" s="5" t="s">
        <v>117</v>
      </c>
      <c r="E34" s="5" t="s">
        <v>117</v>
      </c>
      <c r="F34" s="17" t="str">
        <f aca="false">IF(ISNUMBER(H34),"datP!r"&amp;1+H34&amp;"c2:r"&amp;1+E34+H34&amp;"c"&amp;1+C34,"")</f>
        <v>datP!r426c2:r441c21</v>
      </c>
      <c r="G34" s="17" t="str">
        <f aca="false">IF(ISNUMBER(H34),"datB!r"&amp;1+H34&amp;"c2:r"&amp;1+E34+H34&amp;"c"&amp;1+(C34/2),"")</f>
        <v>datB!r426c2:r441c11</v>
      </c>
      <c r="H34" s="5" t="n">
        <f aca="false">MATCH(B34,datP!A:A,0)</f>
        <v>425</v>
      </c>
    </row>
    <row r="35" customFormat="false" ht="15" hidden="false" customHeight="true" outlineLevel="0" collapsed="false">
      <c r="A35" s="5" t="n">
        <v>34</v>
      </c>
      <c r="B35" s="16" t="s">
        <v>131</v>
      </c>
      <c r="C35" s="5" t="n">
        <v>20</v>
      </c>
      <c r="D35" s="5" t="s">
        <v>132</v>
      </c>
      <c r="E35" s="5" t="s">
        <v>132</v>
      </c>
      <c r="F35" s="17" t="str">
        <f aca="false">IF(ISNUMBER(H35),"datP!r"&amp;1+H35&amp;"c2:r"&amp;1+E35+H35&amp;"c"&amp;1+C35,"")</f>
        <v>datP!r443c2:r462c21</v>
      </c>
      <c r="G35" s="17" t="str">
        <f aca="false">IF(ISNUMBER(H35),"datB!r"&amp;1+H35&amp;"c2:r"&amp;1+E35+H35&amp;"c"&amp;1+(C35/2),"")</f>
        <v>datB!r443c2:r462c11</v>
      </c>
      <c r="H35" s="5" t="n">
        <f aca="false">MATCH(B35,datP!A:A,0)</f>
        <v>442</v>
      </c>
    </row>
    <row r="36" customFormat="false" ht="15" hidden="false" customHeight="true" outlineLevel="0" collapsed="false">
      <c r="A36" s="5" t="n">
        <v>35</v>
      </c>
      <c r="B36" s="16" t="s">
        <v>133</v>
      </c>
      <c r="C36" s="5" t="n">
        <v>22</v>
      </c>
      <c r="D36" s="5" t="s">
        <v>108</v>
      </c>
      <c r="E36" s="5" t="s">
        <v>108</v>
      </c>
      <c r="F36" s="17" t="str">
        <f aca="false">IF(ISNUMBER(H36),"datP!r"&amp;1+H36&amp;"c2:r"&amp;1+E36+H36&amp;"c"&amp;1+C36,"")</f>
        <v>datP!r464c2:r477c23</v>
      </c>
      <c r="G36" s="17" t="str">
        <f aca="false">IF(ISNUMBER(H36),"datB!r"&amp;1+H36&amp;"c2:r"&amp;1+E36+H36&amp;"c"&amp;1+(C36/2),"")</f>
        <v>datB!r464c2:r477c12</v>
      </c>
      <c r="H36" s="5" t="n">
        <f aca="false">MATCH(B36,datP!A:A,0)</f>
        <v>463</v>
      </c>
    </row>
    <row r="37" customFormat="false" ht="15" hidden="false" customHeight="true" outlineLevel="0" collapsed="false">
      <c r="A37" s="5" t="n">
        <v>36</v>
      </c>
      <c r="B37" s="16" t="s">
        <v>134</v>
      </c>
      <c r="C37" s="5" t="n">
        <v>22</v>
      </c>
      <c r="D37" s="5" t="s">
        <v>115</v>
      </c>
      <c r="E37" s="5" t="s">
        <v>115</v>
      </c>
      <c r="F37" s="17" t="str">
        <f aca="false">IF(ISNUMBER(H37),"datP!r"&amp;1+H37&amp;"c2:r"&amp;1+E37+H37&amp;"c"&amp;1+C37,"")</f>
        <v>datP!r479c2:r493c23</v>
      </c>
      <c r="G37" s="17" t="str">
        <f aca="false">IF(ISNUMBER(H37),"datB!r"&amp;1+H37&amp;"c2:r"&amp;1+E37+H37&amp;"c"&amp;1+(C37/2),"")</f>
        <v>datB!r479c2:r493c12</v>
      </c>
      <c r="H37" s="5" t="n">
        <f aca="false">MATCH(B37,datP!A:A,0)</f>
        <v>478</v>
      </c>
    </row>
    <row r="38" customFormat="false" ht="15" hidden="false" customHeight="true" outlineLevel="0" collapsed="false">
      <c r="A38" s="5" t="n">
        <v>37</v>
      </c>
      <c r="B38" s="16" t="s">
        <v>135</v>
      </c>
      <c r="C38" s="5" t="n">
        <v>22</v>
      </c>
      <c r="D38" s="5" t="s">
        <v>117</v>
      </c>
      <c r="E38" s="5" t="s">
        <v>117</v>
      </c>
      <c r="F38" s="17" t="str">
        <f aca="false">IF(ISNUMBER(H38),"datP!r"&amp;1+H38&amp;"c2:r"&amp;1+E38+H38&amp;"c"&amp;1+C38,"")</f>
        <v>datP!r495c2:r510c23</v>
      </c>
      <c r="G38" s="17" t="str">
        <f aca="false">IF(ISNUMBER(H38),"datB!r"&amp;1+H38&amp;"c2:r"&amp;1+E38+H38&amp;"c"&amp;1+(C38/2),"")</f>
        <v>datB!r495c2:r510c12</v>
      </c>
      <c r="H38" s="5" t="n">
        <f aca="false">MATCH(B38,datP!A:A,0)</f>
        <v>494</v>
      </c>
    </row>
    <row r="39" customFormat="false" ht="15" hidden="false" customHeight="true" outlineLevel="0" collapsed="false">
      <c r="A39" s="5" t="n">
        <v>38</v>
      </c>
      <c r="B39" s="16" t="s">
        <v>136</v>
      </c>
      <c r="C39" s="5" t="n">
        <v>22</v>
      </c>
      <c r="D39" s="5" t="s">
        <v>137</v>
      </c>
      <c r="E39" s="5" t="s">
        <v>137</v>
      </c>
      <c r="F39" s="17" t="str">
        <f aca="false">IF(ISNUMBER(H39),"datP!r"&amp;1+H39&amp;"c2:r"&amp;1+E39+H39&amp;"c"&amp;1+C39,"")</f>
        <v>datP!r512c2:r533c23</v>
      </c>
      <c r="G39" s="17" t="str">
        <f aca="false">IF(ISNUMBER(H39),"datB!r"&amp;1+H39&amp;"c2:r"&amp;1+E39+H39&amp;"c"&amp;1+(C39/2),"")</f>
        <v>datB!r512c2:r533c12</v>
      </c>
      <c r="H39" s="5" t="n">
        <f aca="false">MATCH(B39,datP!A:A,0)</f>
        <v>511</v>
      </c>
    </row>
    <row r="40" customFormat="false" ht="15" hidden="false" customHeight="true" outlineLevel="0" collapsed="false">
      <c r="A40" s="5" t="n">
        <v>39</v>
      </c>
      <c r="B40" s="16" t="s">
        <v>138</v>
      </c>
      <c r="C40" s="5" t="n">
        <v>24</v>
      </c>
      <c r="D40" s="5" t="s">
        <v>115</v>
      </c>
      <c r="E40" s="5" t="s">
        <v>115</v>
      </c>
      <c r="F40" s="17" t="str">
        <f aca="false">IF(ISNUMBER(H40),"datP!r"&amp;1+H40&amp;"c2:r"&amp;1+E40+H40&amp;"c"&amp;1+C40,"")</f>
        <v>datP!r535c2:r549c25</v>
      </c>
      <c r="G40" s="17" t="str">
        <f aca="false">IF(ISNUMBER(H40),"datB!r"&amp;1+H40&amp;"c2:r"&amp;1+E40+H40&amp;"c"&amp;1+(C40/2),"")</f>
        <v>datB!r535c2:r549c13</v>
      </c>
      <c r="H40" s="5" t="n">
        <f aca="false">MATCH(B40,datP!A:A,0)</f>
        <v>534</v>
      </c>
    </row>
    <row r="41" customFormat="false" ht="15" hidden="false" customHeight="true" outlineLevel="0" collapsed="false">
      <c r="A41" s="5" t="n">
        <v>40</v>
      </c>
      <c r="B41" s="16" t="s">
        <v>139</v>
      </c>
      <c r="C41" s="5" t="n">
        <v>24</v>
      </c>
      <c r="D41" s="5" t="s">
        <v>117</v>
      </c>
      <c r="E41" s="5" t="s">
        <v>117</v>
      </c>
      <c r="F41" s="17" t="str">
        <f aca="false">IF(ISNUMBER(H41),"datP!r"&amp;1+H41&amp;"c2:r"&amp;1+E41+H41&amp;"c"&amp;1+C41,"")</f>
        <v>datP!r551c2:r566c25</v>
      </c>
      <c r="G41" s="17" t="str">
        <f aca="false">IF(ISNUMBER(H41),"datB!r"&amp;1+H41&amp;"c2:r"&amp;1+E41+H41&amp;"c"&amp;1+(C41/2),"")</f>
        <v>datB!r551c2:r566c13</v>
      </c>
      <c r="H41" s="5" t="n">
        <f aca="false">MATCH(B41,datP!A:A,0)</f>
        <v>550</v>
      </c>
    </row>
    <row r="42" customFormat="false" ht="15" hidden="false" customHeight="true" outlineLevel="0" collapsed="false">
      <c r="A42" s="5" t="n">
        <v>41</v>
      </c>
      <c r="B42" s="16" t="s">
        <v>140</v>
      </c>
      <c r="C42" s="5" t="n">
        <v>24</v>
      </c>
      <c r="D42" s="5" t="s">
        <v>141</v>
      </c>
      <c r="E42" s="5" t="s">
        <v>141</v>
      </c>
      <c r="F42" s="17" t="str">
        <f aca="false">IF(ISNUMBER(H42),"datP!r"&amp;1+H42&amp;"c2:r"&amp;1+E42+H42&amp;"c"&amp;1+C42,"")</f>
        <v>datP!r568c2:r591c25</v>
      </c>
      <c r="G42" s="17" t="str">
        <f aca="false">IF(ISNUMBER(H42),"datB!r"&amp;1+H42&amp;"c2:r"&amp;1+E42+H42&amp;"c"&amp;1+(C42/2),"")</f>
        <v>datB!r568c2:r591c13</v>
      </c>
      <c r="H42" s="5" t="n">
        <f aca="false">MATCH(B42,datP!A:A,0)</f>
        <v>567</v>
      </c>
    </row>
    <row r="43" customFormat="false" ht="15" hidden="false" customHeight="true" outlineLevel="0" collapsed="false">
      <c r="A43" s="5" t="n">
        <v>42</v>
      </c>
      <c r="B43" s="16" t="s">
        <v>142</v>
      </c>
      <c r="C43" s="5" t="n">
        <v>26</v>
      </c>
      <c r="D43" s="5" t="s">
        <v>117</v>
      </c>
      <c r="E43" s="5" t="s">
        <v>117</v>
      </c>
      <c r="F43" s="17" t="str">
        <f aca="false">IF(ISNUMBER(H43),"datP!r"&amp;1+H43&amp;"c2:r"&amp;1+E43+H43&amp;"c"&amp;1+C43,"")</f>
        <v>datP!r593c2:r608c27</v>
      </c>
      <c r="G43" s="17" t="str">
        <f aca="false">IF(ISNUMBER(H43),"datB!r"&amp;1+H43&amp;"c2:r"&amp;1+E43+H43&amp;"c"&amp;1+(C43/2),"")</f>
        <v>datB!r593c2:r608c14</v>
      </c>
      <c r="H43" s="5" t="n">
        <f aca="false">MATCH(B43,datP!A:A,0)</f>
        <v>592</v>
      </c>
    </row>
    <row r="44" customFormat="false" ht="15" hidden="false" customHeight="true" outlineLevel="0" collapsed="false">
      <c r="A44" s="5" t="n">
        <v>43</v>
      </c>
      <c r="B44" s="16" t="s">
        <v>143</v>
      </c>
      <c r="C44" s="5" t="n">
        <v>14</v>
      </c>
      <c r="D44" s="5" t="n">
        <v>7</v>
      </c>
      <c r="E44" s="5" t="n">
        <v>7</v>
      </c>
      <c r="F44" s="17" t="str">
        <f aca="false">IF(ISNUMBER(H44),"datP!r"&amp;1+H44&amp;"c2:r"&amp;1+E44+H44&amp;"c"&amp;1+C44,"")</f>
        <v>datP!r610c2:r617c15</v>
      </c>
      <c r="G44" s="17" t="str">
        <f aca="false">IF(ISNUMBER(H44),"datB!r"&amp;1+H44&amp;"c2:r"&amp;1+E44+H44&amp;"c"&amp;1+(C44/2),"")</f>
        <v>datB!r610c2:r617c8</v>
      </c>
      <c r="H44" s="5" t="n">
        <f aca="false">MATCH(B44,datP!A:A,0)</f>
        <v>609</v>
      </c>
    </row>
    <row r="45" customFormat="false" ht="15" hidden="false" customHeight="true" outlineLevel="0" collapsed="false">
      <c r="A45" s="5" t="n">
        <v>44</v>
      </c>
      <c r="B45" s="16" t="s">
        <v>144</v>
      </c>
      <c r="C45" s="5" t="n">
        <v>16</v>
      </c>
      <c r="D45" s="5" t="n">
        <v>7</v>
      </c>
      <c r="E45" s="5" t="n">
        <v>7</v>
      </c>
      <c r="F45" s="17" t="str">
        <f aca="false">IF(ISNUMBER(H45),"datP!r"&amp;1+H45&amp;"c2:r"&amp;1+E45+H45&amp;"c"&amp;1+C45,"")</f>
        <v>datP!r619c2:r626c17</v>
      </c>
      <c r="G45" s="17" t="str">
        <f aca="false">IF(ISNUMBER(H45),"datB!r"&amp;1+H45&amp;"c2:r"&amp;1+E45+H45&amp;"c"&amp;1+(C45/2),"")</f>
        <v>datB!r619c2:r626c9</v>
      </c>
      <c r="H45" s="5" t="n">
        <f aca="false">MATCH(B45,datP!A:A,0)</f>
        <v>618</v>
      </c>
    </row>
    <row r="46" customFormat="false" ht="15" hidden="false" customHeight="true" outlineLevel="0" collapsed="false">
      <c r="A46" s="5" t="n">
        <v>45</v>
      </c>
      <c r="B46" s="16" t="s">
        <v>145</v>
      </c>
      <c r="C46" s="5" t="n">
        <v>18</v>
      </c>
      <c r="D46" s="5" t="n">
        <v>9</v>
      </c>
      <c r="E46" s="5" t="n">
        <v>9</v>
      </c>
      <c r="F46" s="17" t="str">
        <f aca="false">IF(ISNUMBER(H46),"datP!r"&amp;1+H46&amp;"c2:r"&amp;1+E46+H46&amp;"c"&amp;1+C46,"")</f>
        <v>datP!r628c2:r637c19</v>
      </c>
      <c r="G46" s="17" t="str">
        <f aca="false">IF(ISNUMBER(H46),"datB!r"&amp;1+H46&amp;"c2:r"&amp;1+E46+H46&amp;"c"&amp;1+(C46/2),"")</f>
        <v>datB!r628c2:r637c10</v>
      </c>
      <c r="H46" s="5" t="n">
        <f aca="false">MATCH(B46,datP!A:A,0)</f>
        <v>627</v>
      </c>
    </row>
    <row r="47" customFormat="false" ht="15" hidden="false" customHeight="true" outlineLevel="0" collapsed="false">
      <c r="A47" s="5" t="n">
        <v>46</v>
      </c>
      <c r="B47" s="16" t="s">
        <v>146</v>
      </c>
      <c r="C47" s="5" t="n">
        <v>20</v>
      </c>
      <c r="D47" s="5" t="n">
        <v>9</v>
      </c>
      <c r="E47" s="5" t="n">
        <v>9</v>
      </c>
      <c r="F47" s="17" t="str">
        <f aca="false">IF(ISNUMBER(H47),"datP!r"&amp;1+H47&amp;"c2:r"&amp;1+E47+H47&amp;"c"&amp;1+C47,"")</f>
        <v>datP!r639c2:r648c21</v>
      </c>
      <c r="G47" s="17" t="str">
        <f aca="false">IF(ISNUMBER(H47),"datB!r"&amp;1+H47&amp;"c2:r"&amp;1+E47+H47&amp;"c"&amp;1+(C47/2),"")</f>
        <v>datB!r639c2:r648c11</v>
      </c>
      <c r="H47" s="5" t="n">
        <f aca="false">MATCH(B47,datP!A:A,0)</f>
        <v>638</v>
      </c>
    </row>
    <row r="48" customFormat="false" ht="15" hidden="false" customHeight="true" outlineLevel="0" collapsed="false">
      <c r="A48" s="5" t="n">
        <v>47</v>
      </c>
      <c r="B48" s="16" t="s">
        <v>147</v>
      </c>
      <c r="C48" s="5" t="n">
        <v>22</v>
      </c>
      <c r="D48" s="5" t="n">
        <v>11</v>
      </c>
      <c r="E48" s="5" t="n">
        <v>11</v>
      </c>
      <c r="F48" s="17" t="str">
        <f aca="false">IF(ISNUMBER(H48),"datP!r"&amp;1+H48&amp;"c2:r"&amp;1+E48+H48&amp;"c"&amp;1+C48,"")</f>
        <v>datP!r650c2:r661c23</v>
      </c>
      <c r="G48" s="17" t="str">
        <f aca="false">IF(ISNUMBER(H48),"datB!r"&amp;1+H48&amp;"c2:r"&amp;1+E48+H48&amp;"c"&amp;1+(C48/2),"")</f>
        <v>datB!r650c2:r661c12</v>
      </c>
      <c r="H48" s="5" t="n">
        <f aca="false">MATCH(B48,datP!A:A,0)</f>
        <v>649</v>
      </c>
    </row>
    <row r="49" customFormat="false" ht="15" hidden="false" customHeight="true" outlineLevel="0" collapsed="false">
      <c r="A49" s="5" t="n">
        <v>48</v>
      </c>
      <c r="B49" s="16" t="s">
        <v>148</v>
      </c>
      <c r="C49" s="5" t="n">
        <v>24</v>
      </c>
      <c r="D49" s="5" t="n">
        <v>11</v>
      </c>
      <c r="E49" s="5" t="n">
        <v>11</v>
      </c>
      <c r="F49" s="17" t="str">
        <f aca="false">IF(ISNUMBER(H49),"datP!r"&amp;1+H49&amp;"c2:r"&amp;1+E49+H49&amp;"c"&amp;1+C49,"")</f>
        <v>datP!r663c2:r674c25</v>
      </c>
      <c r="G49" s="17" t="str">
        <f aca="false">IF(ISNUMBER(H49),"datB!r"&amp;1+H49&amp;"c2:r"&amp;1+E49+H49&amp;"c"&amp;1+(C49/2),"")</f>
        <v>datB!r663c2:r674c13</v>
      </c>
      <c r="H49" s="5" t="n">
        <f aca="false">MATCH(B49,datP!A:A,0)</f>
        <v>662</v>
      </c>
    </row>
    <row r="50" customFormat="false" ht="15" hidden="false" customHeight="true" outlineLevel="0" collapsed="false">
      <c r="A50" s="5" t="n">
        <v>49</v>
      </c>
      <c r="B50" s="16" t="s">
        <v>149</v>
      </c>
      <c r="C50" s="5" t="n">
        <v>26</v>
      </c>
      <c r="D50" s="5" t="n">
        <v>13</v>
      </c>
      <c r="E50" s="5" t="n">
        <v>13</v>
      </c>
      <c r="F50" s="17" t="str">
        <f aca="false">IF(ISNUMBER(H50),"datP!r"&amp;1+H50&amp;"c2:r"&amp;1+E50+H50&amp;"c"&amp;1+C50,"")</f>
        <v>datP!r676c2:r689c27</v>
      </c>
      <c r="G50" s="17" t="str">
        <f aca="false">IF(ISNUMBER(H50),"datB!r"&amp;1+H50&amp;"c2:r"&amp;1+E50+H50&amp;"c"&amp;1+(C50/2),"")</f>
        <v>datB!r676c2:r689c14</v>
      </c>
      <c r="H50" s="5" t="n">
        <f aca="false">MATCH(B50,datP!A:A,0)</f>
        <v>675</v>
      </c>
    </row>
    <row r="51" customFormat="false" ht="15" hidden="false" customHeight="true" outlineLevel="0" collapsed="false">
      <c r="A51" s="5" t="n">
        <v>50</v>
      </c>
      <c r="B51" s="16" t="s">
        <v>150</v>
      </c>
      <c r="C51" s="5" t="n">
        <v>28</v>
      </c>
      <c r="D51" s="5" t="n">
        <v>13</v>
      </c>
      <c r="E51" s="5" t="n">
        <v>13</v>
      </c>
      <c r="F51" s="17" t="str">
        <f aca="false">IF(ISNUMBER(H51),"datP!r"&amp;1+H51&amp;"c2:r"&amp;1+E51+H51&amp;"c"&amp;1+C51,"")</f>
        <v>datP!r691c2:r704c29</v>
      </c>
      <c r="G51" s="17" t="str">
        <f aca="false">IF(ISNUMBER(H51),"datB!r"&amp;1+H51&amp;"c2:r"&amp;1+E51+H51&amp;"c"&amp;1+(C51/2),"")</f>
        <v>datB!r691c2:r704c15</v>
      </c>
      <c r="H51" s="5" t="n">
        <f aca="false">MATCH(B51,datP!A:A,0)</f>
        <v>690</v>
      </c>
    </row>
    <row r="52" customFormat="false" ht="15" hidden="false" customHeight="true" outlineLevel="0" collapsed="false">
      <c r="A52" s="5" t="n">
        <v>51</v>
      </c>
      <c r="B52" s="16" t="s">
        <v>151</v>
      </c>
      <c r="C52" s="5" t="n">
        <v>30</v>
      </c>
      <c r="D52" s="5" t="n">
        <v>15</v>
      </c>
      <c r="E52" s="5" t="n">
        <v>15</v>
      </c>
      <c r="F52" s="17" t="str">
        <f aca="false">IF(ISNUMBER(H52),"datP!r"&amp;1+H52&amp;"c2:r"&amp;1+E52+H52&amp;"c"&amp;1+C52,"")</f>
        <v>datP!r706c2:r721c31</v>
      </c>
      <c r="G52" s="17" t="str">
        <f aca="false">IF(ISNUMBER(H52),"datB!r"&amp;1+H52&amp;"c2:r"&amp;1+E52+H52&amp;"c"&amp;1+(C52/2),"")</f>
        <v>datB!r706c2:r721c16</v>
      </c>
      <c r="H52" s="5" t="n">
        <f aca="false">MATCH(B52,datP!A:A,0)</f>
        <v>705</v>
      </c>
    </row>
    <row r="53" customFormat="false" ht="15" hidden="false" customHeight="true" outlineLevel="0" collapsed="false">
      <c r="A53" s="5" t="n">
        <v>52</v>
      </c>
      <c r="B53" s="16" t="s">
        <v>152</v>
      </c>
      <c r="C53" s="5" t="n">
        <v>32</v>
      </c>
      <c r="D53" s="5" t="n">
        <v>15</v>
      </c>
      <c r="E53" s="5" t="n">
        <v>15</v>
      </c>
      <c r="F53" s="17" t="str">
        <f aca="false">IF(ISNUMBER(H53),"datP!r"&amp;1+H53&amp;"c2:r"&amp;1+E53+H53&amp;"c"&amp;1+C53,"")</f>
        <v>datP!r723c2:r738c33</v>
      </c>
      <c r="G53" s="17" t="str">
        <f aca="false">IF(ISNUMBER(H53),"datB!r"&amp;1+H53&amp;"c2:r"&amp;1+E53+H53&amp;"c"&amp;1+(C53/2),"")</f>
        <v>datB!r723c2:r738c17</v>
      </c>
      <c r="H53" s="5" t="n">
        <f aca="false">MATCH(B53,datP!A:A,0)</f>
        <v>722</v>
      </c>
    </row>
    <row r="54" customFormat="false" ht="15" hidden="false" customHeight="true" outlineLevel="0" collapsed="false">
      <c r="A54" s="5" t="n">
        <v>53</v>
      </c>
      <c r="B54" s="16" t="s">
        <v>153</v>
      </c>
      <c r="C54" s="5" t="n">
        <v>34</v>
      </c>
      <c r="D54" s="5" t="n">
        <v>17</v>
      </c>
      <c r="E54" s="5" t="n">
        <v>17</v>
      </c>
      <c r="F54" s="17" t="str">
        <f aca="false">IF(ISNUMBER(H54),"datP!r"&amp;1+H54&amp;"c2:r"&amp;1+E54+H54&amp;"c"&amp;1+C54,"")</f>
        <v>datP!r740c2:r757c35</v>
      </c>
      <c r="G54" s="17" t="str">
        <f aca="false">IF(ISNUMBER(H54),"datB!r"&amp;1+H54&amp;"c2:r"&amp;1+E54+H54&amp;"c"&amp;1+(C54/2),"")</f>
        <v>datB!r740c2:r757c18</v>
      </c>
      <c r="H54" s="5" t="n">
        <f aca="false">MATCH(B54,datP!A:A,0)</f>
        <v>739</v>
      </c>
    </row>
    <row r="55" customFormat="false" ht="15" hidden="false" customHeight="true" outlineLevel="0" collapsed="false">
      <c r="A55" s="5" t="n">
        <v>54</v>
      </c>
      <c r="B55" s="16" t="s">
        <v>154</v>
      </c>
      <c r="C55" s="5" t="n">
        <v>36</v>
      </c>
      <c r="D55" s="5" t="n">
        <v>17</v>
      </c>
      <c r="E55" s="5" t="n">
        <v>17</v>
      </c>
      <c r="F55" s="17" t="str">
        <f aca="false">IF(ISNUMBER(H55),"datP!r"&amp;1+H55&amp;"c2:r"&amp;1+E55+H55&amp;"c"&amp;1+C55,"")</f>
        <v>datP!r759c2:r776c37</v>
      </c>
      <c r="G55" s="17" t="str">
        <f aca="false">IF(ISNUMBER(H55),"datB!r"&amp;1+H55&amp;"c2:r"&amp;1+E55+H55&amp;"c"&amp;1+(C55/2),"")</f>
        <v>datB!r759c2:r776c19</v>
      </c>
      <c r="H55" s="5" t="n">
        <f aca="false">MATCH(B55,datP!A:A,0)</f>
        <v>758</v>
      </c>
    </row>
    <row r="56" customFormat="false" ht="15" hidden="false" customHeight="true" outlineLevel="0" collapsed="false">
      <c r="A56" s="5" t="n">
        <v>55</v>
      </c>
      <c r="B56" s="16" t="s">
        <v>155</v>
      </c>
      <c r="C56" s="5" t="n">
        <v>26</v>
      </c>
      <c r="D56" s="5" t="n">
        <v>12</v>
      </c>
      <c r="E56" s="5" t="n">
        <v>12</v>
      </c>
      <c r="F56" s="17" t="str">
        <f aca="false">IF(ISNUMBER(H56),"datP!r"&amp;1+H56&amp;"c2:r"&amp;1+E56+H56&amp;"c"&amp;1+C56,"")</f>
        <v>datP!r778c2:r790c27</v>
      </c>
      <c r="G56" s="17" t="str">
        <f aca="false">IF(ISNUMBER(H56),"datB!r"&amp;1+H56&amp;"c2:r"&amp;1+E56+H56&amp;"c"&amp;1+(C56/2),"")</f>
        <v>datB!r778c2:r790c14</v>
      </c>
      <c r="H56" s="5" t="n">
        <f aca="false">MATCH(B56,datP!A:A,0)</f>
        <v>777</v>
      </c>
    </row>
    <row r="57" customFormat="false" ht="15" hidden="false" customHeight="true" outlineLevel="0" collapsed="false">
      <c r="A57" s="5" t="n">
        <v>56</v>
      </c>
      <c r="B57" s="16" t="s">
        <v>156</v>
      </c>
      <c r="C57" s="5" t="n">
        <v>22</v>
      </c>
      <c r="D57" s="5" t="n">
        <v>10</v>
      </c>
      <c r="E57" s="5" t="n">
        <v>10</v>
      </c>
      <c r="F57" s="17" t="str">
        <f aca="false">IF(ISNUMBER(H57),"datP!r"&amp;1+H57&amp;"c2:r"&amp;1+E57+H57&amp;"c"&amp;1+C57,"")</f>
        <v>datP!r792c2:r802c23</v>
      </c>
      <c r="G57" s="17" t="str">
        <f aca="false">IF(ISNUMBER(H57),"datB!r"&amp;1+H57&amp;"c2:r"&amp;1+E57+H57&amp;"c"&amp;1+(C57/2),"")</f>
        <v>datB!r792c2:r802c12</v>
      </c>
      <c r="H57" s="5" t="n">
        <f aca="false">MATCH(B57,datP!A:A,0)</f>
        <v>791</v>
      </c>
    </row>
    <row r="58" customFormat="false" ht="15" hidden="false" customHeight="true" outlineLevel="0" collapsed="false">
      <c r="A58" s="5" t="n">
        <v>57</v>
      </c>
      <c r="B58" s="16" t="s">
        <v>157</v>
      </c>
      <c r="C58" s="5" t="n">
        <v>30</v>
      </c>
      <c r="D58" s="5" t="n">
        <v>14</v>
      </c>
      <c r="E58" s="5" t="n">
        <v>12</v>
      </c>
      <c r="F58" s="17" t="str">
        <f aca="false">IF(ISNUMBER(H58),"datP!r"&amp;1+H58&amp;"c2:r"&amp;1+E58+H58&amp;"c"&amp;1+C58,"")</f>
        <v/>
      </c>
      <c r="G58" s="17" t="str">
        <f aca="false">IF(ISNUMBER(H58),"datB!r"&amp;1+H58&amp;"c2:r"&amp;1+E58+H58&amp;"c"&amp;1+(C58/2),"")</f>
        <v/>
      </c>
      <c r="H58" s="5" t="e">
        <f aca="false">MATCH(B58,datP!A:A,0)</f>
        <v>#N/A</v>
      </c>
    </row>
    <row r="59" customFormat="false" ht="15" hidden="false" customHeight="true" outlineLevel="0" collapsed="false">
      <c r="A59" s="5" t="n">
        <v>58</v>
      </c>
      <c r="B59" s="16" t="s">
        <v>158</v>
      </c>
      <c r="C59" s="5" t="n">
        <v>28</v>
      </c>
      <c r="D59" s="5" t="n">
        <v>15</v>
      </c>
      <c r="E59" s="5" t="n">
        <v>15</v>
      </c>
      <c r="F59" s="17" t="str">
        <f aca="false">IF(ISNUMBER(H59),"datP!r"&amp;1+H59&amp;"c2:r"&amp;1+E59+H59&amp;"c"&amp;1+C59,"")</f>
        <v>datP!r804c2:r819c29</v>
      </c>
      <c r="G59" s="17" t="str">
        <f aca="false">IF(ISNUMBER(H59),"datB!r"&amp;1+H59&amp;"c2:r"&amp;1+E59+H59&amp;"c"&amp;1+(C59/2),"")</f>
        <v>datB!r804c2:r819c15</v>
      </c>
      <c r="H59" s="5" t="n">
        <f aca="false">MATCH(B59,datP!A:A,0)</f>
        <v>803</v>
      </c>
    </row>
    <row r="60" customFormat="false" ht="15" hidden="false" customHeight="true" outlineLevel="0" collapsed="false">
      <c r="A60" s="5" t="n">
        <v>59</v>
      </c>
      <c r="B60" s="16" t="s">
        <v>159</v>
      </c>
      <c r="C60" s="5" t="n">
        <v>26</v>
      </c>
      <c r="D60" s="5" t="n">
        <v>11</v>
      </c>
      <c r="E60" s="5" t="n">
        <v>11</v>
      </c>
      <c r="F60" s="17" t="str">
        <f aca="false">IF(ISNUMBER(H60),"datP!r"&amp;1+H60&amp;"c2:r"&amp;1+E60+H60&amp;"c"&amp;1+C60,"")</f>
        <v>datP!r821c2:r832c27</v>
      </c>
      <c r="G60" s="17" t="str">
        <f aca="false">IF(ISNUMBER(H60),"datB!r"&amp;1+H60&amp;"c2:r"&amp;1+E60+H60&amp;"c"&amp;1+(C60/2),"")</f>
        <v>datB!r821c2:r832c14</v>
      </c>
      <c r="H60" s="5" t="n">
        <f aca="false">MATCH(B60,datP!A:A,0)</f>
        <v>820</v>
      </c>
    </row>
    <row r="61" customFormat="false" ht="15" hidden="false" customHeight="true" outlineLevel="0" collapsed="false">
      <c r="A61" s="5" t="n">
        <v>60</v>
      </c>
      <c r="B61" s="16" t="s">
        <v>160</v>
      </c>
      <c r="C61" s="5" t="n">
        <v>10</v>
      </c>
      <c r="D61" s="5" t="n">
        <v>5</v>
      </c>
      <c r="E61" s="5" t="n">
        <v>5</v>
      </c>
      <c r="F61" s="17" t="str">
        <f aca="false">IF(ISNUMBER(H61),"datP!r"&amp;1+H61&amp;"c2:r"&amp;1+E61+H61&amp;"c"&amp;1+C61,"")</f>
        <v>datP!r834c2:r839c11</v>
      </c>
      <c r="G61" s="17" t="str">
        <f aca="false">IF(ISNUMBER(H61),"datB!r"&amp;1+H61&amp;"c2:r"&amp;1+E61+H61&amp;"c"&amp;1+(C61/2),"")</f>
        <v>datB!r834c2:r839c6</v>
      </c>
      <c r="H61" s="5" t="n">
        <f aca="false">MATCH(B61,datP!A:A,0)</f>
        <v>833</v>
      </c>
    </row>
    <row r="62" customFormat="false" ht="15" hidden="false" customHeight="true" outlineLevel="0" collapsed="false">
      <c r="A62" s="5"/>
      <c r="B62" s="16"/>
      <c r="C62" s="5"/>
      <c r="D62" s="5"/>
      <c r="E62" s="5"/>
      <c r="F62" s="17"/>
      <c r="G62" s="17"/>
      <c r="H62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39"/>
  <sheetViews>
    <sheetView showFormulas="false" showGridLines="true" showRowColHeaders="true" showZeros="true" rightToLeft="false" tabSelected="false" showOutlineSymbols="true" defaultGridColor="true" view="normal" topLeftCell="A601" colorId="64" zoomScale="80" zoomScaleNormal="80" zoomScalePageLayoutView="100" workbookViewId="0">
      <selection pane="topLeft" activeCell="Q627" activeCellId="0" sqref="Q627"/>
    </sheetView>
  </sheetViews>
  <sheetFormatPr defaultColWidth="6.25" defaultRowHeight="14.25" zeroHeight="false" outlineLevelRow="0" outlineLevelCol="0"/>
  <cols>
    <col collapsed="false" customWidth="true" hidden="false" outlineLevel="0" max="1" min="1" style="0" width="9.25"/>
    <col collapsed="false" customWidth="true" hidden="false" outlineLevel="0" max="37" min="2" style="0" width="7.62"/>
  </cols>
  <sheetData>
    <row r="1" customFormat="false" ht="15" hidden="false" customHeight="false" outlineLevel="0" collapsed="false">
      <c r="A1" s="18" t="s">
        <v>90</v>
      </c>
      <c r="B1" s="19" t="s">
        <v>161</v>
      </c>
      <c r="C1" s="20" t="n">
        <v>5</v>
      </c>
      <c r="D1" s="21"/>
      <c r="E1" s="21"/>
      <c r="F1" s="21"/>
      <c r="G1" s="21"/>
    </row>
    <row r="2" customFormat="false" ht="14.25" hidden="false" customHeight="false" outlineLevel="0" collapsed="false">
      <c r="A2" s="4" t="s">
        <v>162</v>
      </c>
      <c r="B2" s="22" t="s">
        <v>163</v>
      </c>
      <c r="C2" s="22" t="s">
        <v>164</v>
      </c>
      <c r="D2" s="22" t="s">
        <v>165</v>
      </c>
      <c r="E2" s="22" t="s">
        <v>166</v>
      </c>
      <c r="F2" s="22" t="s">
        <v>167</v>
      </c>
      <c r="G2" s="22" t="s">
        <v>168</v>
      </c>
    </row>
    <row r="3" customFormat="false" ht="14.25" hidden="false" customHeight="false" outlineLevel="0" collapsed="false">
      <c r="A3" s="4" t="n">
        <v>1</v>
      </c>
      <c r="B3" s="23" t="n">
        <v>101</v>
      </c>
      <c r="C3" s="23" t="n">
        <v>1</v>
      </c>
      <c r="D3" s="23" t="n">
        <v>5</v>
      </c>
      <c r="E3" s="23" t="n">
        <v>2</v>
      </c>
      <c r="F3" s="23" t="n">
        <v>4</v>
      </c>
      <c r="G3" s="23" t="n">
        <v>3</v>
      </c>
    </row>
    <row r="4" customFormat="false" ht="14.25" hidden="false" customHeight="false" outlineLevel="0" collapsed="false">
      <c r="A4" s="4" t="n">
        <v>2</v>
      </c>
      <c r="B4" s="5" t="n">
        <v>101</v>
      </c>
      <c r="C4" s="5" t="n">
        <v>2</v>
      </c>
      <c r="D4" s="5" t="n">
        <v>1</v>
      </c>
      <c r="E4" s="5" t="n">
        <v>3</v>
      </c>
      <c r="F4" s="5" t="n">
        <v>5</v>
      </c>
      <c r="G4" s="5" t="n">
        <v>4</v>
      </c>
    </row>
    <row r="5" customFormat="false" ht="14.25" hidden="false" customHeight="false" outlineLevel="0" collapsed="false">
      <c r="A5" s="4" t="n">
        <v>3</v>
      </c>
      <c r="B5" s="5" t="n">
        <v>101</v>
      </c>
      <c r="C5" s="5" t="n">
        <v>3</v>
      </c>
      <c r="D5" s="5" t="n">
        <v>2</v>
      </c>
      <c r="E5" s="5" t="n">
        <v>4</v>
      </c>
      <c r="F5" s="5" t="n">
        <v>1</v>
      </c>
      <c r="G5" s="5" t="n">
        <v>5</v>
      </c>
    </row>
    <row r="6" customFormat="false" ht="14.25" hidden="false" customHeight="false" outlineLevel="0" collapsed="false">
      <c r="A6" s="4" t="n">
        <v>4</v>
      </c>
      <c r="B6" s="5" t="n">
        <v>101</v>
      </c>
      <c r="C6" s="5" t="n">
        <v>4</v>
      </c>
      <c r="D6" s="5" t="n">
        <v>3</v>
      </c>
      <c r="E6" s="5" t="n">
        <v>5</v>
      </c>
      <c r="F6" s="5" t="n">
        <v>2</v>
      </c>
      <c r="G6" s="5" t="n">
        <v>1</v>
      </c>
    </row>
    <row r="7" customFormat="false" ht="14.25" hidden="false" customHeight="false" outlineLevel="0" collapsed="false">
      <c r="A7" s="4" t="n">
        <v>5</v>
      </c>
      <c r="B7" s="5" t="n">
        <v>101</v>
      </c>
      <c r="C7" s="5" t="n">
        <v>5</v>
      </c>
      <c r="D7" s="5" t="n">
        <v>4</v>
      </c>
      <c r="E7" s="5" t="n">
        <v>1</v>
      </c>
      <c r="F7" s="5" t="n">
        <v>3</v>
      </c>
      <c r="G7" s="5" t="n">
        <v>2</v>
      </c>
    </row>
    <row r="8" s="1" customFormat="true" ht="15" hidden="false" customHeight="true" outlineLevel="0" collapsed="false">
      <c r="A8" s="18" t="s">
        <v>91</v>
      </c>
      <c r="B8" s="19" t="s">
        <v>161</v>
      </c>
      <c r="C8" s="20" t="n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s="1" customFormat="true" ht="15" hidden="false" customHeight="true" outlineLevel="0" collapsed="false">
      <c r="A9" s="4" t="s">
        <v>162</v>
      </c>
      <c r="B9" s="22" t="s">
        <v>169</v>
      </c>
      <c r="C9" s="22" t="s">
        <v>170</v>
      </c>
      <c r="D9" s="22" t="s">
        <v>171</v>
      </c>
      <c r="E9" s="22" t="s">
        <v>172</v>
      </c>
      <c r="F9" s="22" t="s">
        <v>173</v>
      </c>
      <c r="G9" s="22" t="s">
        <v>174</v>
      </c>
      <c r="H9" s="22" t="s">
        <v>175</v>
      </c>
      <c r="I9" s="22" t="s">
        <v>176</v>
      </c>
    </row>
    <row r="10" s="1" customFormat="true" ht="15" hidden="false" customHeight="true" outlineLevel="0" collapsed="false">
      <c r="A10" s="4" t="n">
        <v>1</v>
      </c>
      <c r="B10" s="23" t="n">
        <v>101</v>
      </c>
      <c r="C10" s="23" t="n">
        <v>1</v>
      </c>
      <c r="D10" s="23" t="n">
        <v>102</v>
      </c>
      <c r="E10" s="23" t="n">
        <v>3</v>
      </c>
      <c r="F10" s="23" t="n">
        <v>6</v>
      </c>
      <c r="G10" s="23" t="n">
        <v>5</v>
      </c>
      <c r="H10" s="23" t="n">
        <v>2</v>
      </c>
      <c r="I10" s="23" t="n">
        <v>4</v>
      </c>
    </row>
    <row r="11" s="1" customFormat="true" ht="15" hidden="false" customHeight="true" outlineLevel="0" collapsed="false">
      <c r="A11" s="4" t="n">
        <v>2</v>
      </c>
      <c r="B11" s="5" t="n">
        <v>101</v>
      </c>
      <c r="C11" s="5" t="n">
        <v>2</v>
      </c>
      <c r="D11" s="5" t="n">
        <v>102</v>
      </c>
      <c r="E11" s="5" t="n">
        <v>4</v>
      </c>
      <c r="F11" s="5" t="n">
        <v>1</v>
      </c>
      <c r="G11" s="5" t="n">
        <v>6</v>
      </c>
      <c r="H11" s="5" t="n">
        <v>3</v>
      </c>
      <c r="I11" s="5" t="n">
        <v>5</v>
      </c>
    </row>
    <row r="12" s="1" customFormat="true" ht="15" hidden="false" customHeight="true" outlineLevel="0" collapsed="false">
      <c r="A12" s="4" t="n">
        <v>3</v>
      </c>
      <c r="B12" s="5" t="n">
        <v>101</v>
      </c>
      <c r="C12" s="5" t="n">
        <v>3</v>
      </c>
      <c r="D12" s="5" t="n">
        <v>102</v>
      </c>
      <c r="E12" s="5" t="n">
        <v>5</v>
      </c>
      <c r="F12" s="5" t="n">
        <v>2</v>
      </c>
      <c r="G12" s="5" t="n">
        <v>1</v>
      </c>
      <c r="H12" s="5" t="n">
        <v>4</v>
      </c>
      <c r="I12" s="5" t="n">
        <v>6</v>
      </c>
    </row>
    <row r="13" s="1" customFormat="true" ht="15" hidden="false" customHeight="true" outlineLevel="0" collapsed="false">
      <c r="A13" s="4" t="n">
        <v>4</v>
      </c>
      <c r="B13" s="5" t="n">
        <v>101</v>
      </c>
      <c r="C13" s="5" t="n">
        <v>4</v>
      </c>
      <c r="D13" s="5" t="n">
        <v>102</v>
      </c>
      <c r="E13" s="5" t="n">
        <v>6</v>
      </c>
      <c r="F13" s="5" t="n">
        <v>3</v>
      </c>
      <c r="G13" s="5" t="n">
        <v>2</v>
      </c>
      <c r="H13" s="5" t="n">
        <v>5</v>
      </c>
      <c r="I13" s="5" t="n">
        <v>1</v>
      </c>
    </row>
    <row r="14" s="1" customFormat="true" ht="15" hidden="false" customHeight="true" outlineLevel="0" collapsed="false">
      <c r="A14" s="4" t="n">
        <v>5</v>
      </c>
      <c r="B14" s="5" t="n">
        <v>101</v>
      </c>
      <c r="C14" s="5" t="n">
        <v>5</v>
      </c>
      <c r="D14" s="5" t="n">
        <v>1</v>
      </c>
      <c r="E14" s="5" t="n">
        <v>102</v>
      </c>
      <c r="F14" s="5" t="n">
        <v>4</v>
      </c>
      <c r="G14" s="5" t="n">
        <v>3</v>
      </c>
      <c r="H14" s="5" t="n">
        <v>6</v>
      </c>
      <c r="I14" s="5" t="n">
        <v>2</v>
      </c>
    </row>
    <row r="15" s="1" customFormat="true" ht="15" hidden="false" customHeight="true" outlineLevel="0" collapsed="false">
      <c r="A15" s="4" t="n">
        <v>6</v>
      </c>
      <c r="B15" s="5" t="n">
        <v>101</v>
      </c>
      <c r="C15" s="5" t="n">
        <v>6</v>
      </c>
      <c r="D15" s="5" t="n">
        <v>2</v>
      </c>
      <c r="E15" s="5" t="n">
        <v>102</v>
      </c>
      <c r="F15" s="5" t="n">
        <v>5</v>
      </c>
      <c r="G15" s="5" t="n">
        <v>4</v>
      </c>
      <c r="H15" s="5" t="n">
        <v>1</v>
      </c>
      <c r="I15" s="5" t="n">
        <v>3</v>
      </c>
    </row>
    <row r="16" s="1" customFormat="true" ht="15" hidden="false" customHeight="true" outlineLevel="0" collapsed="false">
      <c r="A16" s="18" t="s">
        <v>92</v>
      </c>
      <c r="B16" s="19" t="s">
        <v>161</v>
      </c>
      <c r="C16" s="20" t="n">
        <v>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</row>
    <row r="17" s="1" customFormat="true" ht="15" hidden="false" customHeight="true" outlineLevel="0" collapsed="false">
      <c r="A17" s="4" t="s">
        <v>162</v>
      </c>
      <c r="B17" s="22" t="s">
        <v>169</v>
      </c>
      <c r="C17" s="22" t="s">
        <v>170</v>
      </c>
      <c r="D17" s="22" t="s">
        <v>171</v>
      </c>
      <c r="E17" s="22" t="s">
        <v>172</v>
      </c>
      <c r="F17" s="22" t="s">
        <v>173</v>
      </c>
      <c r="G17" s="22" t="s">
        <v>174</v>
      </c>
      <c r="H17" s="22" t="s">
        <v>175</v>
      </c>
      <c r="I17" s="22" t="s">
        <v>176</v>
      </c>
    </row>
    <row r="18" s="1" customFormat="true" ht="15" hidden="false" customHeight="true" outlineLevel="0" collapsed="false">
      <c r="A18" s="4" t="n">
        <v>1</v>
      </c>
      <c r="B18" s="23" t="n">
        <v>101</v>
      </c>
      <c r="C18" s="23" t="n">
        <v>1</v>
      </c>
      <c r="D18" s="23" t="n">
        <v>3</v>
      </c>
      <c r="E18" s="23" t="n">
        <v>6</v>
      </c>
      <c r="F18" s="23" t="n">
        <v>2</v>
      </c>
      <c r="G18" s="23" t="n">
        <v>7</v>
      </c>
      <c r="H18" s="23" t="n">
        <v>5</v>
      </c>
      <c r="I18" s="23" t="n">
        <v>4</v>
      </c>
    </row>
    <row r="19" s="1" customFormat="true" ht="15" hidden="false" customHeight="true" outlineLevel="0" collapsed="false">
      <c r="A19" s="4" t="n">
        <v>2</v>
      </c>
      <c r="B19" s="5" t="n">
        <v>101</v>
      </c>
      <c r="C19" s="5" t="n">
        <v>2</v>
      </c>
      <c r="D19" s="5" t="n">
        <v>4</v>
      </c>
      <c r="E19" s="5" t="n">
        <v>7</v>
      </c>
      <c r="F19" s="5" t="n">
        <v>3</v>
      </c>
      <c r="G19" s="5" t="n">
        <v>1</v>
      </c>
      <c r="H19" s="5" t="n">
        <v>6</v>
      </c>
      <c r="I19" s="5" t="n">
        <v>5</v>
      </c>
    </row>
    <row r="20" s="1" customFormat="true" ht="15" hidden="false" customHeight="true" outlineLevel="0" collapsed="false">
      <c r="A20" s="4" t="n">
        <v>3</v>
      </c>
      <c r="B20" s="5" t="n">
        <v>101</v>
      </c>
      <c r="C20" s="5" t="n">
        <v>3</v>
      </c>
      <c r="D20" s="5" t="n">
        <v>5</v>
      </c>
      <c r="E20" s="5" t="n">
        <v>1</v>
      </c>
      <c r="F20" s="5" t="n">
        <v>4</v>
      </c>
      <c r="G20" s="5" t="n">
        <v>2</v>
      </c>
      <c r="H20" s="5" t="n">
        <v>7</v>
      </c>
      <c r="I20" s="5" t="n">
        <v>6</v>
      </c>
    </row>
    <row r="21" s="1" customFormat="true" ht="15" hidden="false" customHeight="true" outlineLevel="0" collapsed="false">
      <c r="A21" s="4" t="n">
        <v>4</v>
      </c>
      <c r="B21" s="5" t="n">
        <v>101</v>
      </c>
      <c r="C21" s="5" t="n">
        <v>4</v>
      </c>
      <c r="D21" s="5" t="n">
        <v>6</v>
      </c>
      <c r="E21" s="5" t="n">
        <v>2</v>
      </c>
      <c r="F21" s="5" t="n">
        <v>5</v>
      </c>
      <c r="G21" s="5" t="n">
        <v>3</v>
      </c>
      <c r="H21" s="5" t="n">
        <v>1</v>
      </c>
      <c r="I21" s="5" t="n">
        <v>7</v>
      </c>
    </row>
    <row r="22" s="1" customFormat="true" ht="15" hidden="false" customHeight="true" outlineLevel="0" collapsed="false">
      <c r="A22" s="4" t="n">
        <v>5</v>
      </c>
      <c r="B22" s="5" t="n">
        <v>101</v>
      </c>
      <c r="C22" s="5" t="n">
        <v>5</v>
      </c>
      <c r="D22" s="5" t="n">
        <v>7</v>
      </c>
      <c r="E22" s="5" t="n">
        <v>3</v>
      </c>
      <c r="F22" s="5" t="n">
        <v>6</v>
      </c>
      <c r="G22" s="5" t="n">
        <v>4</v>
      </c>
      <c r="H22" s="5" t="n">
        <v>2</v>
      </c>
      <c r="I22" s="5" t="n">
        <v>1</v>
      </c>
    </row>
    <row r="23" s="1" customFormat="true" ht="15" hidden="false" customHeight="true" outlineLevel="0" collapsed="false">
      <c r="A23" s="4" t="n">
        <v>6</v>
      </c>
      <c r="B23" s="5" t="n">
        <v>101</v>
      </c>
      <c r="C23" s="5" t="n">
        <v>6</v>
      </c>
      <c r="D23" s="5" t="n">
        <v>1</v>
      </c>
      <c r="E23" s="5" t="n">
        <v>4</v>
      </c>
      <c r="F23" s="5" t="n">
        <v>7</v>
      </c>
      <c r="G23" s="5" t="n">
        <v>5</v>
      </c>
      <c r="H23" s="5" t="n">
        <v>3</v>
      </c>
      <c r="I23" s="5" t="n">
        <v>2</v>
      </c>
    </row>
    <row r="24" s="1" customFormat="true" ht="15" hidden="false" customHeight="true" outlineLevel="0" collapsed="false">
      <c r="A24" s="4" t="n">
        <v>7</v>
      </c>
      <c r="B24" s="5" t="n">
        <v>101</v>
      </c>
      <c r="C24" s="5" t="n">
        <v>7</v>
      </c>
      <c r="D24" s="5" t="n">
        <v>2</v>
      </c>
      <c r="E24" s="5" t="n">
        <v>5</v>
      </c>
      <c r="F24" s="5" t="n">
        <v>1</v>
      </c>
      <c r="G24" s="5" t="n">
        <v>6</v>
      </c>
      <c r="H24" s="5" t="n">
        <v>4</v>
      </c>
      <c r="I24" s="5" t="n">
        <v>3</v>
      </c>
    </row>
    <row r="25" s="1" customFormat="true" ht="15" hidden="false" customHeight="true" outlineLevel="0" collapsed="false">
      <c r="A25" s="18" t="s">
        <v>93</v>
      </c>
      <c r="B25" s="19" t="s">
        <v>161</v>
      </c>
      <c r="C25" s="20" t="n">
        <v>7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s="1" customFormat="true" ht="15" hidden="false" customHeight="true" outlineLevel="0" collapsed="false">
      <c r="A26" s="4" t="s">
        <v>162</v>
      </c>
      <c r="B26" s="22" t="s">
        <v>169</v>
      </c>
      <c r="C26" s="22" t="s">
        <v>170</v>
      </c>
      <c r="D26" s="22" t="s">
        <v>171</v>
      </c>
      <c r="E26" s="22" t="s">
        <v>172</v>
      </c>
      <c r="F26" s="22" t="s">
        <v>173</v>
      </c>
      <c r="G26" s="22" t="s">
        <v>174</v>
      </c>
      <c r="H26" s="22" t="s">
        <v>175</v>
      </c>
      <c r="I26" s="22" t="s">
        <v>176</v>
      </c>
      <c r="J26" s="22" t="s">
        <v>177</v>
      </c>
      <c r="K26" s="22" t="s">
        <v>178</v>
      </c>
    </row>
    <row r="27" s="1" customFormat="true" ht="15" hidden="false" customHeight="true" outlineLevel="0" collapsed="false">
      <c r="A27" s="4" t="n">
        <v>1</v>
      </c>
      <c r="B27" s="23" t="n">
        <v>101</v>
      </c>
      <c r="C27" s="23" t="n">
        <v>1</v>
      </c>
      <c r="D27" s="23" t="n">
        <v>5</v>
      </c>
      <c r="E27" s="23" t="n">
        <v>3</v>
      </c>
      <c r="F27" s="23" t="n">
        <v>103</v>
      </c>
      <c r="G27" s="23" t="n">
        <v>7</v>
      </c>
      <c r="H27" s="23" t="n">
        <v>6</v>
      </c>
      <c r="I27" s="23" t="n">
        <v>2</v>
      </c>
      <c r="J27" s="23" t="n">
        <v>102</v>
      </c>
      <c r="K27" s="23" t="n">
        <v>4</v>
      </c>
    </row>
    <row r="28" s="1" customFormat="true" ht="15" hidden="false" customHeight="true" outlineLevel="0" collapsed="false">
      <c r="A28" s="4" t="n">
        <v>2</v>
      </c>
      <c r="B28" s="5" t="n">
        <v>101</v>
      </c>
      <c r="C28" s="5" t="n">
        <v>2</v>
      </c>
      <c r="D28" s="5" t="n">
        <v>6</v>
      </c>
      <c r="E28" s="5" t="n">
        <v>4</v>
      </c>
      <c r="F28" s="5" t="n">
        <v>103</v>
      </c>
      <c r="G28" s="5" t="n">
        <v>1</v>
      </c>
      <c r="H28" s="5" t="n">
        <v>7</v>
      </c>
      <c r="I28" s="5" t="n">
        <v>3</v>
      </c>
      <c r="J28" s="5" t="n">
        <v>102</v>
      </c>
      <c r="K28" s="5" t="n">
        <v>5</v>
      </c>
    </row>
    <row r="29" s="1" customFormat="true" ht="15" hidden="false" customHeight="true" outlineLevel="0" collapsed="false">
      <c r="A29" s="4" t="n">
        <v>3</v>
      </c>
      <c r="B29" s="5" t="n">
        <v>101</v>
      </c>
      <c r="C29" s="5" t="n">
        <v>3</v>
      </c>
      <c r="D29" s="5" t="n">
        <v>7</v>
      </c>
      <c r="E29" s="5" t="n">
        <v>5</v>
      </c>
      <c r="F29" s="5" t="n">
        <v>103</v>
      </c>
      <c r="G29" s="5" t="n">
        <v>2</v>
      </c>
      <c r="H29" s="5" t="n">
        <v>1</v>
      </c>
      <c r="I29" s="5" t="n">
        <v>4</v>
      </c>
      <c r="J29" s="5" t="n">
        <v>102</v>
      </c>
      <c r="K29" s="5" t="n">
        <v>6</v>
      </c>
    </row>
    <row r="30" s="1" customFormat="true" ht="15" hidden="false" customHeight="true" outlineLevel="0" collapsed="false">
      <c r="A30" s="4" t="n">
        <v>4</v>
      </c>
      <c r="B30" s="5" t="n">
        <v>101</v>
      </c>
      <c r="C30" s="5" t="n">
        <v>4</v>
      </c>
      <c r="D30" s="5" t="n">
        <v>1</v>
      </c>
      <c r="E30" s="5" t="n">
        <v>6</v>
      </c>
      <c r="F30" s="5" t="n">
        <v>103</v>
      </c>
      <c r="G30" s="5" t="n">
        <v>3</v>
      </c>
      <c r="H30" s="5" t="n">
        <v>2</v>
      </c>
      <c r="I30" s="5" t="n">
        <v>5</v>
      </c>
      <c r="J30" s="5" t="n">
        <v>102</v>
      </c>
      <c r="K30" s="5" t="n">
        <v>7</v>
      </c>
    </row>
    <row r="31" s="1" customFormat="true" ht="15" hidden="false" customHeight="true" outlineLevel="0" collapsed="false">
      <c r="A31" s="4" t="n">
        <v>5</v>
      </c>
      <c r="B31" s="5" t="n">
        <v>5</v>
      </c>
      <c r="C31" s="5" t="n">
        <v>101</v>
      </c>
      <c r="D31" s="5" t="n">
        <v>2</v>
      </c>
      <c r="E31" s="5" t="n">
        <v>7</v>
      </c>
      <c r="F31" s="5" t="n">
        <v>4</v>
      </c>
      <c r="G31" s="5" t="n">
        <v>103</v>
      </c>
      <c r="H31" s="5" t="n">
        <v>3</v>
      </c>
      <c r="I31" s="5" t="n">
        <v>6</v>
      </c>
      <c r="J31" s="5" t="n">
        <v>1</v>
      </c>
      <c r="K31" s="5" t="n">
        <v>102</v>
      </c>
    </row>
    <row r="32" s="1" customFormat="true" ht="15" hidden="false" customHeight="true" outlineLevel="0" collapsed="false">
      <c r="A32" s="4" t="n">
        <v>6</v>
      </c>
      <c r="B32" s="5" t="n">
        <v>6</v>
      </c>
      <c r="C32" s="5" t="n">
        <v>101</v>
      </c>
      <c r="D32" s="5" t="n">
        <v>3</v>
      </c>
      <c r="E32" s="5" t="n">
        <v>1</v>
      </c>
      <c r="F32" s="5" t="n">
        <v>5</v>
      </c>
      <c r="G32" s="5" t="n">
        <v>103</v>
      </c>
      <c r="H32" s="5" t="n">
        <v>4</v>
      </c>
      <c r="I32" s="5" t="n">
        <v>7</v>
      </c>
      <c r="J32" s="5" t="n">
        <v>2</v>
      </c>
      <c r="K32" s="5" t="n">
        <v>102</v>
      </c>
    </row>
    <row r="33" s="1" customFormat="true" ht="15" hidden="false" customHeight="true" outlineLevel="0" collapsed="false">
      <c r="A33" s="4" t="n">
        <v>7</v>
      </c>
      <c r="B33" s="5" t="n">
        <v>7</v>
      </c>
      <c r="C33" s="5" t="n">
        <v>101</v>
      </c>
      <c r="D33" s="5" t="n">
        <v>4</v>
      </c>
      <c r="E33" s="5" t="n">
        <v>2</v>
      </c>
      <c r="F33" s="5" t="n">
        <v>6</v>
      </c>
      <c r="G33" s="5" t="n">
        <v>103</v>
      </c>
      <c r="H33" s="5" t="n">
        <v>5</v>
      </c>
      <c r="I33" s="5" t="n">
        <v>1</v>
      </c>
      <c r="J33" s="5" t="n">
        <v>3</v>
      </c>
      <c r="K33" s="5" t="n">
        <v>102</v>
      </c>
    </row>
    <row r="34" s="1" customFormat="true" ht="15" hidden="false" customHeight="true" outlineLevel="0" collapsed="false">
      <c r="A34" s="18" t="s">
        <v>94</v>
      </c>
      <c r="B34" s="19" t="s">
        <v>161</v>
      </c>
      <c r="C34" s="20" t="n">
        <v>8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s="1" customFormat="true" ht="15" hidden="false" customHeight="true" outlineLevel="0" collapsed="false">
      <c r="A35" s="4" t="s">
        <v>162</v>
      </c>
      <c r="B35" s="22" t="s">
        <v>169</v>
      </c>
      <c r="C35" s="22" t="s">
        <v>170</v>
      </c>
      <c r="D35" s="22" t="s">
        <v>171</v>
      </c>
      <c r="E35" s="22" t="s">
        <v>172</v>
      </c>
      <c r="F35" s="22" t="s">
        <v>173</v>
      </c>
      <c r="G35" s="22" t="s">
        <v>174</v>
      </c>
      <c r="H35" s="22" t="s">
        <v>175</v>
      </c>
      <c r="I35" s="22" t="s">
        <v>176</v>
      </c>
      <c r="J35" s="22" t="s">
        <v>177</v>
      </c>
      <c r="K35" s="22" t="s">
        <v>178</v>
      </c>
    </row>
    <row r="36" s="1" customFormat="true" ht="15" hidden="false" customHeight="true" outlineLevel="0" collapsed="false">
      <c r="A36" s="4" t="n">
        <v>1</v>
      </c>
      <c r="B36" s="23" t="n">
        <v>101</v>
      </c>
      <c r="C36" s="23" t="n">
        <v>1</v>
      </c>
      <c r="D36" s="23" t="n">
        <v>2</v>
      </c>
      <c r="E36" s="23" t="n">
        <v>4</v>
      </c>
      <c r="F36" s="23" t="n">
        <v>5</v>
      </c>
      <c r="G36" s="23" t="n">
        <v>8</v>
      </c>
      <c r="H36" s="23" t="n">
        <v>102</v>
      </c>
      <c r="I36" s="23" t="n">
        <v>3</v>
      </c>
      <c r="J36" s="23" t="n">
        <v>6</v>
      </c>
      <c r="K36" s="23" t="n">
        <v>7</v>
      </c>
    </row>
    <row r="37" s="1" customFormat="true" ht="15" hidden="false" customHeight="true" outlineLevel="0" collapsed="false">
      <c r="A37" s="4" t="n">
        <v>2</v>
      </c>
      <c r="B37" s="5" t="n">
        <v>101</v>
      </c>
      <c r="C37" s="5" t="n">
        <v>2</v>
      </c>
      <c r="D37" s="5" t="n">
        <v>3</v>
      </c>
      <c r="E37" s="5" t="n">
        <v>5</v>
      </c>
      <c r="F37" s="5" t="n">
        <v>6</v>
      </c>
      <c r="G37" s="5" t="n">
        <v>1</v>
      </c>
      <c r="H37" s="5" t="n">
        <v>102</v>
      </c>
      <c r="I37" s="5" t="n">
        <v>4</v>
      </c>
      <c r="J37" s="5" t="n">
        <v>7</v>
      </c>
      <c r="K37" s="5" t="n">
        <v>8</v>
      </c>
    </row>
    <row r="38" s="1" customFormat="true" ht="15" hidden="false" customHeight="true" outlineLevel="0" collapsed="false">
      <c r="A38" s="4" t="n">
        <v>3</v>
      </c>
      <c r="B38" s="5" t="n">
        <v>101</v>
      </c>
      <c r="C38" s="5" t="n">
        <v>3</v>
      </c>
      <c r="D38" s="5" t="n">
        <v>4</v>
      </c>
      <c r="E38" s="5" t="n">
        <v>6</v>
      </c>
      <c r="F38" s="5" t="n">
        <v>7</v>
      </c>
      <c r="G38" s="5" t="n">
        <v>2</v>
      </c>
      <c r="H38" s="5" t="n">
        <v>102</v>
      </c>
      <c r="I38" s="5" t="n">
        <v>5</v>
      </c>
      <c r="J38" s="5" t="n">
        <v>8</v>
      </c>
      <c r="K38" s="5" t="n">
        <v>1</v>
      </c>
    </row>
    <row r="39" s="1" customFormat="true" ht="15" hidden="false" customHeight="true" outlineLevel="0" collapsed="false">
      <c r="A39" s="4" t="n">
        <v>4</v>
      </c>
      <c r="B39" s="5" t="n">
        <v>101</v>
      </c>
      <c r="C39" s="5" t="n">
        <v>4</v>
      </c>
      <c r="D39" s="5" t="n">
        <v>5</v>
      </c>
      <c r="E39" s="5" t="n">
        <v>7</v>
      </c>
      <c r="F39" s="5" t="n">
        <v>8</v>
      </c>
      <c r="G39" s="5" t="n">
        <v>3</v>
      </c>
      <c r="H39" s="5" t="n">
        <v>102</v>
      </c>
      <c r="I39" s="5" t="n">
        <v>6</v>
      </c>
      <c r="J39" s="5" t="n">
        <v>1</v>
      </c>
      <c r="K39" s="5" t="n">
        <v>2</v>
      </c>
    </row>
    <row r="40" s="1" customFormat="true" ht="15" hidden="false" customHeight="true" outlineLevel="0" collapsed="false">
      <c r="A40" s="4" t="n">
        <v>5</v>
      </c>
      <c r="B40" s="5" t="n">
        <v>101</v>
      </c>
      <c r="C40" s="5" t="n">
        <v>5</v>
      </c>
      <c r="D40" s="5" t="n">
        <v>6</v>
      </c>
      <c r="E40" s="5" t="n">
        <v>8</v>
      </c>
      <c r="F40" s="5" t="n">
        <v>1</v>
      </c>
      <c r="G40" s="5" t="n">
        <v>4</v>
      </c>
      <c r="H40" s="5" t="n">
        <v>102</v>
      </c>
      <c r="I40" s="5" t="n">
        <v>7</v>
      </c>
      <c r="J40" s="5" t="n">
        <v>2</v>
      </c>
      <c r="K40" s="5" t="n">
        <v>3</v>
      </c>
    </row>
    <row r="41" s="1" customFormat="true" ht="15" hidden="false" customHeight="true" outlineLevel="0" collapsed="false">
      <c r="A41" s="4" t="n">
        <v>6</v>
      </c>
      <c r="B41" s="5" t="n">
        <v>101</v>
      </c>
      <c r="C41" s="5" t="n">
        <v>6</v>
      </c>
      <c r="D41" s="5" t="n">
        <v>7</v>
      </c>
      <c r="E41" s="5" t="n">
        <v>1</v>
      </c>
      <c r="F41" s="5" t="n">
        <v>2</v>
      </c>
      <c r="G41" s="5" t="n">
        <v>5</v>
      </c>
      <c r="H41" s="5" t="n">
        <v>8</v>
      </c>
      <c r="I41" s="5" t="n">
        <v>102</v>
      </c>
      <c r="J41" s="5" t="n">
        <v>3</v>
      </c>
      <c r="K41" s="5" t="n">
        <v>4</v>
      </c>
    </row>
    <row r="42" s="1" customFormat="true" ht="15" hidden="false" customHeight="true" outlineLevel="0" collapsed="false">
      <c r="A42" s="4" t="n">
        <v>7</v>
      </c>
      <c r="B42" s="5" t="n">
        <v>101</v>
      </c>
      <c r="C42" s="5" t="n">
        <v>7</v>
      </c>
      <c r="D42" s="5" t="n">
        <v>8</v>
      </c>
      <c r="E42" s="5" t="n">
        <v>2</v>
      </c>
      <c r="F42" s="5" t="n">
        <v>3</v>
      </c>
      <c r="G42" s="5" t="n">
        <v>6</v>
      </c>
      <c r="H42" s="5" t="n">
        <v>1</v>
      </c>
      <c r="I42" s="5" t="n">
        <v>102</v>
      </c>
      <c r="J42" s="5" t="n">
        <v>4</v>
      </c>
      <c r="K42" s="5" t="n">
        <v>5</v>
      </c>
    </row>
    <row r="43" s="1" customFormat="true" ht="15" hidden="false" customHeight="true" outlineLevel="0" collapsed="false">
      <c r="A43" s="4" t="n">
        <v>8</v>
      </c>
      <c r="B43" s="5" t="n">
        <v>101</v>
      </c>
      <c r="C43" s="5" t="n">
        <v>8</v>
      </c>
      <c r="D43" s="5" t="n">
        <v>1</v>
      </c>
      <c r="E43" s="5" t="n">
        <v>3</v>
      </c>
      <c r="F43" s="5" t="n">
        <v>4</v>
      </c>
      <c r="G43" s="5" t="n">
        <v>7</v>
      </c>
      <c r="H43" s="5" t="n">
        <v>2</v>
      </c>
      <c r="I43" s="5" t="n">
        <v>102</v>
      </c>
      <c r="J43" s="5" t="n">
        <v>5</v>
      </c>
      <c r="K43" s="5" t="n">
        <v>6</v>
      </c>
    </row>
    <row r="44" s="1" customFormat="true" ht="15" hidden="false" customHeight="true" outlineLevel="0" collapsed="false">
      <c r="A44" s="18" t="s">
        <v>95</v>
      </c>
      <c r="B44" s="19" t="s">
        <v>161</v>
      </c>
      <c r="C44" s="20" t="n">
        <v>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</row>
    <row r="45" s="1" customFormat="true" ht="15" hidden="false" customHeight="true" outlineLevel="0" collapsed="false">
      <c r="A45" s="4" t="s">
        <v>162</v>
      </c>
      <c r="B45" s="22" t="s">
        <v>169</v>
      </c>
      <c r="C45" s="22" t="s">
        <v>170</v>
      </c>
      <c r="D45" s="22" t="s">
        <v>171</v>
      </c>
      <c r="E45" s="22" t="s">
        <v>172</v>
      </c>
      <c r="F45" s="22" t="s">
        <v>173</v>
      </c>
      <c r="G45" s="22" t="s">
        <v>174</v>
      </c>
      <c r="H45" s="22" t="s">
        <v>175</v>
      </c>
      <c r="I45" s="22" t="s">
        <v>176</v>
      </c>
      <c r="J45" s="22" t="s">
        <v>177</v>
      </c>
      <c r="K45" s="22" t="s">
        <v>178</v>
      </c>
    </row>
    <row r="46" s="1" customFormat="true" ht="15" hidden="false" customHeight="true" outlineLevel="0" collapsed="false">
      <c r="A46" s="4" t="n">
        <v>1</v>
      </c>
      <c r="B46" s="23" t="n">
        <v>101</v>
      </c>
      <c r="C46" s="23" t="n">
        <v>1</v>
      </c>
      <c r="D46" s="23" t="n">
        <v>6</v>
      </c>
      <c r="E46" s="23" t="n">
        <v>3</v>
      </c>
      <c r="F46" s="23" t="n">
        <v>9</v>
      </c>
      <c r="G46" s="23" t="n">
        <v>5</v>
      </c>
      <c r="H46" s="23" t="n">
        <v>2</v>
      </c>
      <c r="I46" s="23" t="n">
        <v>4</v>
      </c>
      <c r="J46" s="23" t="n">
        <v>8</v>
      </c>
      <c r="K46" s="23" t="n">
        <v>7</v>
      </c>
    </row>
    <row r="47" s="1" customFormat="true" ht="15" hidden="false" customHeight="true" outlineLevel="0" collapsed="false">
      <c r="A47" s="4" t="n">
        <v>2</v>
      </c>
      <c r="B47" s="5" t="n">
        <v>101</v>
      </c>
      <c r="C47" s="5" t="n">
        <v>2</v>
      </c>
      <c r="D47" s="5" t="n">
        <v>7</v>
      </c>
      <c r="E47" s="5" t="n">
        <v>4</v>
      </c>
      <c r="F47" s="5" t="n">
        <v>1</v>
      </c>
      <c r="G47" s="5" t="n">
        <v>6</v>
      </c>
      <c r="H47" s="5" t="n">
        <v>3</v>
      </c>
      <c r="I47" s="5" t="n">
        <v>5</v>
      </c>
      <c r="J47" s="5" t="n">
        <v>9</v>
      </c>
      <c r="K47" s="5" t="n">
        <v>8</v>
      </c>
    </row>
    <row r="48" s="1" customFormat="true" ht="15" hidden="false" customHeight="true" outlineLevel="0" collapsed="false">
      <c r="A48" s="4" t="n">
        <v>3</v>
      </c>
      <c r="B48" s="5" t="n">
        <v>101</v>
      </c>
      <c r="C48" s="5" t="n">
        <v>3</v>
      </c>
      <c r="D48" s="5" t="n">
        <v>8</v>
      </c>
      <c r="E48" s="5" t="n">
        <v>5</v>
      </c>
      <c r="F48" s="5" t="n">
        <v>2</v>
      </c>
      <c r="G48" s="5" t="n">
        <v>7</v>
      </c>
      <c r="H48" s="5" t="n">
        <v>4</v>
      </c>
      <c r="I48" s="5" t="n">
        <v>6</v>
      </c>
      <c r="J48" s="5" t="n">
        <v>1</v>
      </c>
      <c r="K48" s="5" t="n">
        <v>9</v>
      </c>
    </row>
    <row r="49" s="1" customFormat="true" ht="15" hidden="false" customHeight="true" outlineLevel="0" collapsed="false">
      <c r="A49" s="4" t="n">
        <v>4</v>
      </c>
      <c r="B49" s="5" t="n">
        <v>101</v>
      </c>
      <c r="C49" s="5" t="n">
        <v>4</v>
      </c>
      <c r="D49" s="5" t="n">
        <v>9</v>
      </c>
      <c r="E49" s="5" t="n">
        <v>6</v>
      </c>
      <c r="F49" s="5" t="n">
        <v>3</v>
      </c>
      <c r="G49" s="5" t="n">
        <v>8</v>
      </c>
      <c r="H49" s="5" t="n">
        <v>5</v>
      </c>
      <c r="I49" s="5" t="n">
        <v>7</v>
      </c>
      <c r="J49" s="5" t="n">
        <v>2</v>
      </c>
      <c r="K49" s="5" t="n">
        <v>1</v>
      </c>
    </row>
    <row r="50" s="1" customFormat="true" ht="15" hidden="false" customHeight="true" outlineLevel="0" collapsed="false">
      <c r="A50" s="4" t="n">
        <v>5</v>
      </c>
      <c r="B50" s="5" t="n">
        <v>101</v>
      </c>
      <c r="C50" s="5" t="n">
        <v>5</v>
      </c>
      <c r="D50" s="5" t="n">
        <v>1</v>
      </c>
      <c r="E50" s="5" t="n">
        <v>7</v>
      </c>
      <c r="F50" s="5" t="n">
        <v>4</v>
      </c>
      <c r="G50" s="5" t="n">
        <v>9</v>
      </c>
      <c r="H50" s="5" t="n">
        <v>6</v>
      </c>
      <c r="I50" s="5" t="n">
        <v>8</v>
      </c>
      <c r="J50" s="5" t="n">
        <v>3</v>
      </c>
      <c r="K50" s="5" t="n">
        <v>2</v>
      </c>
    </row>
    <row r="51" s="1" customFormat="true" ht="15" hidden="false" customHeight="true" outlineLevel="0" collapsed="false">
      <c r="A51" s="4" t="n">
        <v>6</v>
      </c>
      <c r="B51" s="5" t="n">
        <v>101</v>
      </c>
      <c r="C51" s="5" t="n">
        <v>6</v>
      </c>
      <c r="D51" s="5" t="n">
        <v>2</v>
      </c>
      <c r="E51" s="5" t="n">
        <v>8</v>
      </c>
      <c r="F51" s="5" t="n">
        <v>5</v>
      </c>
      <c r="G51" s="5" t="n">
        <v>1</v>
      </c>
      <c r="H51" s="5" t="n">
        <v>7</v>
      </c>
      <c r="I51" s="5" t="n">
        <v>9</v>
      </c>
      <c r="J51" s="5" t="n">
        <v>4</v>
      </c>
      <c r="K51" s="5" t="n">
        <v>3</v>
      </c>
    </row>
    <row r="52" s="1" customFormat="true" ht="15" hidden="false" customHeight="true" outlineLevel="0" collapsed="false">
      <c r="A52" s="4" t="n">
        <v>7</v>
      </c>
      <c r="B52" s="5" t="n">
        <v>101</v>
      </c>
      <c r="C52" s="5" t="n">
        <v>7</v>
      </c>
      <c r="D52" s="5" t="n">
        <v>3</v>
      </c>
      <c r="E52" s="5" t="n">
        <v>9</v>
      </c>
      <c r="F52" s="5" t="n">
        <v>6</v>
      </c>
      <c r="G52" s="5" t="n">
        <v>2</v>
      </c>
      <c r="H52" s="5" t="n">
        <v>8</v>
      </c>
      <c r="I52" s="5" t="n">
        <v>1</v>
      </c>
      <c r="J52" s="5" t="n">
        <v>5</v>
      </c>
      <c r="K52" s="5" t="n">
        <v>4</v>
      </c>
    </row>
    <row r="53" s="1" customFormat="true" ht="15" hidden="false" customHeight="true" outlineLevel="0" collapsed="false">
      <c r="A53" s="4" t="n">
        <v>8</v>
      </c>
      <c r="B53" s="5" t="n">
        <v>101</v>
      </c>
      <c r="C53" s="5" t="n">
        <v>8</v>
      </c>
      <c r="D53" s="5" t="n">
        <v>4</v>
      </c>
      <c r="E53" s="5" t="n">
        <v>1</v>
      </c>
      <c r="F53" s="5" t="n">
        <v>7</v>
      </c>
      <c r="G53" s="5" t="n">
        <v>3</v>
      </c>
      <c r="H53" s="5" t="n">
        <v>9</v>
      </c>
      <c r="I53" s="5" t="n">
        <v>2</v>
      </c>
      <c r="J53" s="5" t="n">
        <v>6</v>
      </c>
      <c r="K53" s="5" t="n">
        <v>5</v>
      </c>
    </row>
    <row r="54" s="1" customFormat="true" ht="15" hidden="false" customHeight="true" outlineLevel="0" collapsed="false">
      <c r="A54" s="4" t="n">
        <v>9</v>
      </c>
      <c r="B54" s="5" t="n">
        <v>101</v>
      </c>
      <c r="C54" s="5" t="n">
        <v>9</v>
      </c>
      <c r="D54" s="5" t="n">
        <v>5</v>
      </c>
      <c r="E54" s="5" t="n">
        <v>2</v>
      </c>
      <c r="F54" s="5" t="n">
        <v>8</v>
      </c>
      <c r="G54" s="5" t="n">
        <v>4</v>
      </c>
      <c r="H54" s="5" t="n">
        <v>1</v>
      </c>
      <c r="I54" s="5" t="n">
        <v>3</v>
      </c>
      <c r="J54" s="5" t="n">
        <v>7</v>
      </c>
      <c r="K54" s="5" t="n">
        <v>6</v>
      </c>
    </row>
    <row r="55" s="1" customFormat="true" ht="15" hidden="false" customHeight="true" outlineLevel="0" collapsed="false">
      <c r="A55" s="18" t="s">
        <v>96</v>
      </c>
      <c r="B55" s="19" t="s">
        <v>161</v>
      </c>
      <c r="C55" s="20" t="n">
        <v>8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</row>
    <row r="56" s="1" customFormat="true" ht="15" hidden="false" customHeight="true" outlineLevel="0" collapsed="false">
      <c r="A56" s="4" t="s">
        <v>162</v>
      </c>
      <c r="B56" s="22" t="s">
        <v>169</v>
      </c>
      <c r="C56" s="22" t="s">
        <v>170</v>
      </c>
      <c r="D56" s="22" t="s">
        <v>171</v>
      </c>
      <c r="E56" s="22" t="s">
        <v>172</v>
      </c>
      <c r="F56" s="22" t="s">
        <v>173</v>
      </c>
      <c r="G56" s="22" t="s">
        <v>174</v>
      </c>
      <c r="H56" s="22" t="s">
        <v>175</v>
      </c>
      <c r="I56" s="22" t="s">
        <v>176</v>
      </c>
      <c r="J56" s="22" t="s">
        <v>177</v>
      </c>
      <c r="K56" s="22" t="s">
        <v>178</v>
      </c>
      <c r="L56" s="22" t="s">
        <v>165</v>
      </c>
      <c r="M56" s="22" t="s">
        <v>166</v>
      </c>
    </row>
    <row r="57" s="1" customFormat="true" ht="15" hidden="false" customHeight="true" outlineLevel="0" collapsed="false">
      <c r="A57" s="4" t="n">
        <v>1</v>
      </c>
      <c r="B57" s="23" t="n">
        <v>101</v>
      </c>
      <c r="C57" s="23" t="n">
        <v>1</v>
      </c>
      <c r="D57" s="23" t="n">
        <v>102</v>
      </c>
      <c r="E57" s="23" t="n">
        <v>6</v>
      </c>
      <c r="F57" s="23" t="n">
        <v>103</v>
      </c>
      <c r="G57" s="23" t="n">
        <v>4</v>
      </c>
      <c r="H57" s="23" t="n">
        <v>104</v>
      </c>
      <c r="I57" s="23" t="n">
        <v>2</v>
      </c>
      <c r="J57" s="23" t="n">
        <v>8</v>
      </c>
      <c r="K57" s="23" t="n">
        <v>7</v>
      </c>
      <c r="L57" s="23" t="n">
        <v>5</v>
      </c>
      <c r="M57" s="23" t="n">
        <v>3</v>
      </c>
    </row>
    <row r="58" s="1" customFormat="true" ht="15" hidden="false" customHeight="true" outlineLevel="0" collapsed="false">
      <c r="A58" s="4" t="n">
        <v>2</v>
      </c>
      <c r="B58" s="5" t="n">
        <v>101</v>
      </c>
      <c r="C58" s="5" t="n">
        <v>2</v>
      </c>
      <c r="D58" s="5" t="n">
        <v>102</v>
      </c>
      <c r="E58" s="5" t="n">
        <v>7</v>
      </c>
      <c r="F58" s="5" t="n">
        <v>103</v>
      </c>
      <c r="G58" s="5" t="n">
        <v>5</v>
      </c>
      <c r="H58" s="5" t="n">
        <v>104</v>
      </c>
      <c r="I58" s="5" t="n">
        <v>3</v>
      </c>
      <c r="J58" s="5" t="n">
        <v>1</v>
      </c>
      <c r="K58" s="5" t="n">
        <v>8</v>
      </c>
      <c r="L58" s="5" t="n">
        <v>6</v>
      </c>
      <c r="M58" s="5" t="n">
        <v>4</v>
      </c>
    </row>
    <row r="59" s="1" customFormat="true" ht="15" hidden="false" customHeight="true" outlineLevel="0" collapsed="false">
      <c r="A59" s="4" t="n">
        <v>3</v>
      </c>
      <c r="B59" s="5" t="n">
        <v>101</v>
      </c>
      <c r="C59" s="5" t="n">
        <v>3</v>
      </c>
      <c r="D59" s="5" t="n">
        <v>102</v>
      </c>
      <c r="E59" s="5" t="n">
        <v>8</v>
      </c>
      <c r="F59" s="5" t="n">
        <v>103</v>
      </c>
      <c r="G59" s="5" t="n">
        <v>6</v>
      </c>
      <c r="H59" s="5" t="n">
        <v>104</v>
      </c>
      <c r="I59" s="5" t="n">
        <v>4</v>
      </c>
      <c r="J59" s="5" t="n">
        <v>2</v>
      </c>
      <c r="K59" s="5" t="n">
        <v>1</v>
      </c>
      <c r="L59" s="5" t="n">
        <v>7</v>
      </c>
      <c r="M59" s="5" t="n">
        <v>5</v>
      </c>
    </row>
    <row r="60" s="1" customFormat="true" ht="15" hidden="false" customHeight="true" outlineLevel="0" collapsed="false">
      <c r="A60" s="4" t="n">
        <v>4</v>
      </c>
      <c r="B60" s="5" t="n">
        <v>101</v>
      </c>
      <c r="C60" s="5" t="n">
        <v>4</v>
      </c>
      <c r="D60" s="5" t="n">
        <v>102</v>
      </c>
      <c r="E60" s="5" t="n">
        <v>1</v>
      </c>
      <c r="F60" s="5" t="n">
        <v>103</v>
      </c>
      <c r="G60" s="5" t="n">
        <v>7</v>
      </c>
      <c r="H60" s="5" t="n">
        <v>104</v>
      </c>
      <c r="I60" s="5" t="n">
        <v>5</v>
      </c>
      <c r="J60" s="5" t="n">
        <v>3</v>
      </c>
      <c r="K60" s="5" t="n">
        <v>2</v>
      </c>
      <c r="L60" s="5" t="n">
        <v>8</v>
      </c>
      <c r="M60" s="5" t="n">
        <v>6</v>
      </c>
    </row>
    <row r="61" s="1" customFormat="true" ht="15" hidden="false" customHeight="true" outlineLevel="0" collapsed="false">
      <c r="A61" s="4" t="n">
        <v>5</v>
      </c>
      <c r="B61" s="5" t="n">
        <v>101</v>
      </c>
      <c r="C61" s="5" t="n">
        <v>5</v>
      </c>
      <c r="D61" s="5" t="n">
        <v>102</v>
      </c>
      <c r="E61" s="5" t="n">
        <v>2</v>
      </c>
      <c r="F61" s="5" t="n">
        <v>103</v>
      </c>
      <c r="G61" s="5" t="n">
        <v>8</v>
      </c>
      <c r="H61" s="5" t="n">
        <v>104</v>
      </c>
      <c r="I61" s="5" t="n">
        <v>6</v>
      </c>
      <c r="J61" s="5" t="n">
        <v>4</v>
      </c>
      <c r="K61" s="5" t="n">
        <v>3</v>
      </c>
      <c r="L61" s="5" t="n">
        <v>1</v>
      </c>
      <c r="M61" s="5" t="n">
        <v>7</v>
      </c>
    </row>
    <row r="62" s="1" customFormat="true" ht="15" hidden="false" customHeight="true" outlineLevel="0" collapsed="false">
      <c r="A62" s="4" t="n">
        <v>6</v>
      </c>
      <c r="B62" s="5" t="n">
        <v>6</v>
      </c>
      <c r="C62" s="5" t="n">
        <v>101</v>
      </c>
      <c r="D62" s="5" t="n">
        <v>3</v>
      </c>
      <c r="E62" s="5" t="n">
        <v>102</v>
      </c>
      <c r="F62" s="5" t="n">
        <v>1</v>
      </c>
      <c r="G62" s="5" t="n">
        <v>103</v>
      </c>
      <c r="H62" s="5" t="n">
        <v>7</v>
      </c>
      <c r="I62" s="5" t="n">
        <v>104</v>
      </c>
      <c r="J62" s="5" t="n">
        <v>5</v>
      </c>
      <c r="K62" s="5" t="n">
        <v>4</v>
      </c>
      <c r="L62" s="5" t="n">
        <v>2</v>
      </c>
      <c r="M62" s="5" t="n">
        <v>8</v>
      </c>
    </row>
    <row r="63" s="1" customFormat="true" ht="15" hidden="false" customHeight="true" outlineLevel="0" collapsed="false">
      <c r="A63" s="4" t="n">
        <v>7</v>
      </c>
      <c r="B63" s="5" t="n">
        <v>7</v>
      </c>
      <c r="C63" s="5" t="n">
        <v>101</v>
      </c>
      <c r="D63" s="5" t="n">
        <v>4</v>
      </c>
      <c r="E63" s="5" t="n">
        <v>102</v>
      </c>
      <c r="F63" s="5" t="n">
        <v>2</v>
      </c>
      <c r="G63" s="5" t="n">
        <v>103</v>
      </c>
      <c r="H63" s="5" t="n">
        <v>8</v>
      </c>
      <c r="I63" s="5" t="n">
        <v>104</v>
      </c>
      <c r="J63" s="5" t="n">
        <v>6</v>
      </c>
      <c r="K63" s="5" t="n">
        <v>5</v>
      </c>
      <c r="L63" s="5" t="n">
        <v>3</v>
      </c>
      <c r="M63" s="5" t="n">
        <v>1</v>
      </c>
    </row>
    <row r="64" s="1" customFormat="true" ht="15" hidden="false" customHeight="true" outlineLevel="0" collapsed="false">
      <c r="A64" s="4" t="n">
        <v>8</v>
      </c>
      <c r="B64" s="5" t="n">
        <v>8</v>
      </c>
      <c r="C64" s="5" t="n">
        <v>101</v>
      </c>
      <c r="D64" s="5" t="n">
        <v>5</v>
      </c>
      <c r="E64" s="5" t="n">
        <v>102</v>
      </c>
      <c r="F64" s="5" t="n">
        <v>3</v>
      </c>
      <c r="G64" s="5" t="n">
        <v>103</v>
      </c>
      <c r="H64" s="5" t="n">
        <v>1</v>
      </c>
      <c r="I64" s="5" t="n">
        <v>104</v>
      </c>
      <c r="J64" s="5" t="n">
        <v>7</v>
      </c>
      <c r="K64" s="5" t="n">
        <v>6</v>
      </c>
      <c r="L64" s="5" t="n">
        <v>4</v>
      </c>
      <c r="M64" s="5" t="n">
        <v>2</v>
      </c>
    </row>
    <row r="65" s="1" customFormat="true" ht="15" hidden="false" customHeight="true" outlineLevel="0" collapsed="false">
      <c r="A65" s="18" t="s">
        <v>97</v>
      </c>
      <c r="B65" s="19" t="s">
        <v>161</v>
      </c>
      <c r="C65" s="20" t="n">
        <v>9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</row>
    <row r="66" s="1" customFormat="true" ht="15" hidden="false" customHeight="true" outlineLevel="0" collapsed="false">
      <c r="A66" s="4" t="s">
        <v>162</v>
      </c>
      <c r="B66" s="22" t="s">
        <v>169</v>
      </c>
      <c r="C66" s="22" t="s">
        <v>170</v>
      </c>
      <c r="D66" s="22" t="s">
        <v>171</v>
      </c>
      <c r="E66" s="22" t="s">
        <v>172</v>
      </c>
      <c r="F66" s="22" t="s">
        <v>173</v>
      </c>
      <c r="G66" s="22" t="s">
        <v>174</v>
      </c>
      <c r="H66" s="22" t="s">
        <v>175</v>
      </c>
      <c r="I66" s="22" t="s">
        <v>176</v>
      </c>
      <c r="J66" s="22" t="s">
        <v>177</v>
      </c>
      <c r="K66" s="22" t="s">
        <v>178</v>
      </c>
      <c r="L66" s="22" t="s">
        <v>165</v>
      </c>
      <c r="M66" s="22" t="s">
        <v>166</v>
      </c>
    </row>
    <row r="67" s="1" customFormat="true" ht="15" hidden="false" customHeight="true" outlineLevel="0" collapsed="false">
      <c r="A67" s="4" t="n">
        <v>1</v>
      </c>
      <c r="B67" s="23" t="n">
        <v>101</v>
      </c>
      <c r="C67" s="23" t="n">
        <v>1</v>
      </c>
      <c r="D67" s="23" t="n">
        <v>103</v>
      </c>
      <c r="E67" s="23" t="n">
        <v>8</v>
      </c>
      <c r="F67" s="23" t="n">
        <v>102</v>
      </c>
      <c r="G67" s="23" t="n">
        <v>5</v>
      </c>
      <c r="H67" s="23" t="n">
        <v>7</v>
      </c>
      <c r="I67" s="23" t="n">
        <v>3</v>
      </c>
      <c r="J67" s="23" t="n">
        <v>6</v>
      </c>
      <c r="K67" s="23" t="n">
        <v>9</v>
      </c>
      <c r="L67" s="23" t="n">
        <v>2</v>
      </c>
      <c r="M67" s="23" t="n">
        <v>4</v>
      </c>
    </row>
    <row r="68" s="1" customFormat="true" ht="15" hidden="false" customHeight="true" outlineLevel="0" collapsed="false">
      <c r="A68" s="4" t="n">
        <v>2</v>
      </c>
      <c r="B68" s="5" t="n">
        <v>101</v>
      </c>
      <c r="C68" s="5" t="n">
        <v>2</v>
      </c>
      <c r="D68" s="5" t="n">
        <v>103</v>
      </c>
      <c r="E68" s="5" t="n">
        <v>9</v>
      </c>
      <c r="F68" s="5" t="n">
        <v>102</v>
      </c>
      <c r="G68" s="5" t="n">
        <v>6</v>
      </c>
      <c r="H68" s="5" t="n">
        <v>8</v>
      </c>
      <c r="I68" s="5" t="n">
        <v>4</v>
      </c>
      <c r="J68" s="5" t="n">
        <v>7</v>
      </c>
      <c r="K68" s="5" t="n">
        <v>1</v>
      </c>
      <c r="L68" s="5" t="n">
        <v>3</v>
      </c>
      <c r="M68" s="5" t="n">
        <v>5</v>
      </c>
    </row>
    <row r="69" s="1" customFormat="true" ht="15" hidden="false" customHeight="true" outlineLevel="0" collapsed="false">
      <c r="A69" s="4" t="n">
        <v>3</v>
      </c>
      <c r="B69" s="5" t="n">
        <v>101</v>
      </c>
      <c r="C69" s="5" t="n">
        <v>3</v>
      </c>
      <c r="D69" s="5" t="n">
        <v>103</v>
      </c>
      <c r="E69" s="5" t="n">
        <v>1</v>
      </c>
      <c r="F69" s="5" t="n">
        <v>102</v>
      </c>
      <c r="G69" s="5" t="n">
        <v>7</v>
      </c>
      <c r="H69" s="5" t="n">
        <v>9</v>
      </c>
      <c r="I69" s="5" t="n">
        <v>5</v>
      </c>
      <c r="J69" s="5" t="n">
        <v>8</v>
      </c>
      <c r="K69" s="5" t="n">
        <v>2</v>
      </c>
      <c r="L69" s="5" t="n">
        <v>4</v>
      </c>
      <c r="M69" s="5" t="n">
        <v>6</v>
      </c>
    </row>
    <row r="70" s="1" customFormat="true" ht="15" hidden="false" customHeight="true" outlineLevel="0" collapsed="false">
      <c r="A70" s="4" t="n">
        <v>4</v>
      </c>
      <c r="B70" s="5" t="n">
        <v>101</v>
      </c>
      <c r="C70" s="5" t="n">
        <v>4</v>
      </c>
      <c r="D70" s="5" t="n">
        <v>103</v>
      </c>
      <c r="E70" s="5" t="n">
        <v>2</v>
      </c>
      <c r="F70" s="5" t="n">
        <v>102</v>
      </c>
      <c r="G70" s="5" t="n">
        <v>8</v>
      </c>
      <c r="H70" s="5" t="n">
        <v>1</v>
      </c>
      <c r="I70" s="5" t="n">
        <v>6</v>
      </c>
      <c r="J70" s="5" t="n">
        <v>9</v>
      </c>
      <c r="K70" s="5" t="n">
        <v>3</v>
      </c>
      <c r="L70" s="5" t="n">
        <v>5</v>
      </c>
      <c r="M70" s="5" t="n">
        <v>7</v>
      </c>
    </row>
    <row r="71" s="1" customFormat="true" ht="15" hidden="false" customHeight="true" outlineLevel="0" collapsed="false">
      <c r="A71" s="4" t="n">
        <v>5</v>
      </c>
      <c r="B71" s="5" t="n">
        <v>101</v>
      </c>
      <c r="C71" s="5" t="n">
        <v>5</v>
      </c>
      <c r="D71" s="5" t="n">
        <v>103</v>
      </c>
      <c r="E71" s="5" t="n">
        <v>3</v>
      </c>
      <c r="F71" s="5" t="n">
        <v>102</v>
      </c>
      <c r="G71" s="5" t="n">
        <v>9</v>
      </c>
      <c r="H71" s="5" t="n">
        <v>2</v>
      </c>
      <c r="I71" s="5" t="n">
        <v>7</v>
      </c>
      <c r="J71" s="5" t="n">
        <v>1</v>
      </c>
      <c r="K71" s="5" t="n">
        <v>4</v>
      </c>
      <c r="L71" s="5" t="n">
        <v>6</v>
      </c>
      <c r="M71" s="5" t="n">
        <v>8</v>
      </c>
    </row>
    <row r="72" s="1" customFormat="true" ht="15" hidden="false" customHeight="true" outlineLevel="0" collapsed="false">
      <c r="A72" s="4" t="n">
        <v>6</v>
      </c>
      <c r="B72" s="5" t="n">
        <v>101</v>
      </c>
      <c r="C72" s="5" t="n">
        <v>6</v>
      </c>
      <c r="D72" s="5" t="n">
        <v>103</v>
      </c>
      <c r="E72" s="5" t="n">
        <v>4</v>
      </c>
      <c r="F72" s="5" t="n">
        <v>102</v>
      </c>
      <c r="G72" s="5" t="n">
        <v>1</v>
      </c>
      <c r="H72" s="5" t="n">
        <v>3</v>
      </c>
      <c r="I72" s="5" t="n">
        <v>8</v>
      </c>
      <c r="J72" s="5" t="n">
        <v>2</v>
      </c>
      <c r="K72" s="5" t="n">
        <v>5</v>
      </c>
      <c r="L72" s="5" t="n">
        <v>7</v>
      </c>
      <c r="M72" s="5" t="n">
        <v>9</v>
      </c>
    </row>
    <row r="73" s="1" customFormat="true" ht="15" hidden="false" customHeight="true" outlineLevel="0" collapsed="false">
      <c r="A73" s="4" t="n">
        <v>7</v>
      </c>
      <c r="B73" s="5" t="n">
        <v>7</v>
      </c>
      <c r="C73" s="5" t="n">
        <v>101</v>
      </c>
      <c r="D73" s="5" t="n">
        <v>5</v>
      </c>
      <c r="E73" s="5" t="n">
        <v>103</v>
      </c>
      <c r="F73" s="5" t="n">
        <v>2</v>
      </c>
      <c r="G73" s="5" t="n">
        <v>102</v>
      </c>
      <c r="H73" s="5" t="n">
        <v>4</v>
      </c>
      <c r="I73" s="5" t="n">
        <v>9</v>
      </c>
      <c r="J73" s="5" t="n">
        <v>3</v>
      </c>
      <c r="K73" s="5" t="n">
        <v>6</v>
      </c>
      <c r="L73" s="5" t="n">
        <v>8</v>
      </c>
      <c r="M73" s="5" t="n">
        <v>1</v>
      </c>
    </row>
    <row r="74" s="1" customFormat="true" ht="15" hidden="false" customHeight="true" outlineLevel="0" collapsed="false">
      <c r="A74" s="4" t="n">
        <v>8</v>
      </c>
      <c r="B74" s="5" t="n">
        <v>8</v>
      </c>
      <c r="C74" s="5" t="n">
        <v>101</v>
      </c>
      <c r="D74" s="5" t="n">
        <v>6</v>
      </c>
      <c r="E74" s="5" t="n">
        <v>103</v>
      </c>
      <c r="F74" s="5" t="n">
        <v>3</v>
      </c>
      <c r="G74" s="5" t="n">
        <v>102</v>
      </c>
      <c r="H74" s="5" t="n">
        <v>5</v>
      </c>
      <c r="I74" s="5" t="n">
        <v>1</v>
      </c>
      <c r="J74" s="5" t="n">
        <v>4</v>
      </c>
      <c r="K74" s="5" t="n">
        <v>7</v>
      </c>
      <c r="L74" s="5" t="n">
        <v>9</v>
      </c>
      <c r="M74" s="5" t="n">
        <v>2</v>
      </c>
    </row>
    <row r="75" s="1" customFormat="true" ht="15" hidden="false" customHeight="true" outlineLevel="0" collapsed="false">
      <c r="A75" s="4" t="n">
        <v>9</v>
      </c>
      <c r="B75" s="5" t="n">
        <v>9</v>
      </c>
      <c r="C75" s="5" t="n">
        <v>101</v>
      </c>
      <c r="D75" s="5" t="n">
        <v>7</v>
      </c>
      <c r="E75" s="5" t="n">
        <v>103</v>
      </c>
      <c r="F75" s="5" t="n">
        <v>4</v>
      </c>
      <c r="G75" s="5" t="n">
        <v>102</v>
      </c>
      <c r="H75" s="5" t="n">
        <v>6</v>
      </c>
      <c r="I75" s="5" t="n">
        <v>2</v>
      </c>
      <c r="J75" s="5" t="n">
        <v>5</v>
      </c>
      <c r="K75" s="5" t="n">
        <v>8</v>
      </c>
      <c r="L75" s="5" t="n">
        <v>1</v>
      </c>
      <c r="M75" s="5" t="n">
        <v>3</v>
      </c>
    </row>
    <row r="76" s="1" customFormat="true" ht="15" hidden="false" customHeight="true" outlineLevel="0" collapsed="false">
      <c r="A76" s="18" t="s">
        <v>98</v>
      </c>
      <c r="B76" s="19" t="s">
        <v>161</v>
      </c>
      <c r="C76" s="20" t="n">
        <v>10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</row>
    <row r="77" s="1" customFormat="true" ht="15" hidden="false" customHeight="true" outlineLevel="0" collapsed="false">
      <c r="A77" s="4" t="s">
        <v>162</v>
      </c>
      <c r="B77" s="22" t="s">
        <v>169</v>
      </c>
      <c r="C77" s="22" t="s">
        <v>170</v>
      </c>
      <c r="D77" s="22" t="s">
        <v>171</v>
      </c>
      <c r="E77" s="22" t="s">
        <v>172</v>
      </c>
      <c r="F77" s="22" t="s">
        <v>173</v>
      </c>
      <c r="G77" s="22" t="s">
        <v>174</v>
      </c>
      <c r="H77" s="22" t="s">
        <v>175</v>
      </c>
      <c r="I77" s="22" t="s">
        <v>176</v>
      </c>
      <c r="J77" s="22" t="s">
        <v>177</v>
      </c>
      <c r="K77" s="22" t="s">
        <v>178</v>
      </c>
      <c r="L77" s="22" t="s">
        <v>165</v>
      </c>
      <c r="M77" s="22" t="s">
        <v>166</v>
      </c>
    </row>
    <row r="78" s="1" customFormat="true" ht="15" hidden="false" customHeight="true" outlineLevel="0" collapsed="false">
      <c r="A78" s="4" t="n">
        <v>1</v>
      </c>
      <c r="B78" s="23" t="n">
        <v>101</v>
      </c>
      <c r="C78" s="23" t="n">
        <v>1</v>
      </c>
      <c r="D78" s="23" t="n">
        <v>102</v>
      </c>
      <c r="E78" s="23" t="n">
        <v>10</v>
      </c>
      <c r="F78" s="23" t="n">
        <v>2</v>
      </c>
      <c r="G78" s="23" t="n">
        <v>5</v>
      </c>
      <c r="H78" s="23" t="n">
        <v>9</v>
      </c>
      <c r="I78" s="23" t="n">
        <v>8</v>
      </c>
      <c r="J78" s="23" t="n">
        <v>7</v>
      </c>
      <c r="K78" s="23" t="n">
        <v>3</v>
      </c>
      <c r="L78" s="23" t="n">
        <v>6</v>
      </c>
      <c r="M78" s="23" t="n">
        <v>4</v>
      </c>
    </row>
    <row r="79" s="1" customFormat="true" ht="15" hidden="false" customHeight="true" outlineLevel="0" collapsed="false">
      <c r="A79" s="4" t="n">
        <v>2</v>
      </c>
      <c r="B79" s="5" t="n">
        <v>101</v>
      </c>
      <c r="C79" s="5" t="n">
        <v>2</v>
      </c>
      <c r="D79" s="5" t="n">
        <v>102</v>
      </c>
      <c r="E79" s="5" t="n">
        <v>1</v>
      </c>
      <c r="F79" s="5" t="n">
        <v>3</v>
      </c>
      <c r="G79" s="5" t="n">
        <v>6</v>
      </c>
      <c r="H79" s="5" t="n">
        <v>10</v>
      </c>
      <c r="I79" s="5" t="n">
        <v>9</v>
      </c>
      <c r="J79" s="5" t="n">
        <v>8</v>
      </c>
      <c r="K79" s="5" t="n">
        <v>4</v>
      </c>
      <c r="L79" s="5" t="n">
        <v>7</v>
      </c>
      <c r="M79" s="5" t="n">
        <v>5</v>
      </c>
    </row>
    <row r="80" s="1" customFormat="true" ht="15" hidden="false" customHeight="true" outlineLevel="0" collapsed="false">
      <c r="A80" s="4" t="n">
        <v>3</v>
      </c>
      <c r="B80" s="5" t="n">
        <v>101</v>
      </c>
      <c r="C80" s="5" t="n">
        <v>3</v>
      </c>
      <c r="D80" s="5" t="n">
        <v>102</v>
      </c>
      <c r="E80" s="5" t="n">
        <v>2</v>
      </c>
      <c r="F80" s="5" t="n">
        <v>4</v>
      </c>
      <c r="G80" s="5" t="n">
        <v>7</v>
      </c>
      <c r="H80" s="5" t="n">
        <v>1</v>
      </c>
      <c r="I80" s="5" t="n">
        <v>10</v>
      </c>
      <c r="J80" s="5" t="n">
        <v>9</v>
      </c>
      <c r="K80" s="5" t="n">
        <v>5</v>
      </c>
      <c r="L80" s="5" t="n">
        <v>8</v>
      </c>
      <c r="M80" s="5" t="n">
        <v>6</v>
      </c>
    </row>
    <row r="81" s="1" customFormat="true" ht="15" hidden="false" customHeight="true" outlineLevel="0" collapsed="false">
      <c r="A81" s="4" t="n">
        <v>4</v>
      </c>
      <c r="B81" s="5" t="n">
        <v>101</v>
      </c>
      <c r="C81" s="5" t="n">
        <v>4</v>
      </c>
      <c r="D81" s="5" t="n">
        <v>102</v>
      </c>
      <c r="E81" s="5" t="n">
        <v>3</v>
      </c>
      <c r="F81" s="5" t="n">
        <v>5</v>
      </c>
      <c r="G81" s="5" t="n">
        <v>8</v>
      </c>
      <c r="H81" s="5" t="n">
        <v>2</v>
      </c>
      <c r="I81" s="5" t="n">
        <v>1</v>
      </c>
      <c r="J81" s="5" t="n">
        <v>10</v>
      </c>
      <c r="K81" s="5" t="n">
        <v>6</v>
      </c>
      <c r="L81" s="5" t="n">
        <v>9</v>
      </c>
      <c r="M81" s="5" t="n">
        <v>7</v>
      </c>
    </row>
    <row r="82" s="1" customFormat="true" ht="15" hidden="false" customHeight="true" outlineLevel="0" collapsed="false">
      <c r="A82" s="4" t="n">
        <v>5</v>
      </c>
      <c r="B82" s="5" t="n">
        <v>101</v>
      </c>
      <c r="C82" s="5" t="n">
        <v>5</v>
      </c>
      <c r="D82" s="5" t="n">
        <v>102</v>
      </c>
      <c r="E82" s="5" t="n">
        <v>4</v>
      </c>
      <c r="F82" s="5" t="n">
        <v>6</v>
      </c>
      <c r="G82" s="5" t="n">
        <v>9</v>
      </c>
      <c r="H82" s="5" t="n">
        <v>3</v>
      </c>
      <c r="I82" s="5" t="n">
        <v>2</v>
      </c>
      <c r="J82" s="5" t="n">
        <v>1</v>
      </c>
      <c r="K82" s="5" t="n">
        <v>7</v>
      </c>
      <c r="L82" s="5" t="n">
        <v>10</v>
      </c>
      <c r="M82" s="5" t="n">
        <v>8</v>
      </c>
    </row>
    <row r="83" s="1" customFormat="true" ht="15" hidden="false" customHeight="true" outlineLevel="0" collapsed="false">
      <c r="A83" s="4" t="n">
        <v>6</v>
      </c>
      <c r="B83" s="5" t="n">
        <v>101</v>
      </c>
      <c r="C83" s="5" t="n">
        <v>6</v>
      </c>
      <c r="D83" s="5" t="n">
        <v>102</v>
      </c>
      <c r="E83" s="5" t="n">
        <v>5</v>
      </c>
      <c r="F83" s="5" t="n">
        <v>7</v>
      </c>
      <c r="G83" s="5" t="n">
        <v>10</v>
      </c>
      <c r="H83" s="5" t="n">
        <v>4</v>
      </c>
      <c r="I83" s="5" t="n">
        <v>3</v>
      </c>
      <c r="J83" s="5" t="n">
        <v>2</v>
      </c>
      <c r="K83" s="5" t="n">
        <v>8</v>
      </c>
      <c r="L83" s="5" t="n">
        <v>1</v>
      </c>
      <c r="M83" s="5" t="n">
        <v>9</v>
      </c>
    </row>
    <row r="84" s="1" customFormat="true" ht="15" hidden="false" customHeight="true" outlineLevel="0" collapsed="false">
      <c r="A84" s="4" t="n">
        <v>7</v>
      </c>
      <c r="B84" s="5" t="n">
        <v>101</v>
      </c>
      <c r="C84" s="5" t="n">
        <v>7</v>
      </c>
      <c r="D84" s="5" t="n">
        <v>102</v>
      </c>
      <c r="E84" s="5" t="n">
        <v>6</v>
      </c>
      <c r="F84" s="5" t="n">
        <v>8</v>
      </c>
      <c r="G84" s="5" t="n">
        <v>1</v>
      </c>
      <c r="H84" s="5" t="n">
        <v>5</v>
      </c>
      <c r="I84" s="5" t="n">
        <v>4</v>
      </c>
      <c r="J84" s="5" t="n">
        <v>3</v>
      </c>
      <c r="K84" s="5" t="n">
        <v>9</v>
      </c>
      <c r="L84" s="5" t="n">
        <v>2</v>
      </c>
      <c r="M84" s="5" t="n">
        <v>10</v>
      </c>
    </row>
    <row r="85" s="1" customFormat="true" ht="15" hidden="false" customHeight="true" outlineLevel="0" collapsed="false">
      <c r="A85" s="4" t="n">
        <v>8</v>
      </c>
      <c r="B85" s="5" t="n">
        <v>101</v>
      </c>
      <c r="C85" s="5" t="n">
        <v>8</v>
      </c>
      <c r="D85" s="5" t="n">
        <v>7</v>
      </c>
      <c r="E85" s="5" t="n">
        <v>102</v>
      </c>
      <c r="F85" s="5" t="n">
        <v>9</v>
      </c>
      <c r="G85" s="5" t="n">
        <v>2</v>
      </c>
      <c r="H85" s="5" t="n">
        <v>6</v>
      </c>
      <c r="I85" s="5" t="n">
        <v>5</v>
      </c>
      <c r="J85" s="5" t="n">
        <v>4</v>
      </c>
      <c r="K85" s="5" t="n">
        <v>10</v>
      </c>
      <c r="L85" s="5" t="n">
        <v>3</v>
      </c>
      <c r="M85" s="5" t="n">
        <v>1</v>
      </c>
    </row>
    <row r="86" s="1" customFormat="true" ht="15" hidden="false" customHeight="true" outlineLevel="0" collapsed="false">
      <c r="A86" s="4" t="n">
        <v>9</v>
      </c>
      <c r="B86" s="5" t="n">
        <v>101</v>
      </c>
      <c r="C86" s="5" t="n">
        <v>9</v>
      </c>
      <c r="D86" s="5" t="n">
        <v>8</v>
      </c>
      <c r="E86" s="5" t="n">
        <v>102</v>
      </c>
      <c r="F86" s="5" t="n">
        <v>10</v>
      </c>
      <c r="G86" s="5" t="n">
        <v>3</v>
      </c>
      <c r="H86" s="5" t="n">
        <v>7</v>
      </c>
      <c r="I86" s="5" t="n">
        <v>6</v>
      </c>
      <c r="J86" s="5" t="n">
        <v>5</v>
      </c>
      <c r="K86" s="5" t="n">
        <v>1</v>
      </c>
      <c r="L86" s="5" t="n">
        <v>4</v>
      </c>
      <c r="M86" s="5" t="n">
        <v>2</v>
      </c>
    </row>
    <row r="87" s="1" customFormat="true" ht="15" hidden="false" customHeight="true" outlineLevel="0" collapsed="false">
      <c r="A87" s="4" t="n">
        <v>10</v>
      </c>
      <c r="B87" s="5" t="n">
        <v>101</v>
      </c>
      <c r="C87" s="5" t="n">
        <v>10</v>
      </c>
      <c r="D87" s="5" t="n">
        <v>9</v>
      </c>
      <c r="E87" s="5" t="n">
        <v>102</v>
      </c>
      <c r="F87" s="5" t="n">
        <v>1</v>
      </c>
      <c r="G87" s="5" t="n">
        <v>4</v>
      </c>
      <c r="H87" s="5" t="n">
        <v>8</v>
      </c>
      <c r="I87" s="5" t="n">
        <v>7</v>
      </c>
      <c r="J87" s="5" t="n">
        <v>6</v>
      </c>
      <c r="K87" s="5" t="n">
        <v>2</v>
      </c>
      <c r="L87" s="5" t="n">
        <v>5</v>
      </c>
      <c r="M87" s="5" t="n">
        <v>3</v>
      </c>
    </row>
    <row r="88" s="1" customFormat="true" ht="15" hidden="false" customHeight="true" outlineLevel="0" collapsed="false">
      <c r="A88" s="18" t="s">
        <v>100</v>
      </c>
      <c r="B88" s="19" t="s">
        <v>161</v>
      </c>
      <c r="C88" s="20" t="n">
        <v>11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</row>
    <row r="89" s="1" customFormat="true" ht="15" hidden="false" customHeight="true" outlineLevel="0" collapsed="false">
      <c r="A89" s="4" t="s">
        <v>162</v>
      </c>
      <c r="B89" s="22" t="s">
        <v>169</v>
      </c>
      <c r="C89" s="22" t="s">
        <v>170</v>
      </c>
      <c r="D89" s="22" t="s">
        <v>171</v>
      </c>
      <c r="E89" s="22" t="s">
        <v>172</v>
      </c>
      <c r="F89" s="22" t="s">
        <v>173</v>
      </c>
      <c r="G89" s="22" t="s">
        <v>174</v>
      </c>
      <c r="H89" s="22" t="s">
        <v>175</v>
      </c>
      <c r="I89" s="22" t="s">
        <v>176</v>
      </c>
      <c r="J89" s="22" t="s">
        <v>177</v>
      </c>
      <c r="K89" s="22" t="s">
        <v>178</v>
      </c>
      <c r="L89" s="22" t="s">
        <v>165</v>
      </c>
      <c r="M89" s="22" t="s">
        <v>166</v>
      </c>
    </row>
    <row r="90" s="1" customFormat="true" ht="15" hidden="false" customHeight="true" outlineLevel="0" collapsed="false">
      <c r="A90" s="4" t="n">
        <v>1</v>
      </c>
      <c r="B90" s="23" t="n">
        <v>101</v>
      </c>
      <c r="C90" s="23" t="n">
        <v>1</v>
      </c>
      <c r="D90" s="23" t="n">
        <v>11</v>
      </c>
      <c r="E90" s="23" t="n">
        <v>10</v>
      </c>
      <c r="F90" s="23" t="n">
        <v>9</v>
      </c>
      <c r="G90" s="23" t="n">
        <v>6</v>
      </c>
      <c r="H90" s="23" t="n">
        <v>8</v>
      </c>
      <c r="I90" s="23" t="n">
        <v>4</v>
      </c>
      <c r="J90" s="23" t="n">
        <v>7</v>
      </c>
      <c r="K90" s="23" t="n">
        <v>2</v>
      </c>
      <c r="L90" s="23" t="n">
        <v>3</v>
      </c>
      <c r="M90" s="23" t="n">
        <v>5</v>
      </c>
    </row>
    <row r="91" s="1" customFormat="true" ht="15" hidden="false" customHeight="true" outlineLevel="0" collapsed="false">
      <c r="A91" s="4" t="n">
        <v>2</v>
      </c>
      <c r="B91" s="5" t="n">
        <v>101</v>
      </c>
      <c r="C91" s="5" t="n">
        <v>2</v>
      </c>
      <c r="D91" s="5" t="n">
        <v>1</v>
      </c>
      <c r="E91" s="5" t="n">
        <v>11</v>
      </c>
      <c r="F91" s="5" t="n">
        <v>10</v>
      </c>
      <c r="G91" s="5" t="n">
        <v>7</v>
      </c>
      <c r="H91" s="5" t="n">
        <v>9</v>
      </c>
      <c r="I91" s="5" t="n">
        <v>5</v>
      </c>
      <c r="J91" s="5" t="n">
        <v>8</v>
      </c>
      <c r="K91" s="5" t="n">
        <v>3</v>
      </c>
      <c r="L91" s="5" t="n">
        <v>4</v>
      </c>
      <c r="M91" s="5" t="n">
        <v>6</v>
      </c>
    </row>
    <row r="92" s="1" customFormat="true" ht="15" hidden="false" customHeight="true" outlineLevel="0" collapsed="false">
      <c r="A92" s="4" t="n">
        <v>3</v>
      </c>
      <c r="B92" s="5" t="n">
        <v>101</v>
      </c>
      <c r="C92" s="5" t="n">
        <v>3</v>
      </c>
      <c r="D92" s="5" t="n">
        <v>2</v>
      </c>
      <c r="E92" s="5" t="n">
        <v>1</v>
      </c>
      <c r="F92" s="5" t="n">
        <v>11</v>
      </c>
      <c r="G92" s="5" t="n">
        <v>8</v>
      </c>
      <c r="H92" s="5" t="n">
        <v>10</v>
      </c>
      <c r="I92" s="5" t="n">
        <v>6</v>
      </c>
      <c r="J92" s="5" t="n">
        <v>9</v>
      </c>
      <c r="K92" s="5" t="n">
        <v>4</v>
      </c>
      <c r="L92" s="5" t="n">
        <v>5</v>
      </c>
      <c r="M92" s="5" t="n">
        <v>7</v>
      </c>
    </row>
    <row r="93" s="1" customFormat="true" ht="15" hidden="false" customHeight="true" outlineLevel="0" collapsed="false">
      <c r="A93" s="4" t="n">
        <v>4</v>
      </c>
      <c r="B93" s="5" t="n">
        <v>101</v>
      </c>
      <c r="C93" s="5" t="n">
        <v>4</v>
      </c>
      <c r="D93" s="5" t="n">
        <v>3</v>
      </c>
      <c r="E93" s="5" t="n">
        <v>2</v>
      </c>
      <c r="F93" s="5" t="n">
        <v>1</v>
      </c>
      <c r="G93" s="5" t="n">
        <v>9</v>
      </c>
      <c r="H93" s="5" t="n">
        <v>11</v>
      </c>
      <c r="I93" s="5" t="n">
        <v>7</v>
      </c>
      <c r="J93" s="5" t="n">
        <v>10</v>
      </c>
      <c r="K93" s="5" t="n">
        <v>5</v>
      </c>
      <c r="L93" s="5" t="n">
        <v>6</v>
      </c>
      <c r="M93" s="5" t="n">
        <v>8</v>
      </c>
    </row>
    <row r="94" s="1" customFormat="true" ht="15" hidden="false" customHeight="true" outlineLevel="0" collapsed="false">
      <c r="A94" s="4" t="n">
        <v>5</v>
      </c>
      <c r="B94" s="5" t="n">
        <v>101</v>
      </c>
      <c r="C94" s="5" t="n">
        <v>5</v>
      </c>
      <c r="D94" s="5" t="n">
        <v>4</v>
      </c>
      <c r="E94" s="5" t="n">
        <v>3</v>
      </c>
      <c r="F94" s="5" t="n">
        <v>2</v>
      </c>
      <c r="G94" s="5" t="n">
        <v>10</v>
      </c>
      <c r="H94" s="5" t="n">
        <v>1</v>
      </c>
      <c r="I94" s="5" t="n">
        <v>8</v>
      </c>
      <c r="J94" s="5" t="n">
        <v>11</v>
      </c>
      <c r="K94" s="5" t="n">
        <v>6</v>
      </c>
      <c r="L94" s="5" t="n">
        <v>7</v>
      </c>
      <c r="M94" s="5" t="n">
        <v>9</v>
      </c>
    </row>
    <row r="95" s="1" customFormat="true" ht="15" hidden="false" customHeight="true" outlineLevel="0" collapsed="false">
      <c r="A95" s="4" t="n">
        <v>6</v>
      </c>
      <c r="B95" s="5" t="n">
        <v>101</v>
      </c>
      <c r="C95" s="5" t="n">
        <v>6</v>
      </c>
      <c r="D95" s="5" t="n">
        <v>5</v>
      </c>
      <c r="E95" s="5" t="n">
        <v>4</v>
      </c>
      <c r="F95" s="5" t="n">
        <v>3</v>
      </c>
      <c r="G95" s="5" t="n">
        <v>11</v>
      </c>
      <c r="H95" s="5" t="n">
        <v>2</v>
      </c>
      <c r="I95" s="5" t="n">
        <v>9</v>
      </c>
      <c r="J95" s="5" t="n">
        <v>1</v>
      </c>
      <c r="K95" s="5" t="n">
        <v>7</v>
      </c>
      <c r="L95" s="5" t="n">
        <v>8</v>
      </c>
      <c r="M95" s="5" t="n">
        <v>10</v>
      </c>
    </row>
    <row r="96" s="1" customFormat="true" ht="15" hidden="false" customHeight="true" outlineLevel="0" collapsed="false">
      <c r="A96" s="4" t="n">
        <v>7</v>
      </c>
      <c r="B96" s="5" t="n">
        <v>101</v>
      </c>
      <c r="C96" s="5" t="n">
        <v>7</v>
      </c>
      <c r="D96" s="5" t="n">
        <v>6</v>
      </c>
      <c r="E96" s="5" t="n">
        <v>5</v>
      </c>
      <c r="F96" s="5" t="n">
        <v>4</v>
      </c>
      <c r="G96" s="5" t="n">
        <v>1</v>
      </c>
      <c r="H96" s="5" t="n">
        <v>3</v>
      </c>
      <c r="I96" s="5" t="n">
        <v>10</v>
      </c>
      <c r="J96" s="5" t="n">
        <v>2</v>
      </c>
      <c r="K96" s="5" t="n">
        <v>8</v>
      </c>
      <c r="L96" s="5" t="n">
        <v>9</v>
      </c>
      <c r="M96" s="5" t="n">
        <v>11</v>
      </c>
    </row>
    <row r="97" s="1" customFormat="true" ht="15" hidden="false" customHeight="true" outlineLevel="0" collapsed="false">
      <c r="A97" s="4" t="n">
        <v>8</v>
      </c>
      <c r="B97" s="5" t="n">
        <v>101</v>
      </c>
      <c r="C97" s="5" t="n">
        <v>8</v>
      </c>
      <c r="D97" s="5" t="n">
        <v>7</v>
      </c>
      <c r="E97" s="5" t="n">
        <v>6</v>
      </c>
      <c r="F97" s="5" t="n">
        <v>5</v>
      </c>
      <c r="G97" s="5" t="n">
        <v>2</v>
      </c>
      <c r="H97" s="5" t="n">
        <v>4</v>
      </c>
      <c r="I97" s="5" t="n">
        <v>11</v>
      </c>
      <c r="J97" s="5" t="n">
        <v>3</v>
      </c>
      <c r="K97" s="5" t="n">
        <v>9</v>
      </c>
      <c r="L97" s="5" t="n">
        <v>10</v>
      </c>
      <c r="M97" s="5" t="n">
        <v>1</v>
      </c>
    </row>
    <row r="98" s="1" customFormat="true" ht="15" hidden="false" customHeight="true" outlineLevel="0" collapsed="false">
      <c r="A98" s="4" t="n">
        <v>9</v>
      </c>
      <c r="B98" s="5" t="n">
        <v>101</v>
      </c>
      <c r="C98" s="5" t="n">
        <v>9</v>
      </c>
      <c r="D98" s="5" t="n">
        <v>8</v>
      </c>
      <c r="E98" s="5" t="n">
        <v>7</v>
      </c>
      <c r="F98" s="5" t="n">
        <v>6</v>
      </c>
      <c r="G98" s="5" t="n">
        <v>3</v>
      </c>
      <c r="H98" s="5" t="n">
        <v>5</v>
      </c>
      <c r="I98" s="5" t="n">
        <v>1</v>
      </c>
      <c r="J98" s="5" t="n">
        <v>4</v>
      </c>
      <c r="K98" s="5" t="n">
        <v>10</v>
      </c>
      <c r="L98" s="5" t="n">
        <v>11</v>
      </c>
      <c r="M98" s="5" t="n">
        <v>2</v>
      </c>
    </row>
    <row r="99" s="1" customFormat="true" ht="15" hidden="false" customHeight="true" outlineLevel="0" collapsed="false">
      <c r="A99" s="4" t="n">
        <v>10</v>
      </c>
      <c r="B99" s="5" t="n">
        <v>101</v>
      </c>
      <c r="C99" s="5" t="n">
        <v>10</v>
      </c>
      <c r="D99" s="5" t="n">
        <v>9</v>
      </c>
      <c r="E99" s="5" t="n">
        <v>8</v>
      </c>
      <c r="F99" s="5" t="n">
        <v>7</v>
      </c>
      <c r="G99" s="5" t="n">
        <v>4</v>
      </c>
      <c r="H99" s="5" t="n">
        <v>6</v>
      </c>
      <c r="I99" s="5" t="n">
        <v>2</v>
      </c>
      <c r="J99" s="5" t="n">
        <v>5</v>
      </c>
      <c r="K99" s="5" t="n">
        <v>11</v>
      </c>
      <c r="L99" s="5" t="n">
        <v>1</v>
      </c>
      <c r="M99" s="5" t="n">
        <v>3</v>
      </c>
    </row>
    <row r="100" s="1" customFormat="true" ht="15" hidden="false" customHeight="true" outlineLevel="0" collapsed="false">
      <c r="A100" s="4" t="n">
        <v>11</v>
      </c>
      <c r="B100" s="5" t="n">
        <v>101</v>
      </c>
      <c r="C100" s="5" t="n">
        <v>11</v>
      </c>
      <c r="D100" s="5" t="n">
        <v>10</v>
      </c>
      <c r="E100" s="5" t="n">
        <v>9</v>
      </c>
      <c r="F100" s="5" t="n">
        <v>8</v>
      </c>
      <c r="G100" s="5" t="n">
        <v>5</v>
      </c>
      <c r="H100" s="5" t="n">
        <v>7</v>
      </c>
      <c r="I100" s="5" t="n">
        <v>3</v>
      </c>
      <c r="J100" s="5" t="n">
        <v>6</v>
      </c>
      <c r="K100" s="5" t="n">
        <v>1</v>
      </c>
      <c r="L100" s="5" t="n">
        <v>2</v>
      </c>
      <c r="M100" s="5" t="n">
        <v>4</v>
      </c>
    </row>
    <row r="101" s="1" customFormat="true" ht="15" hidden="false" customHeight="true" outlineLevel="0" collapsed="false">
      <c r="A101" s="18" t="s">
        <v>102</v>
      </c>
      <c r="B101" s="19" t="s">
        <v>161</v>
      </c>
      <c r="C101" s="20" t="n">
        <v>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</row>
    <row r="102" s="1" customFormat="true" ht="15" hidden="false" customHeight="true" outlineLevel="0" collapsed="false">
      <c r="A102" s="4" t="s">
        <v>162</v>
      </c>
      <c r="B102" s="22" t="s">
        <v>169</v>
      </c>
      <c r="C102" s="22" t="s">
        <v>170</v>
      </c>
      <c r="D102" s="22" t="s">
        <v>171</v>
      </c>
      <c r="E102" s="22" t="s">
        <v>172</v>
      </c>
      <c r="F102" s="22" t="s">
        <v>173</v>
      </c>
      <c r="G102" s="22" t="s">
        <v>174</v>
      </c>
      <c r="H102" s="22" t="s">
        <v>175</v>
      </c>
      <c r="I102" s="22" t="s">
        <v>176</v>
      </c>
      <c r="J102" s="22" t="s">
        <v>177</v>
      </c>
      <c r="K102" s="22" t="s">
        <v>178</v>
      </c>
      <c r="L102" s="22" t="s">
        <v>165</v>
      </c>
      <c r="M102" s="22" t="s">
        <v>166</v>
      </c>
      <c r="N102" s="22" t="s">
        <v>167</v>
      </c>
      <c r="O102" s="22" t="s">
        <v>168</v>
      </c>
    </row>
    <row r="103" s="1" customFormat="true" ht="15" hidden="false" customHeight="true" outlineLevel="0" collapsed="false">
      <c r="A103" s="4" t="n">
        <v>1</v>
      </c>
      <c r="B103" s="23" t="n">
        <v>101</v>
      </c>
      <c r="C103" s="23" t="n">
        <v>1</v>
      </c>
      <c r="D103" s="23" t="n">
        <v>102</v>
      </c>
      <c r="E103" s="23" t="n">
        <v>3</v>
      </c>
      <c r="F103" s="23" t="n">
        <v>103</v>
      </c>
      <c r="G103" s="23" t="n">
        <v>7</v>
      </c>
      <c r="H103" s="23" t="n">
        <v>6</v>
      </c>
      <c r="I103" s="23" t="n">
        <v>9</v>
      </c>
      <c r="J103" s="23" t="n">
        <v>5</v>
      </c>
      <c r="K103" s="23" t="n">
        <v>4</v>
      </c>
      <c r="L103" s="23" t="n">
        <v>104</v>
      </c>
      <c r="M103" s="23" t="n">
        <v>2</v>
      </c>
      <c r="N103" s="23" t="n">
        <v>105</v>
      </c>
      <c r="O103" s="23" t="n">
        <v>8</v>
      </c>
    </row>
    <row r="104" s="1" customFormat="true" ht="15" hidden="false" customHeight="true" outlineLevel="0" collapsed="false">
      <c r="A104" s="4" t="n">
        <v>2</v>
      </c>
      <c r="B104" s="5" t="n">
        <v>101</v>
      </c>
      <c r="C104" s="5" t="n">
        <v>2</v>
      </c>
      <c r="D104" s="5" t="n">
        <v>102</v>
      </c>
      <c r="E104" s="5" t="n">
        <v>4</v>
      </c>
      <c r="F104" s="5" t="n">
        <v>103</v>
      </c>
      <c r="G104" s="5" t="n">
        <v>8</v>
      </c>
      <c r="H104" s="5" t="n">
        <v>7</v>
      </c>
      <c r="I104" s="5" t="n">
        <v>1</v>
      </c>
      <c r="J104" s="5" t="n">
        <v>6</v>
      </c>
      <c r="K104" s="5" t="n">
        <v>5</v>
      </c>
      <c r="L104" s="5" t="n">
        <v>104</v>
      </c>
      <c r="M104" s="5" t="n">
        <v>3</v>
      </c>
      <c r="N104" s="5" t="n">
        <v>105</v>
      </c>
      <c r="O104" s="5" t="n">
        <v>9</v>
      </c>
    </row>
    <row r="105" s="1" customFormat="true" ht="15" hidden="false" customHeight="true" outlineLevel="0" collapsed="false">
      <c r="A105" s="4" t="n">
        <v>3</v>
      </c>
      <c r="B105" s="5" t="n">
        <v>101</v>
      </c>
      <c r="C105" s="5" t="n">
        <v>3</v>
      </c>
      <c r="D105" s="5" t="n">
        <v>102</v>
      </c>
      <c r="E105" s="5" t="n">
        <v>5</v>
      </c>
      <c r="F105" s="5" t="n">
        <v>103</v>
      </c>
      <c r="G105" s="5" t="n">
        <v>9</v>
      </c>
      <c r="H105" s="5" t="n">
        <v>8</v>
      </c>
      <c r="I105" s="5" t="n">
        <v>2</v>
      </c>
      <c r="J105" s="5" t="n">
        <v>7</v>
      </c>
      <c r="K105" s="5" t="n">
        <v>6</v>
      </c>
      <c r="L105" s="5" t="n">
        <v>104</v>
      </c>
      <c r="M105" s="5" t="n">
        <v>4</v>
      </c>
      <c r="N105" s="5" t="n">
        <v>105</v>
      </c>
      <c r="O105" s="5" t="n">
        <v>1</v>
      </c>
    </row>
    <row r="106" s="1" customFormat="true" ht="15" hidden="false" customHeight="true" outlineLevel="0" collapsed="false">
      <c r="A106" s="4" t="n">
        <v>4</v>
      </c>
      <c r="B106" s="5" t="n">
        <v>101</v>
      </c>
      <c r="C106" s="5" t="n">
        <v>4</v>
      </c>
      <c r="D106" s="5" t="n">
        <v>102</v>
      </c>
      <c r="E106" s="5" t="n">
        <v>6</v>
      </c>
      <c r="F106" s="5" t="n">
        <v>103</v>
      </c>
      <c r="G106" s="5" t="n">
        <v>1</v>
      </c>
      <c r="H106" s="5" t="n">
        <v>9</v>
      </c>
      <c r="I106" s="5" t="n">
        <v>3</v>
      </c>
      <c r="J106" s="5" t="n">
        <v>8</v>
      </c>
      <c r="K106" s="5" t="n">
        <v>7</v>
      </c>
      <c r="L106" s="5" t="n">
        <v>104</v>
      </c>
      <c r="M106" s="5" t="n">
        <v>5</v>
      </c>
      <c r="N106" s="5" t="n">
        <v>105</v>
      </c>
      <c r="O106" s="5" t="n">
        <v>2</v>
      </c>
    </row>
    <row r="107" s="1" customFormat="true" ht="15" hidden="false" customHeight="true" outlineLevel="0" collapsed="false">
      <c r="A107" s="4" t="n">
        <v>5</v>
      </c>
      <c r="B107" s="5" t="n">
        <v>101</v>
      </c>
      <c r="C107" s="5" t="n">
        <v>5</v>
      </c>
      <c r="D107" s="5" t="n">
        <v>102</v>
      </c>
      <c r="E107" s="5" t="n">
        <v>7</v>
      </c>
      <c r="F107" s="5" t="n">
        <v>103</v>
      </c>
      <c r="G107" s="5" t="n">
        <v>2</v>
      </c>
      <c r="H107" s="5" t="n">
        <v>1</v>
      </c>
      <c r="I107" s="5" t="n">
        <v>4</v>
      </c>
      <c r="J107" s="5" t="n">
        <v>9</v>
      </c>
      <c r="K107" s="5" t="n">
        <v>8</v>
      </c>
      <c r="L107" s="5" t="n">
        <v>104</v>
      </c>
      <c r="M107" s="5" t="n">
        <v>6</v>
      </c>
      <c r="N107" s="5" t="n">
        <v>105</v>
      </c>
      <c r="O107" s="5" t="n">
        <v>3</v>
      </c>
    </row>
    <row r="108" s="1" customFormat="true" ht="15" hidden="false" customHeight="true" outlineLevel="0" collapsed="false">
      <c r="A108" s="4" t="n">
        <v>6</v>
      </c>
      <c r="B108" s="5" t="n">
        <v>101</v>
      </c>
      <c r="C108" s="5" t="n">
        <v>6</v>
      </c>
      <c r="D108" s="5" t="n">
        <v>102</v>
      </c>
      <c r="E108" s="5" t="n">
        <v>8</v>
      </c>
      <c r="F108" s="5" t="n">
        <v>103</v>
      </c>
      <c r="G108" s="5" t="n">
        <v>3</v>
      </c>
      <c r="H108" s="5" t="n">
        <v>2</v>
      </c>
      <c r="I108" s="5" t="n">
        <v>5</v>
      </c>
      <c r="J108" s="5" t="n">
        <v>1</v>
      </c>
      <c r="K108" s="5" t="n">
        <v>9</v>
      </c>
      <c r="L108" s="5" t="n">
        <v>104</v>
      </c>
      <c r="M108" s="5" t="n">
        <v>7</v>
      </c>
      <c r="N108" s="5" t="n">
        <v>105</v>
      </c>
      <c r="O108" s="5" t="n">
        <v>4</v>
      </c>
    </row>
    <row r="109" s="1" customFormat="true" ht="15" hidden="false" customHeight="true" outlineLevel="0" collapsed="false">
      <c r="A109" s="4" t="n">
        <v>7</v>
      </c>
      <c r="B109" s="5" t="n">
        <v>7</v>
      </c>
      <c r="C109" s="5" t="n">
        <v>101</v>
      </c>
      <c r="D109" s="5" t="n">
        <v>9</v>
      </c>
      <c r="E109" s="5" t="n">
        <v>102</v>
      </c>
      <c r="F109" s="5" t="n">
        <v>4</v>
      </c>
      <c r="G109" s="5" t="n">
        <v>103</v>
      </c>
      <c r="H109" s="5" t="n">
        <v>3</v>
      </c>
      <c r="I109" s="5" t="n">
        <v>6</v>
      </c>
      <c r="J109" s="5" t="n">
        <v>2</v>
      </c>
      <c r="K109" s="5" t="n">
        <v>1</v>
      </c>
      <c r="L109" s="5" t="n">
        <v>8</v>
      </c>
      <c r="M109" s="5" t="n">
        <v>104</v>
      </c>
      <c r="N109" s="5" t="n">
        <v>5</v>
      </c>
      <c r="O109" s="5" t="n">
        <v>105</v>
      </c>
    </row>
    <row r="110" s="1" customFormat="true" ht="15" hidden="false" customHeight="true" outlineLevel="0" collapsed="false">
      <c r="A110" s="4" t="n">
        <v>8</v>
      </c>
      <c r="B110" s="5" t="n">
        <v>8</v>
      </c>
      <c r="C110" s="5" t="n">
        <v>101</v>
      </c>
      <c r="D110" s="5" t="n">
        <v>1</v>
      </c>
      <c r="E110" s="5" t="n">
        <v>102</v>
      </c>
      <c r="F110" s="5" t="n">
        <v>5</v>
      </c>
      <c r="G110" s="5" t="n">
        <v>103</v>
      </c>
      <c r="H110" s="5" t="n">
        <v>4</v>
      </c>
      <c r="I110" s="5" t="n">
        <v>7</v>
      </c>
      <c r="J110" s="5" t="n">
        <v>3</v>
      </c>
      <c r="K110" s="5" t="n">
        <v>2</v>
      </c>
      <c r="L110" s="5" t="n">
        <v>9</v>
      </c>
      <c r="M110" s="5" t="n">
        <v>104</v>
      </c>
      <c r="N110" s="5" t="n">
        <v>6</v>
      </c>
      <c r="O110" s="5" t="n">
        <v>105</v>
      </c>
    </row>
    <row r="111" s="1" customFormat="true" ht="15" hidden="false" customHeight="true" outlineLevel="0" collapsed="false">
      <c r="A111" s="4" t="n">
        <v>9</v>
      </c>
      <c r="B111" s="5" t="n">
        <v>9</v>
      </c>
      <c r="C111" s="5" t="n">
        <v>101</v>
      </c>
      <c r="D111" s="5" t="n">
        <v>2</v>
      </c>
      <c r="E111" s="5" t="n">
        <v>102</v>
      </c>
      <c r="F111" s="5" t="n">
        <v>6</v>
      </c>
      <c r="G111" s="5" t="n">
        <v>103</v>
      </c>
      <c r="H111" s="5" t="n">
        <v>5</v>
      </c>
      <c r="I111" s="5" t="n">
        <v>8</v>
      </c>
      <c r="J111" s="5" t="n">
        <v>4</v>
      </c>
      <c r="K111" s="5" t="n">
        <v>3</v>
      </c>
      <c r="L111" s="5" t="n">
        <v>1</v>
      </c>
      <c r="M111" s="5" t="n">
        <v>104</v>
      </c>
      <c r="N111" s="5" t="n">
        <v>7</v>
      </c>
      <c r="O111" s="5" t="n">
        <v>105</v>
      </c>
    </row>
    <row r="112" s="1" customFormat="true" ht="15" hidden="false" customHeight="true" outlineLevel="0" collapsed="false">
      <c r="A112" s="18" t="s">
        <v>103</v>
      </c>
      <c r="B112" s="19" t="s">
        <v>161</v>
      </c>
      <c r="C112" s="20" t="n">
        <v>10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</row>
    <row r="113" s="1" customFormat="true" ht="15" hidden="false" customHeight="true" outlineLevel="0" collapsed="false">
      <c r="A113" s="4" t="s">
        <v>162</v>
      </c>
      <c r="B113" s="22" t="s">
        <v>169</v>
      </c>
      <c r="C113" s="22" t="s">
        <v>170</v>
      </c>
      <c r="D113" s="22" t="s">
        <v>171</v>
      </c>
      <c r="E113" s="22" t="s">
        <v>172</v>
      </c>
      <c r="F113" s="22" t="s">
        <v>173</v>
      </c>
      <c r="G113" s="22" t="s">
        <v>174</v>
      </c>
      <c r="H113" s="22" t="s">
        <v>175</v>
      </c>
      <c r="I113" s="22" t="s">
        <v>176</v>
      </c>
      <c r="J113" s="22" t="s">
        <v>177</v>
      </c>
      <c r="K113" s="22" t="s">
        <v>178</v>
      </c>
      <c r="L113" s="22" t="s">
        <v>165</v>
      </c>
      <c r="M113" s="22" t="s">
        <v>166</v>
      </c>
      <c r="N113" s="22" t="s">
        <v>167</v>
      </c>
      <c r="O113" s="22" t="s">
        <v>168</v>
      </c>
    </row>
    <row r="114" s="1" customFormat="true" ht="15" hidden="false" customHeight="true" outlineLevel="0" collapsed="false">
      <c r="A114" s="4" t="n">
        <v>1</v>
      </c>
      <c r="B114" s="23" t="n">
        <v>101</v>
      </c>
      <c r="C114" s="23" t="n">
        <v>1</v>
      </c>
      <c r="D114" s="23" t="n">
        <v>10</v>
      </c>
      <c r="E114" s="23" t="n">
        <v>8</v>
      </c>
      <c r="F114" s="23" t="n">
        <v>7</v>
      </c>
      <c r="G114" s="23" t="n">
        <v>6</v>
      </c>
      <c r="H114" s="23" t="n">
        <v>102</v>
      </c>
      <c r="I114" s="23" t="n">
        <v>5</v>
      </c>
      <c r="J114" s="23" t="n">
        <v>103</v>
      </c>
      <c r="K114" s="23" t="n">
        <v>4</v>
      </c>
      <c r="L114" s="23" t="n">
        <v>104</v>
      </c>
      <c r="M114" s="23" t="n">
        <v>3</v>
      </c>
      <c r="N114" s="23" t="n">
        <v>9</v>
      </c>
      <c r="O114" s="23" t="n">
        <v>2</v>
      </c>
    </row>
    <row r="115" s="1" customFormat="true" ht="15" hidden="false" customHeight="true" outlineLevel="0" collapsed="false">
      <c r="A115" s="4" t="n">
        <v>2</v>
      </c>
      <c r="B115" s="5" t="n">
        <v>101</v>
      </c>
      <c r="C115" s="5" t="n">
        <v>2</v>
      </c>
      <c r="D115" s="5" t="n">
        <v>1</v>
      </c>
      <c r="E115" s="5" t="n">
        <v>9</v>
      </c>
      <c r="F115" s="5" t="n">
        <v>8</v>
      </c>
      <c r="G115" s="5" t="n">
        <v>7</v>
      </c>
      <c r="H115" s="5" t="n">
        <v>102</v>
      </c>
      <c r="I115" s="5" t="n">
        <v>6</v>
      </c>
      <c r="J115" s="5" t="n">
        <v>103</v>
      </c>
      <c r="K115" s="5" t="n">
        <v>5</v>
      </c>
      <c r="L115" s="5" t="n">
        <v>104</v>
      </c>
      <c r="M115" s="5" t="n">
        <v>4</v>
      </c>
      <c r="N115" s="5" t="n">
        <v>10</v>
      </c>
      <c r="O115" s="5" t="n">
        <v>3</v>
      </c>
    </row>
    <row r="116" s="1" customFormat="true" ht="15" hidden="false" customHeight="true" outlineLevel="0" collapsed="false">
      <c r="A116" s="4" t="n">
        <v>3</v>
      </c>
      <c r="B116" s="5" t="n">
        <v>101</v>
      </c>
      <c r="C116" s="5" t="n">
        <v>3</v>
      </c>
      <c r="D116" s="5" t="n">
        <v>2</v>
      </c>
      <c r="E116" s="5" t="n">
        <v>10</v>
      </c>
      <c r="F116" s="5" t="n">
        <v>9</v>
      </c>
      <c r="G116" s="5" t="n">
        <v>8</v>
      </c>
      <c r="H116" s="5" t="n">
        <v>102</v>
      </c>
      <c r="I116" s="5" t="n">
        <v>7</v>
      </c>
      <c r="J116" s="5" t="n">
        <v>103</v>
      </c>
      <c r="K116" s="5" t="n">
        <v>6</v>
      </c>
      <c r="L116" s="5" t="n">
        <v>104</v>
      </c>
      <c r="M116" s="5" t="n">
        <v>5</v>
      </c>
      <c r="N116" s="5" t="n">
        <v>1</v>
      </c>
      <c r="O116" s="5" t="n">
        <v>4</v>
      </c>
    </row>
    <row r="117" s="1" customFormat="true" ht="15" hidden="false" customHeight="true" outlineLevel="0" collapsed="false">
      <c r="A117" s="4" t="n">
        <v>4</v>
      </c>
      <c r="B117" s="5" t="n">
        <v>101</v>
      </c>
      <c r="C117" s="5" t="n">
        <v>4</v>
      </c>
      <c r="D117" s="5" t="n">
        <v>3</v>
      </c>
      <c r="E117" s="5" t="n">
        <v>1</v>
      </c>
      <c r="F117" s="5" t="n">
        <v>10</v>
      </c>
      <c r="G117" s="5" t="n">
        <v>9</v>
      </c>
      <c r="H117" s="5" t="n">
        <v>102</v>
      </c>
      <c r="I117" s="5" t="n">
        <v>8</v>
      </c>
      <c r="J117" s="5" t="n">
        <v>103</v>
      </c>
      <c r="K117" s="5" t="n">
        <v>7</v>
      </c>
      <c r="L117" s="5" t="n">
        <v>104</v>
      </c>
      <c r="M117" s="5" t="n">
        <v>6</v>
      </c>
      <c r="N117" s="5" t="n">
        <v>2</v>
      </c>
      <c r="O117" s="5" t="n">
        <v>5</v>
      </c>
    </row>
    <row r="118" s="1" customFormat="true" ht="15" hidden="false" customHeight="true" outlineLevel="0" collapsed="false">
      <c r="A118" s="4" t="n">
        <v>5</v>
      </c>
      <c r="B118" s="5" t="n">
        <v>101</v>
      </c>
      <c r="C118" s="5" t="n">
        <v>5</v>
      </c>
      <c r="D118" s="5" t="n">
        <v>4</v>
      </c>
      <c r="E118" s="5" t="n">
        <v>2</v>
      </c>
      <c r="F118" s="5" t="n">
        <v>1</v>
      </c>
      <c r="G118" s="5" t="n">
        <v>10</v>
      </c>
      <c r="H118" s="5" t="n">
        <v>102</v>
      </c>
      <c r="I118" s="5" t="n">
        <v>9</v>
      </c>
      <c r="J118" s="5" t="n">
        <v>103</v>
      </c>
      <c r="K118" s="5" t="n">
        <v>8</v>
      </c>
      <c r="L118" s="5" t="n">
        <v>104</v>
      </c>
      <c r="M118" s="5" t="n">
        <v>7</v>
      </c>
      <c r="N118" s="5" t="n">
        <v>3</v>
      </c>
      <c r="O118" s="5" t="n">
        <v>6</v>
      </c>
    </row>
    <row r="119" s="1" customFormat="true" ht="15" hidden="false" customHeight="true" outlineLevel="0" collapsed="false">
      <c r="A119" s="4" t="n">
        <v>6</v>
      </c>
      <c r="B119" s="5" t="n">
        <v>101</v>
      </c>
      <c r="C119" s="5" t="n">
        <v>6</v>
      </c>
      <c r="D119" s="5" t="n">
        <v>5</v>
      </c>
      <c r="E119" s="5" t="n">
        <v>3</v>
      </c>
      <c r="F119" s="5" t="n">
        <v>2</v>
      </c>
      <c r="G119" s="5" t="n">
        <v>1</v>
      </c>
      <c r="H119" s="5" t="n">
        <v>102</v>
      </c>
      <c r="I119" s="5" t="n">
        <v>10</v>
      </c>
      <c r="J119" s="5" t="n">
        <v>103</v>
      </c>
      <c r="K119" s="5" t="n">
        <v>9</v>
      </c>
      <c r="L119" s="5" t="n">
        <v>104</v>
      </c>
      <c r="M119" s="5" t="n">
        <v>8</v>
      </c>
      <c r="N119" s="5" t="n">
        <v>4</v>
      </c>
      <c r="O119" s="5" t="n">
        <v>7</v>
      </c>
    </row>
    <row r="120" s="1" customFormat="true" ht="15" hidden="false" customHeight="true" outlineLevel="0" collapsed="false">
      <c r="A120" s="4" t="n">
        <v>7</v>
      </c>
      <c r="B120" s="5" t="n">
        <v>101</v>
      </c>
      <c r="C120" s="5" t="n">
        <v>7</v>
      </c>
      <c r="D120" s="5" t="n">
        <v>6</v>
      </c>
      <c r="E120" s="5" t="n">
        <v>4</v>
      </c>
      <c r="F120" s="5" t="n">
        <v>3</v>
      </c>
      <c r="G120" s="5" t="n">
        <v>2</v>
      </c>
      <c r="H120" s="5" t="n">
        <v>102</v>
      </c>
      <c r="I120" s="5" t="n">
        <v>1</v>
      </c>
      <c r="J120" s="5" t="n">
        <v>103</v>
      </c>
      <c r="K120" s="5" t="n">
        <v>10</v>
      </c>
      <c r="L120" s="5" t="n">
        <v>104</v>
      </c>
      <c r="M120" s="5" t="n">
        <v>9</v>
      </c>
      <c r="N120" s="5" t="n">
        <v>5</v>
      </c>
      <c r="O120" s="5" t="n">
        <v>8</v>
      </c>
    </row>
    <row r="121" s="1" customFormat="true" ht="15" hidden="false" customHeight="true" outlineLevel="0" collapsed="false">
      <c r="A121" s="4" t="n">
        <v>8</v>
      </c>
      <c r="B121" s="5" t="n">
        <v>8</v>
      </c>
      <c r="C121" s="5" t="n">
        <v>101</v>
      </c>
      <c r="D121" s="5" t="n">
        <v>7</v>
      </c>
      <c r="E121" s="5" t="n">
        <v>5</v>
      </c>
      <c r="F121" s="5" t="n">
        <v>4</v>
      </c>
      <c r="G121" s="5" t="n">
        <v>3</v>
      </c>
      <c r="H121" s="5" t="n">
        <v>2</v>
      </c>
      <c r="I121" s="5" t="n">
        <v>102</v>
      </c>
      <c r="J121" s="5" t="n">
        <v>1</v>
      </c>
      <c r="K121" s="5" t="n">
        <v>103</v>
      </c>
      <c r="L121" s="5" t="n">
        <v>10</v>
      </c>
      <c r="M121" s="5" t="n">
        <v>104</v>
      </c>
      <c r="N121" s="5" t="n">
        <v>6</v>
      </c>
      <c r="O121" s="5" t="n">
        <v>9</v>
      </c>
    </row>
    <row r="122" s="1" customFormat="true" ht="15" hidden="false" customHeight="true" outlineLevel="0" collapsed="false">
      <c r="A122" s="4" t="n">
        <v>9</v>
      </c>
      <c r="B122" s="5" t="n">
        <v>9</v>
      </c>
      <c r="C122" s="5" t="n">
        <v>101</v>
      </c>
      <c r="D122" s="5" t="n">
        <v>8</v>
      </c>
      <c r="E122" s="5" t="n">
        <v>6</v>
      </c>
      <c r="F122" s="5" t="n">
        <v>5</v>
      </c>
      <c r="G122" s="5" t="n">
        <v>4</v>
      </c>
      <c r="H122" s="5" t="n">
        <v>3</v>
      </c>
      <c r="I122" s="5" t="n">
        <v>102</v>
      </c>
      <c r="J122" s="5" t="n">
        <v>2</v>
      </c>
      <c r="K122" s="5" t="n">
        <v>103</v>
      </c>
      <c r="L122" s="5" t="n">
        <v>1</v>
      </c>
      <c r="M122" s="5" t="n">
        <v>104</v>
      </c>
      <c r="N122" s="5" t="n">
        <v>7</v>
      </c>
      <c r="O122" s="5" t="n">
        <v>10</v>
      </c>
    </row>
    <row r="123" s="1" customFormat="true" ht="15" hidden="false" customHeight="true" outlineLevel="0" collapsed="false">
      <c r="A123" s="4" t="n">
        <v>10</v>
      </c>
      <c r="B123" s="5" t="n">
        <v>10</v>
      </c>
      <c r="C123" s="5" t="n">
        <v>101</v>
      </c>
      <c r="D123" s="5" t="n">
        <v>9</v>
      </c>
      <c r="E123" s="5" t="n">
        <v>7</v>
      </c>
      <c r="F123" s="5" t="n">
        <v>6</v>
      </c>
      <c r="G123" s="5" t="n">
        <v>5</v>
      </c>
      <c r="H123" s="5" t="n">
        <v>4</v>
      </c>
      <c r="I123" s="5" t="n">
        <v>102</v>
      </c>
      <c r="J123" s="5" t="n">
        <v>3</v>
      </c>
      <c r="K123" s="5" t="n">
        <v>103</v>
      </c>
      <c r="L123" s="5" t="n">
        <v>2</v>
      </c>
      <c r="M123" s="5" t="n">
        <v>104</v>
      </c>
      <c r="N123" s="5" t="n">
        <v>8</v>
      </c>
      <c r="O123" s="5" t="n">
        <v>1</v>
      </c>
    </row>
    <row r="124" s="1" customFormat="true" ht="15" hidden="false" customHeight="true" outlineLevel="0" collapsed="false">
      <c r="A124" s="18" t="s">
        <v>104</v>
      </c>
      <c r="B124" s="19" t="s">
        <v>161</v>
      </c>
      <c r="C124" s="20" t="n">
        <v>11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</row>
    <row r="125" s="1" customFormat="true" ht="15" hidden="false" customHeight="true" outlineLevel="0" collapsed="false">
      <c r="A125" s="4" t="s">
        <v>162</v>
      </c>
      <c r="B125" s="22" t="s">
        <v>169</v>
      </c>
      <c r="C125" s="22" t="s">
        <v>170</v>
      </c>
      <c r="D125" s="22" t="s">
        <v>171</v>
      </c>
      <c r="E125" s="22" t="s">
        <v>172</v>
      </c>
      <c r="F125" s="22" t="s">
        <v>173</v>
      </c>
      <c r="G125" s="22" t="s">
        <v>174</v>
      </c>
      <c r="H125" s="22" t="s">
        <v>175</v>
      </c>
      <c r="I125" s="22" t="s">
        <v>176</v>
      </c>
      <c r="J125" s="22" t="s">
        <v>177</v>
      </c>
      <c r="K125" s="22" t="s">
        <v>178</v>
      </c>
      <c r="L125" s="22" t="s">
        <v>165</v>
      </c>
      <c r="M125" s="22" t="s">
        <v>166</v>
      </c>
      <c r="N125" s="22" t="s">
        <v>167</v>
      </c>
      <c r="O125" s="22" t="s">
        <v>168</v>
      </c>
    </row>
    <row r="126" s="1" customFormat="true" ht="15" hidden="false" customHeight="true" outlineLevel="0" collapsed="false">
      <c r="A126" s="4" t="n">
        <v>1</v>
      </c>
      <c r="B126" s="23" t="n">
        <v>101</v>
      </c>
      <c r="C126" s="23" t="n">
        <v>1</v>
      </c>
      <c r="D126" s="23" t="n">
        <v>7</v>
      </c>
      <c r="E126" s="23" t="n">
        <v>6</v>
      </c>
      <c r="F126" s="23" t="n">
        <v>11</v>
      </c>
      <c r="G126" s="23" t="n">
        <v>9</v>
      </c>
      <c r="H126" s="23" t="n">
        <v>5</v>
      </c>
      <c r="I126" s="23" t="n">
        <v>2</v>
      </c>
      <c r="J126" s="23" t="n">
        <v>103</v>
      </c>
      <c r="K126" s="23" t="n">
        <v>4</v>
      </c>
      <c r="L126" s="23" t="n">
        <v>102</v>
      </c>
      <c r="M126" s="23" t="n">
        <v>8</v>
      </c>
      <c r="N126" s="23" t="n">
        <v>3</v>
      </c>
      <c r="O126" s="23" t="n">
        <v>10</v>
      </c>
    </row>
    <row r="127" s="1" customFormat="true" ht="15" hidden="false" customHeight="true" outlineLevel="0" collapsed="false">
      <c r="A127" s="4" t="n">
        <v>2</v>
      </c>
      <c r="B127" s="5" t="n">
        <v>101</v>
      </c>
      <c r="C127" s="5" t="n">
        <v>2</v>
      </c>
      <c r="D127" s="5" t="n">
        <v>8</v>
      </c>
      <c r="E127" s="5" t="n">
        <v>7</v>
      </c>
      <c r="F127" s="5" t="n">
        <v>1</v>
      </c>
      <c r="G127" s="5" t="n">
        <v>10</v>
      </c>
      <c r="H127" s="5" t="n">
        <v>6</v>
      </c>
      <c r="I127" s="5" t="n">
        <v>3</v>
      </c>
      <c r="J127" s="5" t="n">
        <v>103</v>
      </c>
      <c r="K127" s="5" t="n">
        <v>5</v>
      </c>
      <c r="L127" s="5" t="n">
        <v>102</v>
      </c>
      <c r="M127" s="5" t="n">
        <v>9</v>
      </c>
      <c r="N127" s="5" t="n">
        <v>4</v>
      </c>
      <c r="O127" s="5" t="n">
        <v>11</v>
      </c>
    </row>
    <row r="128" s="1" customFormat="true" ht="15" hidden="false" customHeight="true" outlineLevel="0" collapsed="false">
      <c r="A128" s="4" t="n">
        <v>3</v>
      </c>
      <c r="B128" s="5" t="n">
        <v>101</v>
      </c>
      <c r="C128" s="5" t="n">
        <v>3</v>
      </c>
      <c r="D128" s="5" t="n">
        <v>9</v>
      </c>
      <c r="E128" s="5" t="n">
        <v>8</v>
      </c>
      <c r="F128" s="5" t="n">
        <v>2</v>
      </c>
      <c r="G128" s="5" t="n">
        <v>11</v>
      </c>
      <c r="H128" s="5" t="n">
        <v>7</v>
      </c>
      <c r="I128" s="5" t="n">
        <v>4</v>
      </c>
      <c r="J128" s="5" t="n">
        <v>103</v>
      </c>
      <c r="K128" s="5" t="n">
        <v>6</v>
      </c>
      <c r="L128" s="5" t="n">
        <v>102</v>
      </c>
      <c r="M128" s="5" t="n">
        <v>10</v>
      </c>
      <c r="N128" s="5" t="n">
        <v>5</v>
      </c>
      <c r="O128" s="5" t="n">
        <v>1</v>
      </c>
    </row>
    <row r="129" s="1" customFormat="true" ht="15" hidden="false" customHeight="true" outlineLevel="0" collapsed="false">
      <c r="A129" s="4" t="n">
        <v>4</v>
      </c>
      <c r="B129" s="5" t="n">
        <v>101</v>
      </c>
      <c r="C129" s="5" t="n">
        <v>4</v>
      </c>
      <c r="D129" s="5" t="n">
        <v>10</v>
      </c>
      <c r="E129" s="5" t="n">
        <v>9</v>
      </c>
      <c r="F129" s="5" t="n">
        <v>3</v>
      </c>
      <c r="G129" s="5" t="n">
        <v>1</v>
      </c>
      <c r="H129" s="5" t="n">
        <v>8</v>
      </c>
      <c r="I129" s="5" t="n">
        <v>5</v>
      </c>
      <c r="J129" s="5" t="n">
        <v>103</v>
      </c>
      <c r="K129" s="5" t="n">
        <v>7</v>
      </c>
      <c r="L129" s="5" t="n">
        <v>102</v>
      </c>
      <c r="M129" s="5" t="n">
        <v>11</v>
      </c>
      <c r="N129" s="5" t="n">
        <v>6</v>
      </c>
      <c r="O129" s="5" t="n">
        <v>2</v>
      </c>
    </row>
    <row r="130" s="1" customFormat="true" ht="15" hidden="false" customHeight="true" outlineLevel="0" collapsed="false">
      <c r="A130" s="4" t="n">
        <v>5</v>
      </c>
      <c r="B130" s="5" t="n">
        <v>101</v>
      </c>
      <c r="C130" s="5" t="n">
        <v>5</v>
      </c>
      <c r="D130" s="5" t="n">
        <v>11</v>
      </c>
      <c r="E130" s="5" t="n">
        <v>10</v>
      </c>
      <c r="F130" s="5" t="n">
        <v>4</v>
      </c>
      <c r="G130" s="5" t="n">
        <v>2</v>
      </c>
      <c r="H130" s="5" t="n">
        <v>9</v>
      </c>
      <c r="I130" s="5" t="n">
        <v>6</v>
      </c>
      <c r="J130" s="5" t="n">
        <v>103</v>
      </c>
      <c r="K130" s="5" t="n">
        <v>8</v>
      </c>
      <c r="L130" s="5" t="n">
        <v>102</v>
      </c>
      <c r="M130" s="5" t="n">
        <v>1</v>
      </c>
      <c r="N130" s="5" t="n">
        <v>7</v>
      </c>
      <c r="O130" s="5" t="n">
        <v>3</v>
      </c>
    </row>
    <row r="131" s="1" customFormat="true" ht="15" hidden="false" customHeight="true" outlineLevel="0" collapsed="false">
      <c r="A131" s="4" t="n">
        <v>6</v>
      </c>
      <c r="B131" s="5" t="n">
        <v>101</v>
      </c>
      <c r="C131" s="5" t="n">
        <v>6</v>
      </c>
      <c r="D131" s="5" t="n">
        <v>1</v>
      </c>
      <c r="E131" s="5" t="n">
        <v>11</v>
      </c>
      <c r="F131" s="5" t="n">
        <v>5</v>
      </c>
      <c r="G131" s="5" t="n">
        <v>3</v>
      </c>
      <c r="H131" s="5" t="n">
        <v>10</v>
      </c>
      <c r="I131" s="5" t="n">
        <v>7</v>
      </c>
      <c r="J131" s="5" t="n">
        <v>103</v>
      </c>
      <c r="K131" s="5" t="n">
        <v>9</v>
      </c>
      <c r="L131" s="5" t="n">
        <v>102</v>
      </c>
      <c r="M131" s="5" t="n">
        <v>2</v>
      </c>
      <c r="N131" s="5" t="n">
        <v>8</v>
      </c>
      <c r="O131" s="5" t="n">
        <v>4</v>
      </c>
    </row>
    <row r="132" s="1" customFormat="true" ht="15" hidden="false" customHeight="true" outlineLevel="0" collapsed="false">
      <c r="A132" s="4" t="n">
        <v>7</v>
      </c>
      <c r="B132" s="5" t="n">
        <v>101</v>
      </c>
      <c r="C132" s="5" t="n">
        <v>7</v>
      </c>
      <c r="D132" s="5" t="n">
        <v>2</v>
      </c>
      <c r="E132" s="5" t="n">
        <v>1</v>
      </c>
      <c r="F132" s="5" t="n">
        <v>6</v>
      </c>
      <c r="G132" s="5" t="n">
        <v>4</v>
      </c>
      <c r="H132" s="5" t="n">
        <v>11</v>
      </c>
      <c r="I132" s="5" t="n">
        <v>8</v>
      </c>
      <c r="J132" s="5" t="n">
        <v>103</v>
      </c>
      <c r="K132" s="5" t="n">
        <v>10</v>
      </c>
      <c r="L132" s="5" t="n">
        <v>102</v>
      </c>
      <c r="M132" s="5" t="n">
        <v>3</v>
      </c>
      <c r="N132" s="5" t="n">
        <v>9</v>
      </c>
      <c r="O132" s="5" t="n">
        <v>5</v>
      </c>
    </row>
    <row r="133" s="1" customFormat="true" ht="15" hidden="false" customHeight="true" outlineLevel="0" collapsed="false">
      <c r="A133" s="4" t="n">
        <v>8</v>
      </c>
      <c r="B133" s="5" t="n">
        <v>8</v>
      </c>
      <c r="C133" s="5" t="n">
        <v>101</v>
      </c>
      <c r="D133" s="5" t="n">
        <v>3</v>
      </c>
      <c r="E133" s="5" t="n">
        <v>2</v>
      </c>
      <c r="F133" s="5" t="n">
        <v>7</v>
      </c>
      <c r="G133" s="5" t="n">
        <v>5</v>
      </c>
      <c r="H133" s="5" t="n">
        <v>1</v>
      </c>
      <c r="I133" s="5" t="n">
        <v>9</v>
      </c>
      <c r="J133" s="5" t="n">
        <v>11</v>
      </c>
      <c r="K133" s="5" t="n">
        <v>103</v>
      </c>
      <c r="L133" s="5" t="n">
        <v>4</v>
      </c>
      <c r="M133" s="5" t="n">
        <v>102</v>
      </c>
      <c r="N133" s="5" t="n">
        <v>10</v>
      </c>
      <c r="O133" s="5" t="n">
        <v>6</v>
      </c>
    </row>
    <row r="134" s="1" customFormat="true" ht="15" hidden="false" customHeight="true" outlineLevel="0" collapsed="false">
      <c r="A134" s="4" t="n">
        <v>9</v>
      </c>
      <c r="B134" s="5" t="n">
        <v>9</v>
      </c>
      <c r="C134" s="5" t="n">
        <v>101</v>
      </c>
      <c r="D134" s="5" t="n">
        <v>4</v>
      </c>
      <c r="E134" s="5" t="n">
        <v>3</v>
      </c>
      <c r="F134" s="5" t="n">
        <v>8</v>
      </c>
      <c r="G134" s="5" t="n">
        <v>6</v>
      </c>
      <c r="H134" s="5" t="n">
        <v>2</v>
      </c>
      <c r="I134" s="5" t="n">
        <v>10</v>
      </c>
      <c r="J134" s="5" t="n">
        <v>1</v>
      </c>
      <c r="K134" s="5" t="n">
        <v>103</v>
      </c>
      <c r="L134" s="5" t="n">
        <v>5</v>
      </c>
      <c r="M134" s="5" t="n">
        <v>102</v>
      </c>
      <c r="N134" s="5" t="n">
        <v>11</v>
      </c>
      <c r="O134" s="5" t="n">
        <v>7</v>
      </c>
    </row>
    <row r="135" s="1" customFormat="true" ht="15" hidden="false" customHeight="true" outlineLevel="0" collapsed="false">
      <c r="A135" s="4" t="n">
        <v>10</v>
      </c>
      <c r="B135" s="5" t="n">
        <v>10</v>
      </c>
      <c r="C135" s="5" t="n">
        <v>101</v>
      </c>
      <c r="D135" s="5" t="n">
        <v>5</v>
      </c>
      <c r="E135" s="5" t="n">
        <v>4</v>
      </c>
      <c r="F135" s="5" t="n">
        <v>9</v>
      </c>
      <c r="G135" s="5" t="n">
        <v>7</v>
      </c>
      <c r="H135" s="5" t="n">
        <v>3</v>
      </c>
      <c r="I135" s="5" t="n">
        <v>11</v>
      </c>
      <c r="J135" s="5" t="n">
        <v>2</v>
      </c>
      <c r="K135" s="5" t="n">
        <v>103</v>
      </c>
      <c r="L135" s="5" t="n">
        <v>6</v>
      </c>
      <c r="M135" s="5" t="n">
        <v>102</v>
      </c>
      <c r="N135" s="5" t="n">
        <v>1</v>
      </c>
      <c r="O135" s="5" t="n">
        <v>8</v>
      </c>
    </row>
    <row r="136" s="1" customFormat="true" ht="15" hidden="false" customHeight="true" outlineLevel="0" collapsed="false">
      <c r="A136" s="4" t="n">
        <v>11</v>
      </c>
      <c r="B136" s="5" t="n">
        <v>11</v>
      </c>
      <c r="C136" s="5" t="n">
        <v>101</v>
      </c>
      <c r="D136" s="5" t="n">
        <v>6</v>
      </c>
      <c r="E136" s="5" t="n">
        <v>5</v>
      </c>
      <c r="F136" s="5" t="n">
        <v>10</v>
      </c>
      <c r="G136" s="5" t="n">
        <v>8</v>
      </c>
      <c r="H136" s="5" t="n">
        <v>4</v>
      </c>
      <c r="I136" s="5" t="n">
        <v>1</v>
      </c>
      <c r="J136" s="5" t="n">
        <v>3</v>
      </c>
      <c r="K136" s="5" t="n">
        <v>103</v>
      </c>
      <c r="L136" s="5" t="n">
        <v>7</v>
      </c>
      <c r="M136" s="5" t="n">
        <v>102</v>
      </c>
      <c r="N136" s="5" t="n">
        <v>2</v>
      </c>
      <c r="O136" s="5" t="n">
        <v>9</v>
      </c>
    </row>
    <row r="137" s="1" customFormat="true" ht="15" hidden="false" customHeight="true" outlineLevel="0" collapsed="false">
      <c r="A137" s="18" t="s">
        <v>105</v>
      </c>
      <c r="B137" s="19" t="s">
        <v>161</v>
      </c>
      <c r="C137" s="20" t="n">
        <v>12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</row>
    <row r="138" s="1" customFormat="true" ht="15" hidden="false" customHeight="true" outlineLevel="0" collapsed="false">
      <c r="A138" s="4" t="s">
        <v>162</v>
      </c>
      <c r="B138" s="22" t="s">
        <v>169</v>
      </c>
      <c r="C138" s="22" t="s">
        <v>170</v>
      </c>
      <c r="D138" s="22" t="s">
        <v>171</v>
      </c>
      <c r="E138" s="22" t="s">
        <v>172</v>
      </c>
      <c r="F138" s="22" t="s">
        <v>173</v>
      </c>
      <c r="G138" s="22" t="s">
        <v>174</v>
      </c>
      <c r="H138" s="22" t="s">
        <v>175</v>
      </c>
      <c r="I138" s="22" t="s">
        <v>176</v>
      </c>
      <c r="J138" s="22" t="s">
        <v>177</v>
      </c>
      <c r="K138" s="22" t="s">
        <v>178</v>
      </c>
      <c r="L138" s="22" t="s">
        <v>165</v>
      </c>
      <c r="M138" s="22" t="s">
        <v>166</v>
      </c>
      <c r="N138" s="22" t="s">
        <v>167</v>
      </c>
      <c r="O138" s="22" t="s">
        <v>168</v>
      </c>
    </row>
    <row r="139" s="1" customFormat="true" ht="15" hidden="false" customHeight="true" outlineLevel="0" collapsed="false">
      <c r="A139" s="4" t="n">
        <v>1</v>
      </c>
      <c r="B139" s="23" t="n">
        <v>101</v>
      </c>
      <c r="C139" s="23" t="n">
        <v>1</v>
      </c>
      <c r="D139" s="23" t="n">
        <v>5</v>
      </c>
      <c r="E139" s="23" t="n">
        <v>7</v>
      </c>
      <c r="F139" s="23" t="n">
        <v>11</v>
      </c>
      <c r="G139" s="23" t="n">
        <v>12</v>
      </c>
      <c r="H139" s="23" t="n">
        <v>3</v>
      </c>
      <c r="I139" s="23" t="n">
        <v>10</v>
      </c>
      <c r="J139" s="23" t="n">
        <v>6</v>
      </c>
      <c r="K139" s="23" t="n">
        <v>9</v>
      </c>
      <c r="L139" s="23" t="n">
        <v>8</v>
      </c>
      <c r="M139" s="23" t="n">
        <v>4</v>
      </c>
      <c r="N139" s="23" t="n">
        <v>102</v>
      </c>
      <c r="O139" s="23" t="n">
        <v>2</v>
      </c>
    </row>
    <row r="140" s="1" customFormat="true" ht="15" hidden="false" customHeight="true" outlineLevel="0" collapsed="false">
      <c r="A140" s="4" t="n">
        <v>2</v>
      </c>
      <c r="B140" s="5" t="n">
        <v>101</v>
      </c>
      <c r="C140" s="5" t="n">
        <v>2</v>
      </c>
      <c r="D140" s="5" t="n">
        <v>6</v>
      </c>
      <c r="E140" s="5" t="n">
        <v>8</v>
      </c>
      <c r="F140" s="5" t="n">
        <v>12</v>
      </c>
      <c r="G140" s="5" t="n">
        <v>1</v>
      </c>
      <c r="H140" s="5" t="n">
        <v>4</v>
      </c>
      <c r="I140" s="5" t="n">
        <v>11</v>
      </c>
      <c r="J140" s="5" t="n">
        <v>7</v>
      </c>
      <c r="K140" s="5" t="n">
        <v>10</v>
      </c>
      <c r="L140" s="5" t="n">
        <v>9</v>
      </c>
      <c r="M140" s="5" t="n">
        <v>5</v>
      </c>
      <c r="N140" s="5" t="n">
        <v>102</v>
      </c>
      <c r="O140" s="5" t="n">
        <v>3</v>
      </c>
    </row>
    <row r="141" s="1" customFormat="true" ht="15" hidden="false" customHeight="true" outlineLevel="0" collapsed="false">
      <c r="A141" s="4" t="n">
        <v>3</v>
      </c>
      <c r="B141" s="5" t="n">
        <v>101</v>
      </c>
      <c r="C141" s="5" t="n">
        <v>3</v>
      </c>
      <c r="D141" s="5" t="n">
        <v>7</v>
      </c>
      <c r="E141" s="5" t="n">
        <v>9</v>
      </c>
      <c r="F141" s="5" t="n">
        <v>1</v>
      </c>
      <c r="G141" s="5" t="n">
        <v>2</v>
      </c>
      <c r="H141" s="5" t="n">
        <v>5</v>
      </c>
      <c r="I141" s="5" t="n">
        <v>12</v>
      </c>
      <c r="J141" s="5" t="n">
        <v>8</v>
      </c>
      <c r="K141" s="5" t="n">
        <v>11</v>
      </c>
      <c r="L141" s="5" t="n">
        <v>10</v>
      </c>
      <c r="M141" s="5" t="n">
        <v>6</v>
      </c>
      <c r="N141" s="5" t="n">
        <v>102</v>
      </c>
      <c r="O141" s="5" t="n">
        <v>4</v>
      </c>
    </row>
    <row r="142" s="1" customFormat="true" ht="15" hidden="false" customHeight="true" outlineLevel="0" collapsed="false">
      <c r="A142" s="4" t="n">
        <v>4</v>
      </c>
      <c r="B142" s="5" t="n">
        <v>101</v>
      </c>
      <c r="C142" s="5" t="n">
        <v>4</v>
      </c>
      <c r="D142" s="5" t="n">
        <v>8</v>
      </c>
      <c r="E142" s="5" t="n">
        <v>10</v>
      </c>
      <c r="F142" s="5" t="n">
        <v>2</v>
      </c>
      <c r="G142" s="5" t="n">
        <v>3</v>
      </c>
      <c r="H142" s="5" t="n">
        <v>6</v>
      </c>
      <c r="I142" s="5" t="n">
        <v>1</v>
      </c>
      <c r="J142" s="5" t="n">
        <v>9</v>
      </c>
      <c r="K142" s="5" t="n">
        <v>12</v>
      </c>
      <c r="L142" s="5" t="n">
        <v>11</v>
      </c>
      <c r="M142" s="5" t="n">
        <v>7</v>
      </c>
      <c r="N142" s="5" t="n">
        <v>102</v>
      </c>
      <c r="O142" s="5" t="n">
        <v>5</v>
      </c>
    </row>
    <row r="143" s="1" customFormat="true" ht="15" hidden="false" customHeight="true" outlineLevel="0" collapsed="false">
      <c r="A143" s="4" t="n">
        <v>5</v>
      </c>
      <c r="B143" s="5" t="n">
        <v>101</v>
      </c>
      <c r="C143" s="5" t="n">
        <v>5</v>
      </c>
      <c r="D143" s="5" t="n">
        <v>9</v>
      </c>
      <c r="E143" s="5" t="n">
        <v>11</v>
      </c>
      <c r="F143" s="5" t="n">
        <v>3</v>
      </c>
      <c r="G143" s="5" t="n">
        <v>4</v>
      </c>
      <c r="H143" s="5" t="n">
        <v>7</v>
      </c>
      <c r="I143" s="5" t="n">
        <v>2</v>
      </c>
      <c r="J143" s="5" t="n">
        <v>10</v>
      </c>
      <c r="K143" s="5" t="n">
        <v>1</v>
      </c>
      <c r="L143" s="5" t="n">
        <v>12</v>
      </c>
      <c r="M143" s="5" t="n">
        <v>8</v>
      </c>
      <c r="N143" s="5" t="n">
        <v>102</v>
      </c>
      <c r="O143" s="5" t="n">
        <v>6</v>
      </c>
    </row>
    <row r="144" s="1" customFormat="true" ht="15" hidden="false" customHeight="true" outlineLevel="0" collapsed="false">
      <c r="A144" s="4" t="n">
        <v>6</v>
      </c>
      <c r="B144" s="5" t="n">
        <v>101</v>
      </c>
      <c r="C144" s="5" t="n">
        <v>6</v>
      </c>
      <c r="D144" s="5" t="n">
        <v>10</v>
      </c>
      <c r="E144" s="5" t="n">
        <v>12</v>
      </c>
      <c r="F144" s="5" t="n">
        <v>4</v>
      </c>
      <c r="G144" s="5" t="n">
        <v>5</v>
      </c>
      <c r="H144" s="5" t="n">
        <v>8</v>
      </c>
      <c r="I144" s="5" t="n">
        <v>3</v>
      </c>
      <c r="J144" s="5" t="n">
        <v>11</v>
      </c>
      <c r="K144" s="5" t="n">
        <v>2</v>
      </c>
      <c r="L144" s="5" t="n">
        <v>1</v>
      </c>
      <c r="M144" s="5" t="n">
        <v>9</v>
      </c>
      <c r="N144" s="5" t="n">
        <v>102</v>
      </c>
      <c r="O144" s="5" t="n">
        <v>7</v>
      </c>
    </row>
    <row r="145" s="1" customFormat="true" ht="15" hidden="false" customHeight="true" outlineLevel="0" collapsed="false">
      <c r="A145" s="4" t="n">
        <v>7</v>
      </c>
      <c r="B145" s="5" t="n">
        <v>101</v>
      </c>
      <c r="C145" s="5" t="n">
        <v>7</v>
      </c>
      <c r="D145" s="5" t="n">
        <v>11</v>
      </c>
      <c r="E145" s="5" t="n">
        <v>1</v>
      </c>
      <c r="F145" s="5" t="n">
        <v>5</v>
      </c>
      <c r="G145" s="5" t="n">
        <v>6</v>
      </c>
      <c r="H145" s="5" t="n">
        <v>9</v>
      </c>
      <c r="I145" s="5" t="n">
        <v>4</v>
      </c>
      <c r="J145" s="5" t="n">
        <v>12</v>
      </c>
      <c r="K145" s="5" t="n">
        <v>3</v>
      </c>
      <c r="L145" s="5" t="n">
        <v>2</v>
      </c>
      <c r="M145" s="5" t="n">
        <v>10</v>
      </c>
      <c r="N145" s="5" t="n">
        <v>102</v>
      </c>
      <c r="O145" s="5" t="n">
        <v>8</v>
      </c>
    </row>
    <row r="146" s="1" customFormat="true" ht="15" hidden="false" customHeight="true" outlineLevel="0" collapsed="false">
      <c r="A146" s="4" t="n">
        <v>8</v>
      </c>
      <c r="B146" s="5" t="n">
        <v>101</v>
      </c>
      <c r="C146" s="5" t="n">
        <v>8</v>
      </c>
      <c r="D146" s="5" t="n">
        <v>12</v>
      </c>
      <c r="E146" s="5" t="n">
        <v>2</v>
      </c>
      <c r="F146" s="5" t="n">
        <v>6</v>
      </c>
      <c r="G146" s="5" t="n">
        <v>7</v>
      </c>
      <c r="H146" s="5" t="n">
        <v>10</v>
      </c>
      <c r="I146" s="5" t="n">
        <v>5</v>
      </c>
      <c r="J146" s="5" t="n">
        <v>1</v>
      </c>
      <c r="K146" s="5" t="n">
        <v>4</v>
      </c>
      <c r="L146" s="5" t="n">
        <v>3</v>
      </c>
      <c r="M146" s="5" t="n">
        <v>11</v>
      </c>
      <c r="N146" s="5" t="n">
        <v>102</v>
      </c>
      <c r="O146" s="5" t="n">
        <v>9</v>
      </c>
    </row>
    <row r="147" s="1" customFormat="true" ht="15" hidden="false" customHeight="true" outlineLevel="0" collapsed="false">
      <c r="A147" s="4" t="n">
        <v>9</v>
      </c>
      <c r="B147" s="5" t="n">
        <v>101</v>
      </c>
      <c r="C147" s="5" t="n">
        <v>9</v>
      </c>
      <c r="D147" s="5" t="n">
        <v>1</v>
      </c>
      <c r="E147" s="5" t="n">
        <v>3</v>
      </c>
      <c r="F147" s="5" t="n">
        <v>7</v>
      </c>
      <c r="G147" s="5" t="n">
        <v>8</v>
      </c>
      <c r="H147" s="5" t="n">
        <v>11</v>
      </c>
      <c r="I147" s="5" t="n">
        <v>6</v>
      </c>
      <c r="J147" s="5" t="n">
        <v>2</v>
      </c>
      <c r="K147" s="5" t="n">
        <v>5</v>
      </c>
      <c r="L147" s="5" t="n">
        <v>4</v>
      </c>
      <c r="M147" s="5" t="n">
        <v>12</v>
      </c>
      <c r="N147" s="5" t="n">
        <v>10</v>
      </c>
      <c r="O147" s="5" t="n">
        <v>102</v>
      </c>
    </row>
    <row r="148" s="1" customFormat="true" ht="15" hidden="false" customHeight="true" outlineLevel="0" collapsed="false">
      <c r="A148" s="4" t="n">
        <v>10</v>
      </c>
      <c r="B148" s="5" t="n">
        <v>101</v>
      </c>
      <c r="C148" s="5" t="n">
        <v>10</v>
      </c>
      <c r="D148" s="5" t="n">
        <v>2</v>
      </c>
      <c r="E148" s="5" t="n">
        <v>4</v>
      </c>
      <c r="F148" s="5" t="n">
        <v>8</v>
      </c>
      <c r="G148" s="5" t="n">
        <v>9</v>
      </c>
      <c r="H148" s="5" t="n">
        <v>12</v>
      </c>
      <c r="I148" s="5" t="n">
        <v>7</v>
      </c>
      <c r="J148" s="5" t="n">
        <v>3</v>
      </c>
      <c r="K148" s="5" t="n">
        <v>6</v>
      </c>
      <c r="L148" s="5" t="n">
        <v>5</v>
      </c>
      <c r="M148" s="5" t="n">
        <v>1</v>
      </c>
      <c r="N148" s="5" t="n">
        <v>11</v>
      </c>
      <c r="O148" s="5" t="n">
        <v>102</v>
      </c>
    </row>
    <row r="149" s="1" customFormat="true" ht="15" hidden="false" customHeight="true" outlineLevel="0" collapsed="false">
      <c r="A149" s="4" t="n">
        <v>11</v>
      </c>
      <c r="B149" s="5" t="n">
        <v>101</v>
      </c>
      <c r="C149" s="5" t="n">
        <v>11</v>
      </c>
      <c r="D149" s="5" t="n">
        <v>3</v>
      </c>
      <c r="E149" s="5" t="n">
        <v>5</v>
      </c>
      <c r="F149" s="5" t="n">
        <v>9</v>
      </c>
      <c r="G149" s="5" t="n">
        <v>10</v>
      </c>
      <c r="H149" s="5" t="n">
        <v>1</v>
      </c>
      <c r="I149" s="5" t="n">
        <v>8</v>
      </c>
      <c r="J149" s="5" t="n">
        <v>4</v>
      </c>
      <c r="K149" s="5" t="n">
        <v>7</v>
      </c>
      <c r="L149" s="5" t="n">
        <v>6</v>
      </c>
      <c r="M149" s="5" t="n">
        <v>2</v>
      </c>
      <c r="N149" s="5" t="n">
        <v>12</v>
      </c>
      <c r="O149" s="5" t="n">
        <v>102</v>
      </c>
    </row>
    <row r="150" s="1" customFormat="true" ht="15" hidden="false" customHeight="true" outlineLevel="0" collapsed="false">
      <c r="A150" s="4" t="n">
        <v>12</v>
      </c>
      <c r="B150" s="5" t="n">
        <v>101</v>
      </c>
      <c r="C150" s="5" t="n">
        <v>12</v>
      </c>
      <c r="D150" s="5" t="n">
        <v>4</v>
      </c>
      <c r="E150" s="5" t="n">
        <v>6</v>
      </c>
      <c r="F150" s="5" t="n">
        <v>10</v>
      </c>
      <c r="G150" s="5" t="n">
        <v>11</v>
      </c>
      <c r="H150" s="5" t="n">
        <v>2</v>
      </c>
      <c r="I150" s="5" t="n">
        <v>9</v>
      </c>
      <c r="J150" s="5" t="n">
        <v>5</v>
      </c>
      <c r="K150" s="5" t="n">
        <v>8</v>
      </c>
      <c r="L150" s="5" t="n">
        <v>7</v>
      </c>
      <c r="M150" s="5" t="n">
        <v>3</v>
      </c>
      <c r="N150" s="5" t="n">
        <v>1</v>
      </c>
      <c r="O150" s="5" t="n">
        <v>102</v>
      </c>
    </row>
    <row r="151" s="1" customFormat="true" ht="15" hidden="false" customHeight="true" outlineLevel="0" collapsed="false">
      <c r="A151" s="18" t="s">
        <v>107</v>
      </c>
      <c r="B151" s="19" t="s">
        <v>161</v>
      </c>
      <c r="C151" s="20" t="n">
        <v>1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</row>
    <row r="152" s="1" customFormat="true" ht="15" hidden="false" customHeight="true" outlineLevel="0" collapsed="false">
      <c r="A152" s="4" t="s">
        <v>162</v>
      </c>
      <c r="B152" s="22" t="s">
        <v>169</v>
      </c>
      <c r="C152" s="22" t="s">
        <v>170</v>
      </c>
      <c r="D152" s="22" t="s">
        <v>171</v>
      </c>
      <c r="E152" s="22" t="s">
        <v>172</v>
      </c>
      <c r="F152" s="22" t="s">
        <v>173</v>
      </c>
      <c r="G152" s="22" t="s">
        <v>174</v>
      </c>
      <c r="H152" s="22" t="s">
        <v>175</v>
      </c>
      <c r="I152" s="22" t="s">
        <v>176</v>
      </c>
      <c r="J152" s="22" t="s">
        <v>177</v>
      </c>
      <c r="K152" s="22" t="s">
        <v>178</v>
      </c>
      <c r="L152" s="22" t="s">
        <v>165</v>
      </c>
      <c r="M152" s="22" t="s">
        <v>166</v>
      </c>
      <c r="N152" s="22" t="s">
        <v>167</v>
      </c>
      <c r="O152" s="22" t="s">
        <v>168</v>
      </c>
    </row>
    <row r="153" s="1" customFormat="true" ht="15" hidden="false" customHeight="true" outlineLevel="0" collapsed="false">
      <c r="A153" s="4" t="n">
        <v>1</v>
      </c>
      <c r="B153" s="23" t="n">
        <v>101</v>
      </c>
      <c r="C153" s="23" t="n">
        <v>1</v>
      </c>
      <c r="D153" s="23" t="n">
        <v>11</v>
      </c>
      <c r="E153" s="23" t="n">
        <v>8</v>
      </c>
      <c r="F153" s="23" t="n">
        <v>2</v>
      </c>
      <c r="G153" s="23" t="n">
        <v>7</v>
      </c>
      <c r="H153" s="23" t="n">
        <v>4</v>
      </c>
      <c r="I153" s="23" t="n">
        <v>6</v>
      </c>
      <c r="J153" s="23" t="n">
        <v>13</v>
      </c>
      <c r="K153" s="23" t="n">
        <v>12</v>
      </c>
      <c r="L153" s="23" t="n">
        <v>10</v>
      </c>
      <c r="M153" s="23" t="n">
        <v>3</v>
      </c>
      <c r="N153" s="23" t="n">
        <v>5</v>
      </c>
      <c r="O153" s="23" t="n">
        <v>9</v>
      </c>
    </row>
    <row r="154" s="1" customFormat="true" ht="15" hidden="false" customHeight="true" outlineLevel="0" collapsed="false">
      <c r="A154" s="4" t="n">
        <v>2</v>
      </c>
      <c r="B154" s="5" t="n">
        <v>101</v>
      </c>
      <c r="C154" s="5" t="n">
        <v>2</v>
      </c>
      <c r="D154" s="5" t="n">
        <v>12</v>
      </c>
      <c r="E154" s="5" t="n">
        <v>9</v>
      </c>
      <c r="F154" s="5" t="n">
        <v>3</v>
      </c>
      <c r="G154" s="5" t="n">
        <v>8</v>
      </c>
      <c r="H154" s="5" t="n">
        <v>5</v>
      </c>
      <c r="I154" s="5" t="n">
        <v>7</v>
      </c>
      <c r="J154" s="5" t="n">
        <v>1</v>
      </c>
      <c r="K154" s="5" t="n">
        <v>13</v>
      </c>
      <c r="L154" s="5" t="n">
        <v>11</v>
      </c>
      <c r="M154" s="5" t="n">
        <v>4</v>
      </c>
      <c r="N154" s="5" t="n">
        <v>6</v>
      </c>
      <c r="O154" s="5" t="n">
        <v>10</v>
      </c>
    </row>
    <row r="155" s="1" customFormat="true" ht="15" hidden="false" customHeight="true" outlineLevel="0" collapsed="false">
      <c r="A155" s="4" t="n">
        <v>3</v>
      </c>
      <c r="B155" s="5" t="n">
        <v>101</v>
      </c>
      <c r="C155" s="5" t="n">
        <v>3</v>
      </c>
      <c r="D155" s="5" t="n">
        <v>13</v>
      </c>
      <c r="E155" s="5" t="n">
        <v>10</v>
      </c>
      <c r="F155" s="5" t="n">
        <v>4</v>
      </c>
      <c r="G155" s="5" t="n">
        <v>9</v>
      </c>
      <c r="H155" s="5" t="n">
        <v>6</v>
      </c>
      <c r="I155" s="5" t="n">
        <v>8</v>
      </c>
      <c r="J155" s="5" t="n">
        <v>2</v>
      </c>
      <c r="K155" s="5" t="n">
        <v>1</v>
      </c>
      <c r="L155" s="5" t="n">
        <v>12</v>
      </c>
      <c r="M155" s="5" t="n">
        <v>5</v>
      </c>
      <c r="N155" s="5" t="n">
        <v>7</v>
      </c>
      <c r="O155" s="5" t="n">
        <v>11</v>
      </c>
    </row>
    <row r="156" s="1" customFormat="true" ht="15" hidden="false" customHeight="true" outlineLevel="0" collapsed="false">
      <c r="A156" s="4" t="n">
        <v>4</v>
      </c>
      <c r="B156" s="5" t="n">
        <v>101</v>
      </c>
      <c r="C156" s="5" t="n">
        <v>4</v>
      </c>
      <c r="D156" s="5" t="n">
        <v>1</v>
      </c>
      <c r="E156" s="5" t="n">
        <v>11</v>
      </c>
      <c r="F156" s="5" t="n">
        <v>5</v>
      </c>
      <c r="G156" s="5" t="n">
        <v>10</v>
      </c>
      <c r="H156" s="5" t="n">
        <v>7</v>
      </c>
      <c r="I156" s="5" t="n">
        <v>9</v>
      </c>
      <c r="J156" s="5" t="n">
        <v>3</v>
      </c>
      <c r="K156" s="5" t="n">
        <v>2</v>
      </c>
      <c r="L156" s="5" t="n">
        <v>13</v>
      </c>
      <c r="M156" s="5" t="n">
        <v>6</v>
      </c>
      <c r="N156" s="5" t="n">
        <v>8</v>
      </c>
      <c r="O156" s="5" t="n">
        <v>12</v>
      </c>
    </row>
    <row r="157" s="1" customFormat="true" ht="15" hidden="false" customHeight="true" outlineLevel="0" collapsed="false">
      <c r="A157" s="4" t="n">
        <v>5</v>
      </c>
      <c r="B157" s="5" t="n">
        <v>101</v>
      </c>
      <c r="C157" s="5" t="n">
        <v>5</v>
      </c>
      <c r="D157" s="5" t="n">
        <v>2</v>
      </c>
      <c r="E157" s="5" t="n">
        <v>12</v>
      </c>
      <c r="F157" s="5" t="n">
        <v>6</v>
      </c>
      <c r="G157" s="5" t="n">
        <v>11</v>
      </c>
      <c r="H157" s="5" t="n">
        <v>8</v>
      </c>
      <c r="I157" s="5" t="n">
        <v>10</v>
      </c>
      <c r="J157" s="5" t="n">
        <v>4</v>
      </c>
      <c r="K157" s="5" t="n">
        <v>3</v>
      </c>
      <c r="L157" s="5" t="n">
        <v>1</v>
      </c>
      <c r="M157" s="5" t="n">
        <v>7</v>
      </c>
      <c r="N157" s="5" t="n">
        <v>9</v>
      </c>
      <c r="O157" s="5" t="n">
        <v>13</v>
      </c>
    </row>
    <row r="158" s="1" customFormat="true" ht="15" hidden="false" customHeight="true" outlineLevel="0" collapsed="false">
      <c r="A158" s="4" t="n">
        <v>6</v>
      </c>
      <c r="B158" s="5" t="n">
        <v>101</v>
      </c>
      <c r="C158" s="5" t="n">
        <v>6</v>
      </c>
      <c r="D158" s="5" t="n">
        <v>3</v>
      </c>
      <c r="E158" s="5" t="n">
        <v>13</v>
      </c>
      <c r="F158" s="5" t="n">
        <v>7</v>
      </c>
      <c r="G158" s="5" t="n">
        <v>12</v>
      </c>
      <c r="H158" s="5" t="n">
        <v>9</v>
      </c>
      <c r="I158" s="5" t="n">
        <v>11</v>
      </c>
      <c r="J158" s="5" t="n">
        <v>5</v>
      </c>
      <c r="K158" s="5" t="n">
        <v>4</v>
      </c>
      <c r="L158" s="5" t="n">
        <v>2</v>
      </c>
      <c r="M158" s="5" t="n">
        <v>8</v>
      </c>
      <c r="N158" s="5" t="n">
        <v>10</v>
      </c>
      <c r="O158" s="5" t="n">
        <v>1</v>
      </c>
    </row>
    <row r="159" s="1" customFormat="true" ht="15" hidden="false" customHeight="true" outlineLevel="0" collapsed="false">
      <c r="A159" s="4" t="n">
        <v>7</v>
      </c>
      <c r="B159" s="5" t="n">
        <v>101</v>
      </c>
      <c r="C159" s="5" t="n">
        <v>7</v>
      </c>
      <c r="D159" s="5" t="n">
        <v>4</v>
      </c>
      <c r="E159" s="5" t="n">
        <v>1</v>
      </c>
      <c r="F159" s="5" t="n">
        <v>8</v>
      </c>
      <c r="G159" s="5" t="n">
        <v>13</v>
      </c>
      <c r="H159" s="5" t="n">
        <v>10</v>
      </c>
      <c r="I159" s="5" t="n">
        <v>12</v>
      </c>
      <c r="J159" s="5" t="n">
        <v>6</v>
      </c>
      <c r="K159" s="5" t="n">
        <v>5</v>
      </c>
      <c r="L159" s="5" t="n">
        <v>3</v>
      </c>
      <c r="M159" s="5" t="n">
        <v>9</v>
      </c>
      <c r="N159" s="5" t="n">
        <v>11</v>
      </c>
      <c r="O159" s="5" t="n">
        <v>2</v>
      </c>
    </row>
    <row r="160" s="1" customFormat="true" ht="15" hidden="false" customHeight="true" outlineLevel="0" collapsed="false">
      <c r="A160" s="4" t="n">
        <v>8</v>
      </c>
      <c r="B160" s="5" t="n">
        <v>101</v>
      </c>
      <c r="C160" s="5" t="n">
        <v>8</v>
      </c>
      <c r="D160" s="5" t="n">
        <v>5</v>
      </c>
      <c r="E160" s="5" t="n">
        <v>2</v>
      </c>
      <c r="F160" s="5" t="n">
        <v>9</v>
      </c>
      <c r="G160" s="5" t="n">
        <v>1</v>
      </c>
      <c r="H160" s="5" t="n">
        <v>11</v>
      </c>
      <c r="I160" s="5" t="n">
        <v>13</v>
      </c>
      <c r="J160" s="5" t="n">
        <v>7</v>
      </c>
      <c r="K160" s="5" t="n">
        <v>6</v>
      </c>
      <c r="L160" s="5" t="n">
        <v>4</v>
      </c>
      <c r="M160" s="5" t="n">
        <v>10</v>
      </c>
      <c r="N160" s="5" t="n">
        <v>12</v>
      </c>
      <c r="O160" s="5" t="n">
        <v>3</v>
      </c>
    </row>
    <row r="161" s="1" customFormat="true" ht="15" hidden="false" customHeight="true" outlineLevel="0" collapsed="false">
      <c r="A161" s="4" t="n">
        <v>9</v>
      </c>
      <c r="B161" s="5" t="n">
        <v>101</v>
      </c>
      <c r="C161" s="5" t="n">
        <v>9</v>
      </c>
      <c r="D161" s="5" t="n">
        <v>6</v>
      </c>
      <c r="E161" s="5" t="n">
        <v>3</v>
      </c>
      <c r="F161" s="5" t="n">
        <v>10</v>
      </c>
      <c r="G161" s="5" t="n">
        <v>2</v>
      </c>
      <c r="H161" s="5" t="n">
        <v>12</v>
      </c>
      <c r="I161" s="5" t="n">
        <v>1</v>
      </c>
      <c r="J161" s="5" t="n">
        <v>8</v>
      </c>
      <c r="K161" s="5" t="n">
        <v>7</v>
      </c>
      <c r="L161" s="5" t="n">
        <v>5</v>
      </c>
      <c r="M161" s="5" t="n">
        <v>11</v>
      </c>
      <c r="N161" s="5" t="n">
        <v>13</v>
      </c>
      <c r="O161" s="5" t="n">
        <v>4</v>
      </c>
    </row>
    <row r="162" s="1" customFormat="true" ht="15" hidden="false" customHeight="true" outlineLevel="0" collapsed="false">
      <c r="A162" s="4" t="n">
        <v>10</v>
      </c>
      <c r="B162" s="5" t="n">
        <v>101</v>
      </c>
      <c r="C162" s="5" t="n">
        <v>10</v>
      </c>
      <c r="D162" s="5" t="n">
        <v>7</v>
      </c>
      <c r="E162" s="5" t="n">
        <v>4</v>
      </c>
      <c r="F162" s="5" t="n">
        <v>11</v>
      </c>
      <c r="G162" s="5" t="n">
        <v>3</v>
      </c>
      <c r="H162" s="5" t="n">
        <v>13</v>
      </c>
      <c r="I162" s="5" t="n">
        <v>2</v>
      </c>
      <c r="J162" s="5" t="n">
        <v>9</v>
      </c>
      <c r="K162" s="5" t="n">
        <v>8</v>
      </c>
      <c r="L162" s="5" t="n">
        <v>6</v>
      </c>
      <c r="M162" s="5" t="n">
        <v>12</v>
      </c>
      <c r="N162" s="5" t="n">
        <v>1</v>
      </c>
      <c r="O162" s="5" t="n">
        <v>5</v>
      </c>
    </row>
    <row r="163" s="1" customFormat="true" ht="15" hidden="false" customHeight="true" outlineLevel="0" collapsed="false">
      <c r="A163" s="4" t="n">
        <v>11</v>
      </c>
      <c r="B163" s="5" t="n">
        <v>101</v>
      </c>
      <c r="C163" s="5" t="n">
        <v>11</v>
      </c>
      <c r="D163" s="5" t="n">
        <v>8</v>
      </c>
      <c r="E163" s="5" t="n">
        <v>5</v>
      </c>
      <c r="F163" s="5" t="n">
        <v>12</v>
      </c>
      <c r="G163" s="5" t="n">
        <v>4</v>
      </c>
      <c r="H163" s="5" t="n">
        <v>1</v>
      </c>
      <c r="I163" s="5" t="n">
        <v>3</v>
      </c>
      <c r="J163" s="5" t="n">
        <v>10</v>
      </c>
      <c r="K163" s="5" t="n">
        <v>9</v>
      </c>
      <c r="L163" s="5" t="n">
        <v>7</v>
      </c>
      <c r="M163" s="5" t="n">
        <v>13</v>
      </c>
      <c r="N163" s="5" t="n">
        <v>2</v>
      </c>
      <c r="O163" s="5" t="n">
        <v>6</v>
      </c>
    </row>
    <row r="164" s="1" customFormat="true" ht="15" hidden="false" customHeight="true" outlineLevel="0" collapsed="false">
      <c r="A164" s="4" t="n">
        <v>12</v>
      </c>
      <c r="B164" s="5" t="n">
        <v>101</v>
      </c>
      <c r="C164" s="5" t="n">
        <v>12</v>
      </c>
      <c r="D164" s="5" t="n">
        <v>9</v>
      </c>
      <c r="E164" s="5" t="n">
        <v>6</v>
      </c>
      <c r="F164" s="5" t="n">
        <v>13</v>
      </c>
      <c r="G164" s="5" t="n">
        <v>5</v>
      </c>
      <c r="H164" s="5" t="n">
        <v>2</v>
      </c>
      <c r="I164" s="5" t="n">
        <v>4</v>
      </c>
      <c r="J164" s="5" t="n">
        <v>11</v>
      </c>
      <c r="K164" s="5" t="n">
        <v>10</v>
      </c>
      <c r="L164" s="5" t="n">
        <v>8</v>
      </c>
      <c r="M164" s="5" t="n">
        <v>1</v>
      </c>
      <c r="N164" s="5" t="n">
        <v>3</v>
      </c>
      <c r="O164" s="5" t="n">
        <v>7</v>
      </c>
    </row>
    <row r="165" s="1" customFormat="true" ht="15" hidden="false" customHeight="true" outlineLevel="0" collapsed="false">
      <c r="A165" s="4" t="n">
        <v>13</v>
      </c>
      <c r="B165" s="5" t="n">
        <v>101</v>
      </c>
      <c r="C165" s="5" t="n">
        <v>13</v>
      </c>
      <c r="D165" s="5" t="n">
        <v>10</v>
      </c>
      <c r="E165" s="5" t="n">
        <v>7</v>
      </c>
      <c r="F165" s="5" t="n">
        <v>1</v>
      </c>
      <c r="G165" s="5" t="n">
        <v>6</v>
      </c>
      <c r="H165" s="5" t="n">
        <v>3</v>
      </c>
      <c r="I165" s="5" t="n">
        <v>5</v>
      </c>
      <c r="J165" s="5" t="n">
        <v>12</v>
      </c>
      <c r="K165" s="5" t="n">
        <v>11</v>
      </c>
      <c r="L165" s="5" t="n">
        <v>9</v>
      </c>
      <c r="M165" s="5" t="n">
        <v>2</v>
      </c>
      <c r="N165" s="5" t="n">
        <v>4</v>
      </c>
      <c r="O165" s="5" t="n">
        <v>8</v>
      </c>
    </row>
    <row r="166" s="1" customFormat="true" ht="15" hidden="false" customHeight="true" outlineLevel="0" collapsed="false">
      <c r="A166" s="18" t="s">
        <v>109</v>
      </c>
      <c r="B166" s="19" t="s">
        <v>161</v>
      </c>
      <c r="C166" s="20" t="n">
        <v>13</v>
      </c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</row>
    <row r="167" s="1" customFormat="true" ht="15" hidden="false" customHeight="true" outlineLevel="0" collapsed="false">
      <c r="A167" s="4" t="s">
        <v>162</v>
      </c>
      <c r="B167" s="22" t="s">
        <v>169</v>
      </c>
      <c r="C167" s="22" t="s">
        <v>170</v>
      </c>
      <c r="D167" s="22" t="s">
        <v>171</v>
      </c>
      <c r="E167" s="22" t="s">
        <v>172</v>
      </c>
      <c r="F167" s="22" t="s">
        <v>173</v>
      </c>
      <c r="G167" s="22" t="s">
        <v>174</v>
      </c>
      <c r="H167" s="22" t="s">
        <v>175</v>
      </c>
      <c r="I167" s="22" t="s">
        <v>176</v>
      </c>
      <c r="J167" s="22" t="s">
        <v>177</v>
      </c>
      <c r="K167" s="22" t="s">
        <v>178</v>
      </c>
      <c r="L167" s="22" t="s">
        <v>165</v>
      </c>
      <c r="M167" s="22" t="s">
        <v>166</v>
      </c>
      <c r="N167" s="22" t="s">
        <v>167</v>
      </c>
      <c r="O167" s="22" t="s">
        <v>168</v>
      </c>
    </row>
    <row r="168" s="1" customFormat="true" ht="15" hidden="false" customHeight="true" outlineLevel="0" collapsed="false">
      <c r="A168" s="4" t="n">
        <v>1</v>
      </c>
      <c r="B168" s="23" t="n">
        <v>5</v>
      </c>
      <c r="C168" s="23" t="n">
        <v>12</v>
      </c>
      <c r="D168" s="23" t="n">
        <v>2</v>
      </c>
      <c r="E168" s="23" t="n">
        <v>4</v>
      </c>
      <c r="F168" s="23" t="n">
        <v>9</v>
      </c>
      <c r="G168" s="23" t="n">
        <v>10</v>
      </c>
      <c r="H168" s="23" t="n">
        <v>101</v>
      </c>
      <c r="I168" s="23" t="n">
        <v>1</v>
      </c>
      <c r="J168" s="23" t="n">
        <v>8</v>
      </c>
      <c r="K168" s="23" t="n">
        <v>13</v>
      </c>
      <c r="L168" s="23" t="n">
        <v>7</v>
      </c>
      <c r="M168" s="23" t="n">
        <v>11</v>
      </c>
      <c r="N168" s="23" t="n">
        <v>6</v>
      </c>
      <c r="O168" s="23" t="n">
        <v>3</v>
      </c>
    </row>
    <row r="169" s="1" customFormat="true" ht="15" hidden="false" customHeight="true" outlineLevel="0" collapsed="false">
      <c r="A169" s="4" t="n">
        <v>2</v>
      </c>
      <c r="B169" s="5" t="n">
        <v>6</v>
      </c>
      <c r="C169" s="5" t="n">
        <v>13</v>
      </c>
      <c r="D169" s="5" t="n">
        <v>3</v>
      </c>
      <c r="E169" s="5" t="n">
        <v>5</v>
      </c>
      <c r="F169" s="5" t="n">
        <v>10</v>
      </c>
      <c r="G169" s="5" t="n">
        <v>11</v>
      </c>
      <c r="H169" s="5" t="n">
        <v>101</v>
      </c>
      <c r="I169" s="5" t="n">
        <v>2</v>
      </c>
      <c r="J169" s="5" t="n">
        <v>9</v>
      </c>
      <c r="K169" s="5" t="n">
        <v>1</v>
      </c>
      <c r="L169" s="5" t="n">
        <v>8</v>
      </c>
      <c r="M169" s="5" t="n">
        <v>12</v>
      </c>
      <c r="N169" s="5" t="n">
        <v>7</v>
      </c>
      <c r="O169" s="5" t="n">
        <v>4</v>
      </c>
    </row>
    <row r="170" s="1" customFormat="true" ht="15" hidden="false" customHeight="true" outlineLevel="0" collapsed="false">
      <c r="A170" s="4" t="n">
        <v>3</v>
      </c>
      <c r="B170" s="5" t="n">
        <v>7</v>
      </c>
      <c r="C170" s="5" t="n">
        <v>1</v>
      </c>
      <c r="D170" s="5" t="n">
        <v>4</v>
      </c>
      <c r="E170" s="5" t="n">
        <v>6</v>
      </c>
      <c r="F170" s="5" t="n">
        <v>11</v>
      </c>
      <c r="G170" s="5" t="n">
        <v>12</v>
      </c>
      <c r="H170" s="5" t="n">
        <v>101</v>
      </c>
      <c r="I170" s="5" t="n">
        <v>3</v>
      </c>
      <c r="J170" s="5" t="n">
        <v>10</v>
      </c>
      <c r="K170" s="5" t="n">
        <v>2</v>
      </c>
      <c r="L170" s="5" t="n">
        <v>9</v>
      </c>
      <c r="M170" s="5" t="n">
        <v>13</v>
      </c>
      <c r="N170" s="5" t="n">
        <v>8</v>
      </c>
      <c r="O170" s="5" t="n">
        <v>5</v>
      </c>
    </row>
    <row r="171" s="1" customFormat="true" ht="15" hidden="false" customHeight="true" outlineLevel="0" collapsed="false">
      <c r="A171" s="4" t="n">
        <v>4</v>
      </c>
      <c r="B171" s="5" t="n">
        <v>8</v>
      </c>
      <c r="C171" s="5" t="n">
        <v>2</v>
      </c>
      <c r="D171" s="5" t="n">
        <v>5</v>
      </c>
      <c r="E171" s="5" t="n">
        <v>7</v>
      </c>
      <c r="F171" s="5" t="n">
        <v>12</v>
      </c>
      <c r="G171" s="5" t="n">
        <v>13</v>
      </c>
      <c r="H171" s="5" t="n">
        <v>101</v>
      </c>
      <c r="I171" s="5" t="n">
        <v>4</v>
      </c>
      <c r="J171" s="5" t="n">
        <v>11</v>
      </c>
      <c r="K171" s="5" t="n">
        <v>3</v>
      </c>
      <c r="L171" s="5" t="n">
        <v>10</v>
      </c>
      <c r="M171" s="5" t="n">
        <v>1</v>
      </c>
      <c r="N171" s="5" t="n">
        <v>9</v>
      </c>
      <c r="O171" s="5" t="n">
        <v>6</v>
      </c>
    </row>
    <row r="172" s="1" customFormat="true" ht="15" hidden="false" customHeight="true" outlineLevel="0" collapsed="false">
      <c r="A172" s="4" t="n">
        <v>5</v>
      </c>
      <c r="B172" s="5" t="n">
        <v>9</v>
      </c>
      <c r="C172" s="5" t="n">
        <v>3</v>
      </c>
      <c r="D172" s="5" t="n">
        <v>6</v>
      </c>
      <c r="E172" s="5" t="n">
        <v>8</v>
      </c>
      <c r="F172" s="5" t="n">
        <v>13</v>
      </c>
      <c r="G172" s="5" t="n">
        <v>1</v>
      </c>
      <c r="H172" s="5" t="n">
        <v>101</v>
      </c>
      <c r="I172" s="5" t="n">
        <v>5</v>
      </c>
      <c r="J172" s="5" t="n">
        <v>12</v>
      </c>
      <c r="K172" s="5" t="n">
        <v>4</v>
      </c>
      <c r="L172" s="5" t="n">
        <v>11</v>
      </c>
      <c r="M172" s="5" t="n">
        <v>2</v>
      </c>
      <c r="N172" s="5" t="n">
        <v>10</v>
      </c>
      <c r="O172" s="5" t="n">
        <v>7</v>
      </c>
    </row>
    <row r="173" s="1" customFormat="true" ht="15" hidden="false" customHeight="true" outlineLevel="0" collapsed="false">
      <c r="A173" s="4" t="n">
        <v>6</v>
      </c>
      <c r="B173" s="5" t="n">
        <v>10</v>
      </c>
      <c r="C173" s="5" t="n">
        <v>4</v>
      </c>
      <c r="D173" s="5" t="n">
        <v>7</v>
      </c>
      <c r="E173" s="5" t="n">
        <v>9</v>
      </c>
      <c r="F173" s="5" t="n">
        <v>1</v>
      </c>
      <c r="G173" s="5" t="n">
        <v>2</v>
      </c>
      <c r="H173" s="5" t="n">
        <v>101</v>
      </c>
      <c r="I173" s="5" t="n">
        <v>6</v>
      </c>
      <c r="J173" s="5" t="n">
        <v>13</v>
      </c>
      <c r="K173" s="5" t="n">
        <v>5</v>
      </c>
      <c r="L173" s="5" t="n">
        <v>12</v>
      </c>
      <c r="M173" s="5" t="n">
        <v>3</v>
      </c>
      <c r="N173" s="5" t="n">
        <v>11</v>
      </c>
      <c r="O173" s="5" t="n">
        <v>8</v>
      </c>
    </row>
    <row r="174" s="1" customFormat="true" ht="15" hidden="false" customHeight="true" outlineLevel="0" collapsed="false">
      <c r="A174" s="4" t="n">
        <v>7</v>
      </c>
      <c r="B174" s="5" t="n">
        <v>11</v>
      </c>
      <c r="C174" s="5" t="n">
        <v>5</v>
      </c>
      <c r="D174" s="5" t="n">
        <v>8</v>
      </c>
      <c r="E174" s="5" t="n">
        <v>10</v>
      </c>
      <c r="F174" s="5" t="n">
        <v>2</v>
      </c>
      <c r="G174" s="5" t="n">
        <v>3</v>
      </c>
      <c r="H174" s="5" t="n">
        <v>101</v>
      </c>
      <c r="I174" s="5" t="n">
        <v>7</v>
      </c>
      <c r="J174" s="5" t="n">
        <v>1</v>
      </c>
      <c r="K174" s="5" t="n">
        <v>6</v>
      </c>
      <c r="L174" s="5" t="n">
        <v>13</v>
      </c>
      <c r="M174" s="5" t="n">
        <v>4</v>
      </c>
      <c r="N174" s="5" t="n">
        <v>12</v>
      </c>
      <c r="O174" s="5" t="n">
        <v>9</v>
      </c>
    </row>
    <row r="175" s="1" customFormat="true" ht="15" hidden="false" customHeight="true" outlineLevel="0" collapsed="false">
      <c r="A175" s="4" t="n">
        <v>8</v>
      </c>
      <c r="B175" s="5" t="n">
        <v>12</v>
      </c>
      <c r="C175" s="5" t="n">
        <v>6</v>
      </c>
      <c r="D175" s="5" t="n">
        <v>9</v>
      </c>
      <c r="E175" s="5" t="n">
        <v>11</v>
      </c>
      <c r="F175" s="5" t="n">
        <v>3</v>
      </c>
      <c r="G175" s="5" t="n">
        <v>4</v>
      </c>
      <c r="H175" s="5" t="n">
        <v>101</v>
      </c>
      <c r="I175" s="5" t="n">
        <v>8</v>
      </c>
      <c r="J175" s="5" t="n">
        <v>2</v>
      </c>
      <c r="K175" s="5" t="n">
        <v>7</v>
      </c>
      <c r="L175" s="5" t="n">
        <v>1</v>
      </c>
      <c r="M175" s="5" t="n">
        <v>5</v>
      </c>
      <c r="N175" s="5" t="n">
        <v>13</v>
      </c>
      <c r="O175" s="5" t="n">
        <v>10</v>
      </c>
    </row>
    <row r="176" s="1" customFormat="true" ht="15" hidden="false" customHeight="true" outlineLevel="0" collapsed="false">
      <c r="A176" s="4" t="n">
        <v>9</v>
      </c>
      <c r="B176" s="5" t="n">
        <v>13</v>
      </c>
      <c r="C176" s="5" t="n">
        <v>7</v>
      </c>
      <c r="D176" s="5" t="n">
        <v>10</v>
      </c>
      <c r="E176" s="5" t="n">
        <v>12</v>
      </c>
      <c r="F176" s="5" t="n">
        <v>4</v>
      </c>
      <c r="G176" s="5" t="n">
        <v>5</v>
      </c>
      <c r="H176" s="5" t="n">
        <v>101</v>
      </c>
      <c r="I176" s="5" t="n">
        <v>9</v>
      </c>
      <c r="J176" s="5" t="n">
        <v>3</v>
      </c>
      <c r="K176" s="5" t="n">
        <v>8</v>
      </c>
      <c r="L176" s="5" t="n">
        <v>2</v>
      </c>
      <c r="M176" s="5" t="n">
        <v>6</v>
      </c>
      <c r="N176" s="5" t="n">
        <v>1</v>
      </c>
      <c r="O176" s="5" t="n">
        <v>11</v>
      </c>
    </row>
    <row r="177" s="1" customFormat="true" ht="15" hidden="false" customHeight="true" outlineLevel="0" collapsed="false">
      <c r="A177" s="4" t="n">
        <v>10</v>
      </c>
      <c r="B177" s="5" t="n">
        <v>1</v>
      </c>
      <c r="C177" s="5" t="n">
        <v>8</v>
      </c>
      <c r="D177" s="5" t="n">
        <v>11</v>
      </c>
      <c r="E177" s="5" t="n">
        <v>13</v>
      </c>
      <c r="F177" s="5" t="n">
        <v>5</v>
      </c>
      <c r="G177" s="5" t="n">
        <v>6</v>
      </c>
      <c r="H177" s="5" t="n">
        <v>101</v>
      </c>
      <c r="I177" s="5" t="n">
        <v>10</v>
      </c>
      <c r="J177" s="5" t="n">
        <v>4</v>
      </c>
      <c r="K177" s="5" t="n">
        <v>9</v>
      </c>
      <c r="L177" s="5" t="n">
        <v>3</v>
      </c>
      <c r="M177" s="5" t="n">
        <v>7</v>
      </c>
      <c r="N177" s="5" t="n">
        <v>2</v>
      </c>
      <c r="O177" s="5" t="n">
        <v>12</v>
      </c>
    </row>
    <row r="178" s="1" customFormat="true" ht="15" hidden="false" customHeight="true" outlineLevel="0" collapsed="false">
      <c r="A178" s="4" t="n">
        <v>11</v>
      </c>
      <c r="B178" s="5" t="n">
        <v>2</v>
      </c>
      <c r="C178" s="5" t="n">
        <v>9</v>
      </c>
      <c r="D178" s="5" t="n">
        <v>12</v>
      </c>
      <c r="E178" s="5" t="n">
        <v>1</v>
      </c>
      <c r="F178" s="5" t="n">
        <v>6</v>
      </c>
      <c r="G178" s="5" t="n">
        <v>7</v>
      </c>
      <c r="H178" s="5" t="n">
        <v>101</v>
      </c>
      <c r="I178" s="5" t="n">
        <v>11</v>
      </c>
      <c r="J178" s="5" t="n">
        <v>5</v>
      </c>
      <c r="K178" s="5" t="n">
        <v>10</v>
      </c>
      <c r="L178" s="5" t="n">
        <v>4</v>
      </c>
      <c r="M178" s="5" t="n">
        <v>8</v>
      </c>
      <c r="N178" s="5" t="n">
        <v>3</v>
      </c>
      <c r="O178" s="5" t="n">
        <v>13</v>
      </c>
    </row>
    <row r="179" s="1" customFormat="true" ht="15" hidden="false" customHeight="true" outlineLevel="0" collapsed="false">
      <c r="A179" s="4" t="n">
        <v>12</v>
      </c>
      <c r="B179" s="5" t="n">
        <v>3</v>
      </c>
      <c r="C179" s="5" t="n">
        <v>10</v>
      </c>
      <c r="D179" s="5" t="n">
        <v>13</v>
      </c>
      <c r="E179" s="5" t="n">
        <v>2</v>
      </c>
      <c r="F179" s="5" t="n">
        <v>7</v>
      </c>
      <c r="G179" s="5" t="n">
        <v>8</v>
      </c>
      <c r="H179" s="5" t="n">
        <v>101</v>
      </c>
      <c r="I179" s="5" t="n">
        <v>12</v>
      </c>
      <c r="J179" s="5" t="n">
        <v>6</v>
      </c>
      <c r="K179" s="5" t="n">
        <v>11</v>
      </c>
      <c r="L179" s="5" t="n">
        <v>5</v>
      </c>
      <c r="M179" s="5" t="n">
        <v>9</v>
      </c>
      <c r="N179" s="5" t="n">
        <v>4</v>
      </c>
      <c r="O179" s="5" t="n">
        <v>1</v>
      </c>
    </row>
    <row r="180" s="1" customFormat="true" ht="15" hidden="false" customHeight="true" outlineLevel="0" collapsed="false">
      <c r="A180" s="4" t="n">
        <v>13</v>
      </c>
      <c r="B180" s="5" t="n">
        <v>4</v>
      </c>
      <c r="C180" s="5" t="n">
        <v>11</v>
      </c>
      <c r="D180" s="5" t="n">
        <v>1</v>
      </c>
      <c r="E180" s="5" t="n">
        <v>3</v>
      </c>
      <c r="F180" s="5" t="n">
        <v>8</v>
      </c>
      <c r="G180" s="5" t="n">
        <v>9</v>
      </c>
      <c r="H180" s="5" t="n">
        <v>101</v>
      </c>
      <c r="I180" s="5" t="n">
        <v>13</v>
      </c>
      <c r="J180" s="5" t="n">
        <v>7</v>
      </c>
      <c r="K180" s="5" t="n">
        <v>12</v>
      </c>
      <c r="L180" s="5" t="n">
        <v>6</v>
      </c>
      <c r="M180" s="5" t="n">
        <v>10</v>
      </c>
      <c r="N180" s="5" t="n">
        <v>5</v>
      </c>
      <c r="O180" s="5" t="n">
        <v>2</v>
      </c>
    </row>
    <row r="181" s="1" customFormat="true" ht="15" hidden="false" customHeight="true" outlineLevel="0" collapsed="false">
      <c r="A181" s="18" t="s">
        <v>110</v>
      </c>
      <c r="B181" s="19" t="s">
        <v>161</v>
      </c>
      <c r="C181" s="20" t="n">
        <v>10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</row>
    <row r="182" s="1" customFormat="true" ht="15" hidden="false" customHeight="true" outlineLevel="0" collapsed="false">
      <c r="A182" s="4" t="s">
        <v>162</v>
      </c>
      <c r="B182" s="22" t="s">
        <v>169</v>
      </c>
      <c r="C182" s="22" t="s">
        <v>170</v>
      </c>
      <c r="D182" s="22" t="s">
        <v>171</v>
      </c>
      <c r="E182" s="22" t="s">
        <v>172</v>
      </c>
      <c r="F182" s="22" t="s">
        <v>173</v>
      </c>
      <c r="G182" s="22" t="s">
        <v>174</v>
      </c>
      <c r="H182" s="22" t="s">
        <v>175</v>
      </c>
      <c r="I182" s="22" t="s">
        <v>176</v>
      </c>
      <c r="J182" s="22" t="s">
        <v>177</v>
      </c>
      <c r="K182" s="22" t="s">
        <v>178</v>
      </c>
      <c r="L182" s="22" t="s">
        <v>165</v>
      </c>
      <c r="M182" s="22" t="s">
        <v>166</v>
      </c>
      <c r="N182" s="22" t="s">
        <v>167</v>
      </c>
      <c r="O182" s="22" t="s">
        <v>168</v>
      </c>
      <c r="P182" s="22" t="s">
        <v>163</v>
      </c>
      <c r="Q182" s="22" t="s">
        <v>164</v>
      </c>
    </row>
    <row r="183" s="1" customFormat="true" ht="15" hidden="false" customHeight="true" outlineLevel="0" collapsed="false">
      <c r="A183" s="4" t="n">
        <v>1</v>
      </c>
      <c r="B183" s="23" t="n">
        <v>101</v>
      </c>
      <c r="C183" s="23" t="n">
        <v>1</v>
      </c>
      <c r="D183" s="23" t="n">
        <v>102</v>
      </c>
      <c r="E183" s="23" t="n">
        <v>8</v>
      </c>
      <c r="F183" s="23" t="n">
        <v>103</v>
      </c>
      <c r="G183" s="23" t="n">
        <v>2</v>
      </c>
      <c r="H183" s="23" t="n">
        <v>106</v>
      </c>
      <c r="I183" s="23" t="n">
        <v>6</v>
      </c>
      <c r="J183" s="23" t="n">
        <v>104</v>
      </c>
      <c r="K183" s="23" t="n">
        <v>9</v>
      </c>
      <c r="L183" s="23" t="n">
        <v>4</v>
      </c>
      <c r="M183" s="23" t="n">
        <v>7</v>
      </c>
      <c r="N183" s="23" t="n">
        <v>105</v>
      </c>
      <c r="O183" s="23" t="n">
        <v>10</v>
      </c>
      <c r="P183" s="23" t="n">
        <v>3</v>
      </c>
      <c r="Q183" s="23" t="n">
        <v>5</v>
      </c>
    </row>
    <row r="184" s="1" customFormat="true" ht="15" hidden="false" customHeight="true" outlineLevel="0" collapsed="false">
      <c r="A184" s="4" t="n">
        <v>2</v>
      </c>
      <c r="B184" s="5" t="n">
        <v>101</v>
      </c>
      <c r="C184" s="5" t="n">
        <v>2</v>
      </c>
      <c r="D184" s="5" t="n">
        <v>102</v>
      </c>
      <c r="E184" s="5" t="n">
        <v>9</v>
      </c>
      <c r="F184" s="5" t="n">
        <v>103</v>
      </c>
      <c r="G184" s="5" t="n">
        <v>3</v>
      </c>
      <c r="H184" s="5" t="n">
        <v>106</v>
      </c>
      <c r="I184" s="5" t="n">
        <v>7</v>
      </c>
      <c r="J184" s="5" t="n">
        <v>104</v>
      </c>
      <c r="K184" s="5" t="n">
        <v>10</v>
      </c>
      <c r="L184" s="5" t="n">
        <v>5</v>
      </c>
      <c r="M184" s="5" t="n">
        <v>8</v>
      </c>
      <c r="N184" s="5" t="n">
        <v>105</v>
      </c>
      <c r="O184" s="5" t="n">
        <v>1</v>
      </c>
      <c r="P184" s="5" t="n">
        <v>4</v>
      </c>
      <c r="Q184" s="5" t="n">
        <v>6</v>
      </c>
    </row>
    <row r="185" s="1" customFormat="true" ht="15" hidden="false" customHeight="true" outlineLevel="0" collapsed="false">
      <c r="A185" s="4" t="n">
        <v>3</v>
      </c>
      <c r="B185" s="5" t="n">
        <v>101</v>
      </c>
      <c r="C185" s="5" t="n">
        <v>3</v>
      </c>
      <c r="D185" s="5" t="n">
        <v>102</v>
      </c>
      <c r="E185" s="5" t="n">
        <v>10</v>
      </c>
      <c r="F185" s="5" t="n">
        <v>103</v>
      </c>
      <c r="G185" s="5" t="n">
        <v>4</v>
      </c>
      <c r="H185" s="5" t="n">
        <v>106</v>
      </c>
      <c r="I185" s="5" t="n">
        <v>8</v>
      </c>
      <c r="J185" s="5" t="n">
        <v>104</v>
      </c>
      <c r="K185" s="5" t="n">
        <v>1</v>
      </c>
      <c r="L185" s="5" t="n">
        <v>6</v>
      </c>
      <c r="M185" s="5" t="n">
        <v>9</v>
      </c>
      <c r="N185" s="5" t="n">
        <v>105</v>
      </c>
      <c r="O185" s="5" t="n">
        <v>2</v>
      </c>
      <c r="P185" s="5" t="n">
        <v>5</v>
      </c>
      <c r="Q185" s="5" t="n">
        <v>7</v>
      </c>
    </row>
    <row r="186" s="1" customFormat="true" ht="15" hidden="false" customHeight="true" outlineLevel="0" collapsed="false">
      <c r="A186" s="4" t="n">
        <v>4</v>
      </c>
      <c r="B186" s="5" t="n">
        <v>101</v>
      </c>
      <c r="C186" s="5" t="n">
        <v>4</v>
      </c>
      <c r="D186" s="5" t="n">
        <v>102</v>
      </c>
      <c r="E186" s="5" t="n">
        <v>1</v>
      </c>
      <c r="F186" s="5" t="n">
        <v>103</v>
      </c>
      <c r="G186" s="5" t="n">
        <v>5</v>
      </c>
      <c r="H186" s="5" t="n">
        <v>106</v>
      </c>
      <c r="I186" s="5" t="n">
        <v>9</v>
      </c>
      <c r="J186" s="5" t="n">
        <v>104</v>
      </c>
      <c r="K186" s="5" t="n">
        <v>2</v>
      </c>
      <c r="L186" s="5" t="n">
        <v>7</v>
      </c>
      <c r="M186" s="5" t="n">
        <v>10</v>
      </c>
      <c r="N186" s="5" t="n">
        <v>105</v>
      </c>
      <c r="O186" s="5" t="n">
        <v>3</v>
      </c>
      <c r="P186" s="5" t="n">
        <v>6</v>
      </c>
      <c r="Q186" s="5" t="n">
        <v>8</v>
      </c>
    </row>
    <row r="187" s="1" customFormat="true" ht="15" hidden="false" customHeight="true" outlineLevel="0" collapsed="false">
      <c r="A187" s="4" t="n">
        <v>5</v>
      </c>
      <c r="B187" s="5" t="n">
        <v>101</v>
      </c>
      <c r="C187" s="5" t="n">
        <v>5</v>
      </c>
      <c r="D187" s="5" t="n">
        <v>102</v>
      </c>
      <c r="E187" s="5" t="n">
        <v>2</v>
      </c>
      <c r="F187" s="5" t="n">
        <v>103</v>
      </c>
      <c r="G187" s="5" t="n">
        <v>6</v>
      </c>
      <c r="H187" s="5" t="n">
        <v>106</v>
      </c>
      <c r="I187" s="5" t="n">
        <v>10</v>
      </c>
      <c r="J187" s="5" t="n">
        <v>104</v>
      </c>
      <c r="K187" s="5" t="n">
        <v>3</v>
      </c>
      <c r="L187" s="5" t="n">
        <v>8</v>
      </c>
      <c r="M187" s="5" t="n">
        <v>1</v>
      </c>
      <c r="N187" s="5" t="n">
        <v>105</v>
      </c>
      <c r="O187" s="5" t="n">
        <v>4</v>
      </c>
      <c r="P187" s="5" t="n">
        <v>7</v>
      </c>
      <c r="Q187" s="5" t="n">
        <v>9</v>
      </c>
    </row>
    <row r="188" s="1" customFormat="true" ht="15" hidden="false" customHeight="true" outlineLevel="0" collapsed="false">
      <c r="A188" s="4" t="n">
        <v>6</v>
      </c>
      <c r="B188" s="5" t="n">
        <v>101</v>
      </c>
      <c r="C188" s="5" t="n">
        <v>6</v>
      </c>
      <c r="D188" s="5" t="n">
        <v>102</v>
      </c>
      <c r="E188" s="5" t="n">
        <v>3</v>
      </c>
      <c r="F188" s="5" t="n">
        <v>103</v>
      </c>
      <c r="G188" s="5" t="n">
        <v>7</v>
      </c>
      <c r="H188" s="5" t="n">
        <v>106</v>
      </c>
      <c r="I188" s="5" t="n">
        <v>1</v>
      </c>
      <c r="J188" s="5" t="n">
        <v>104</v>
      </c>
      <c r="K188" s="5" t="n">
        <v>4</v>
      </c>
      <c r="L188" s="5" t="n">
        <v>9</v>
      </c>
      <c r="M188" s="5" t="n">
        <v>2</v>
      </c>
      <c r="N188" s="5" t="n">
        <v>105</v>
      </c>
      <c r="O188" s="5" t="n">
        <v>5</v>
      </c>
      <c r="P188" s="5" t="n">
        <v>8</v>
      </c>
      <c r="Q188" s="5" t="n">
        <v>10</v>
      </c>
    </row>
    <row r="189" s="1" customFormat="true" ht="15" hidden="false" customHeight="true" outlineLevel="0" collapsed="false">
      <c r="A189" s="4" t="n">
        <v>7</v>
      </c>
      <c r="B189" s="5" t="n">
        <v>101</v>
      </c>
      <c r="C189" s="5" t="n">
        <v>7</v>
      </c>
      <c r="D189" s="5" t="n">
        <v>102</v>
      </c>
      <c r="E189" s="5" t="n">
        <v>4</v>
      </c>
      <c r="F189" s="5" t="n">
        <v>103</v>
      </c>
      <c r="G189" s="5" t="n">
        <v>8</v>
      </c>
      <c r="H189" s="5" t="n">
        <v>106</v>
      </c>
      <c r="I189" s="5" t="n">
        <v>2</v>
      </c>
      <c r="J189" s="5" t="n">
        <v>104</v>
      </c>
      <c r="K189" s="5" t="n">
        <v>5</v>
      </c>
      <c r="L189" s="5" t="n">
        <v>10</v>
      </c>
      <c r="M189" s="5" t="n">
        <v>3</v>
      </c>
      <c r="N189" s="5" t="n">
        <v>105</v>
      </c>
      <c r="O189" s="5" t="n">
        <v>6</v>
      </c>
      <c r="P189" s="5" t="n">
        <v>9</v>
      </c>
      <c r="Q189" s="5" t="n">
        <v>1</v>
      </c>
    </row>
    <row r="190" s="1" customFormat="true" ht="15" hidden="false" customHeight="true" outlineLevel="0" collapsed="false">
      <c r="A190" s="4" t="n">
        <v>8</v>
      </c>
      <c r="B190" s="5" t="n">
        <v>8</v>
      </c>
      <c r="C190" s="5" t="n">
        <v>101</v>
      </c>
      <c r="D190" s="5" t="n">
        <v>5</v>
      </c>
      <c r="E190" s="5" t="n">
        <v>102</v>
      </c>
      <c r="F190" s="5" t="n">
        <v>9</v>
      </c>
      <c r="G190" s="5" t="n">
        <v>103</v>
      </c>
      <c r="H190" s="5" t="n">
        <v>3</v>
      </c>
      <c r="I190" s="5" t="n">
        <v>106</v>
      </c>
      <c r="J190" s="5" t="n">
        <v>6</v>
      </c>
      <c r="K190" s="5" t="n">
        <v>104</v>
      </c>
      <c r="L190" s="5" t="n">
        <v>1</v>
      </c>
      <c r="M190" s="5" t="n">
        <v>4</v>
      </c>
      <c r="N190" s="5" t="n">
        <v>7</v>
      </c>
      <c r="O190" s="5" t="n">
        <v>105</v>
      </c>
      <c r="P190" s="5" t="n">
        <v>10</v>
      </c>
      <c r="Q190" s="5" t="n">
        <v>2</v>
      </c>
    </row>
    <row r="191" s="1" customFormat="true" ht="15" hidden="false" customHeight="true" outlineLevel="0" collapsed="false">
      <c r="A191" s="4" t="n">
        <v>9</v>
      </c>
      <c r="B191" s="5" t="n">
        <v>9</v>
      </c>
      <c r="C191" s="5" t="n">
        <v>101</v>
      </c>
      <c r="D191" s="5" t="n">
        <v>6</v>
      </c>
      <c r="E191" s="5" t="n">
        <v>102</v>
      </c>
      <c r="F191" s="5" t="n">
        <v>10</v>
      </c>
      <c r="G191" s="5" t="n">
        <v>103</v>
      </c>
      <c r="H191" s="5" t="n">
        <v>4</v>
      </c>
      <c r="I191" s="5" t="n">
        <v>106</v>
      </c>
      <c r="J191" s="5" t="n">
        <v>7</v>
      </c>
      <c r="K191" s="5" t="n">
        <v>104</v>
      </c>
      <c r="L191" s="5" t="n">
        <v>2</v>
      </c>
      <c r="M191" s="5" t="n">
        <v>5</v>
      </c>
      <c r="N191" s="5" t="n">
        <v>8</v>
      </c>
      <c r="O191" s="5" t="n">
        <v>105</v>
      </c>
      <c r="P191" s="5" t="n">
        <v>1</v>
      </c>
      <c r="Q191" s="5" t="n">
        <v>3</v>
      </c>
    </row>
    <row r="192" s="1" customFormat="true" ht="15" hidden="false" customHeight="true" outlineLevel="0" collapsed="false">
      <c r="A192" s="4" t="n">
        <v>10</v>
      </c>
      <c r="B192" s="5" t="n">
        <v>10</v>
      </c>
      <c r="C192" s="5" t="n">
        <v>101</v>
      </c>
      <c r="D192" s="5" t="n">
        <v>7</v>
      </c>
      <c r="E192" s="5" t="n">
        <v>102</v>
      </c>
      <c r="F192" s="5" t="n">
        <v>1</v>
      </c>
      <c r="G192" s="5" t="n">
        <v>103</v>
      </c>
      <c r="H192" s="5" t="n">
        <v>5</v>
      </c>
      <c r="I192" s="5" t="n">
        <v>106</v>
      </c>
      <c r="J192" s="5" t="n">
        <v>8</v>
      </c>
      <c r="K192" s="5" t="n">
        <v>104</v>
      </c>
      <c r="L192" s="5" t="n">
        <v>3</v>
      </c>
      <c r="M192" s="5" t="n">
        <v>6</v>
      </c>
      <c r="N192" s="5" t="n">
        <v>9</v>
      </c>
      <c r="O192" s="5" t="n">
        <v>105</v>
      </c>
      <c r="P192" s="5" t="n">
        <v>2</v>
      </c>
      <c r="Q192" s="5" t="n">
        <v>4</v>
      </c>
    </row>
    <row r="193" s="1" customFormat="true" ht="15" hidden="false" customHeight="true" outlineLevel="0" collapsed="false">
      <c r="A193" s="18" t="s">
        <v>111</v>
      </c>
      <c r="B193" s="19" t="s">
        <v>161</v>
      </c>
      <c r="C193" s="20" t="n">
        <v>11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</row>
    <row r="194" s="1" customFormat="true" ht="15" hidden="false" customHeight="true" outlineLevel="0" collapsed="false">
      <c r="A194" s="4" t="s">
        <v>162</v>
      </c>
      <c r="B194" s="22" t="s">
        <v>169</v>
      </c>
      <c r="C194" s="22" t="s">
        <v>170</v>
      </c>
      <c r="D194" s="22" t="s">
        <v>171</v>
      </c>
      <c r="E194" s="22" t="s">
        <v>172</v>
      </c>
      <c r="F194" s="22" t="s">
        <v>173</v>
      </c>
      <c r="G194" s="22" t="s">
        <v>174</v>
      </c>
      <c r="H194" s="22" t="s">
        <v>175</v>
      </c>
      <c r="I194" s="22" t="s">
        <v>176</v>
      </c>
      <c r="J194" s="22" t="s">
        <v>177</v>
      </c>
      <c r="K194" s="22" t="s">
        <v>178</v>
      </c>
      <c r="L194" s="22" t="s">
        <v>165</v>
      </c>
      <c r="M194" s="22" t="s">
        <v>166</v>
      </c>
      <c r="N194" s="22" t="s">
        <v>167</v>
      </c>
      <c r="O194" s="22" t="s">
        <v>168</v>
      </c>
      <c r="P194" s="22" t="s">
        <v>163</v>
      </c>
      <c r="Q194" s="22" t="s">
        <v>164</v>
      </c>
    </row>
    <row r="195" s="1" customFormat="true" ht="15" hidden="false" customHeight="true" outlineLevel="0" collapsed="false">
      <c r="A195" s="4" t="n">
        <v>1</v>
      </c>
      <c r="B195" s="23" t="n">
        <v>101</v>
      </c>
      <c r="C195" s="23" t="n">
        <v>1</v>
      </c>
      <c r="D195" s="23" t="n">
        <v>102</v>
      </c>
      <c r="E195" s="23" t="n">
        <v>6</v>
      </c>
      <c r="F195" s="23" t="n">
        <v>103</v>
      </c>
      <c r="G195" s="23" t="n">
        <v>8</v>
      </c>
      <c r="H195" s="23" t="n">
        <v>105</v>
      </c>
      <c r="I195" s="23" t="n">
        <v>10</v>
      </c>
      <c r="J195" s="23" t="n">
        <v>7</v>
      </c>
      <c r="K195" s="23" t="n">
        <v>4</v>
      </c>
      <c r="L195" s="23" t="n">
        <v>2</v>
      </c>
      <c r="M195" s="23" t="n">
        <v>3</v>
      </c>
      <c r="N195" s="23" t="n">
        <v>104</v>
      </c>
      <c r="O195" s="23" t="n">
        <v>5</v>
      </c>
      <c r="P195" s="23" t="n">
        <v>11</v>
      </c>
      <c r="Q195" s="23" t="n">
        <v>9</v>
      </c>
    </row>
    <row r="196" s="1" customFormat="true" ht="15" hidden="false" customHeight="true" outlineLevel="0" collapsed="false">
      <c r="A196" s="4" t="n">
        <v>2</v>
      </c>
      <c r="B196" s="5" t="n">
        <v>101</v>
      </c>
      <c r="C196" s="5" t="n">
        <v>2</v>
      </c>
      <c r="D196" s="5" t="n">
        <v>102</v>
      </c>
      <c r="E196" s="5" t="n">
        <v>7</v>
      </c>
      <c r="F196" s="5" t="n">
        <v>103</v>
      </c>
      <c r="G196" s="5" t="n">
        <v>9</v>
      </c>
      <c r="H196" s="5" t="n">
        <v>105</v>
      </c>
      <c r="I196" s="5" t="n">
        <v>11</v>
      </c>
      <c r="J196" s="5" t="n">
        <v>8</v>
      </c>
      <c r="K196" s="5" t="n">
        <v>5</v>
      </c>
      <c r="L196" s="5" t="n">
        <v>3</v>
      </c>
      <c r="M196" s="5" t="n">
        <v>4</v>
      </c>
      <c r="N196" s="5" t="n">
        <v>104</v>
      </c>
      <c r="O196" s="5" t="n">
        <v>6</v>
      </c>
      <c r="P196" s="5" t="n">
        <v>1</v>
      </c>
      <c r="Q196" s="5" t="n">
        <v>10</v>
      </c>
    </row>
    <row r="197" s="1" customFormat="true" ht="15" hidden="false" customHeight="true" outlineLevel="0" collapsed="false">
      <c r="A197" s="4" t="n">
        <v>3</v>
      </c>
      <c r="B197" s="5" t="n">
        <v>101</v>
      </c>
      <c r="C197" s="5" t="n">
        <v>3</v>
      </c>
      <c r="D197" s="5" t="n">
        <v>102</v>
      </c>
      <c r="E197" s="5" t="n">
        <v>8</v>
      </c>
      <c r="F197" s="5" t="n">
        <v>103</v>
      </c>
      <c r="G197" s="5" t="n">
        <v>10</v>
      </c>
      <c r="H197" s="5" t="n">
        <v>105</v>
      </c>
      <c r="I197" s="5" t="n">
        <v>1</v>
      </c>
      <c r="J197" s="5" t="n">
        <v>9</v>
      </c>
      <c r="K197" s="5" t="n">
        <v>6</v>
      </c>
      <c r="L197" s="5" t="n">
        <v>4</v>
      </c>
      <c r="M197" s="5" t="n">
        <v>5</v>
      </c>
      <c r="N197" s="5" t="n">
        <v>104</v>
      </c>
      <c r="O197" s="5" t="n">
        <v>7</v>
      </c>
      <c r="P197" s="5" t="n">
        <v>2</v>
      </c>
      <c r="Q197" s="5" t="n">
        <v>11</v>
      </c>
    </row>
    <row r="198" s="1" customFormat="true" ht="15" hidden="false" customHeight="true" outlineLevel="0" collapsed="false">
      <c r="A198" s="4" t="n">
        <v>4</v>
      </c>
      <c r="B198" s="5" t="n">
        <v>101</v>
      </c>
      <c r="C198" s="5" t="n">
        <v>4</v>
      </c>
      <c r="D198" s="5" t="n">
        <v>102</v>
      </c>
      <c r="E198" s="5" t="n">
        <v>9</v>
      </c>
      <c r="F198" s="5" t="n">
        <v>103</v>
      </c>
      <c r="G198" s="5" t="n">
        <v>11</v>
      </c>
      <c r="H198" s="5" t="n">
        <v>105</v>
      </c>
      <c r="I198" s="5" t="n">
        <v>2</v>
      </c>
      <c r="J198" s="5" t="n">
        <v>10</v>
      </c>
      <c r="K198" s="5" t="n">
        <v>7</v>
      </c>
      <c r="L198" s="5" t="n">
        <v>5</v>
      </c>
      <c r="M198" s="5" t="n">
        <v>6</v>
      </c>
      <c r="N198" s="5" t="n">
        <v>104</v>
      </c>
      <c r="O198" s="5" t="n">
        <v>8</v>
      </c>
      <c r="P198" s="5" t="n">
        <v>3</v>
      </c>
      <c r="Q198" s="5" t="n">
        <v>1</v>
      </c>
    </row>
    <row r="199" s="1" customFormat="true" ht="15" hidden="false" customHeight="true" outlineLevel="0" collapsed="false">
      <c r="A199" s="4" t="n">
        <v>5</v>
      </c>
      <c r="B199" s="5" t="n">
        <v>101</v>
      </c>
      <c r="C199" s="5" t="n">
        <v>5</v>
      </c>
      <c r="D199" s="5" t="n">
        <v>102</v>
      </c>
      <c r="E199" s="5" t="n">
        <v>10</v>
      </c>
      <c r="F199" s="5" t="n">
        <v>103</v>
      </c>
      <c r="G199" s="5" t="n">
        <v>1</v>
      </c>
      <c r="H199" s="5" t="n">
        <v>105</v>
      </c>
      <c r="I199" s="5" t="n">
        <v>3</v>
      </c>
      <c r="J199" s="5" t="n">
        <v>11</v>
      </c>
      <c r="K199" s="5" t="n">
        <v>8</v>
      </c>
      <c r="L199" s="5" t="n">
        <v>6</v>
      </c>
      <c r="M199" s="5" t="n">
        <v>7</v>
      </c>
      <c r="N199" s="5" t="n">
        <v>104</v>
      </c>
      <c r="O199" s="5" t="n">
        <v>9</v>
      </c>
      <c r="P199" s="5" t="n">
        <v>4</v>
      </c>
      <c r="Q199" s="5" t="n">
        <v>2</v>
      </c>
    </row>
    <row r="200" s="1" customFormat="true" ht="15" hidden="false" customHeight="true" outlineLevel="0" collapsed="false">
      <c r="A200" s="4" t="n">
        <v>6</v>
      </c>
      <c r="B200" s="5" t="n">
        <v>101</v>
      </c>
      <c r="C200" s="5" t="n">
        <v>6</v>
      </c>
      <c r="D200" s="5" t="n">
        <v>102</v>
      </c>
      <c r="E200" s="5" t="n">
        <v>11</v>
      </c>
      <c r="F200" s="5" t="n">
        <v>103</v>
      </c>
      <c r="G200" s="5" t="n">
        <v>2</v>
      </c>
      <c r="H200" s="5" t="n">
        <v>105</v>
      </c>
      <c r="I200" s="5" t="n">
        <v>4</v>
      </c>
      <c r="J200" s="5" t="n">
        <v>1</v>
      </c>
      <c r="K200" s="5" t="n">
        <v>9</v>
      </c>
      <c r="L200" s="5" t="n">
        <v>7</v>
      </c>
      <c r="M200" s="5" t="n">
        <v>8</v>
      </c>
      <c r="N200" s="5" t="n">
        <v>104</v>
      </c>
      <c r="O200" s="5" t="n">
        <v>10</v>
      </c>
      <c r="P200" s="5" t="n">
        <v>5</v>
      </c>
      <c r="Q200" s="5" t="n">
        <v>3</v>
      </c>
    </row>
    <row r="201" s="1" customFormat="true" ht="15" hidden="false" customHeight="true" outlineLevel="0" collapsed="false">
      <c r="A201" s="4" t="n">
        <v>7</v>
      </c>
      <c r="B201" s="5" t="n">
        <v>101</v>
      </c>
      <c r="C201" s="5" t="n">
        <v>7</v>
      </c>
      <c r="D201" s="5" t="n">
        <v>102</v>
      </c>
      <c r="E201" s="5" t="n">
        <v>1</v>
      </c>
      <c r="F201" s="5" t="n">
        <v>103</v>
      </c>
      <c r="G201" s="5" t="n">
        <v>3</v>
      </c>
      <c r="H201" s="5" t="n">
        <v>105</v>
      </c>
      <c r="I201" s="5" t="n">
        <v>5</v>
      </c>
      <c r="J201" s="5" t="n">
        <v>2</v>
      </c>
      <c r="K201" s="5" t="n">
        <v>10</v>
      </c>
      <c r="L201" s="5" t="n">
        <v>8</v>
      </c>
      <c r="M201" s="5" t="n">
        <v>9</v>
      </c>
      <c r="N201" s="5" t="n">
        <v>104</v>
      </c>
      <c r="O201" s="5" t="n">
        <v>11</v>
      </c>
      <c r="P201" s="5" t="n">
        <v>6</v>
      </c>
      <c r="Q201" s="5" t="n">
        <v>4</v>
      </c>
    </row>
    <row r="202" s="1" customFormat="true" ht="15" hidden="false" customHeight="true" outlineLevel="0" collapsed="false">
      <c r="A202" s="4" t="n">
        <v>8</v>
      </c>
      <c r="B202" s="5" t="n">
        <v>8</v>
      </c>
      <c r="C202" s="5" t="n">
        <v>101</v>
      </c>
      <c r="D202" s="5" t="n">
        <v>2</v>
      </c>
      <c r="E202" s="5" t="n">
        <v>102</v>
      </c>
      <c r="F202" s="5" t="n">
        <v>4</v>
      </c>
      <c r="G202" s="5" t="n">
        <v>103</v>
      </c>
      <c r="H202" s="5" t="n">
        <v>6</v>
      </c>
      <c r="I202" s="5" t="n">
        <v>105</v>
      </c>
      <c r="J202" s="5" t="n">
        <v>3</v>
      </c>
      <c r="K202" s="5" t="n">
        <v>11</v>
      </c>
      <c r="L202" s="5" t="n">
        <v>9</v>
      </c>
      <c r="M202" s="5" t="n">
        <v>10</v>
      </c>
      <c r="N202" s="5" t="n">
        <v>1</v>
      </c>
      <c r="O202" s="5" t="n">
        <v>104</v>
      </c>
      <c r="P202" s="5" t="n">
        <v>7</v>
      </c>
      <c r="Q202" s="5" t="n">
        <v>5</v>
      </c>
    </row>
    <row r="203" s="1" customFormat="true" ht="15" hidden="false" customHeight="true" outlineLevel="0" collapsed="false">
      <c r="A203" s="4" t="n">
        <v>9</v>
      </c>
      <c r="B203" s="5" t="n">
        <v>9</v>
      </c>
      <c r="C203" s="5" t="n">
        <v>101</v>
      </c>
      <c r="D203" s="5" t="n">
        <v>3</v>
      </c>
      <c r="E203" s="5" t="n">
        <v>102</v>
      </c>
      <c r="F203" s="5" t="n">
        <v>5</v>
      </c>
      <c r="G203" s="5" t="n">
        <v>103</v>
      </c>
      <c r="H203" s="5" t="n">
        <v>7</v>
      </c>
      <c r="I203" s="5" t="n">
        <v>105</v>
      </c>
      <c r="J203" s="5" t="n">
        <v>4</v>
      </c>
      <c r="K203" s="5" t="n">
        <v>1</v>
      </c>
      <c r="L203" s="5" t="n">
        <v>10</v>
      </c>
      <c r="M203" s="5" t="n">
        <v>11</v>
      </c>
      <c r="N203" s="5" t="n">
        <v>2</v>
      </c>
      <c r="O203" s="5" t="n">
        <v>104</v>
      </c>
      <c r="P203" s="5" t="n">
        <v>8</v>
      </c>
      <c r="Q203" s="5" t="n">
        <v>6</v>
      </c>
    </row>
    <row r="204" s="1" customFormat="true" ht="15" hidden="false" customHeight="true" outlineLevel="0" collapsed="false">
      <c r="A204" s="4" t="n">
        <v>10</v>
      </c>
      <c r="B204" s="5" t="n">
        <v>10</v>
      </c>
      <c r="C204" s="5" t="n">
        <v>101</v>
      </c>
      <c r="D204" s="5" t="n">
        <v>4</v>
      </c>
      <c r="E204" s="5" t="n">
        <v>102</v>
      </c>
      <c r="F204" s="5" t="n">
        <v>6</v>
      </c>
      <c r="G204" s="5" t="n">
        <v>103</v>
      </c>
      <c r="H204" s="5" t="n">
        <v>8</v>
      </c>
      <c r="I204" s="5" t="n">
        <v>105</v>
      </c>
      <c r="J204" s="5" t="n">
        <v>5</v>
      </c>
      <c r="K204" s="5" t="n">
        <v>2</v>
      </c>
      <c r="L204" s="5" t="n">
        <v>11</v>
      </c>
      <c r="M204" s="5" t="n">
        <v>1</v>
      </c>
      <c r="N204" s="5" t="n">
        <v>3</v>
      </c>
      <c r="O204" s="5" t="n">
        <v>104</v>
      </c>
      <c r="P204" s="5" t="n">
        <v>9</v>
      </c>
      <c r="Q204" s="5" t="n">
        <v>7</v>
      </c>
    </row>
    <row r="205" s="1" customFormat="true" ht="15" hidden="false" customHeight="true" outlineLevel="0" collapsed="false">
      <c r="A205" s="4" t="n">
        <v>11</v>
      </c>
      <c r="B205" s="5" t="n">
        <v>11</v>
      </c>
      <c r="C205" s="5" t="n">
        <v>101</v>
      </c>
      <c r="D205" s="5" t="n">
        <v>5</v>
      </c>
      <c r="E205" s="5" t="n">
        <v>102</v>
      </c>
      <c r="F205" s="5" t="n">
        <v>7</v>
      </c>
      <c r="G205" s="5" t="n">
        <v>103</v>
      </c>
      <c r="H205" s="5" t="n">
        <v>9</v>
      </c>
      <c r="I205" s="5" t="n">
        <v>105</v>
      </c>
      <c r="J205" s="5" t="n">
        <v>6</v>
      </c>
      <c r="K205" s="5" t="n">
        <v>3</v>
      </c>
      <c r="L205" s="5" t="n">
        <v>1</v>
      </c>
      <c r="M205" s="5" t="n">
        <v>2</v>
      </c>
      <c r="N205" s="5" t="n">
        <v>4</v>
      </c>
      <c r="O205" s="5" t="n">
        <v>104</v>
      </c>
      <c r="P205" s="5" t="n">
        <v>10</v>
      </c>
      <c r="Q205" s="5" t="n">
        <v>8</v>
      </c>
    </row>
    <row r="206" s="1" customFormat="true" ht="15" hidden="false" customHeight="true" outlineLevel="0" collapsed="false">
      <c r="A206" s="18" t="s">
        <v>112</v>
      </c>
      <c r="B206" s="19" t="s">
        <v>161</v>
      </c>
      <c r="C206" s="20" t="n">
        <v>12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</row>
    <row r="207" s="1" customFormat="true" ht="15" hidden="false" customHeight="true" outlineLevel="0" collapsed="false">
      <c r="A207" s="4" t="s">
        <v>162</v>
      </c>
      <c r="B207" s="22" t="s">
        <v>169</v>
      </c>
      <c r="C207" s="22" t="s">
        <v>170</v>
      </c>
      <c r="D207" s="22" t="s">
        <v>171</v>
      </c>
      <c r="E207" s="22" t="s">
        <v>172</v>
      </c>
      <c r="F207" s="22" t="s">
        <v>173</v>
      </c>
      <c r="G207" s="22" t="s">
        <v>174</v>
      </c>
      <c r="H207" s="22" t="s">
        <v>175</v>
      </c>
      <c r="I207" s="22" t="s">
        <v>176</v>
      </c>
      <c r="J207" s="22" t="s">
        <v>177</v>
      </c>
      <c r="K207" s="22" t="s">
        <v>178</v>
      </c>
      <c r="L207" s="22" t="s">
        <v>165</v>
      </c>
      <c r="M207" s="22" t="s">
        <v>166</v>
      </c>
      <c r="N207" s="22" t="s">
        <v>167</v>
      </c>
      <c r="O207" s="22" t="s">
        <v>168</v>
      </c>
      <c r="P207" s="22" t="s">
        <v>163</v>
      </c>
      <c r="Q207" s="22" t="s">
        <v>164</v>
      </c>
    </row>
    <row r="208" s="1" customFormat="true" ht="15" hidden="false" customHeight="true" outlineLevel="0" collapsed="false">
      <c r="A208" s="4" t="n">
        <v>1</v>
      </c>
      <c r="B208" s="23" t="n">
        <v>101</v>
      </c>
      <c r="C208" s="23" t="n">
        <v>1</v>
      </c>
      <c r="D208" s="23" t="n">
        <v>102</v>
      </c>
      <c r="E208" s="23" t="n">
        <v>8</v>
      </c>
      <c r="F208" s="23" t="n">
        <v>11</v>
      </c>
      <c r="G208" s="23" t="n">
        <v>6</v>
      </c>
      <c r="H208" s="23" t="n">
        <v>103</v>
      </c>
      <c r="I208" s="23" t="n">
        <v>9</v>
      </c>
      <c r="J208" s="23" t="n">
        <v>104</v>
      </c>
      <c r="K208" s="23" t="n">
        <v>4</v>
      </c>
      <c r="L208" s="23" t="n">
        <v>3</v>
      </c>
      <c r="M208" s="23" t="n">
        <v>7</v>
      </c>
      <c r="N208" s="23" t="n">
        <v>2</v>
      </c>
      <c r="O208" s="23" t="n">
        <v>5</v>
      </c>
      <c r="P208" s="23" t="n">
        <v>10</v>
      </c>
      <c r="Q208" s="23" t="n">
        <v>12</v>
      </c>
    </row>
    <row r="209" s="1" customFormat="true" ht="15" hidden="false" customHeight="true" outlineLevel="0" collapsed="false">
      <c r="A209" s="4" t="n">
        <v>2</v>
      </c>
      <c r="B209" s="5" t="n">
        <v>101</v>
      </c>
      <c r="C209" s="5" t="n">
        <v>2</v>
      </c>
      <c r="D209" s="5" t="n">
        <v>102</v>
      </c>
      <c r="E209" s="5" t="n">
        <v>9</v>
      </c>
      <c r="F209" s="5" t="n">
        <v>12</v>
      </c>
      <c r="G209" s="5" t="n">
        <v>7</v>
      </c>
      <c r="H209" s="5" t="n">
        <v>103</v>
      </c>
      <c r="I209" s="5" t="n">
        <v>10</v>
      </c>
      <c r="J209" s="5" t="n">
        <v>104</v>
      </c>
      <c r="K209" s="5" t="n">
        <v>5</v>
      </c>
      <c r="L209" s="5" t="n">
        <v>4</v>
      </c>
      <c r="M209" s="5" t="n">
        <v>8</v>
      </c>
      <c r="N209" s="5" t="n">
        <v>3</v>
      </c>
      <c r="O209" s="5" t="n">
        <v>6</v>
      </c>
      <c r="P209" s="5" t="n">
        <v>11</v>
      </c>
      <c r="Q209" s="5" t="n">
        <v>1</v>
      </c>
    </row>
    <row r="210" s="1" customFormat="true" ht="15" hidden="false" customHeight="true" outlineLevel="0" collapsed="false">
      <c r="A210" s="4" t="n">
        <v>3</v>
      </c>
      <c r="B210" s="5" t="n">
        <v>101</v>
      </c>
      <c r="C210" s="5" t="n">
        <v>3</v>
      </c>
      <c r="D210" s="5" t="n">
        <v>102</v>
      </c>
      <c r="E210" s="5" t="n">
        <v>10</v>
      </c>
      <c r="F210" s="5" t="n">
        <v>1</v>
      </c>
      <c r="G210" s="5" t="n">
        <v>8</v>
      </c>
      <c r="H210" s="5" t="n">
        <v>103</v>
      </c>
      <c r="I210" s="5" t="n">
        <v>11</v>
      </c>
      <c r="J210" s="5" t="n">
        <v>104</v>
      </c>
      <c r="K210" s="5" t="n">
        <v>6</v>
      </c>
      <c r="L210" s="5" t="n">
        <v>5</v>
      </c>
      <c r="M210" s="5" t="n">
        <v>9</v>
      </c>
      <c r="N210" s="5" t="n">
        <v>4</v>
      </c>
      <c r="O210" s="5" t="n">
        <v>7</v>
      </c>
      <c r="P210" s="5" t="n">
        <v>12</v>
      </c>
      <c r="Q210" s="5" t="n">
        <v>2</v>
      </c>
    </row>
    <row r="211" s="1" customFormat="true" ht="15" hidden="false" customHeight="true" outlineLevel="0" collapsed="false">
      <c r="A211" s="4" t="n">
        <v>4</v>
      </c>
      <c r="B211" s="5" t="n">
        <v>101</v>
      </c>
      <c r="C211" s="5" t="n">
        <v>4</v>
      </c>
      <c r="D211" s="5" t="n">
        <v>102</v>
      </c>
      <c r="E211" s="5" t="n">
        <v>11</v>
      </c>
      <c r="F211" s="5" t="n">
        <v>2</v>
      </c>
      <c r="G211" s="5" t="n">
        <v>9</v>
      </c>
      <c r="H211" s="5" t="n">
        <v>103</v>
      </c>
      <c r="I211" s="5" t="n">
        <v>12</v>
      </c>
      <c r="J211" s="5" t="n">
        <v>104</v>
      </c>
      <c r="K211" s="5" t="n">
        <v>7</v>
      </c>
      <c r="L211" s="5" t="n">
        <v>6</v>
      </c>
      <c r="M211" s="5" t="n">
        <v>10</v>
      </c>
      <c r="N211" s="5" t="n">
        <v>5</v>
      </c>
      <c r="O211" s="5" t="n">
        <v>8</v>
      </c>
      <c r="P211" s="5" t="n">
        <v>1</v>
      </c>
      <c r="Q211" s="5" t="n">
        <v>3</v>
      </c>
    </row>
    <row r="212" s="1" customFormat="true" ht="15" hidden="false" customHeight="true" outlineLevel="0" collapsed="false">
      <c r="A212" s="4" t="n">
        <v>5</v>
      </c>
      <c r="B212" s="5" t="n">
        <v>101</v>
      </c>
      <c r="C212" s="5" t="n">
        <v>5</v>
      </c>
      <c r="D212" s="5" t="n">
        <v>102</v>
      </c>
      <c r="E212" s="5" t="n">
        <v>12</v>
      </c>
      <c r="F212" s="5" t="n">
        <v>3</v>
      </c>
      <c r="G212" s="5" t="n">
        <v>10</v>
      </c>
      <c r="H212" s="5" t="n">
        <v>103</v>
      </c>
      <c r="I212" s="5" t="n">
        <v>1</v>
      </c>
      <c r="J212" s="5" t="n">
        <v>104</v>
      </c>
      <c r="K212" s="5" t="n">
        <v>8</v>
      </c>
      <c r="L212" s="5" t="n">
        <v>7</v>
      </c>
      <c r="M212" s="5" t="n">
        <v>11</v>
      </c>
      <c r="N212" s="5" t="n">
        <v>6</v>
      </c>
      <c r="O212" s="5" t="n">
        <v>9</v>
      </c>
      <c r="P212" s="5" t="n">
        <v>2</v>
      </c>
      <c r="Q212" s="5" t="n">
        <v>4</v>
      </c>
    </row>
    <row r="213" s="1" customFormat="true" ht="15" hidden="false" customHeight="true" outlineLevel="0" collapsed="false">
      <c r="A213" s="4" t="n">
        <v>6</v>
      </c>
      <c r="B213" s="5" t="n">
        <v>101</v>
      </c>
      <c r="C213" s="5" t="n">
        <v>6</v>
      </c>
      <c r="D213" s="5" t="n">
        <v>102</v>
      </c>
      <c r="E213" s="5" t="n">
        <v>1</v>
      </c>
      <c r="F213" s="5" t="n">
        <v>4</v>
      </c>
      <c r="G213" s="5" t="n">
        <v>11</v>
      </c>
      <c r="H213" s="5" t="n">
        <v>103</v>
      </c>
      <c r="I213" s="5" t="n">
        <v>2</v>
      </c>
      <c r="J213" s="5" t="n">
        <v>104</v>
      </c>
      <c r="K213" s="5" t="n">
        <v>9</v>
      </c>
      <c r="L213" s="5" t="n">
        <v>8</v>
      </c>
      <c r="M213" s="5" t="n">
        <v>12</v>
      </c>
      <c r="N213" s="5" t="n">
        <v>7</v>
      </c>
      <c r="O213" s="5" t="n">
        <v>10</v>
      </c>
      <c r="P213" s="5" t="n">
        <v>3</v>
      </c>
      <c r="Q213" s="5" t="n">
        <v>5</v>
      </c>
    </row>
    <row r="214" s="1" customFormat="true" ht="15" hidden="false" customHeight="true" outlineLevel="0" collapsed="false">
      <c r="A214" s="4" t="n">
        <v>7</v>
      </c>
      <c r="B214" s="5" t="n">
        <v>101</v>
      </c>
      <c r="C214" s="5" t="n">
        <v>7</v>
      </c>
      <c r="D214" s="5" t="n">
        <v>102</v>
      </c>
      <c r="E214" s="5" t="n">
        <v>2</v>
      </c>
      <c r="F214" s="5" t="n">
        <v>5</v>
      </c>
      <c r="G214" s="5" t="n">
        <v>12</v>
      </c>
      <c r="H214" s="5" t="n">
        <v>103</v>
      </c>
      <c r="I214" s="5" t="n">
        <v>3</v>
      </c>
      <c r="J214" s="5" t="n">
        <v>104</v>
      </c>
      <c r="K214" s="5" t="n">
        <v>10</v>
      </c>
      <c r="L214" s="5" t="n">
        <v>9</v>
      </c>
      <c r="M214" s="5" t="n">
        <v>1</v>
      </c>
      <c r="N214" s="5" t="n">
        <v>8</v>
      </c>
      <c r="O214" s="5" t="n">
        <v>11</v>
      </c>
      <c r="P214" s="5" t="n">
        <v>4</v>
      </c>
      <c r="Q214" s="5" t="n">
        <v>6</v>
      </c>
    </row>
    <row r="215" s="1" customFormat="true" ht="15" hidden="false" customHeight="true" outlineLevel="0" collapsed="false">
      <c r="A215" s="4" t="n">
        <v>8</v>
      </c>
      <c r="B215" s="5" t="n">
        <v>101</v>
      </c>
      <c r="C215" s="5" t="n">
        <v>8</v>
      </c>
      <c r="D215" s="5" t="n">
        <v>102</v>
      </c>
      <c r="E215" s="5" t="n">
        <v>3</v>
      </c>
      <c r="F215" s="5" t="n">
        <v>6</v>
      </c>
      <c r="G215" s="5" t="n">
        <v>1</v>
      </c>
      <c r="H215" s="5" t="n">
        <v>103</v>
      </c>
      <c r="I215" s="5" t="n">
        <v>4</v>
      </c>
      <c r="J215" s="5" t="n">
        <v>104</v>
      </c>
      <c r="K215" s="5" t="n">
        <v>11</v>
      </c>
      <c r="L215" s="5" t="n">
        <v>10</v>
      </c>
      <c r="M215" s="5" t="n">
        <v>2</v>
      </c>
      <c r="N215" s="5" t="n">
        <v>9</v>
      </c>
      <c r="O215" s="5" t="n">
        <v>12</v>
      </c>
      <c r="P215" s="5" t="n">
        <v>5</v>
      </c>
      <c r="Q215" s="5" t="n">
        <v>7</v>
      </c>
    </row>
    <row r="216" s="1" customFormat="true" ht="15" hidden="false" customHeight="true" outlineLevel="0" collapsed="false">
      <c r="A216" s="4" t="n">
        <v>9</v>
      </c>
      <c r="B216" s="5" t="n">
        <v>9</v>
      </c>
      <c r="C216" s="5" t="n">
        <v>101</v>
      </c>
      <c r="D216" s="5" t="n">
        <v>4</v>
      </c>
      <c r="E216" s="5" t="n">
        <v>102</v>
      </c>
      <c r="F216" s="5" t="n">
        <v>7</v>
      </c>
      <c r="G216" s="5" t="n">
        <v>2</v>
      </c>
      <c r="H216" s="5" t="n">
        <v>5</v>
      </c>
      <c r="I216" s="5" t="n">
        <v>103</v>
      </c>
      <c r="J216" s="5" t="n">
        <v>12</v>
      </c>
      <c r="K216" s="5" t="n">
        <v>104</v>
      </c>
      <c r="L216" s="5" t="n">
        <v>11</v>
      </c>
      <c r="M216" s="5" t="n">
        <v>3</v>
      </c>
      <c r="N216" s="5" t="n">
        <v>10</v>
      </c>
      <c r="O216" s="5" t="n">
        <v>1</v>
      </c>
      <c r="P216" s="5" t="n">
        <v>6</v>
      </c>
      <c r="Q216" s="5" t="n">
        <v>8</v>
      </c>
    </row>
    <row r="217" s="1" customFormat="true" ht="15" hidden="false" customHeight="true" outlineLevel="0" collapsed="false">
      <c r="A217" s="4" t="n">
        <v>10</v>
      </c>
      <c r="B217" s="5" t="n">
        <v>10</v>
      </c>
      <c r="C217" s="5" t="n">
        <v>101</v>
      </c>
      <c r="D217" s="5" t="n">
        <v>5</v>
      </c>
      <c r="E217" s="5" t="n">
        <v>102</v>
      </c>
      <c r="F217" s="5" t="n">
        <v>8</v>
      </c>
      <c r="G217" s="5" t="n">
        <v>3</v>
      </c>
      <c r="H217" s="5" t="n">
        <v>6</v>
      </c>
      <c r="I217" s="5" t="n">
        <v>103</v>
      </c>
      <c r="J217" s="5" t="n">
        <v>1</v>
      </c>
      <c r="K217" s="5" t="n">
        <v>104</v>
      </c>
      <c r="L217" s="5" t="n">
        <v>12</v>
      </c>
      <c r="M217" s="5" t="n">
        <v>4</v>
      </c>
      <c r="N217" s="5" t="n">
        <v>11</v>
      </c>
      <c r="O217" s="5" t="n">
        <v>2</v>
      </c>
      <c r="P217" s="5" t="n">
        <v>7</v>
      </c>
      <c r="Q217" s="5" t="n">
        <v>9</v>
      </c>
    </row>
    <row r="218" s="1" customFormat="true" ht="15" hidden="false" customHeight="true" outlineLevel="0" collapsed="false">
      <c r="A218" s="4" t="n">
        <v>11</v>
      </c>
      <c r="B218" s="5" t="n">
        <v>11</v>
      </c>
      <c r="C218" s="5" t="n">
        <v>101</v>
      </c>
      <c r="D218" s="5" t="n">
        <v>6</v>
      </c>
      <c r="E218" s="5" t="n">
        <v>102</v>
      </c>
      <c r="F218" s="5" t="n">
        <v>9</v>
      </c>
      <c r="G218" s="5" t="n">
        <v>4</v>
      </c>
      <c r="H218" s="5" t="n">
        <v>7</v>
      </c>
      <c r="I218" s="5" t="n">
        <v>103</v>
      </c>
      <c r="J218" s="5" t="n">
        <v>2</v>
      </c>
      <c r="K218" s="5" t="n">
        <v>104</v>
      </c>
      <c r="L218" s="5" t="n">
        <v>1</v>
      </c>
      <c r="M218" s="5" t="n">
        <v>5</v>
      </c>
      <c r="N218" s="5" t="n">
        <v>12</v>
      </c>
      <c r="O218" s="5" t="n">
        <v>3</v>
      </c>
      <c r="P218" s="5" t="n">
        <v>8</v>
      </c>
      <c r="Q218" s="5" t="n">
        <v>10</v>
      </c>
    </row>
    <row r="219" s="1" customFormat="true" ht="15" hidden="false" customHeight="true" outlineLevel="0" collapsed="false">
      <c r="A219" s="4" t="n">
        <v>12</v>
      </c>
      <c r="B219" s="5" t="n">
        <v>12</v>
      </c>
      <c r="C219" s="5" t="n">
        <v>101</v>
      </c>
      <c r="D219" s="5" t="n">
        <v>7</v>
      </c>
      <c r="E219" s="5" t="n">
        <v>102</v>
      </c>
      <c r="F219" s="5" t="n">
        <v>10</v>
      </c>
      <c r="G219" s="5" t="n">
        <v>5</v>
      </c>
      <c r="H219" s="5" t="n">
        <v>8</v>
      </c>
      <c r="I219" s="5" t="n">
        <v>103</v>
      </c>
      <c r="J219" s="5" t="n">
        <v>3</v>
      </c>
      <c r="K219" s="5" t="n">
        <v>104</v>
      </c>
      <c r="L219" s="5" t="n">
        <v>2</v>
      </c>
      <c r="M219" s="5" t="n">
        <v>6</v>
      </c>
      <c r="N219" s="5" t="n">
        <v>1</v>
      </c>
      <c r="O219" s="5" t="n">
        <v>4</v>
      </c>
      <c r="P219" s="5" t="n">
        <v>9</v>
      </c>
      <c r="Q219" s="5" t="n">
        <v>11</v>
      </c>
    </row>
    <row r="220" s="1" customFormat="true" ht="15" hidden="false" customHeight="true" outlineLevel="0" collapsed="false">
      <c r="A220" s="18" t="s">
        <v>113</v>
      </c>
      <c r="B220" s="19" t="s">
        <v>161</v>
      </c>
      <c r="C220" s="20" t="n">
        <v>13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</row>
    <row r="221" s="1" customFormat="true" ht="15" hidden="false" customHeight="true" outlineLevel="0" collapsed="false">
      <c r="A221" s="4" t="s">
        <v>162</v>
      </c>
      <c r="B221" s="22" t="s">
        <v>169</v>
      </c>
      <c r="C221" s="22" t="s">
        <v>170</v>
      </c>
      <c r="D221" s="22" t="s">
        <v>171</v>
      </c>
      <c r="E221" s="22" t="s">
        <v>172</v>
      </c>
      <c r="F221" s="22" t="s">
        <v>173</v>
      </c>
      <c r="G221" s="22" t="s">
        <v>174</v>
      </c>
      <c r="H221" s="22" t="s">
        <v>175</v>
      </c>
      <c r="I221" s="22" t="s">
        <v>176</v>
      </c>
      <c r="J221" s="22" t="s">
        <v>177</v>
      </c>
      <c r="K221" s="22" t="s">
        <v>178</v>
      </c>
      <c r="L221" s="22" t="s">
        <v>165</v>
      </c>
      <c r="M221" s="22" t="s">
        <v>166</v>
      </c>
      <c r="N221" s="22" t="s">
        <v>167</v>
      </c>
      <c r="O221" s="22" t="s">
        <v>168</v>
      </c>
      <c r="P221" s="22" t="s">
        <v>163</v>
      </c>
      <c r="Q221" s="22" t="s">
        <v>164</v>
      </c>
    </row>
    <row r="222" s="1" customFormat="true" ht="15" hidden="false" customHeight="true" outlineLevel="0" collapsed="false">
      <c r="A222" s="4" t="n">
        <v>1</v>
      </c>
      <c r="B222" s="23" t="n">
        <v>101</v>
      </c>
      <c r="C222" s="23" t="n">
        <v>1</v>
      </c>
      <c r="D222" s="23" t="n">
        <v>103</v>
      </c>
      <c r="E222" s="23" t="n">
        <v>6</v>
      </c>
      <c r="F222" s="23" t="n">
        <v>9</v>
      </c>
      <c r="G222" s="23" t="n">
        <v>5</v>
      </c>
      <c r="H222" s="23" t="n">
        <v>102</v>
      </c>
      <c r="I222" s="23" t="n">
        <v>2</v>
      </c>
      <c r="J222" s="23" t="n">
        <v>13</v>
      </c>
      <c r="K222" s="23" t="n">
        <v>12</v>
      </c>
      <c r="L222" s="23" t="n">
        <v>11</v>
      </c>
      <c r="M222" s="23" t="n">
        <v>3</v>
      </c>
      <c r="N222" s="23" t="n">
        <v>10</v>
      </c>
      <c r="O222" s="23" t="n">
        <v>8</v>
      </c>
      <c r="P222" s="23" t="n">
        <v>7</v>
      </c>
      <c r="Q222" s="23" t="n">
        <v>4</v>
      </c>
    </row>
    <row r="223" s="1" customFormat="true" ht="15" hidden="false" customHeight="true" outlineLevel="0" collapsed="false">
      <c r="A223" s="4" t="n">
        <v>2</v>
      </c>
      <c r="B223" s="5" t="n">
        <v>101</v>
      </c>
      <c r="C223" s="5" t="n">
        <v>2</v>
      </c>
      <c r="D223" s="5" t="n">
        <v>103</v>
      </c>
      <c r="E223" s="5" t="n">
        <v>7</v>
      </c>
      <c r="F223" s="5" t="n">
        <v>10</v>
      </c>
      <c r="G223" s="5" t="n">
        <v>6</v>
      </c>
      <c r="H223" s="5" t="n">
        <v>102</v>
      </c>
      <c r="I223" s="5" t="n">
        <v>3</v>
      </c>
      <c r="J223" s="5" t="n">
        <v>1</v>
      </c>
      <c r="K223" s="5" t="n">
        <v>13</v>
      </c>
      <c r="L223" s="5" t="n">
        <v>12</v>
      </c>
      <c r="M223" s="5" t="n">
        <v>4</v>
      </c>
      <c r="N223" s="5" t="n">
        <v>11</v>
      </c>
      <c r="O223" s="5" t="n">
        <v>9</v>
      </c>
      <c r="P223" s="5" t="n">
        <v>8</v>
      </c>
      <c r="Q223" s="5" t="n">
        <v>5</v>
      </c>
    </row>
    <row r="224" s="1" customFormat="true" ht="15" hidden="false" customHeight="true" outlineLevel="0" collapsed="false">
      <c r="A224" s="4" t="n">
        <v>3</v>
      </c>
      <c r="B224" s="5" t="n">
        <v>101</v>
      </c>
      <c r="C224" s="5" t="n">
        <v>3</v>
      </c>
      <c r="D224" s="5" t="n">
        <v>103</v>
      </c>
      <c r="E224" s="5" t="n">
        <v>8</v>
      </c>
      <c r="F224" s="5" t="n">
        <v>11</v>
      </c>
      <c r="G224" s="5" t="n">
        <v>7</v>
      </c>
      <c r="H224" s="5" t="n">
        <v>102</v>
      </c>
      <c r="I224" s="5" t="n">
        <v>4</v>
      </c>
      <c r="J224" s="5" t="n">
        <v>2</v>
      </c>
      <c r="K224" s="5" t="n">
        <v>1</v>
      </c>
      <c r="L224" s="5" t="n">
        <v>13</v>
      </c>
      <c r="M224" s="5" t="n">
        <v>5</v>
      </c>
      <c r="N224" s="5" t="n">
        <v>12</v>
      </c>
      <c r="O224" s="5" t="n">
        <v>10</v>
      </c>
      <c r="P224" s="5" t="n">
        <v>9</v>
      </c>
      <c r="Q224" s="5" t="n">
        <v>6</v>
      </c>
    </row>
    <row r="225" s="1" customFormat="true" ht="15" hidden="false" customHeight="true" outlineLevel="0" collapsed="false">
      <c r="A225" s="4" t="n">
        <v>4</v>
      </c>
      <c r="B225" s="5" t="n">
        <v>101</v>
      </c>
      <c r="C225" s="5" t="n">
        <v>4</v>
      </c>
      <c r="D225" s="5" t="n">
        <v>103</v>
      </c>
      <c r="E225" s="5" t="n">
        <v>9</v>
      </c>
      <c r="F225" s="5" t="n">
        <v>12</v>
      </c>
      <c r="G225" s="5" t="n">
        <v>8</v>
      </c>
      <c r="H225" s="5" t="n">
        <v>102</v>
      </c>
      <c r="I225" s="5" t="n">
        <v>5</v>
      </c>
      <c r="J225" s="5" t="n">
        <v>3</v>
      </c>
      <c r="K225" s="5" t="n">
        <v>2</v>
      </c>
      <c r="L225" s="5" t="n">
        <v>1</v>
      </c>
      <c r="M225" s="5" t="n">
        <v>6</v>
      </c>
      <c r="N225" s="5" t="n">
        <v>13</v>
      </c>
      <c r="O225" s="5" t="n">
        <v>11</v>
      </c>
      <c r="P225" s="5" t="n">
        <v>10</v>
      </c>
      <c r="Q225" s="5" t="n">
        <v>7</v>
      </c>
    </row>
    <row r="226" s="1" customFormat="true" ht="15" hidden="false" customHeight="true" outlineLevel="0" collapsed="false">
      <c r="A226" s="4" t="n">
        <v>5</v>
      </c>
      <c r="B226" s="5" t="n">
        <v>101</v>
      </c>
      <c r="C226" s="5" t="n">
        <v>5</v>
      </c>
      <c r="D226" s="5" t="n">
        <v>103</v>
      </c>
      <c r="E226" s="5" t="n">
        <v>10</v>
      </c>
      <c r="F226" s="5" t="n">
        <v>13</v>
      </c>
      <c r="G226" s="5" t="n">
        <v>9</v>
      </c>
      <c r="H226" s="5" t="n">
        <v>102</v>
      </c>
      <c r="I226" s="5" t="n">
        <v>6</v>
      </c>
      <c r="J226" s="5" t="n">
        <v>4</v>
      </c>
      <c r="K226" s="5" t="n">
        <v>3</v>
      </c>
      <c r="L226" s="5" t="n">
        <v>2</v>
      </c>
      <c r="M226" s="5" t="n">
        <v>7</v>
      </c>
      <c r="N226" s="5" t="n">
        <v>1</v>
      </c>
      <c r="O226" s="5" t="n">
        <v>12</v>
      </c>
      <c r="P226" s="5" t="n">
        <v>11</v>
      </c>
      <c r="Q226" s="5" t="n">
        <v>8</v>
      </c>
    </row>
    <row r="227" s="1" customFormat="true" ht="15" hidden="false" customHeight="true" outlineLevel="0" collapsed="false">
      <c r="A227" s="4" t="n">
        <v>6</v>
      </c>
      <c r="B227" s="5" t="n">
        <v>101</v>
      </c>
      <c r="C227" s="5" t="n">
        <v>6</v>
      </c>
      <c r="D227" s="5" t="n">
        <v>103</v>
      </c>
      <c r="E227" s="5" t="n">
        <v>11</v>
      </c>
      <c r="F227" s="5" t="n">
        <v>1</v>
      </c>
      <c r="G227" s="5" t="n">
        <v>10</v>
      </c>
      <c r="H227" s="5" t="n">
        <v>102</v>
      </c>
      <c r="I227" s="5" t="n">
        <v>7</v>
      </c>
      <c r="J227" s="5" t="n">
        <v>5</v>
      </c>
      <c r="K227" s="5" t="n">
        <v>4</v>
      </c>
      <c r="L227" s="5" t="n">
        <v>3</v>
      </c>
      <c r="M227" s="5" t="n">
        <v>8</v>
      </c>
      <c r="N227" s="5" t="n">
        <v>2</v>
      </c>
      <c r="O227" s="5" t="n">
        <v>13</v>
      </c>
      <c r="P227" s="5" t="n">
        <v>12</v>
      </c>
      <c r="Q227" s="5" t="n">
        <v>9</v>
      </c>
    </row>
    <row r="228" s="1" customFormat="true" ht="15" hidden="false" customHeight="true" outlineLevel="0" collapsed="false">
      <c r="A228" s="4" t="n">
        <v>7</v>
      </c>
      <c r="B228" s="5" t="n">
        <v>101</v>
      </c>
      <c r="C228" s="5" t="n">
        <v>7</v>
      </c>
      <c r="D228" s="5" t="n">
        <v>103</v>
      </c>
      <c r="E228" s="5" t="n">
        <v>12</v>
      </c>
      <c r="F228" s="5" t="n">
        <v>2</v>
      </c>
      <c r="G228" s="5" t="n">
        <v>11</v>
      </c>
      <c r="H228" s="5" t="n">
        <v>102</v>
      </c>
      <c r="I228" s="5" t="n">
        <v>8</v>
      </c>
      <c r="J228" s="5" t="n">
        <v>6</v>
      </c>
      <c r="K228" s="5" t="n">
        <v>5</v>
      </c>
      <c r="L228" s="5" t="n">
        <v>4</v>
      </c>
      <c r="M228" s="5" t="n">
        <v>9</v>
      </c>
      <c r="N228" s="5" t="n">
        <v>3</v>
      </c>
      <c r="O228" s="5" t="n">
        <v>1</v>
      </c>
      <c r="P228" s="5" t="n">
        <v>13</v>
      </c>
      <c r="Q228" s="5" t="n">
        <v>10</v>
      </c>
    </row>
    <row r="229" s="1" customFormat="true" ht="15" hidden="false" customHeight="true" outlineLevel="0" collapsed="false">
      <c r="A229" s="4" t="n">
        <v>8</v>
      </c>
      <c r="B229" s="5" t="n">
        <v>101</v>
      </c>
      <c r="C229" s="5" t="n">
        <v>8</v>
      </c>
      <c r="D229" s="5" t="n">
        <v>103</v>
      </c>
      <c r="E229" s="5" t="n">
        <v>13</v>
      </c>
      <c r="F229" s="5" t="n">
        <v>3</v>
      </c>
      <c r="G229" s="5" t="n">
        <v>12</v>
      </c>
      <c r="H229" s="5" t="n">
        <v>102</v>
      </c>
      <c r="I229" s="5" t="n">
        <v>9</v>
      </c>
      <c r="J229" s="5" t="n">
        <v>7</v>
      </c>
      <c r="K229" s="5" t="n">
        <v>6</v>
      </c>
      <c r="L229" s="5" t="n">
        <v>5</v>
      </c>
      <c r="M229" s="5" t="n">
        <v>10</v>
      </c>
      <c r="N229" s="5" t="n">
        <v>4</v>
      </c>
      <c r="O229" s="5" t="n">
        <v>2</v>
      </c>
      <c r="P229" s="5" t="n">
        <v>1</v>
      </c>
      <c r="Q229" s="5" t="n">
        <v>11</v>
      </c>
    </row>
    <row r="230" s="1" customFormat="true" ht="15" hidden="false" customHeight="true" outlineLevel="0" collapsed="false">
      <c r="A230" s="4" t="n">
        <v>9</v>
      </c>
      <c r="B230" s="5" t="n">
        <v>9</v>
      </c>
      <c r="C230" s="5" t="n">
        <v>101</v>
      </c>
      <c r="D230" s="5" t="n">
        <v>1</v>
      </c>
      <c r="E230" s="5" t="n">
        <v>103</v>
      </c>
      <c r="F230" s="5" t="n">
        <v>4</v>
      </c>
      <c r="G230" s="5" t="n">
        <v>13</v>
      </c>
      <c r="H230" s="5" t="n">
        <v>10</v>
      </c>
      <c r="I230" s="5" t="n">
        <v>102</v>
      </c>
      <c r="J230" s="5" t="n">
        <v>8</v>
      </c>
      <c r="K230" s="5" t="n">
        <v>7</v>
      </c>
      <c r="L230" s="5" t="n">
        <v>6</v>
      </c>
      <c r="M230" s="5" t="n">
        <v>11</v>
      </c>
      <c r="N230" s="5" t="n">
        <v>5</v>
      </c>
      <c r="O230" s="5" t="n">
        <v>3</v>
      </c>
      <c r="P230" s="5" t="n">
        <v>2</v>
      </c>
      <c r="Q230" s="5" t="n">
        <v>12</v>
      </c>
    </row>
    <row r="231" s="1" customFormat="true" ht="15" hidden="false" customHeight="true" outlineLevel="0" collapsed="false">
      <c r="A231" s="4" t="n">
        <v>10</v>
      </c>
      <c r="B231" s="5" t="n">
        <v>10</v>
      </c>
      <c r="C231" s="5" t="n">
        <v>101</v>
      </c>
      <c r="D231" s="5" t="n">
        <v>2</v>
      </c>
      <c r="E231" s="5" t="n">
        <v>103</v>
      </c>
      <c r="F231" s="5" t="n">
        <v>5</v>
      </c>
      <c r="G231" s="5" t="n">
        <v>1</v>
      </c>
      <c r="H231" s="5" t="n">
        <v>11</v>
      </c>
      <c r="I231" s="5" t="n">
        <v>102</v>
      </c>
      <c r="J231" s="5" t="n">
        <v>9</v>
      </c>
      <c r="K231" s="5" t="n">
        <v>8</v>
      </c>
      <c r="L231" s="5" t="n">
        <v>7</v>
      </c>
      <c r="M231" s="5" t="n">
        <v>12</v>
      </c>
      <c r="N231" s="5" t="n">
        <v>6</v>
      </c>
      <c r="O231" s="5" t="n">
        <v>4</v>
      </c>
      <c r="P231" s="5" t="n">
        <v>3</v>
      </c>
      <c r="Q231" s="5" t="n">
        <v>13</v>
      </c>
    </row>
    <row r="232" s="1" customFormat="true" ht="15" hidden="false" customHeight="true" outlineLevel="0" collapsed="false">
      <c r="A232" s="4" t="n">
        <v>11</v>
      </c>
      <c r="B232" s="5" t="n">
        <v>11</v>
      </c>
      <c r="C232" s="5" t="n">
        <v>101</v>
      </c>
      <c r="D232" s="5" t="n">
        <v>3</v>
      </c>
      <c r="E232" s="5" t="n">
        <v>103</v>
      </c>
      <c r="F232" s="5" t="n">
        <v>6</v>
      </c>
      <c r="G232" s="5" t="n">
        <v>2</v>
      </c>
      <c r="H232" s="5" t="n">
        <v>12</v>
      </c>
      <c r="I232" s="5" t="n">
        <v>102</v>
      </c>
      <c r="J232" s="5" t="n">
        <v>10</v>
      </c>
      <c r="K232" s="5" t="n">
        <v>9</v>
      </c>
      <c r="L232" s="5" t="n">
        <v>8</v>
      </c>
      <c r="M232" s="5" t="n">
        <v>13</v>
      </c>
      <c r="N232" s="5" t="n">
        <v>7</v>
      </c>
      <c r="O232" s="5" t="n">
        <v>5</v>
      </c>
      <c r="P232" s="5" t="n">
        <v>4</v>
      </c>
      <c r="Q232" s="5" t="n">
        <v>1</v>
      </c>
    </row>
    <row r="233" s="1" customFormat="true" ht="15" hidden="false" customHeight="true" outlineLevel="0" collapsed="false">
      <c r="A233" s="4" t="n">
        <v>12</v>
      </c>
      <c r="B233" s="5" t="n">
        <v>12</v>
      </c>
      <c r="C233" s="5" t="n">
        <v>101</v>
      </c>
      <c r="D233" s="5" t="n">
        <v>4</v>
      </c>
      <c r="E233" s="5" t="n">
        <v>103</v>
      </c>
      <c r="F233" s="5" t="n">
        <v>7</v>
      </c>
      <c r="G233" s="5" t="n">
        <v>3</v>
      </c>
      <c r="H233" s="5" t="n">
        <v>13</v>
      </c>
      <c r="I233" s="5" t="n">
        <v>102</v>
      </c>
      <c r="J233" s="5" t="n">
        <v>11</v>
      </c>
      <c r="K233" s="5" t="n">
        <v>10</v>
      </c>
      <c r="L233" s="5" t="n">
        <v>9</v>
      </c>
      <c r="M233" s="5" t="n">
        <v>1</v>
      </c>
      <c r="N233" s="5" t="n">
        <v>8</v>
      </c>
      <c r="O233" s="5" t="n">
        <v>6</v>
      </c>
      <c r="P233" s="5" t="n">
        <v>5</v>
      </c>
      <c r="Q233" s="5" t="n">
        <v>2</v>
      </c>
    </row>
    <row r="234" s="1" customFormat="true" ht="15" hidden="false" customHeight="true" outlineLevel="0" collapsed="false">
      <c r="A234" s="4" t="n">
        <v>13</v>
      </c>
      <c r="B234" s="5" t="n">
        <v>13</v>
      </c>
      <c r="C234" s="5" t="n">
        <v>101</v>
      </c>
      <c r="D234" s="5" t="n">
        <v>5</v>
      </c>
      <c r="E234" s="5" t="n">
        <v>103</v>
      </c>
      <c r="F234" s="5" t="n">
        <v>8</v>
      </c>
      <c r="G234" s="5" t="n">
        <v>4</v>
      </c>
      <c r="H234" s="5" t="n">
        <v>1</v>
      </c>
      <c r="I234" s="5" t="n">
        <v>102</v>
      </c>
      <c r="J234" s="5" t="n">
        <v>12</v>
      </c>
      <c r="K234" s="5" t="n">
        <v>11</v>
      </c>
      <c r="L234" s="5" t="n">
        <v>10</v>
      </c>
      <c r="M234" s="5" t="n">
        <v>2</v>
      </c>
      <c r="N234" s="5" t="n">
        <v>9</v>
      </c>
      <c r="O234" s="5" t="n">
        <v>7</v>
      </c>
      <c r="P234" s="5" t="n">
        <v>6</v>
      </c>
      <c r="Q234" s="5" t="n">
        <v>3</v>
      </c>
    </row>
    <row r="235" s="1" customFormat="true" ht="15" hidden="false" customHeight="true" outlineLevel="0" collapsed="false">
      <c r="A235" s="18" t="s">
        <v>114</v>
      </c>
      <c r="B235" s="19" t="s">
        <v>161</v>
      </c>
      <c r="C235" s="20" t="n">
        <v>14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</row>
    <row r="236" s="1" customFormat="true" ht="15" hidden="false" customHeight="true" outlineLevel="0" collapsed="false">
      <c r="A236" s="4" t="s">
        <v>162</v>
      </c>
      <c r="B236" s="22" t="s">
        <v>169</v>
      </c>
      <c r="C236" s="22" t="s">
        <v>170</v>
      </c>
      <c r="D236" s="22" t="s">
        <v>171</v>
      </c>
      <c r="E236" s="22" t="s">
        <v>172</v>
      </c>
      <c r="F236" s="22" t="s">
        <v>173</v>
      </c>
      <c r="G236" s="22" t="s">
        <v>174</v>
      </c>
      <c r="H236" s="22" t="s">
        <v>175</v>
      </c>
      <c r="I236" s="22" t="s">
        <v>176</v>
      </c>
      <c r="J236" s="22" t="s">
        <v>177</v>
      </c>
      <c r="K236" s="22" t="s">
        <v>178</v>
      </c>
      <c r="L236" s="22" t="s">
        <v>165</v>
      </c>
      <c r="M236" s="22" t="s">
        <v>166</v>
      </c>
      <c r="N236" s="22" t="s">
        <v>167</v>
      </c>
      <c r="O236" s="22" t="s">
        <v>168</v>
      </c>
      <c r="P236" s="22" t="s">
        <v>163</v>
      </c>
      <c r="Q236" s="22" t="s">
        <v>164</v>
      </c>
    </row>
    <row r="237" s="1" customFormat="true" ht="15" hidden="false" customHeight="true" outlineLevel="0" collapsed="false">
      <c r="A237" s="4" t="n">
        <v>1</v>
      </c>
      <c r="B237" s="23" t="n">
        <v>101</v>
      </c>
      <c r="C237" s="23" t="n">
        <v>1</v>
      </c>
      <c r="D237" s="23" t="n">
        <v>12</v>
      </c>
      <c r="E237" s="23" t="n">
        <v>6</v>
      </c>
      <c r="F237" s="23" t="n">
        <v>10</v>
      </c>
      <c r="G237" s="23" t="n">
        <v>14</v>
      </c>
      <c r="H237" s="23" t="n">
        <v>8</v>
      </c>
      <c r="I237" s="23" t="n">
        <v>3</v>
      </c>
      <c r="J237" s="23" t="n">
        <v>7</v>
      </c>
      <c r="K237" s="23" t="n">
        <v>9</v>
      </c>
      <c r="L237" s="23" t="n">
        <v>2</v>
      </c>
      <c r="M237" s="23" t="n">
        <v>13</v>
      </c>
      <c r="N237" s="23" t="n">
        <v>4</v>
      </c>
      <c r="O237" s="23" t="n">
        <v>5</v>
      </c>
      <c r="P237" s="23" t="n">
        <v>102</v>
      </c>
      <c r="Q237" s="23" t="n">
        <v>11</v>
      </c>
    </row>
    <row r="238" s="1" customFormat="true" ht="15" hidden="false" customHeight="true" outlineLevel="0" collapsed="false">
      <c r="A238" s="4" t="n">
        <v>2</v>
      </c>
      <c r="B238" s="5" t="n">
        <v>101</v>
      </c>
      <c r="C238" s="5" t="n">
        <v>2</v>
      </c>
      <c r="D238" s="5" t="n">
        <v>13</v>
      </c>
      <c r="E238" s="5" t="n">
        <v>7</v>
      </c>
      <c r="F238" s="5" t="n">
        <v>11</v>
      </c>
      <c r="G238" s="5" t="n">
        <v>1</v>
      </c>
      <c r="H238" s="5" t="n">
        <v>9</v>
      </c>
      <c r="I238" s="5" t="n">
        <v>4</v>
      </c>
      <c r="J238" s="5" t="n">
        <v>8</v>
      </c>
      <c r="K238" s="5" t="n">
        <v>10</v>
      </c>
      <c r="L238" s="5" t="n">
        <v>3</v>
      </c>
      <c r="M238" s="5" t="n">
        <v>14</v>
      </c>
      <c r="N238" s="5" t="n">
        <v>5</v>
      </c>
      <c r="O238" s="5" t="n">
        <v>6</v>
      </c>
      <c r="P238" s="5" t="n">
        <v>102</v>
      </c>
      <c r="Q238" s="5" t="n">
        <v>12</v>
      </c>
    </row>
    <row r="239" s="1" customFormat="true" ht="15" hidden="false" customHeight="true" outlineLevel="0" collapsed="false">
      <c r="A239" s="4" t="n">
        <v>3</v>
      </c>
      <c r="B239" s="5" t="n">
        <v>101</v>
      </c>
      <c r="C239" s="5" t="n">
        <v>3</v>
      </c>
      <c r="D239" s="5" t="n">
        <v>14</v>
      </c>
      <c r="E239" s="5" t="n">
        <v>8</v>
      </c>
      <c r="F239" s="5" t="n">
        <v>12</v>
      </c>
      <c r="G239" s="5" t="n">
        <v>2</v>
      </c>
      <c r="H239" s="5" t="n">
        <v>10</v>
      </c>
      <c r="I239" s="5" t="n">
        <v>5</v>
      </c>
      <c r="J239" s="5" t="n">
        <v>9</v>
      </c>
      <c r="K239" s="5" t="n">
        <v>11</v>
      </c>
      <c r="L239" s="5" t="n">
        <v>4</v>
      </c>
      <c r="M239" s="5" t="n">
        <v>1</v>
      </c>
      <c r="N239" s="5" t="n">
        <v>6</v>
      </c>
      <c r="O239" s="5" t="n">
        <v>7</v>
      </c>
      <c r="P239" s="5" t="n">
        <v>102</v>
      </c>
      <c r="Q239" s="5" t="n">
        <v>13</v>
      </c>
    </row>
    <row r="240" s="1" customFormat="true" ht="15" hidden="false" customHeight="true" outlineLevel="0" collapsed="false">
      <c r="A240" s="4" t="n">
        <v>4</v>
      </c>
      <c r="B240" s="5" t="n">
        <v>101</v>
      </c>
      <c r="C240" s="5" t="n">
        <v>4</v>
      </c>
      <c r="D240" s="5" t="n">
        <v>1</v>
      </c>
      <c r="E240" s="5" t="n">
        <v>9</v>
      </c>
      <c r="F240" s="5" t="n">
        <v>13</v>
      </c>
      <c r="G240" s="5" t="n">
        <v>3</v>
      </c>
      <c r="H240" s="5" t="n">
        <v>11</v>
      </c>
      <c r="I240" s="5" t="n">
        <v>6</v>
      </c>
      <c r="J240" s="5" t="n">
        <v>10</v>
      </c>
      <c r="K240" s="5" t="n">
        <v>12</v>
      </c>
      <c r="L240" s="5" t="n">
        <v>5</v>
      </c>
      <c r="M240" s="5" t="n">
        <v>2</v>
      </c>
      <c r="N240" s="5" t="n">
        <v>7</v>
      </c>
      <c r="O240" s="5" t="n">
        <v>8</v>
      </c>
      <c r="P240" s="5" t="n">
        <v>102</v>
      </c>
      <c r="Q240" s="5" t="n">
        <v>14</v>
      </c>
    </row>
    <row r="241" s="1" customFormat="true" ht="15" hidden="false" customHeight="true" outlineLevel="0" collapsed="false">
      <c r="A241" s="4" t="n">
        <v>5</v>
      </c>
      <c r="B241" s="5" t="n">
        <v>101</v>
      </c>
      <c r="C241" s="5" t="n">
        <v>5</v>
      </c>
      <c r="D241" s="5" t="n">
        <v>2</v>
      </c>
      <c r="E241" s="5" t="n">
        <v>10</v>
      </c>
      <c r="F241" s="5" t="n">
        <v>14</v>
      </c>
      <c r="G241" s="5" t="n">
        <v>4</v>
      </c>
      <c r="H241" s="5" t="n">
        <v>12</v>
      </c>
      <c r="I241" s="5" t="n">
        <v>7</v>
      </c>
      <c r="J241" s="5" t="n">
        <v>11</v>
      </c>
      <c r="K241" s="5" t="n">
        <v>13</v>
      </c>
      <c r="L241" s="5" t="n">
        <v>6</v>
      </c>
      <c r="M241" s="5" t="n">
        <v>3</v>
      </c>
      <c r="N241" s="5" t="n">
        <v>8</v>
      </c>
      <c r="O241" s="5" t="n">
        <v>9</v>
      </c>
      <c r="P241" s="5" t="n">
        <v>102</v>
      </c>
      <c r="Q241" s="5" t="n">
        <v>1</v>
      </c>
    </row>
    <row r="242" s="1" customFormat="true" ht="15" hidden="false" customHeight="true" outlineLevel="0" collapsed="false">
      <c r="A242" s="4" t="n">
        <v>6</v>
      </c>
      <c r="B242" s="5" t="n">
        <v>101</v>
      </c>
      <c r="C242" s="5" t="n">
        <v>6</v>
      </c>
      <c r="D242" s="5" t="n">
        <v>3</v>
      </c>
      <c r="E242" s="5" t="n">
        <v>11</v>
      </c>
      <c r="F242" s="5" t="n">
        <v>1</v>
      </c>
      <c r="G242" s="5" t="n">
        <v>5</v>
      </c>
      <c r="H242" s="5" t="n">
        <v>13</v>
      </c>
      <c r="I242" s="5" t="n">
        <v>8</v>
      </c>
      <c r="J242" s="5" t="n">
        <v>12</v>
      </c>
      <c r="K242" s="5" t="n">
        <v>14</v>
      </c>
      <c r="L242" s="5" t="n">
        <v>7</v>
      </c>
      <c r="M242" s="5" t="n">
        <v>4</v>
      </c>
      <c r="N242" s="5" t="n">
        <v>9</v>
      </c>
      <c r="O242" s="5" t="n">
        <v>10</v>
      </c>
      <c r="P242" s="5" t="n">
        <v>102</v>
      </c>
      <c r="Q242" s="5" t="n">
        <v>2</v>
      </c>
    </row>
    <row r="243" s="1" customFormat="true" ht="15" hidden="false" customHeight="true" outlineLevel="0" collapsed="false">
      <c r="A243" s="4" t="n">
        <v>7</v>
      </c>
      <c r="B243" s="5" t="n">
        <v>101</v>
      </c>
      <c r="C243" s="5" t="n">
        <v>7</v>
      </c>
      <c r="D243" s="5" t="n">
        <v>4</v>
      </c>
      <c r="E243" s="5" t="n">
        <v>12</v>
      </c>
      <c r="F243" s="5" t="n">
        <v>2</v>
      </c>
      <c r="G243" s="5" t="n">
        <v>6</v>
      </c>
      <c r="H243" s="5" t="n">
        <v>14</v>
      </c>
      <c r="I243" s="5" t="n">
        <v>9</v>
      </c>
      <c r="J243" s="5" t="n">
        <v>13</v>
      </c>
      <c r="K243" s="5" t="n">
        <v>1</v>
      </c>
      <c r="L243" s="5" t="n">
        <v>8</v>
      </c>
      <c r="M243" s="5" t="n">
        <v>5</v>
      </c>
      <c r="N243" s="5" t="n">
        <v>10</v>
      </c>
      <c r="O243" s="5" t="n">
        <v>11</v>
      </c>
      <c r="P243" s="5" t="n">
        <v>102</v>
      </c>
      <c r="Q243" s="5" t="n">
        <v>3</v>
      </c>
    </row>
    <row r="244" s="1" customFormat="true" ht="15" hidden="false" customHeight="true" outlineLevel="0" collapsed="false">
      <c r="A244" s="4" t="n">
        <v>8</v>
      </c>
      <c r="B244" s="5" t="n">
        <v>101</v>
      </c>
      <c r="C244" s="5" t="n">
        <v>8</v>
      </c>
      <c r="D244" s="5" t="n">
        <v>5</v>
      </c>
      <c r="E244" s="5" t="n">
        <v>13</v>
      </c>
      <c r="F244" s="5" t="n">
        <v>3</v>
      </c>
      <c r="G244" s="5" t="n">
        <v>7</v>
      </c>
      <c r="H244" s="5" t="n">
        <v>1</v>
      </c>
      <c r="I244" s="5" t="n">
        <v>10</v>
      </c>
      <c r="J244" s="5" t="n">
        <v>14</v>
      </c>
      <c r="K244" s="5" t="n">
        <v>2</v>
      </c>
      <c r="L244" s="5" t="n">
        <v>9</v>
      </c>
      <c r="M244" s="5" t="n">
        <v>6</v>
      </c>
      <c r="N244" s="5" t="n">
        <v>11</v>
      </c>
      <c r="O244" s="5" t="n">
        <v>12</v>
      </c>
      <c r="P244" s="5" t="n">
        <v>102</v>
      </c>
      <c r="Q244" s="5" t="n">
        <v>4</v>
      </c>
    </row>
    <row r="245" s="1" customFormat="true" ht="15" hidden="false" customHeight="true" outlineLevel="0" collapsed="false">
      <c r="A245" s="4" t="n">
        <v>9</v>
      </c>
      <c r="B245" s="5" t="n">
        <v>101</v>
      </c>
      <c r="C245" s="5" t="n">
        <v>9</v>
      </c>
      <c r="D245" s="5" t="n">
        <v>6</v>
      </c>
      <c r="E245" s="5" t="n">
        <v>14</v>
      </c>
      <c r="F245" s="5" t="n">
        <v>4</v>
      </c>
      <c r="G245" s="5" t="n">
        <v>8</v>
      </c>
      <c r="H245" s="5" t="n">
        <v>2</v>
      </c>
      <c r="I245" s="5" t="n">
        <v>11</v>
      </c>
      <c r="J245" s="5" t="n">
        <v>1</v>
      </c>
      <c r="K245" s="5" t="n">
        <v>3</v>
      </c>
      <c r="L245" s="5" t="n">
        <v>10</v>
      </c>
      <c r="M245" s="5" t="n">
        <v>7</v>
      </c>
      <c r="N245" s="5" t="n">
        <v>12</v>
      </c>
      <c r="O245" s="5" t="n">
        <v>13</v>
      </c>
      <c r="P245" s="5" t="n">
        <v>102</v>
      </c>
      <c r="Q245" s="5" t="n">
        <v>5</v>
      </c>
    </row>
    <row r="246" s="1" customFormat="true" ht="15" hidden="false" customHeight="true" outlineLevel="0" collapsed="false">
      <c r="A246" s="4" t="n">
        <v>10</v>
      </c>
      <c r="B246" s="5" t="n">
        <v>101</v>
      </c>
      <c r="C246" s="5" t="n">
        <v>10</v>
      </c>
      <c r="D246" s="5" t="n">
        <v>7</v>
      </c>
      <c r="E246" s="5" t="n">
        <v>1</v>
      </c>
      <c r="F246" s="5" t="n">
        <v>5</v>
      </c>
      <c r="G246" s="5" t="n">
        <v>9</v>
      </c>
      <c r="H246" s="5" t="n">
        <v>3</v>
      </c>
      <c r="I246" s="5" t="n">
        <v>12</v>
      </c>
      <c r="J246" s="5" t="n">
        <v>2</v>
      </c>
      <c r="K246" s="5" t="n">
        <v>4</v>
      </c>
      <c r="L246" s="5" t="n">
        <v>11</v>
      </c>
      <c r="M246" s="5" t="n">
        <v>8</v>
      </c>
      <c r="N246" s="5" t="n">
        <v>13</v>
      </c>
      <c r="O246" s="5" t="n">
        <v>14</v>
      </c>
      <c r="P246" s="5" t="n">
        <v>6</v>
      </c>
      <c r="Q246" s="5" t="n">
        <v>102</v>
      </c>
    </row>
    <row r="247" s="1" customFormat="true" ht="15" hidden="false" customHeight="true" outlineLevel="0" collapsed="false">
      <c r="A247" s="4" t="n">
        <v>11</v>
      </c>
      <c r="B247" s="5" t="n">
        <v>101</v>
      </c>
      <c r="C247" s="5" t="n">
        <v>11</v>
      </c>
      <c r="D247" s="5" t="n">
        <v>8</v>
      </c>
      <c r="E247" s="5" t="n">
        <v>2</v>
      </c>
      <c r="F247" s="5" t="n">
        <v>6</v>
      </c>
      <c r="G247" s="5" t="n">
        <v>10</v>
      </c>
      <c r="H247" s="5" t="n">
        <v>4</v>
      </c>
      <c r="I247" s="5" t="n">
        <v>13</v>
      </c>
      <c r="J247" s="5" t="n">
        <v>3</v>
      </c>
      <c r="K247" s="5" t="n">
        <v>5</v>
      </c>
      <c r="L247" s="5" t="n">
        <v>12</v>
      </c>
      <c r="M247" s="5" t="n">
        <v>9</v>
      </c>
      <c r="N247" s="5" t="n">
        <v>14</v>
      </c>
      <c r="O247" s="5" t="n">
        <v>1</v>
      </c>
      <c r="P247" s="5" t="n">
        <v>7</v>
      </c>
      <c r="Q247" s="5" t="n">
        <v>102</v>
      </c>
    </row>
    <row r="248" s="1" customFormat="true" ht="15" hidden="false" customHeight="true" outlineLevel="0" collapsed="false">
      <c r="A248" s="4" t="n">
        <v>12</v>
      </c>
      <c r="B248" s="5" t="n">
        <v>101</v>
      </c>
      <c r="C248" s="5" t="n">
        <v>12</v>
      </c>
      <c r="D248" s="5" t="n">
        <v>9</v>
      </c>
      <c r="E248" s="5" t="n">
        <v>3</v>
      </c>
      <c r="F248" s="5" t="n">
        <v>7</v>
      </c>
      <c r="G248" s="5" t="n">
        <v>11</v>
      </c>
      <c r="H248" s="5" t="n">
        <v>5</v>
      </c>
      <c r="I248" s="5" t="n">
        <v>14</v>
      </c>
      <c r="J248" s="5" t="n">
        <v>4</v>
      </c>
      <c r="K248" s="5" t="n">
        <v>6</v>
      </c>
      <c r="L248" s="5" t="n">
        <v>13</v>
      </c>
      <c r="M248" s="5" t="n">
        <v>10</v>
      </c>
      <c r="N248" s="5" t="n">
        <v>1</v>
      </c>
      <c r="O248" s="5" t="n">
        <v>2</v>
      </c>
      <c r="P248" s="5" t="n">
        <v>8</v>
      </c>
      <c r="Q248" s="5" t="n">
        <v>102</v>
      </c>
    </row>
    <row r="249" s="1" customFormat="true" ht="15" hidden="false" customHeight="true" outlineLevel="0" collapsed="false">
      <c r="A249" s="4" t="n">
        <v>13</v>
      </c>
      <c r="B249" s="5" t="n">
        <v>101</v>
      </c>
      <c r="C249" s="5" t="n">
        <v>13</v>
      </c>
      <c r="D249" s="5" t="n">
        <v>10</v>
      </c>
      <c r="E249" s="5" t="n">
        <v>4</v>
      </c>
      <c r="F249" s="5" t="n">
        <v>8</v>
      </c>
      <c r="G249" s="5" t="n">
        <v>12</v>
      </c>
      <c r="H249" s="5" t="n">
        <v>6</v>
      </c>
      <c r="I249" s="5" t="n">
        <v>1</v>
      </c>
      <c r="J249" s="5" t="n">
        <v>5</v>
      </c>
      <c r="K249" s="5" t="n">
        <v>7</v>
      </c>
      <c r="L249" s="5" t="n">
        <v>14</v>
      </c>
      <c r="M249" s="5" t="n">
        <v>11</v>
      </c>
      <c r="N249" s="5" t="n">
        <v>2</v>
      </c>
      <c r="O249" s="5" t="n">
        <v>3</v>
      </c>
      <c r="P249" s="5" t="n">
        <v>9</v>
      </c>
      <c r="Q249" s="5" t="n">
        <v>102</v>
      </c>
    </row>
    <row r="250" s="1" customFormat="true" ht="15" hidden="false" customHeight="true" outlineLevel="0" collapsed="false">
      <c r="A250" s="4" t="n">
        <v>14</v>
      </c>
      <c r="B250" s="5" t="n">
        <v>101</v>
      </c>
      <c r="C250" s="5" t="n">
        <v>14</v>
      </c>
      <c r="D250" s="5" t="n">
        <v>11</v>
      </c>
      <c r="E250" s="5" t="n">
        <v>5</v>
      </c>
      <c r="F250" s="5" t="n">
        <v>9</v>
      </c>
      <c r="G250" s="5" t="n">
        <v>13</v>
      </c>
      <c r="H250" s="5" t="n">
        <v>7</v>
      </c>
      <c r="I250" s="5" t="n">
        <v>2</v>
      </c>
      <c r="J250" s="5" t="n">
        <v>6</v>
      </c>
      <c r="K250" s="5" t="n">
        <v>8</v>
      </c>
      <c r="L250" s="5" t="n">
        <v>1</v>
      </c>
      <c r="M250" s="5" t="n">
        <v>12</v>
      </c>
      <c r="N250" s="5" t="n">
        <v>3</v>
      </c>
      <c r="O250" s="5" t="n">
        <v>4</v>
      </c>
      <c r="P250" s="5" t="n">
        <v>10</v>
      </c>
      <c r="Q250" s="5" t="n">
        <v>102</v>
      </c>
    </row>
    <row r="251" s="1" customFormat="true" ht="15" hidden="false" customHeight="true" outlineLevel="0" collapsed="false">
      <c r="A251" s="18" t="s">
        <v>116</v>
      </c>
      <c r="B251" s="19" t="s">
        <v>161</v>
      </c>
      <c r="C251" s="20" t="n">
        <v>15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</row>
    <row r="252" s="1" customFormat="true" ht="15" hidden="false" customHeight="true" outlineLevel="0" collapsed="false">
      <c r="A252" s="4" t="s">
        <v>162</v>
      </c>
      <c r="B252" s="22" t="s">
        <v>169</v>
      </c>
      <c r="C252" s="22" t="s">
        <v>170</v>
      </c>
      <c r="D252" s="22" t="s">
        <v>171</v>
      </c>
      <c r="E252" s="22" t="s">
        <v>172</v>
      </c>
      <c r="F252" s="22" t="s">
        <v>173</v>
      </c>
      <c r="G252" s="22" t="s">
        <v>174</v>
      </c>
      <c r="H252" s="22" t="s">
        <v>175</v>
      </c>
      <c r="I252" s="22" t="s">
        <v>176</v>
      </c>
      <c r="J252" s="22" t="s">
        <v>177</v>
      </c>
      <c r="K252" s="22" t="s">
        <v>178</v>
      </c>
      <c r="L252" s="22" t="s">
        <v>165</v>
      </c>
      <c r="M252" s="22" t="s">
        <v>166</v>
      </c>
      <c r="N252" s="22" t="s">
        <v>167</v>
      </c>
      <c r="O252" s="22" t="s">
        <v>168</v>
      </c>
      <c r="P252" s="22" t="s">
        <v>163</v>
      </c>
      <c r="Q252" s="22" t="s">
        <v>164</v>
      </c>
    </row>
    <row r="253" s="1" customFormat="true" ht="15" hidden="false" customHeight="true" outlineLevel="0" collapsed="false">
      <c r="A253" s="4" t="n">
        <v>1</v>
      </c>
      <c r="B253" s="23" t="n">
        <v>101</v>
      </c>
      <c r="C253" s="23" t="n">
        <v>1</v>
      </c>
      <c r="D253" s="23" t="n">
        <v>10</v>
      </c>
      <c r="E253" s="23" t="n">
        <v>8</v>
      </c>
      <c r="F253" s="23" t="n">
        <v>6</v>
      </c>
      <c r="G253" s="23" t="n">
        <v>2</v>
      </c>
      <c r="H253" s="23" t="n">
        <v>13</v>
      </c>
      <c r="I253" s="23" t="n">
        <v>5</v>
      </c>
      <c r="J253" s="23" t="n">
        <v>4</v>
      </c>
      <c r="K253" s="23" t="n">
        <v>3</v>
      </c>
      <c r="L253" s="23" t="n">
        <v>14</v>
      </c>
      <c r="M253" s="23" t="n">
        <v>11</v>
      </c>
      <c r="N253" s="23" t="n">
        <v>9</v>
      </c>
      <c r="O253" s="23" t="n">
        <v>15</v>
      </c>
      <c r="P253" s="23" t="n">
        <v>12</v>
      </c>
      <c r="Q253" s="23" t="n">
        <v>7</v>
      </c>
    </row>
    <row r="254" s="1" customFormat="true" ht="15" hidden="false" customHeight="true" outlineLevel="0" collapsed="false">
      <c r="A254" s="4" t="n">
        <v>2</v>
      </c>
      <c r="B254" s="5" t="n">
        <v>101</v>
      </c>
      <c r="C254" s="5" t="n">
        <v>2</v>
      </c>
      <c r="D254" s="5" t="n">
        <v>11</v>
      </c>
      <c r="E254" s="5" t="n">
        <v>9</v>
      </c>
      <c r="F254" s="5" t="n">
        <v>7</v>
      </c>
      <c r="G254" s="5" t="n">
        <v>3</v>
      </c>
      <c r="H254" s="5" t="n">
        <v>14</v>
      </c>
      <c r="I254" s="5" t="n">
        <v>6</v>
      </c>
      <c r="J254" s="5" t="n">
        <v>5</v>
      </c>
      <c r="K254" s="5" t="n">
        <v>4</v>
      </c>
      <c r="L254" s="5" t="n">
        <v>15</v>
      </c>
      <c r="M254" s="5" t="n">
        <v>12</v>
      </c>
      <c r="N254" s="5" t="n">
        <v>10</v>
      </c>
      <c r="O254" s="5" t="n">
        <v>1</v>
      </c>
      <c r="P254" s="5" t="n">
        <v>13</v>
      </c>
      <c r="Q254" s="5" t="n">
        <v>8</v>
      </c>
    </row>
    <row r="255" s="1" customFormat="true" ht="15" hidden="false" customHeight="true" outlineLevel="0" collapsed="false">
      <c r="A255" s="4" t="n">
        <v>3</v>
      </c>
      <c r="B255" s="5" t="n">
        <v>101</v>
      </c>
      <c r="C255" s="5" t="n">
        <v>3</v>
      </c>
      <c r="D255" s="5" t="n">
        <v>12</v>
      </c>
      <c r="E255" s="5" t="n">
        <v>10</v>
      </c>
      <c r="F255" s="5" t="n">
        <v>8</v>
      </c>
      <c r="G255" s="5" t="n">
        <v>4</v>
      </c>
      <c r="H255" s="5" t="n">
        <v>15</v>
      </c>
      <c r="I255" s="5" t="n">
        <v>7</v>
      </c>
      <c r="J255" s="5" t="n">
        <v>6</v>
      </c>
      <c r="K255" s="5" t="n">
        <v>5</v>
      </c>
      <c r="L255" s="5" t="n">
        <v>1</v>
      </c>
      <c r="M255" s="5" t="n">
        <v>13</v>
      </c>
      <c r="N255" s="5" t="n">
        <v>11</v>
      </c>
      <c r="O255" s="5" t="n">
        <v>2</v>
      </c>
      <c r="P255" s="5" t="n">
        <v>14</v>
      </c>
      <c r="Q255" s="5" t="n">
        <v>9</v>
      </c>
    </row>
    <row r="256" s="1" customFormat="true" ht="15" hidden="false" customHeight="true" outlineLevel="0" collapsed="false">
      <c r="A256" s="4" t="n">
        <v>4</v>
      </c>
      <c r="B256" s="5" t="n">
        <v>101</v>
      </c>
      <c r="C256" s="5" t="n">
        <v>4</v>
      </c>
      <c r="D256" s="5" t="n">
        <v>13</v>
      </c>
      <c r="E256" s="5" t="n">
        <v>11</v>
      </c>
      <c r="F256" s="5" t="n">
        <v>9</v>
      </c>
      <c r="G256" s="5" t="n">
        <v>5</v>
      </c>
      <c r="H256" s="5" t="n">
        <v>1</v>
      </c>
      <c r="I256" s="5" t="n">
        <v>8</v>
      </c>
      <c r="J256" s="5" t="n">
        <v>7</v>
      </c>
      <c r="K256" s="5" t="n">
        <v>6</v>
      </c>
      <c r="L256" s="5" t="n">
        <v>2</v>
      </c>
      <c r="M256" s="5" t="n">
        <v>14</v>
      </c>
      <c r="N256" s="5" t="n">
        <v>12</v>
      </c>
      <c r="O256" s="5" t="n">
        <v>3</v>
      </c>
      <c r="P256" s="5" t="n">
        <v>15</v>
      </c>
      <c r="Q256" s="5" t="n">
        <v>10</v>
      </c>
    </row>
    <row r="257" s="1" customFormat="true" ht="15" hidden="false" customHeight="true" outlineLevel="0" collapsed="false">
      <c r="A257" s="4" t="n">
        <v>5</v>
      </c>
      <c r="B257" s="5" t="n">
        <v>101</v>
      </c>
      <c r="C257" s="5" t="n">
        <v>5</v>
      </c>
      <c r="D257" s="5" t="n">
        <v>14</v>
      </c>
      <c r="E257" s="5" t="n">
        <v>12</v>
      </c>
      <c r="F257" s="5" t="n">
        <v>10</v>
      </c>
      <c r="G257" s="5" t="n">
        <v>6</v>
      </c>
      <c r="H257" s="5" t="n">
        <v>2</v>
      </c>
      <c r="I257" s="5" t="n">
        <v>9</v>
      </c>
      <c r="J257" s="5" t="n">
        <v>8</v>
      </c>
      <c r="K257" s="5" t="n">
        <v>7</v>
      </c>
      <c r="L257" s="5" t="n">
        <v>3</v>
      </c>
      <c r="M257" s="5" t="n">
        <v>15</v>
      </c>
      <c r="N257" s="5" t="n">
        <v>13</v>
      </c>
      <c r="O257" s="5" t="n">
        <v>4</v>
      </c>
      <c r="P257" s="5" t="n">
        <v>1</v>
      </c>
      <c r="Q257" s="5" t="n">
        <v>11</v>
      </c>
    </row>
    <row r="258" s="1" customFormat="true" ht="15" hidden="false" customHeight="true" outlineLevel="0" collapsed="false">
      <c r="A258" s="4" t="n">
        <v>6</v>
      </c>
      <c r="B258" s="5" t="n">
        <v>101</v>
      </c>
      <c r="C258" s="5" t="n">
        <v>6</v>
      </c>
      <c r="D258" s="5" t="n">
        <v>15</v>
      </c>
      <c r="E258" s="5" t="n">
        <v>13</v>
      </c>
      <c r="F258" s="5" t="n">
        <v>11</v>
      </c>
      <c r="G258" s="5" t="n">
        <v>7</v>
      </c>
      <c r="H258" s="5" t="n">
        <v>3</v>
      </c>
      <c r="I258" s="5" t="n">
        <v>10</v>
      </c>
      <c r="J258" s="5" t="n">
        <v>9</v>
      </c>
      <c r="K258" s="5" t="n">
        <v>8</v>
      </c>
      <c r="L258" s="5" t="n">
        <v>4</v>
      </c>
      <c r="M258" s="5" t="n">
        <v>1</v>
      </c>
      <c r="N258" s="5" t="n">
        <v>14</v>
      </c>
      <c r="O258" s="5" t="n">
        <v>5</v>
      </c>
      <c r="P258" s="5" t="n">
        <v>2</v>
      </c>
      <c r="Q258" s="5" t="n">
        <v>12</v>
      </c>
    </row>
    <row r="259" s="1" customFormat="true" ht="15" hidden="false" customHeight="true" outlineLevel="0" collapsed="false">
      <c r="A259" s="4" t="n">
        <v>7</v>
      </c>
      <c r="B259" s="5" t="n">
        <v>101</v>
      </c>
      <c r="C259" s="5" t="n">
        <v>7</v>
      </c>
      <c r="D259" s="5" t="n">
        <v>1</v>
      </c>
      <c r="E259" s="5" t="n">
        <v>14</v>
      </c>
      <c r="F259" s="5" t="n">
        <v>12</v>
      </c>
      <c r="G259" s="5" t="n">
        <v>8</v>
      </c>
      <c r="H259" s="5" t="n">
        <v>4</v>
      </c>
      <c r="I259" s="5" t="n">
        <v>11</v>
      </c>
      <c r="J259" s="5" t="n">
        <v>10</v>
      </c>
      <c r="K259" s="5" t="n">
        <v>9</v>
      </c>
      <c r="L259" s="5" t="n">
        <v>5</v>
      </c>
      <c r="M259" s="5" t="n">
        <v>2</v>
      </c>
      <c r="N259" s="5" t="n">
        <v>15</v>
      </c>
      <c r="O259" s="5" t="n">
        <v>6</v>
      </c>
      <c r="P259" s="5" t="n">
        <v>3</v>
      </c>
      <c r="Q259" s="5" t="n">
        <v>13</v>
      </c>
    </row>
    <row r="260" s="1" customFormat="true" ht="15" hidden="false" customHeight="true" outlineLevel="0" collapsed="false">
      <c r="A260" s="4" t="n">
        <v>8</v>
      </c>
      <c r="B260" s="5" t="n">
        <v>101</v>
      </c>
      <c r="C260" s="5" t="n">
        <v>8</v>
      </c>
      <c r="D260" s="5" t="n">
        <v>2</v>
      </c>
      <c r="E260" s="5" t="n">
        <v>15</v>
      </c>
      <c r="F260" s="5" t="n">
        <v>13</v>
      </c>
      <c r="G260" s="5" t="n">
        <v>9</v>
      </c>
      <c r="H260" s="5" t="n">
        <v>5</v>
      </c>
      <c r="I260" s="5" t="n">
        <v>12</v>
      </c>
      <c r="J260" s="5" t="n">
        <v>11</v>
      </c>
      <c r="K260" s="5" t="n">
        <v>10</v>
      </c>
      <c r="L260" s="5" t="n">
        <v>6</v>
      </c>
      <c r="M260" s="5" t="n">
        <v>3</v>
      </c>
      <c r="N260" s="5" t="n">
        <v>1</v>
      </c>
      <c r="O260" s="5" t="n">
        <v>7</v>
      </c>
      <c r="P260" s="5" t="n">
        <v>4</v>
      </c>
      <c r="Q260" s="5" t="n">
        <v>14</v>
      </c>
    </row>
    <row r="261" s="1" customFormat="true" ht="15" hidden="false" customHeight="true" outlineLevel="0" collapsed="false">
      <c r="A261" s="4" t="n">
        <v>9</v>
      </c>
      <c r="B261" s="5" t="n">
        <v>101</v>
      </c>
      <c r="C261" s="5" t="n">
        <v>9</v>
      </c>
      <c r="D261" s="5" t="n">
        <v>3</v>
      </c>
      <c r="E261" s="5" t="n">
        <v>1</v>
      </c>
      <c r="F261" s="5" t="n">
        <v>14</v>
      </c>
      <c r="G261" s="5" t="n">
        <v>10</v>
      </c>
      <c r="H261" s="5" t="n">
        <v>6</v>
      </c>
      <c r="I261" s="5" t="n">
        <v>13</v>
      </c>
      <c r="J261" s="5" t="n">
        <v>12</v>
      </c>
      <c r="K261" s="5" t="n">
        <v>11</v>
      </c>
      <c r="L261" s="5" t="n">
        <v>7</v>
      </c>
      <c r="M261" s="5" t="n">
        <v>4</v>
      </c>
      <c r="N261" s="5" t="n">
        <v>2</v>
      </c>
      <c r="O261" s="5" t="n">
        <v>8</v>
      </c>
      <c r="P261" s="5" t="n">
        <v>5</v>
      </c>
      <c r="Q261" s="5" t="n">
        <v>15</v>
      </c>
    </row>
    <row r="262" s="1" customFormat="true" ht="15" hidden="false" customHeight="true" outlineLevel="0" collapsed="false">
      <c r="A262" s="4" t="n">
        <v>10</v>
      </c>
      <c r="B262" s="5" t="n">
        <v>101</v>
      </c>
      <c r="C262" s="5" t="n">
        <v>10</v>
      </c>
      <c r="D262" s="5" t="n">
        <v>4</v>
      </c>
      <c r="E262" s="5" t="n">
        <v>2</v>
      </c>
      <c r="F262" s="5" t="n">
        <v>15</v>
      </c>
      <c r="G262" s="5" t="n">
        <v>11</v>
      </c>
      <c r="H262" s="5" t="n">
        <v>7</v>
      </c>
      <c r="I262" s="5" t="n">
        <v>14</v>
      </c>
      <c r="J262" s="5" t="n">
        <v>13</v>
      </c>
      <c r="K262" s="5" t="n">
        <v>12</v>
      </c>
      <c r="L262" s="5" t="n">
        <v>8</v>
      </c>
      <c r="M262" s="5" t="n">
        <v>5</v>
      </c>
      <c r="N262" s="5" t="n">
        <v>3</v>
      </c>
      <c r="O262" s="5" t="n">
        <v>9</v>
      </c>
      <c r="P262" s="5" t="n">
        <v>6</v>
      </c>
      <c r="Q262" s="5" t="n">
        <v>1</v>
      </c>
    </row>
    <row r="263" s="1" customFormat="true" ht="15" hidden="false" customHeight="true" outlineLevel="0" collapsed="false">
      <c r="A263" s="4" t="n">
        <v>11</v>
      </c>
      <c r="B263" s="5" t="n">
        <v>101</v>
      </c>
      <c r="C263" s="5" t="n">
        <v>11</v>
      </c>
      <c r="D263" s="5" t="n">
        <v>5</v>
      </c>
      <c r="E263" s="5" t="n">
        <v>3</v>
      </c>
      <c r="F263" s="5" t="n">
        <v>1</v>
      </c>
      <c r="G263" s="5" t="n">
        <v>12</v>
      </c>
      <c r="H263" s="5" t="n">
        <v>8</v>
      </c>
      <c r="I263" s="5" t="n">
        <v>15</v>
      </c>
      <c r="J263" s="5" t="n">
        <v>14</v>
      </c>
      <c r="K263" s="5" t="n">
        <v>13</v>
      </c>
      <c r="L263" s="5" t="n">
        <v>9</v>
      </c>
      <c r="M263" s="5" t="n">
        <v>6</v>
      </c>
      <c r="N263" s="5" t="n">
        <v>4</v>
      </c>
      <c r="O263" s="5" t="n">
        <v>10</v>
      </c>
      <c r="P263" s="5" t="n">
        <v>7</v>
      </c>
      <c r="Q263" s="5" t="n">
        <v>2</v>
      </c>
    </row>
    <row r="264" s="1" customFormat="true" ht="15" hidden="false" customHeight="true" outlineLevel="0" collapsed="false">
      <c r="A264" s="4" t="n">
        <v>12</v>
      </c>
      <c r="B264" s="5" t="n">
        <v>101</v>
      </c>
      <c r="C264" s="5" t="n">
        <v>12</v>
      </c>
      <c r="D264" s="5" t="n">
        <v>6</v>
      </c>
      <c r="E264" s="5" t="n">
        <v>4</v>
      </c>
      <c r="F264" s="5" t="n">
        <v>2</v>
      </c>
      <c r="G264" s="5" t="n">
        <v>13</v>
      </c>
      <c r="H264" s="5" t="n">
        <v>9</v>
      </c>
      <c r="I264" s="5" t="n">
        <v>1</v>
      </c>
      <c r="J264" s="5" t="n">
        <v>15</v>
      </c>
      <c r="K264" s="5" t="n">
        <v>14</v>
      </c>
      <c r="L264" s="5" t="n">
        <v>10</v>
      </c>
      <c r="M264" s="5" t="n">
        <v>7</v>
      </c>
      <c r="N264" s="5" t="n">
        <v>5</v>
      </c>
      <c r="O264" s="5" t="n">
        <v>11</v>
      </c>
      <c r="P264" s="5" t="n">
        <v>8</v>
      </c>
      <c r="Q264" s="5" t="n">
        <v>3</v>
      </c>
    </row>
    <row r="265" s="1" customFormat="true" ht="15" hidden="false" customHeight="true" outlineLevel="0" collapsed="false">
      <c r="A265" s="4" t="n">
        <v>13</v>
      </c>
      <c r="B265" s="5" t="n">
        <v>101</v>
      </c>
      <c r="C265" s="5" t="n">
        <v>13</v>
      </c>
      <c r="D265" s="5" t="n">
        <v>7</v>
      </c>
      <c r="E265" s="5" t="n">
        <v>5</v>
      </c>
      <c r="F265" s="5" t="n">
        <v>3</v>
      </c>
      <c r="G265" s="5" t="n">
        <v>14</v>
      </c>
      <c r="H265" s="5" t="n">
        <v>10</v>
      </c>
      <c r="I265" s="5" t="n">
        <v>2</v>
      </c>
      <c r="J265" s="5" t="n">
        <v>1</v>
      </c>
      <c r="K265" s="5" t="n">
        <v>15</v>
      </c>
      <c r="L265" s="5" t="n">
        <v>11</v>
      </c>
      <c r="M265" s="5" t="n">
        <v>8</v>
      </c>
      <c r="N265" s="5" t="n">
        <v>6</v>
      </c>
      <c r="O265" s="5" t="n">
        <v>12</v>
      </c>
      <c r="P265" s="5" t="n">
        <v>9</v>
      </c>
      <c r="Q265" s="5" t="n">
        <v>4</v>
      </c>
    </row>
    <row r="266" s="1" customFormat="true" ht="15" hidden="false" customHeight="true" outlineLevel="0" collapsed="false">
      <c r="A266" s="4" t="n">
        <v>14</v>
      </c>
      <c r="B266" s="5" t="n">
        <v>101</v>
      </c>
      <c r="C266" s="5" t="n">
        <v>14</v>
      </c>
      <c r="D266" s="5" t="n">
        <v>8</v>
      </c>
      <c r="E266" s="5" t="n">
        <v>6</v>
      </c>
      <c r="F266" s="5" t="n">
        <v>4</v>
      </c>
      <c r="G266" s="5" t="n">
        <v>15</v>
      </c>
      <c r="H266" s="5" t="n">
        <v>11</v>
      </c>
      <c r="I266" s="5" t="n">
        <v>3</v>
      </c>
      <c r="J266" s="5" t="n">
        <v>2</v>
      </c>
      <c r="K266" s="5" t="n">
        <v>1</v>
      </c>
      <c r="L266" s="5" t="n">
        <v>12</v>
      </c>
      <c r="M266" s="5" t="n">
        <v>9</v>
      </c>
      <c r="N266" s="5" t="n">
        <v>7</v>
      </c>
      <c r="O266" s="5" t="n">
        <v>13</v>
      </c>
      <c r="P266" s="5" t="n">
        <v>10</v>
      </c>
      <c r="Q266" s="5" t="n">
        <v>5</v>
      </c>
    </row>
    <row r="267" s="1" customFormat="true" ht="15" hidden="false" customHeight="true" outlineLevel="0" collapsed="false">
      <c r="A267" s="4" t="n">
        <v>15</v>
      </c>
      <c r="B267" s="5" t="n">
        <v>101</v>
      </c>
      <c r="C267" s="5" t="n">
        <v>15</v>
      </c>
      <c r="D267" s="5" t="n">
        <v>9</v>
      </c>
      <c r="E267" s="5" t="n">
        <v>7</v>
      </c>
      <c r="F267" s="5" t="n">
        <v>5</v>
      </c>
      <c r="G267" s="5" t="n">
        <v>1</v>
      </c>
      <c r="H267" s="5" t="n">
        <v>12</v>
      </c>
      <c r="I267" s="5" t="n">
        <v>4</v>
      </c>
      <c r="J267" s="5" t="n">
        <v>3</v>
      </c>
      <c r="K267" s="5" t="n">
        <v>2</v>
      </c>
      <c r="L267" s="5" t="n">
        <v>13</v>
      </c>
      <c r="M267" s="5" t="n">
        <v>10</v>
      </c>
      <c r="N267" s="5" t="n">
        <v>8</v>
      </c>
      <c r="O267" s="5" t="n">
        <v>14</v>
      </c>
      <c r="P267" s="5" t="n">
        <v>11</v>
      </c>
      <c r="Q267" s="5" t="n">
        <v>6</v>
      </c>
    </row>
    <row r="268" s="1" customFormat="true" ht="15" hidden="false" customHeight="true" outlineLevel="0" collapsed="false">
      <c r="A268" s="18" t="s">
        <v>118</v>
      </c>
      <c r="B268" s="19" t="s">
        <v>161</v>
      </c>
      <c r="C268" s="20" t="n">
        <v>11</v>
      </c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</row>
    <row r="269" s="1" customFormat="true" ht="15" hidden="false" customHeight="true" outlineLevel="0" collapsed="false">
      <c r="A269" s="4" t="s">
        <v>162</v>
      </c>
      <c r="B269" s="22" t="s">
        <v>169</v>
      </c>
      <c r="C269" s="22" t="s">
        <v>170</v>
      </c>
      <c r="D269" s="22" t="s">
        <v>171</v>
      </c>
      <c r="E269" s="22" t="s">
        <v>172</v>
      </c>
      <c r="F269" s="22" t="s">
        <v>173</v>
      </c>
      <c r="G269" s="22" t="s">
        <v>174</v>
      </c>
      <c r="H269" s="22" t="s">
        <v>175</v>
      </c>
      <c r="I269" s="22" t="s">
        <v>176</v>
      </c>
      <c r="J269" s="22" t="s">
        <v>177</v>
      </c>
      <c r="K269" s="22" t="s">
        <v>178</v>
      </c>
      <c r="L269" s="22" t="s">
        <v>165</v>
      </c>
      <c r="M269" s="22" t="s">
        <v>166</v>
      </c>
      <c r="N269" s="22" t="s">
        <v>167</v>
      </c>
      <c r="O269" s="22" t="s">
        <v>168</v>
      </c>
      <c r="P269" s="22" t="s">
        <v>163</v>
      </c>
      <c r="Q269" s="22" t="s">
        <v>164</v>
      </c>
      <c r="R269" s="22" t="s">
        <v>179</v>
      </c>
      <c r="S269" s="22" t="s">
        <v>180</v>
      </c>
    </row>
    <row r="270" s="1" customFormat="true" ht="15" hidden="false" customHeight="true" outlineLevel="0" collapsed="false">
      <c r="A270" s="4" t="n">
        <v>1</v>
      </c>
      <c r="B270" s="23" t="n">
        <v>101</v>
      </c>
      <c r="C270" s="23" t="n">
        <v>1</v>
      </c>
      <c r="D270" s="23" t="n">
        <v>6</v>
      </c>
      <c r="E270" s="23" t="n">
        <v>4</v>
      </c>
      <c r="F270" s="23" t="n">
        <v>102</v>
      </c>
      <c r="G270" s="23" t="n">
        <v>10</v>
      </c>
      <c r="H270" s="23" t="n">
        <v>103</v>
      </c>
      <c r="I270" s="23" t="n">
        <v>9</v>
      </c>
      <c r="J270" s="23" t="n">
        <v>104</v>
      </c>
      <c r="K270" s="23" t="n">
        <v>2</v>
      </c>
      <c r="L270" s="23" t="n">
        <v>105</v>
      </c>
      <c r="M270" s="23" t="n">
        <v>5</v>
      </c>
      <c r="N270" s="23" t="n">
        <v>106</v>
      </c>
      <c r="O270" s="23" t="n">
        <v>8</v>
      </c>
      <c r="P270" s="23" t="n">
        <v>11</v>
      </c>
      <c r="Q270" s="23" t="n">
        <v>3</v>
      </c>
      <c r="R270" s="23" t="n">
        <v>107</v>
      </c>
      <c r="S270" s="23" t="n">
        <v>7</v>
      </c>
    </row>
    <row r="271" s="1" customFormat="true" ht="15" hidden="false" customHeight="true" outlineLevel="0" collapsed="false">
      <c r="A271" s="4" t="n">
        <v>2</v>
      </c>
      <c r="B271" s="5" t="n">
        <v>101</v>
      </c>
      <c r="C271" s="5" t="n">
        <v>2</v>
      </c>
      <c r="D271" s="5" t="n">
        <v>7</v>
      </c>
      <c r="E271" s="5" t="n">
        <v>5</v>
      </c>
      <c r="F271" s="5" t="n">
        <v>102</v>
      </c>
      <c r="G271" s="5" t="n">
        <v>11</v>
      </c>
      <c r="H271" s="5" t="n">
        <v>103</v>
      </c>
      <c r="I271" s="5" t="n">
        <v>10</v>
      </c>
      <c r="J271" s="5" t="n">
        <v>104</v>
      </c>
      <c r="K271" s="5" t="n">
        <v>3</v>
      </c>
      <c r="L271" s="5" t="n">
        <v>105</v>
      </c>
      <c r="M271" s="5" t="n">
        <v>6</v>
      </c>
      <c r="N271" s="5" t="n">
        <v>106</v>
      </c>
      <c r="O271" s="5" t="n">
        <v>9</v>
      </c>
      <c r="P271" s="5" t="n">
        <v>1</v>
      </c>
      <c r="Q271" s="5" t="n">
        <v>4</v>
      </c>
      <c r="R271" s="5" t="n">
        <v>107</v>
      </c>
      <c r="S271" s="5" t="n">
        <v>8</v>
      </c>
    </row>
    <row r="272" s="1" customFormat="true" ht="15" hidden="false" customHeight="true" outlineLevel="0" collapsed="false">
      <c r="A272" s="4" t="n">
        <v>3</v>
      </c>
      <c r="B272" s="5" t="n">
        <v>101</v>
      </c>
      <c r="C272" s="5" t="n">
        <v>3</v>
      </c>
      <c r="D272" s="5" t="n">
        <v>8</v>
      </c>
      <c r="E272" s="5" t="n">
        <v>6</v>
      </c>
      <c r="F272" s="5" t="n">
        <v>102</v>
      </c>
      <c r="G272" s="5" t="n">
        <v>1</v>
      </c>
      <c r="H272" s="5" t="n">
        <v>103</v>
      </c>
      <c r="I272" s="5" t="n">
        <v>11</v>
      </c>
      <c r="J272" s="5" t="n">
        <v>104</v>
      </c>
      <c r="K272" s="5" t="n">
        <v>4</v>
      </c>
      <c r="L272" s="5" t="n">
        <v>105</v>
      </c>
      <c r="M272" s="5" t="n">
        <v>7</v>
      </c>
      <c r="N272" s="5" t="n">
        <v>106</v>
      </c>
      <c r="O272" s="5" t="n">
        <v>10</v>
      </c>
      <c r="P272" s="5" t="n">
        <v>2</v>
      </c>
      <c r="Q272" s="5" t="n">
        <v>5</v>
      </c>
      <c r="R272" s="5" t="n">
        <v>107</v>
      </c>
      <c r="S272" s="5" t="n">
        <v>9</v>
      </c>
    </row>
    <row r="273" s="1" customFormat="true" ht="15" hidden="false" customHeight="true" outlineLevel="0" collapsed="false">
      <c r="A273" s="4" t="n">
        <v>4</v>
      </c>
      <c r="B273" s="5" t="n">
        <v>101</v>
      </c>
      <c r="C273" s="5" t="n">
        <v>4</v>
      </c>
      <c r="D273" s="5" t="n">
        <v>9</v>
      </c>
      <c r="E273" s="5" t="n">
        <v>7</v>
      </c>
      <c r="F273" s="5" t="n">
        <v>102</v>
      </c>
      <c r="G273" s="5" t="n">
        <v>2</v>
      </c>
      <c r="H273" s="5" t="n">
        <v>103</v>
      </c>
      <c r="I273" s="5" t="n">
        <v>1</v>
      </c>
      <c r="J273" s="5" t="n">
        <v>104</v>
      </c>
      <c r="K273" s="5" t="n">
        <v>5</v>
      </c>
      <c r="L273" s="5" t="n">
        <v>105</v>
      </c>
      <c r="M273" s="5" t="n">
        <v>8</v>
      </c>
      <c r="N273" s="5" t="n">
        <v>106</v>
      </c>
      <c r="O273" s="5" t="n">
        <v>11</v>
      </c>
      <c r="P273" s="5" t="n">
        <v>3</v>
      </c>
      <c r="Q273" s="5" t="n">
        <v>6</v>
      </c>
      <c r="R273" s="5" t="n">
        <v>107</v>
      </c>
      <c r="S273" s="5" t="n">
        <v>10</v>
      </c>
    </row>
    <row r="274" s="1" customFormat="true" ht="15" hidden="false" customHeight="true" outlineLevel="0" collapsed="false">
      <c r="A274" s="4" t="n">
        <v>5</v>
      </c>
      <c r="B274" s="5" t="n">
        <v>101</v>
      </c>
      <c r="C274" s="5" t="n">
        <v>5</v>
      </c>
      <c r="D274" s="5" t="n">
        <v>10</v>
      </c>
      <c r="E274" s="5" t="n">
        <v>8</v>
      </c>
      <c r="F274" s="5" t="n">
        <v>102</v>
      </c>
      <c r="G274" s="5" t="n">
        <v>3</v>
      </c>
      <c r="H274" s="5" t="n">
        <v>103</v>
      </c>
      <c r="I274" s="5" t="n">
        <v>2</v>
      </c>
      <c r="J274" s="5" t="n">
        <v>104</v>
      </c>
      <c r="K274" s="5" t="n">
        <v>6</v>
      </c>
      <c r="L274" s="5" t="n">
        <v>105</v>
      </c>
      <c r="M274" s="5" t="n">
        <v>9</v>
      </c>
      <c r="N274" s="5" t="n">
        <v>106</v>
      </c>
      <c r="O274" s="5" t="n">
        <v>1</v>
      </c>
      <c r="P274" s="5" t="n">
        <v>4</v>
      </c>
      <c r="Q274" s="5" t="n">
        <v>7</v>
      </c>
      <c r="R274" s="5" t="n">
        <v>107</v>
      </c>
      <c r="S274" s="5" t="n">
        <v>11</v>
      </c>
    </row>
    <row r="275" s="1" customFormat="true" ht="15" hidden="false" customHeight="true" outlineLevel="0" collapsed="false">
      <c r="A275" s="4" t="n">
        <v>6</v>
      </c>
      <c r="B275" s="5" t="n">
        <v>101</v>
      </c>
      <c r="C275" s="5" t="n">
        <v>6</v>
      </c>
      <c r="D275" s="5" t="n">
        <v>11</v>
      </c>
      <c r="E275" s="5" t="n">
        <v>9</v>
      </c>
      <c r="F275" s="5" t="n">
        <v>102</v>
      </c>
      <c r="G275" s="5" t="n">
        <v>4</v>
      </c>
      <c r="H275" s="5" t="n">
        <v>103</v>
      </c>
      <c r="I275" s="5" t="n">
        <v>3</v>
      </c>
      <c r="J275" s="5" t="n">
        <v>104</v>
      </c>
      <c r="K275" s="5" t="n">
        <v>7</v>
      </c>
      <c r="L275" s="5" t="n">
        <v>105</v>
      </c>
      <c r="M275" s="5" t="n">
        <v>10</v>
      </c>
      <c r="N275" s="5" t="n">
        <v>106</v>
      </c>
      <c r="O275" s="5" t="n">
        <v>2</v>
      </c>
      <c r="P275" s="5" t="n">
        <v>5</v>
      </c>
      <c r="Q275" s="5" t="n">
        <v>8</v>
      </c>
      <c r="R275" s="5" t="n">
        <v>107</v>
      </c>
      <c r="S275" s="5" t="n">
        <v>1</v>
      </c>
    </row>
    <row r="276" s="1" customFormat="true" ht="15" hidden="false" customHeight="true" outlineLevel="0" collapsed="false">
      <c r="A276" s="4" t="n">
        <v>7</v>
      </c>
      <c r="B276" s="5" t="n">
        <v>101</v>
      </c>
      <c r="C276" s="5" t="n">
        <v>7</v>
      </c>
      <c r="D276" s="5" t="n">
        <v>1</v>
      </c>
      <c r="E276" s="5" t="n">
        <v>10</v>
      </c>
      <c r="F276" s="5" t="n">
        <v>102</v>
      </c>
      <c r="G276" s="5" t="n">
        <v>5</v>
      </c>
      <c r="H276" s="5" t="n">
        <v>103</v>
      </c>
      <c r="I276" s="5" t="n">
        <v>4</v>
      </c>
      <c r="J276" s="5" t="n">
        <v>104</v>
      </c>
      <c r="K276" s="5" t="n">
        <v>8</v>
      </c>
      <c r="L276" s="5" t="n">
        <v>105</v>
      </c>
      <c r="M276" s="5" t="n">
        <v>11</v>
      </c>
      <c r="N276" s="5" t="n">
        <v>106</v>
      </c>
      <c r="O276" s="5" t="n">
        <v>3</v>
      </c>
      <c r="P276" s="5" t="n">
        <v>6</v>
      </c>
      <c r="Q276" s="5" t="n">
        <v>9</v>
      </c>
      <c r="R276" s="5" t="n">
        <v>107</v>
      </c>
      <c r="S276" s="5" t="n">
        <v>2</v>
      </c>
    </row>
    <row r="277" s="1" customFormat="true" ht="15" hidden="false" customHeight="true" outlineLevel="0" collapsed="false">
      <c r="A277" s="4" t="n">
        <v>8</v>
      </c>
      <c r="B277" s="5" t="n">
        <v>8</v>
      </c>
      <c r="C277" s="5" t="n">
        <v>101</v>
      </c>
      <c r="D277" s="5" t="n">
        <v>2</v>
      </c>
      <c r="E277" s="5" t="n">
        <v>11</v>
      </c>
      <c r="F277" s="5" t="n">
        <v>6</v>
      </c>
      <c r="G277" s="5" t="n">
        <v>102</v>
      </c>
      <c r="H277" s="5" t="n">
        <v>5</v>
      </c>
      <c r="I277" s="5" t="n">
        <v>103</v>
      </c>
      <c r="J277" s="5" t="n">
        <v>9</v>
      </c>
      <c r="K277" s="5" t="n">
        <v>104</v>
      </c>
      <c r="L277" s="5" t="n">
        <v>1</v>
      </c>
      <c r="M277" s="5" t="n">
        <v>105</v>
      </c>
      <c r="N277" s="5" t="n">
        <v>4</v>
      </c>
      <c r="O277" s="5" t="n">
        <v>106</v>
      </c>
      <c r="P277" s="5" t="n">
        <v>7</v>
      </c>
      <c r="Q277" s="5" t="n">
        <v>10</v>
      </c>
      <c r="R277" s="5" t="n">
        <v>3</v>
      </c>
      <c r="S277" s="5" t="n">
        <v>107</v>
      </c>
    </row>
    <row r="278" s="1" customFormat="true" ht="15" hidden="false" customHeight="true" outlineLevel="0" collapsed="false">
      <c r="A278" s="4" t="n">
        <v>9</v>
      </c>
      <c r="B278" s="5" t="n">
        <v>9</v>
      </c>
      <c r="C278" s="5" t="n">
        <v>101</v>
      </c>
      <c r="D278" s="5" t="n">
        <v>3</v>
      </c>
      <c r="E278" s="5" t="n">
        <v>1</v>
      </c>
      <c r="F278" s="5" t="n">
        <v>7</v>
      </c>
      <c r="G278" s="5" t="n">
        <v>102</v>
      </c>
      <c r="H278" s="5" t="n">
        <v>6</v>
      </c>
      <c r="I278" s="5" t="n">
        <v>103</v>
      </c>
      <c r="J278" s="5" t="n">
        <v>10</v>
      </c>
      <c r="K278" s="5" t="n">
        <v>104</v>
      </c>
      <c r="L278" s="5" t="n">
        <v>2</v>
      </c>
      <c r="M278" s="5" t="n">
        <v>105</v>
      </c>
      <c r="N278" s="5" t="n">
        <v>5</v>
      </c>
      <c r="O278" s="5" t="n">
        <v>106</v>
      </c>
      <c r="P278" s="5" t="n">
        <v>8</v>
      </c>
      <c r="Q278" s="5" t="n">
        <v>11</v>
      </c>
      <c r="R278" s="5" t="n">
        <v>4</v>
      </c>
      <c r="S278" s="5" t="n">
        <v>107</v>
      </c>
    </row>
    <row r="279" s="1" customFormat="true" ht="15" hidden="false" customHeight="true" outlineLevel="0" collapsed="false">
      <c r="A279" s="4" t="n">
        <v>10</v>
      </c>
      <c r="B279" s="5" t="n">
        <v>10</v>
      </c>
      <c r="C279" s="5" t="n">
        <v>101</v>
      </c>
      <c r="D279" s="5" t="n">
        <v>4</v>
      </c>
      <c r="E279" s="5" t="n">
        <v>2</v>
      </c>
      <c r="F279" s="5" t="n">
        <v>8</v>
      </c>
      <c r="G279" s="5" t="n">
        <v>102</v>
      </c>
      <c r="H279" s="5" t="n">
        <v>7</v>
      </c>
      <c r="I279" s="5" t="n">
        <v>103</v>
      </c>
      <c r="J279" s="5" t="n">
        <v>11</v>
      </c>
      <c r="K279" s="5" t="n">
        <v>104</v>
      </c>
      <c r="L279" s="5" t="n">
        <v>3</v>
      </c>
      <c r="M279" s="5" t="n">
        <v>105</v>
      </c>
      <c r="N279" s="5" t="n">
        <v>6</v>
      </c>
      <c r="O279" s="5" t="n">
        <v>106</v>
      </c>
      <c r="P279" s="5" t="n">
        <v>9</v>
      </c>
      <c r="Q279" s="5" t="n">
        <v>1</v>
      </c>
      <c r="R279" s="5" t="n">
        <v>5</v>
      </c>
      <c r="S279" s="5" t="n">
        <v>107</v>
      </c>
    </row>
    <row r="280" s="1" customFormat="true" ht="15" hidden="false" customHeight="true" outlineLevel="0" collapsed="false">
      <c r="A280" s="4" t="n">
        <v>11</v>
      </c>
      <c r="B280" s="5" t="n">
        <v>11</v>
      </c>
      <c r="C280" s="5" t="n">
        <v>101</v>
      </c>
      <c r="D280" s="5" t="n">
        <v>5</v>
      </c>
      <c r="E280" s="5" t="n">
        <v>3</v>
      </c>
      <c r="F280" s="5" t="n">
        <v>9</v>
      </c>
      <c r="G280" s="5" t="n">
        <v>102</v>
      </c>
      <c r="H280" s="5" t="n">
        <v>8</v>
      </c>
      <c r="I280" s="5" t="n">
        <v>103</v>
      </c>
      <c r="J280" s="5" t="n">
        <v>1</v>
      </c>
      <c r="K280" s="5" t="n">
        <v>104</v>
      </c>
      <c r="L280" s="5" t="n">
        <v>4</v>
      </c>
      <c r="M280" s="5" t="n">
        <v>105</v>
      </c>
      <c r="N280" s="5" t="n">
        <v>7</v>
      </c>
      <c r="O280" s="5" t="n">
        <v>106</v>
      </c>
      <c r="P280" s="5" t="n">
        <v>10</v>
      </c>
      <c r="Q280" s="5" t="n">
        <v>2</v>
      </c>
      <c r="R280" s="5" t="n">
        <v>6</v>
      </c>
      <c r="S280" s="5" t="n">
        <v>107</v>
      </c>
    </row>
    <row r="281" s="1" customFormat="true" ht="15" hidden="false" customHeight="true" outlineLevel="0" collapsed="false">
      <c r="A281" s="18" t="s">
        <v>119</v>
      </c>
      <c r="B281" s="19" t="s">
        <v>161</v>
      </c>
      <c r="C281" s="20" t="n">
        <v>12</v>
      </c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</row>
    <row r="282" s="1" customFormat="true" ht="15" hidden="false" customHeight="true" outlineLevel="0" collapsed="false">
      <c r="A282" s="4" t="s">
        <v>162</v>
      </c>
      <c r="B282" s="22" t="s">
        <v>169</v>
      </c>
      <c r="C282" s="22" t="s">
        <v>170</v>
      </c>
      <c r="D282" s="22" t="s">
        <v>171</v>
      </c>
      <c r="E282" s="22" t="s">
        <v>172</v>
      </c>
      <c r="F282" s="22" t="s">
        <v>173</v>
      </c>
      <c r="G282" s="22" t="s">
        <v>174</v>
      </c>
      <c r="H282" s="22" t="s">
        <v>175</v>
      </c>
      <c r="I282" s="22" t="s">
        <v>176</v>
      </c>
      <c r="J282" s="22" t="s">
        <v>177</v>
      </c>
      <c r="K282" s="22" t="s">
        <v>178</v>
      </c>
      <c r="L282" s="22" t="s">
        <v>165</v>
      </c>
      <c r="M282" s="22" t="s">
        <v>166</v>
      </c>
      <c r="N282" s="22" t="s">
        <v>167</v>
      </c>
      <c r="O282" s="22" t="s">
        <v>168</v>
      </c>
      <c r="P282" s="22" t="s">
        <v>163</v>
      </c>
      <c r="Q282" s="22" t="s">
        <v>164</v>
      </c>
      <c r="R282" s="22" t="s">
        <v>179</v>
      </c>
      <c r="S282" s="22" t="s">
        <v>180</v>
      </c>
    </row>
    <row r="283" s="1" customFormat="true" ht="15" hidden="false" customHeight="true" outlineLevel="0" collapsed="false">
      <c r="A283" s="4" t="n">
        <v>1</v>
      </c>
      <c r="B283" s="23" t="n">
        <v>101</v>
      </c>
      <c r="C283" s="23" t="n">
        <v>1</v>
      </c>
      <c r="D283" s="23" t="n">
        <v>8</v>
      </c>
      <c r="E283" s="23" t="n">
        <v>4</v>
      </c>
      <c r="F283" s="23" t="n">
        <v>102</v>
      </c>
      <c r="G283" s="23" t="n">
        <v>10</v>
      </c>
      <c r="H283" s="23" t="n">
        <v>103</v>
      </c>
      <c r="I283" s="23" t="n">
        <v>5</v>
      </c>
      <c r="J283" s="23" t="n">
        <v>2</v>
      </c>
      <c r="K283" s="23" t="n">
        <v>9</v>
      </c>
      <c r="L283" s="23" t="n">
        <v>104</v>
      </c>
      <c r="M283" s="23" t="n">
        <v>11</v>
      </c>
      <c r="N283" s="23" t="n">
        <v>105</v>
      </c>
      <c r="O283" s="23" t="n">
        <v>3</v>
      </c>
      <c r="P283" s="23" t="n">
        <v>7</v>
      </c>
      <c r="Q283" s="23" t="n">
        <v>6</v>
      </c>
      <c r="R283" s="23" t="n">
        <v>106</v>
      </c>
      <c r="S283" s="23" t="n">
        <v>12</v>
      </c>
    </row>
    <row r="284" s="1" customFormat="true" ht="15" hidden="false" customHeight="true" outlineLevel="0" collapsed="false">
      <c r="A284" s="4" t="n">
        <v>2</v>
      </c>
      <c r="B284" s="5" t="n">
        <v>101</v>
      </c>
      <c r="C284" s="5" t="n">
        <v>2</v>
      </c>
      <c r="D284" s="5" t="n">
        <v>9</v>
      </c>
      <c r="E284" s="5" t="n">
        <v>5</v>
      </c>
      <c r="F284" s="5" t="n">
        <v>102</v>
      </c>
      <c r="G284" s="5" t="n">
        <v>11</v>
      </c>
      <c r="H284" s="5" t="n">
        <v>103</v>
      </c>
      <c r="I284" s="5" t="n">
        <v>6</v>
      </c>
      <c r="J284" s="5" t="n">
        <v>3</v>
      </c>
      <c r="K284" s="5" t="n">
        <v>10</v>
      </c>
      <c r="L284" s="5" t="n">
        <v>104</v>
      </c>
      <c r="M284" s="5" t="n">
        <v>12</v>
      </c>
      <c r="N284" s="5" t="n">
        <v>105</v>
      </c>
      <c r="O284" s="5" t="n">
        <v>4</v>
      </c>
      <c r="P284" s="5" t="n">
        <v>8</v>
      </c>
      <c r="Q284" s="5" t="n">
        <v>7</v>
      </c>
      <c r="R284" s="5" t="n">
        <v>106</v>
      </c>
      <c r="S284" s="5" t="n">
        <v>1</v>
      </c>
    </row>
    <row r="285" s="1" customFormat="true" ht="15" hidden="false" customHeight="true" outlineLevel="0" collapsed="false">
      <c r="A285" s="4" t="n">
        <v>3</v>
      </c>
      <c r="B285" s="5" t="n">
        <v>101</v>
      </c>
      <c r="C285" s="5" t="n">
        <v>3</v>
      </c>
      <c r="D285" s="5" t="n">
        <v>10</v>
      </c>
      <c r="E285" s="5" t="n">
        <v>6</v>
      </c>
      <c r="F285" s="5" t="n">
        <v>102</v>
      </c>
      <c r="G285" s="5" t="n">
        <v>12</v>
      </c>
      <c r="H285" s="5" t="n">
        <v>103</v>
      </c>
      <c r="I285" s="5" t="n">
        <v>7</v>
      </c>
      <c r="J285" s="5" t="n">
        <v>4</v>
      </c>
      <c r="K285" s="5" t="n">
        <v>11</v>
      </c>
      <c r="L285" s="5" t="n">
        <v>104</v>
      </c>
      <c r="M285" s="5" t="n">
        <v>1</v>
      </c>
      <c r="N285" s="5" t="n">
        <v>105</v>
      </c>
      <c r="O285" s="5" t="n">
        <v>5</v>
      </c>
      <c r="P285" s="5" t="n">
        <v>9</v>
      </c>
      <c r="Q285" s="5" t="n">
        <v>8</v>
      </c>
      <c r="R285" s="5" t="n">
        <v>106</v>
      </c>
      <c r="S285" s="5" t="n">
        <v>2</v>
      </c>
    </row>
    <row r="286" s="1" customFormat="true" ht="15" hidden="false" customHeight="true" outlineLevel="0" collapsed="false">
      <c r="A286" s="4" t="n">
        <v>4</v>
      </c>
      <c r="B286" s="5" t="n">
        <v>101</v>
      </c>
      <c r="C286" s="5" t="n">
        <v>4</v>
      </c>
      <c r="D286" s="5" t="n">
        <v>11</v>
      </c>
      <c r="E286" s="5" t="n">
        <v>7</v>
      </c>
      <c r="F286" s="5" t="n">
        <v>102</v>
      </c>
      <c r="G286" s="5" t="n">
        <v>1</v>
      </c>
      <c r="H286" s="5" t="n">
        <v>103</v>
      </c>
      <c r="I286" s="5" t="n">
        <v>8</v>
      </c>
      <c r="J286" s="5" t="n">
        <v>5</v>
      </c>
      <c r="K286" s="5" t="n">
        <v>12</v>
      </c>
      <c r="L286" s="5" t="n">
        <v>104</v>
      </c>
      <c r="M286" s="5" t="n">
        <v>2</v>
      </c>
      <c r="N286" s="5" t="n">
        <v>105</v>
      </c>
      <c r="O286" s="5" t="n">
        <v>6</v>
      </c>
      <c r="P286" s="5" t="n">
        <v>10</v>
      </c>
      <c r="Q286" s="5" t="n">
        <v>9</v>
      </c>
      <c r="R286" s="5" t="n">
        <v>106</v>
      </c>
      <c r="S286" s="5" t="n">
        <v>3</v>
      </c>
    </row>
    <row r="287" s="1" customFormat="true" ht="15" hidden="false" customHeight="true" outlineLevel="0" collapsed="false">
      <c r="A287" s="4" t="n">
        <v>5</v>
      </c>
      <c r="B287" s="5" t="n">
        <v>101</v>
      </c>
      <c r="C287" s="5" t="n">
        <v>5</v>
      </c>
      <c r="D287" s="5" t="n">
        <v>12</v>
      </c>
      <c r="E287" s="5" t="n">
        <v>8</v>
      </c>
      <c r="F287" s="5" t="n">
        <v>102</v>
      </c>
      <c r="G287" s="5" t="n">
        <v>2</v>
      </c>
      <c r="H287" s="5" t="n">
        <v>103</v>
      </c>
      <c r="I287" s="5" t="n">
        <v>9</v>
      </c>
      <c r="J287" s="5" t="n">
        <v>6</v>
      </c>
      <c r="K287" s="5" t="n">
        <v>1</v>
      </c>
      <c r="L287" s="5" t="n">
        <v>104</v>
      </c>
      <c r="M287" s="5" t="n">
        <v>3</v>
      </c>
      <c r="N287" s="5" t="n">
        <v>105</v>
      </c>
      <c r="O287" s="5" t="n">
        <v>7</v>
      </c>
      <c r="P287" s="5" t="n">
        <v>11</v>
      </c>
      <c r="Q287" s="5" t="n">
        <v>10</v>
      </c>
      <c r="R287" s="5" t="n">
        <v>106</v>
      </c>
      <c r="S287" s="5" t="n">
        <v>4</v>
      </c>
    </row>
    <row r="288" s="1" customFormat="true" ht="15" hidden="false" customHeight="true" outlineLevel="0" collapsed="false">
      <c r="A288" s="4" t="n">
        <v>6</v>
      </c>
      <c r="B288" s="5" t="n">
        <v>101</v>
      </c>
      <c r="C288" s="5" t="n">
        <v>6</v>
      </c>
      <c r="D288" s="5" t="n">
        <v>1</v>
      </c>
      <c r="E288" s="5" t="n">
        <v>9</v>
      </c>
      <c r="F288" s="5" t="n">
        <v>102</v>
      </c>
      <c r="G288" s="5" t="n">
        <v>3</v>
      </c>
      <c r="H288" s="5" t="n">
        <v>103</v>
      </c>
      <c r="I288" s="5" t="n">
        <v>10</v>
      </c>
      <c r="J288" s="5" t="n">
        <v>7</v>
      </c>
      <c r="K288" s="5" t="n">
        <v>2</v>
      </c>
      <c r="L288" s="5" t="n">
        <v>104</v>
      </c>
      <c r="M288" s="5" t="n">
        <v>4</v>
      </c>
      <c r="N288" s="5" t="n">
        <v>105</v>
      </c>
      <c r="O288" s="5" t="n">
        <v>8</v>
      </c>
      <c r="P288" s="5" t="n">
        <v>12</v>
      </c>
      <c r="Q288" s="5" t="n">
        <v>11</v>
      </c>
      <c r="R288" s="5" t="n">
        <v>106</v>
      </c>
      <c r="S288" s="5" t="n">
        <v>5</v>
      </c>
    </row>
    <row r="289" s="1" customFormat="true" ht="15" hidden="false" customHeight="true" outlineLevel="0" collapsed="false">
      <c r="A289" s="4" t="n">
        <v>7</v>
      </c>
      <c r="B289" s="5" t="n">
        <v>101</v>
      </c>
      <c r="C289" s="5" t="n">
        <v>7</v>
      </c>
      <c r="D289" s="5" t="n">
        <v>2</v>
      </c>
      <c r="E289" s="5" t="n">
        <v>10</v>
      </c>
      <c r="F289" s="5" t="n">
        <v>102</v>
      </c>
      <c r="G289" s="5" t="n">
        <v>4</v>
      </c>
      <c r="H289" s="5" t="n">
        <v>103</v>
      </c>
      <c r="I289" s="5" t="n">
        <v>11</v>
      </c>
      <c r="J289" s="5" t="n">
        <v>8</v>
      </c>
      <c r="K289" s="5" t="n">
        <v>3</v>
      </c>
      <c r="L289" s="5" t="n">
        <v>104</v>
      </c>
      <c r="M289" s="5" t="n">
        <v>5</v>
      </c>
      <c r="N289" s="5" t="n">
        <v>105</v>
      </c>
      <c r="O289" s="5" t="n">
        <v>9</v>
      </c>
      <c r="P289" s="5" t="n">
        <v>1</v>
      </c>
      <c r="Q289" s="5" t="n">
        <v>12</v>
      </c>
      <c r="R289" s="5" t="n">
        <v>106</v>
      </c>
      <c r="S289" s="5" t="n">
        <v>6</v>
      </c>
    </row>
    <row r="290" s="1" customFormat="true" ht="15" hidden="false" customHeight="true" outlineLevel="0" collapsed="false">
      <c r="A290" s="4" t="n">
        <v>8</v>
      </c>
      <c r="B290" s="5" t="n">
        <v>101</v>
      </c>
      <c r="C290" s="5" t="n">
        <v>8</v>
      </c>
      <c r="D290" s="5" t="n">
        <v>3</v>
      </c>
      <c r="E290" s="5" t="n">
        <v>11</v>
      </c>
      <c r="F290" s="5" t="n">
        <v>102</v>
      </c>
      <c r="G290" s="5" t="n">
        <v>5</v>
      </c>
      <c r="H290" s="5" t="n">
        <v>103</v>
      </c>
      <c r="I290" s="5" t="n">
        <v>12</v>
      </c>
      <c r="J290" s="5" t="n">
        <v>9</v>
      </c>
      <c r="K290" s="5" t="n">
        <v>4</v>
      </c>
      <c r="L290" s="5" t="n">
        <v>104</v>
      </c>
      <c r="M290" s="5" t="n">
        <v>6</v>
      </c>
      <c r="N290" s="5" t="n">
        <v>105</v>
      </c>
      <c r="O290" s="5" t="n">
        <v>10</v>
      </c>
      <c r="P290" s="5" t="n">
        <v>2</v>
      </c>
      <c r="Q290" s="5" t="n">
        <v>1</v>
      </c>
      <c r="R290" s="5" t="n">
        <v>106</v>
      </c>
      <c r="S290" s="5" t="n">
        <v>7</v>
      </c>
    </row>
    <row r="291" s="1" customFormat="true" ht="15" hidden="false" customHeight="true" outlineLevel="0" collapsed="false">
      <c r="A291" s="4" t="n">
        <v>9</v>
      </c>
      <c r="B291" s="5" t="n">
        <v>9</v>
      </c>
      <c r="C291" s="5" t="n">
        <v>101</v>
      </c>
      <c r="D291" s="5" t="n">
        <v>4</v>
      </c>
      <c r="E291" s="5" t="n">
        <v>12</v>
      </c>
      <c r="F291" s="5" t="n">
        <v>6</v>
      </c>
      <c r="G291" s="5" t="n">
        <v>102</v>
      </c>
      <c r="H291" s="5" t="n">
        <v>1</v>
      </c>
      <c r="I291" s="5" t="n">
        <v>103</v>
      </c>
      <c r="J291" s="5" t="n">
        <v>10</v>
      </c>
      <c r="K291" s="5" t="n">
        <v>5</v>
      </c>
      <c r="L291" s="5" t="n">
        <v>7</v>
      </c>
      <c r="M291" s="5" t="n">
        <v>104</v>
      </c>
      <c r="N291" s="5" t="n">
        <v>11</v>
      </c>
      <c r="O291" s="5" t="n">
        <v>105</v>
      </c>
      <c r="P291" s="5" t="n">
        <v>3</v>
      </c>
      <c r="Q291" s="5" t="n">
        <v>2</v>
      </c>
      <c r="R291" s="5" t="n">
        <v>8</v>
      </c>
      <c r="S291" s="5" t="n">
        <v>106</v>
      </c>
    </row>
    <row r="292" s="1" customFormat="true" ht="15" hidden="false" customHeight="true" outlineLevel="0" collapsed="false">
      <c r="A292" s="4" t="n">
        <v>10</v>
      </c>
      <c r="B292" s="5" t="n">
        <v>10</v>
      </c>
      <c r="C292" s="5" t="n">
        <v>101</v>
      </c>
      <c r="D292" s="5" t="n">
        <v>5</v>
      </c>
      <c r="E292" s="5" t="n">
        <v>1</v>
      </c>
      <c r="F292" s="5" t="n">
        <v>7</v>
      </c>
      <c r="G292" s="5" t="n">
        <v>102</v>
      </c>
      <c r="H292" s="5" t="n">
        <v>2</v>
      </c>
      <c r="I292" s="5" t="n">
        <v>103</v>
      </c>
      <c r="J292" s="5" t="n">
        <v>11</v>
      </c>
      <c r="K292" s="5" t="n">
        <v>6</v>
      </c>
      <c r="L292" s="5" t="n">
        <v>8</v>
      </c>
      <c r="M292" s="5" t="n">
        <v>104</v>
      </c>
      <c r="N292" s="5" t="n">
        <v>12</v>
      </c>
      <c r="O292" s="5" t="n">
        <v>105</v>
      </c>
      <c r="P292" s="5" t="n">
        <v>4</v>
      </c>
      <c r="Q292" s="5" t="n">
        <v>3</v>
      </c>
      <c r="R292" s="5" t="n">
        <v>9</v>
      </c>
      <c r="S292" s="5" t="n">
        <v>106</v>
      </c>
    </row>
    <row r="293" s="1" customFormat="true" ht="15" hidden="false" customHeight="true" outlineLevel="0" collapsed="false">
      <c r="A293" s="4" t="n">
        <v>11</v>
      </c>
      <c r="B293" s="5" t="n">
        <v>11</v>
      </c>
      <c r="C293" s="5" t="n">
        <v>101</v>
      </c>
      <c r="D293" s="5" t="n">
        <v>6</v>
      </c>
      <c r="E293" s="5" t="n">
        <v>2</v>
      </c>
      <c r="F293" s="5" t="n">
        <v>8</v>
      </c>
      <c r="G293" s="5" t="n">
        <v>102</v>
      </c>
      <c r="H293" s="5" t="n">
        <v>3</v>
      </c>
      <c r="I293" s="5" t="n">
        <v>103</v>
      </c>
      <c r="J293" s="5" t="n">
        <v>12</v>
      </c>
      <c r="K293" s="5" t="n">
        <v>7</v>
      </c>
      <c r="L293" s="5" t="n">
        <v>9</v>
      </c>
      <c r="M293" s="5" t="n">
        <v>104</v>
      </c>
      <c r="N293" s="5" t="n">
        <v>1</v>
      </c>
      <c r="O293" s="5" t="n">
        <v>105</v>
      </c>
      <c r="P293" s="5" t="n">
        <v>5</v>
      </c>
      <c r="Q293" s="5" t="n">
        <v>4</v>
      </c>
      <c r="R293" s="5" t="n">
        <v>10</v>
      </c>
      <c r="S293" s="5" t="n">
        <v>106</v>
      </c>
    </row>
    <row r="294" s="1" customFormat="true" ht="15" hidden="false" customHeight="true" outlineLevel="0" collapsed="false">
      <c r="A294" s="4" t="n">
        <v>12</v>
      </c>
      <c r="B294" s="5" t="n">
        <v>12</v>
      </c>
      <c r="C294" s="5" t="n">
        <v>101</v>
      </c>
      <c r="D294" s="5" t="n">
        <v>7</v>
      </c>
      <c r="E294" s="5" t="n">
        <v>3</v>
      </c>
      <c r="F294" s="5" t="n">
        <v>9</v>
      </c>
      <c r="G294" s="5" t="n">
        <v>102</v>
      </c>
      <c r="H294" s="5" t="n">
        <v>4</v>
      </c>
      <c r="I294" s="5" t="n">
        <v>103</v>
      </c>
      <c r="J294" s="5" t="n">
        <v>1</v>
      </c>
      <c r="K294" s="5" t="n">
        <v>8</v>
      </c>
      <c r="L294" s="5" t="n">
        <v>10</v>
      </c>
      <c r="M294" s="5" t="n">
        <v>104</v>
      </c>
      <c r="N294" s="5" t="n">
        <v>2</v>
      </c>
      <c r="O294" s="5" t="n">
        <v>105</v>
      </c>
      <c r="P294" s="5" t="n">
        <v>6</v>
      </c>
      <c r="Q294" s="5" t="n">
        <v>5</v>
      </c>
      <c r="R294" s="5" t="n">
        <v>11</v>
      </c>
      <c r="S294" s="5" t="n">
        <v>106</v>
      </c>
    </row>
    <row r="295" s="1" customFormat="true" ht="15" hidden="false" customHeight="true" outlineLevel="0" collapsed="false">
      <c r="A295" s="18" t="s">
        <v>120</v>
      </c>
      <c r="B295" s="19" t="s">
        <v>161</v>
      </c>
      <c r="C295" s="20" t="n">
        <v>13</v>
      </c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</row>
    <row r="296" s="1" customFormat="true" ht="15" hidden="false" customHeight="true" outlineLevel="0" collapsed="false">
      <c r="A296" s="4" t="s">
        <v>162</v>
      </c>
      <c r="B296" s="22" t="s">
        <v>169</v>
      </c>
      <c r="C296" s="22" t="s">
        <v>170</v>
      </c>
      <c r="D296" s="22" t="s">
        <v>171</v>
      </c>
      <c r="E296" s="22" t="s">
        <v>172</v>
      </c>
      <c r="F296" s="22" t="s">
        <v>173</v>
      </c>
      <c r="G296" s="22" t="s">
        <v>174</v>
      </c>
      <c r="H296" s="22" t="s">
        <v>175</v>
      </c>
      <c r="I296" s="22" t="s">
        <v>176</v>
      </c>
      <c r="J296" s="22" t="s">
        <v>177</v>
      </c>
      <c r="K296" s="22" t="s">
        <v>178</v>
      </c>
      <c r="L296" s="22" t="s">
        <v>165</v>
      </c>
      <c r="M296" s="22" t="s">
        <v>166</v>
      </c>
      <c r="N296" s="22" t="s">
        <v>167</v>
      </c>
      <c r="O296" s="22" t="s">
        <v>168</v>
      </c>
      <c r="P296" s="22" t="s">
        <v>163</v>
      </c>
      <c r="Q296" s="22" t="s">
        <v>164</v>
      </c>
      <c r="R296" s="22" t="s">
        <v>179</v>
      </c>
      <c r="S296" s="22" t="s">
        <v>180</v>
      </c>
    </row>
    <row r="297" s="1" customFormat="true" ht="15" hidden="false" customHeight="true" outlineLevel="0" collapsed="false">
      <c r="A297" s="4" t="n">
        <v>1</v>
      </c>
      <c r="B297" s="23" t="n">
        <v>101</v>
      </c>
      <c r="C297" s="23" t="n">
        <v>1</v>
      </c>
      <c r="D297" s="23" t="n">
        <v>4</v>
      </c>
      <c r="E297" s="23" t="n">
        <v>10</v>
      </c>
      <c r="F297" s="23" t="n">
        <v>9</v>
      </c>
      <c r="G297" s="23" t="n">
        <v>6</v>
      </c>
      <c r="H297" s="23" t="n">
        <v>102</v>
      </c>
      <c r="I297" s="23" t="n">
        <v>11</v>
      </c>
      <c r="J297" s="23" t="n">
        <v>103</v>
      </c>
      <c r="K297" s="23" t="n">
        <v>2</v>
      </c>
      <c r="L297" s="23" t="n">
        <v>104</v>
      </c>
      <c r="M297" s="23" t="n">
        <v>5</v>
      </c>
      <c r="N297" s="23" t="n">
        <v>8</v>
      </c>
      <c r="O297" s="23" t="n">
        <v>3</v>
      </c>
      <c r="P297" s="23" t="n">
        <v>12</v>
      </c>
      <c r="Q297" s="23" t="n">
        <v>13</v>
      </c>
      <c r="R297" s="23" t="n">
        <v>105</v>
      </c>
      <c r="S297" s="23" t="n">
        <v>7</v>
      </c>
    </row>
    <row r="298" s="1" customFormat="true" ht="15" hidden="false" customHeight="true" outlineLevel="0" collapsed="false">
      <c r="A298" s="4" t="n">
        <v>2</v>
      </c>
      <c r="B298" s="5" t="n">
        <v>101</v>
      </c>
      <c r="C298" s="5" t="n">
        <v>2</v>
      </c>
      <c r="D298" s="5" t="n">
        <v>5</v>
      </c>
      <c r="E298" s="5" t="n">
        <v>11</v>
      </c>
      <c r="F298" s="5" t="n">
        <v>10</v>
      </c>
      <c r="G298" s="5" t="n">
        <v>7</v>
      </c>
      <c r="H298" s="5" t="n">
        <v>102</v>
      </c>
      <c r="I298" s="5" t="n">
        <v>12</v>
      </c>
      <c r="J298" s="5" t="n">
        <v>103</v>
      </c>
      <c r="K298" s="5" t="n">
        <v>3</v>
      </c>
      <c r="L298" s="5" t="n">
        <v>104</v>
      </c>
      <c r="M298" s="5" t="n">
        <v>6</v>
      </c>
      <c r="N298" s="5" t="n">
        <v>9</v>
      </c>
      <c r="O298" s="5" t="n">
        <v>4</v>
      </c>
      <c r="P298" s="5" t="n">
        <v>13</v>
      </c>
      <c r="Q298" s="5" t="n">
        <v>1</v>
      </c>
      <c r="R298" s="5" t="n">
        <v>105</v>
      </c>
      <c r="S298" s="5" t="n">
        <v>8</v>
      </c>
    </row>
    <row r="299" s="1" customFormat="true" ht="15" hidden="false" customHeight="true" outlineLevel="0" collapsed="false">
      <c r="A299" s="4" t="n">
        <v>3</v>
      </c>
      <c r="B299" s="5" t="n">
        <v>101</v>
      </c>
      <c r="C299" s="5" t="n">
        <v>3</v>
      </c>
      <c r="D299" s="5" t="n">
        <v>6</v>
      </c>
      <c r="E299" s="5" t="n">
        <v>12</v>
      </c>
      <c r="F299" s="5" t="n">
        <v>11</v>
      </c>
      <c r="G299" s="5" t="n">
        <v>8</v>
      </c>
      <c r="H299" s="5" t="n">
        <v>102</v>
      </c>
      <c r="I299" s="5" t="n">
        <v>13</v>
      </c>
      <c r="J299" s="5" t="n">
        <v>103</v>
      </c>
      <c r="K299" s="5" t="n">
        <v>4</v>
      </c>
      <c r="L299" s="5" t="n">
        <v>104</v>
      </c>
      <c r="M299" s="5" t="n">
        <v>7</v>
      </c>
      <c r="N299" s="5" t="n">
        <v>10</v>
      </c>
      <c r="O299" s="5" t="n">
        <v>5</v>
      </c>
      <c r="P299" s="5" t="n">
        <v>1</v>
      </c>
      <c r="Q299" s="5" t="n">
        <v>2</v>
      </c>
      <c r="R299" s="5" t="n">
        <v>105</v>
      </c>
      <c r="S299" s="5" t="n">
        <v>9</v>
      </c>
    </row>
    <row r="300" s="1" customFormat="true" ht="15" hidden="false" customHeight="true" outlineLevel="0" collapsed="false">
      <c r="A300" s="4" t="n">
        <v>4</v>
      </c>
      <c r="B300" s="5" t="n">
        <v>101</v>
      </c>
      <c r="C300" s="5" t="n">
        <v>4</v>
      </c>
      <c r="D300" s="5" t="n">
        <v>7</v>
      </c>
      <c r="E300" s="5" t="n">
        <v>13</v>
      </c>
      <c r="F300" s="5" t="n">
        <v>12</v>
      </c>
      <c r="G300" s="5" t="n">
        <v>9</v>
      </c>
      <c r="H300" s="5" t="n">
        <v>102</v>
      </c>
      <c r="I300" s="5" t="n">
        <v>1</v>
      </c>
      <c r="J300" s="5" t="n">
        <v>103</v>
      </c>
      <c r="K300" s="5" t="n">
        <v>5</v>
      </c>
      <c r="L300" s="5" t="n">
        <v>104</v>
      </c>
      <c r="M300" s="5" t="n">
        <v>8</v>
      </c>
      <c r="N300" s="5" t="n">
        <v>11</v>
      </c>
      <c r="O300" s="5" t="n">
        <v>6</v>
      </c>
      <c r="P300" s="5" t="n">
        <v>2</v>
      </c>
      <c r="Q300" s="5" t="n">
        <v>3</v>
      </c>
      <c r="R300" s="5" t="n">
        <v>105</v>
      </c>
      <c r="S300" s="5" t="n">
        <v>10</v>
      </c>
    </row>
    <row r="301" s="1" customFormat="true" ht="15" hidden="false" customHeight="true" outlineLevel="0" collapsed="false">
      <c r="A301" s="4" t="n">
        <v>5</v>
      </c>
      <c r="B301" s="5" t="n">
        <v>101</v>
      </c>
      <c r="C301" s="5" t="n">
        <v>5</v>
      </c>
      <c r="D301" s="5" t="n">
        <v>8</v>
      </c>
      <c r="E301" s="5" t="n">
        <v>1</v>
      </c>
      <c r="F301" s="5" t="n">
        <v>13</v>
      </c>
      <c r="G301" s="5" t="n">
        <v>10</v>
      </c>
      <c r="H301" s="5" t="n">
        <v>102</v>
      </c>
      <c r="I301" s="5" t="n">
        <v>2</v>
      </c>
      <c r="J301" s="5" t="n">
        <v>103</v>
      </c>
      <c r="K301" s="5" t="n">
        <v>6</v>
      </c>
      <c r="L301" s="5" t="n">
        <v>104</v>
      </c>
      <c r="M301" s="5" t="n">
        <v>9</v>
      </c>
      <c r="N301" s="5" t="n">
        <v>12</v>
      </c>
      <c r="O301" s="5" t="n">
        <v>7</v>
      </c>
      <c r="P301" s="5" t="n">
        <v>3</v>
      </c>
      <c r="Q301" s="5" t="n">
        <v>4</v>
      </c>
      <c r="R301" s="5" t="n">
        <v>105</v>
      </c>
      <c r="S301" s="5" t="n">
        <v>11</v>
      </c>
    </row>
    <row r="302" s="1" customFormat="true" ht="15" hidden="false" customHeight="true" outlineLevel="0" collapsed="false">
      <c r="A302" s="4" t="n">
        <v>6</v>
      </c>
      <c r="B302" s="5" t="n">
        <v>101</v>
      </c>
      <c r="C302" s="5" t="n">
        <v>6</v>
      </c>
      <c r="D302" s="5" t="n">
        <v>9</v>
      </c>
      <c r="E302" s="5" t="n">
        <v>2</v>
      </c>
      <c r="F302" s="5" t="n">
        <v>1</v>
      </c>
      <c r="G302" s="5" t="n">
        <v>11</v>
      </c>
      <c r="H302" s="5" t="n">
        <v>102</v>
      </c>
      <c r="I302" s="5" t="n">
        <v>3</v>
      </c>
      <c r="J302" s="5" t="n">
        <v>103</v>
      </c>
      <c r="K302" s="5" t="n">
        <v>7</v>
      </c>
      <c r="L302" s="5" t="n">
        <v>104</v>
      </c>
      <c r="M302" s="5" t="n">
        <v>10</v>
      </c>
      <c r="N302" s="5" t="n">
        <v>13</v>
      </c>
      <c r="O302" s="5" t="n">
        <v>8</v>
      </c>
      <c r="P302" s="5" t="n">
        <v>4</v>
      </c>
      <c r="Q302" s="5" t="n">
        <v>5</v>
      </c>
      <c r="R302" s="5" t="n">
        <v>105</v>
      </c>
      <c r="S302" s="5" t="n">
        <v>12</v>
      </c>
    </row>
    <row r="303" s="1" customFormat="true" ht="15" hidden="false" customHeight="true" outlineLevel="0" collapsed="false">
      <c r="A303" s="4" t="n">
        <v>7</v>
      </c>
      <c r="B303" s="5" t="n">
        <v>101</v>
      </c>
      <c r="C303" s="5" t="n">
        <v>7</v>
      </c>
      <c r="D303" s="5" t="n">
        <v>10</v>
      </c>
      <c r="E303" s="5" t="n">
        <v>3</v>
      </c>
      <c r="F303" s="5" t="n">
        <v>2</v>
      </c>
      <c r="G303" s="5" t="n">
        <v>12</v>
      </c>
      <c r="H303" s="5" t="n">
        <v>102</v>
      </c>
      <c r="I303" s="5" t="n">
        <v>4</v>
      </c>
      <c r="J303" s="5" t="n">
        <v>103</v>
      </c>
      <c r="K303" s="5" t="n">
        <v>8</v>
      </c>
      <c r="L303" s="5" t="n">
        <v>104</v>
      </c>
      <c r="M303" s="5" t="n">
        <v>11</v>
      </c>
      <c r="N303" s="5" t="n">
        <v>1</v>
      </c>
      <c r="O303" s="5" t="n">
        <v>9</v>
      </c>
      <c r="P303" s="5" t="n">
        <v>5</v>
      </c>
      <c r="Q303" s="5" t="n">
        <v>6</v>
      </c>
      <c r="R303" s="5" t="n">
        <v>105</v>
      </c>
      <c r="S303" s="5" t="n">
        <v>13</v>
      </c>
    </row>
    <row r="304" s="1" customFormat="true" ht="15" hidden="false" customHeight="true" outlineLevel="0" collapsed="false">
      <c r="A304" s="4" t="n">
        <v>8</v>
      </c>
      <c r="B304" s="5" t="n">
        <v>101</v>
      </c>
      <c r="C304" s="5" t="n">
        <v>8</v>
      </c>
      <c r="D304" s="5" t="n">
        <v>11</v>
      </c>
      <c r="E304" s="5" t="n">
        <v>4</v>
      </c>
      <c r="F304" s="5" t="n">
        <v>3</v>
      </c>
      <c r="G304" s="5" t="n">
        <v>13</v>
      </c>
      <c r="H304" s="5" t="n">
        <v>102</v>
      </c>
      <c r="I304" s="5" t="n">
        <v>5</v>
      </c>
      <c r="J304" s="5" t="n">
        <v>103</v>
      </c>
      <c r="K304" s="5" t="n">
        <v>9</v>
      </c>
      <c r="L304" s="5" t="n">
        <v>104</v>
      </c>
      <c r="M304" s="5" t="n">
        <v>12</v>
      </c>
      <c r="N304" s="5" t="n">
        <v>2</v>
      </c>
      <c r="O304" s="5" t="n">
        <v>10</v>
      </c>
      <c r="P304" s="5" t="n">
        <v>6</v>
      </c>
      <c r="Q304" s="5" t="n">
        <v>7</v>
      </c>
      <c r="R304" s="5" t="n">
        <v>105</v>
      </c>
      <c r="S304" s="5" t="n">
        <v>1</v>
      </c>
    </row>
    <row r="305" s="1" customFormat="true" ht="15" hidden="false" customHeight="true" outlineLevel="0" collapsed="false">
      <c r="A305" s="4" t="n">
        <v>9</v>
      </c>
      <c r="B305" s="5" t="n">
        <v>9</v>
      </c>
      <c r="C305" s="5" t="n">
        <v>101</v>
      </c>
      <c r="D305" s="5" t="n">
        <v>12</v>
      </c>
      <c r="E305" s="5" t="n">
        <v>5</v>
      </c>
      <c r="F305" s="5" t="n">
        <v>4</v>
      </c>
      <c r="G305" s="5" t="n">
        <v>1</v>
      </c>
      <c r="H305" s="5" t="n">
        <v>6</v>
      </c>
      <c r="I305" s="5" t="n">
        <v>102</v>
      </c>
      <c r="J305" s="5" t="n">
        <v>10</v>
      </c>
      <c r="K305" s="5" t="n">
        <v>103</v>
      </c>
      <c r="L305" s="5" t="n">
        <v>13</v>
      </c>
      <c r="M305" s="5" t="n">
        <v>104</v>
      </c>
      <c r="N305" s="5" t="n">
        <v>3</v>
      </c>
      <c r="O305" s="5" t="n">
        <v>11</v>
      </c>
      <c r="P305" s="5" t="n">
        <v>7</v>
      </c>
      <c r="Q305" s="5" t="n">
        <v>8</v>
      </c>
      <c r="R305" s="5" t="n">
        <v>2</v>
      </c>
      <c r="S305" s="5" t="n">
        <v>105</v>
      </c>
    </row>
    <row r="306" s="1" customFormat="true" ht="15" hidden="false" customHeight="true" outlineLevel="0" collapsed="false">
      <c r="A306" s="4" t="n">
        <v>10</v>
      </c>
      <c r="B306" s="5" t="n">
        <v>10</v>
      </c>
      <c r="C306" s="5" t="n">
        <v>101</v>
      </c>
      <c r="D306" s="5" t="n">
        <v>13</v>
      </c>
      <c r="E306" s="5" t="n">
        <v>6</v>
      </c>
      <c r="F306" s="5" t="n">
        <v>5</v>
      </c>
      <c r="G306" s="5" t="n">
        <v>2</v>
      </c>
      <c r="H306" s="5" t="n">
        <v>7</v>
      </c>
      <c r="I306" s="5" t="n">
        <v>102</v>
      </c>
      <c r="J306" s="5" t="n">
        <v>11</v>
      </c>
      <c r="K306" s="5" t="n">
        <v>103</v>
      </c>
      <c r="L306" s="5" t="n">
        <v>1</v>
      </c>
      <c r="M306" s="5" t="n">
        <v>104</v>
      </c>
      <c r="N306" s="5" t="n">
        <v>4</v>
      </c>
      <c r="O306" s="5" t="n">
        <v>12</v>
      </c>
      <c r="P306" s="5" t="n">
        <v>8</v>
      </c>
      <c r="Q306" s="5" t="n">
        <v>9</v>
      </c>
      <c r="R306" s="5" t="n">
        <v>3</v>
      </c>
      <c r="S306" s="5" t="n">
        <v>105</v>
      </c>
    </row>
    <row r="307" s="1" customFormat="true" ht="15" hidden="false" customHeight="true" outlineLevel="0" collapsed="false">
      <c r="A307" s="4" t="n">
        <v>11</v>
      </c>
      <c r="B307" s="5" t="n">
        <v>11</v>
      </c>
      <c r="C307" s="5" t="n">
        <v>101</v>
      </c>
      <c r="D307" s="5" t="n">
        <v>1</v>
      </c>
      <c r="E307" s="5" t="n">
        <v>7</v>
      </c>
      <c r="F307" s="5" t="n">
        <v>6</v>
      </c>
      <c r="G307" s="5" t="n">
        <v>3</v>
      </c>
      <c r="H307" s="5" t="n">
        <v>8</v>
      </c>
      <c r="I307" s="5" t="n">
        <v>102</v>
      </c>
      <c r="J307" s="5" t="n">
        <v>12</v>
      </c>
      <c r="K307" s="5" t="n">
        <v>103</v>
      </c>
      <c r="L307" s="5" t="n">
        <v>2</v>
      </c>
      <c r="M307" s="5" t="n">
        <v>104</v>
      </c>
      <c r="N307" s="5" t="n">
        <v>5</v>
      </c>
      <c r="O307" s="5" t="n">
        <v>13</v>
      </c>
      <c r="P307" s="5" t="n">
        <v>9</v>
      </c>
      <c r="Q307" s="5" t="n">
        <v>10</v>
      </c>
      <c r="R307" s="5" t="n">
        <v>4</v>
      </c>
      <c r="S307" s="5" t="n">
        <v>105</v>
      </c>
    </row>
    <row r="308" s="1" customFormat="true" ht="15" hidden="false" customHeight="true" outlineLevel="0" collapsed="false">
      <c r="A308" s="4" t="n">
        <v>12</v>
      </c>
      <c r="B308" s="5" t="n">
        <v>12</v>
      </c>
      <c r="C308" s="5" t="n">
        <v>101</v>
      </c>
      <c r="D308" s="5" t="n">
        <v>2</v>
      </c>
      <c r="E308" s="5" t="n">
        <v>8</v>
      </c>
      <c r="F308" s="5" t="n">
        <v>7</v>
      </c>
      <c r="G308" s="5" t="n">
        <v>4</v>
      </c>
      <c r="H308" s="5" t="n">
        <v>9</v>
      </c>
      <c r="I308" s="5" t="n">
        <v>102</v>
      </c>
      <c r="J308" s="5" t="n">
        <v>13</v>
      </c>
      <c r="K308" s="5" t="n">
        <v>103</v>
      </c>
      <c r="L308" s="5" t="n">
        <v>3</v>
      </c>
      <c r="M308" s="5" t="n">
        <v>104</v>
      </c>
      <c r="N308" s="5" t="n">
        <v>6</v>
      </c>
      <c r="O308" s="5" t="n">
        <v>1</v>
      </c>
      <c r="P308" s="5" t="n">
        <v>10</v>
      </c>
      <c r="Q308" s="5" t="n">
        <v>11</v>
      </c>
      <c r="R308" s="5" t="n">
        <v>5</v>
      </c>
      <c r="S308" s="5" t="n">
        <v>105</v>
      </c>
    </row>
    <row r="309" s="1" customFormat="true" ht="15" hidden="false" customHeight="true" outlineLevel="0" collapsed="false">
      <c r="A309" s="4" t="n">
        <v>13</v>
      </c>
      <c r="B309" s="5" t="n">
        <v>13</v>
      </c>
      <c r="C309" s="5" t="n">
        <v>101</v>
      </c>
      <c r="D309" s="5" t="n">
        <v>3</v>
      </c>
      <c r="E309" s="5" t="n">
        <v>9</v>
      </c>
      <c r="F309" s="5" t="n">
        <v>8</v>
      </c>
      <c r="G309" s="5" t="n">
        <v>5</v>
      </c>
      <c r="H309" s="5" t="n">
        <v>10</v>
      </c>
      <c r="I309" s="5" t="n">
        <v>102</v>
      </c>
      <c r="J309" s="5" t="n">
        <v>1</v>
      </c>
      <c r="K309" s="5" t="n">
        <v>103</v>
      </c>
      <c r="L309" s="5" t="n">
        <v>4</v>
      </c>
      <c r="M309" s="5" t="n">
        <v>104</v>
      </c>
      <c r="N309" s="5" t="n">
        <v>7</v>
      </c>
      <c r="O309" s="5" t="n">
        <v>2</v>
      </c>
      <c r="P309" s="5" t="n">
        <v>11</v>
      </c>
      <c r="Q309" s="5" t="n">
        <v>12</v>
      </c>
      <c r="R309" s="5" t="n">
        <v>6</v>
      </c>
      <c r="S309" s="5" t="n">
        <v>105</v>
      </c>
    </row>
    <row r="310" s="1" customFormat="true" ht="15" hidden="false" customHeight="true" outlineLevel="0" collapsed="false">
      <c r="A310" s="18" t="s">
        <v>121</v>
      </c>
      <c r="B310" s="19" t="s">
        <v>161</v>
      </c>
      <c r="C310" s="20" t="n">
        <v>14</v>
      </c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</row>
    <row r="311" s="1" customFormat="true" ht="15" hidden="false" customHeight="true" outlineLevel="0" collapsed="false">
      <c r="A311" s="4" t="s">
        <v>162</v>
      </c>
      <c r="B311" s="22" t="s">
        <v>169</v>
      </c>
      <c r="C311" s="22" t="s">
        <v>170</v>
      </c>
      <c r="D311" s="22" t="s">
        <v>171</v>
      </c>
      <c r="E311" s="22" t="s">
        <v>172</v>
      </c>
      <c r="F311" s="22" t="s">
        <v>173</v>
      </c>
      <c r="G311" s="22" t="s">
        <v>174</v>
      </c>
      <c r="H311" s="22" t="s">
        <v>175</v>
      </c>
      <c r="I311" s="22" t="s">
        <v>176</v>
      </c>
      <c r="J311" s="22" t="s">
        <v>177</v>
      </c>
      <c r="K311" s="22" t="s">
        <v>178</v>
      </c>
      <c r="L311" s="22" t="s">
        <v>165</v>
      </c>
      <c r="M311" s="22" t="s">
        <v>166</v>
      </c>
      <c r="N311" s="22" t="s">
        <v>167</v>
      </c>
      <c r="O311" s="22" t="s">
        <v>168</v>
      </c>
      <c r="P311" s="22" t="s">
        <v>163</v>
      </c>
      <c r="Q311" s="22" t="s">
        <v>164</v>
      </c>
      <c r="R311" s="22" t="s">
        <v>179</v>
      </c>
      <c r="S311" s="22" t="s">
        <v>180</v>
      </c>
    </row>
    <row r="312" s="1" customFormat="true" ht="15" hidden="false" customHeight="true" outlineLevel="0" collapsed="false">
      <c r="A312" s="4" t="n">
        <v>1</v>
      </c>
      <c r="B312" s="23" t="n">
        <v>101</v>
      </c>
      <c r="C312" s="23" t="n">
        <v>1</v>
      </c>
      <c r="D312" s="23" t="n">
        <v>4</v>
      </c>
      <c r="E312" s="23" t="n">
        <v>8</v>
      </c>
      <c r="F312" s="23" t="n">
        <v>2</v>
      </c>
      <c r="G312" s="23" t="n">
        <v>10</v>
      </c>
      <c r="H312" s="23" t="n">
        <v>102</v>
      </c>
      <c r="I312" s="23" t="n">
        <v>12</v>
      </c>
      <c r="J312" s="23" t="n">
        <v>3</v>
      </c>
      <c r="K312" s="23" t="n">
        <v>14</v>
      </c>
      <c r="L312" s="23" t="n">
        <v>9</v>
      </c>
      <c r="M312" s="23" t="n">
        <v>7</v>
      </c>
      <c r="N312" s="23" t="n">
        <v>103</v>
      </c>
      <c r="O312" s="23" t="n">
        <v>11</v>
      </c>
      <c r="P312" s="23" t="n">
        <v>13</v>
      </c>
      <c r="Q312" s="23" t="n">
        <v>104</v>
      </c>
      <c r="R312" s="23" t="n">
        <v>5</v>
      </c>
      <c r="S312" s="23" t="n">
        <v>6</v>
      </c>
    </row>
    <row r="313" s="1" customFormat="true" ht="15" hidden="false" customHeight="true" outlineLevel="0" collapsed="false">
      <c r="A313" s="4" t="n">
        <v>2</v>
      </c>
      <c r="B313" s="5" t="n">
        <v>101</v>
      </c>
      <c r="C313" s="5" t="n">
        <v>2</v>
      </c>
      <c r="D313" s="5" t="n">
        <v>5</v>
      </c>
      <c r="E313" s="5" t="n">
        <v>9</v>
      </c>
      <c r="F313" s="5" t="n">
        <v>3</v>
      </c>
      <c r="G313" s="5" t="n">
        <v>11</v>
      </c>
      <c r="H313" s="5" t="n">
        <v>102</v>
      </c>
      <c r="I313" s="5" t="n">
        <v>13</v>
      </c>
      <c r="J313" s="5" t="n">
        <v>4</v>
      </c>
      <c r="K313" s="5" t="n">
        <v>1</v>
      </c>
      <c r="L313" s="5" t="n">
        <v>10</v>
      </c>
      <c r="M313" s="5" t="n">
        <v>8</v>
      </c>
      <c r="N313" s="5" t="n">
        <v>103</v>
      </c>
      <c r="O313" s="5" t="n">
        <v>12</v>
      </c>
      <c r="P313" s="5" t="n">
        <v>14</v>
      </c>
      <c r="Q313" s="5" t="n">
        <v>104</v>
      </c>
      <c r="R313" s="5" t="n">
        <v>6</v>
      </c>
      <c r="S313" s="5" t="n">
        <v>7</v>
      </c>
    </row>
    <row r="314" s="1" customFormat="true" ht="15" hidden="false" customHeight="true" outlineLevel="0" collapsed="false">
      <c r="A314" s="4" t="n">
        <v>3</v>
      </c>
      <c r="B314" s="5" t="n">
        <v>101</v>
      </c>
      <c r="C314" s="5" t="n">
        <v>3</v>
      </c>
      <c r="D314" s="5" t="n">
        <v>6</v>
      </c>
      <c r="E314" s="5" t="n">
        <v>10</v>
      </c>
      <c r="F314" s="5" t="n">
        <v>4</v>
      </c>
      <c r="G314" s="5" t="n">
        <v>12</v>
      </c>
      <c r="H314" s="5" t="n">
        <v>102</v>
      </c>
      <c r="I314" s="5" t="n">
        <v>14</v>
      </c>
      <c r="J314" s="5" t="n">
        <v>5</v>
      </c>
      <c r="K314" s="5" t="n">
        <v>2</v>
      </c>
      <c r="L314" s="5" t="n">
        <v>11</v>
      </c>
      <c r="M314" s="5" t="n">
        <v>9</v>
      </c>
      <c r="N314" s="5" t="n">
        <v>103</v>
      </c>
      <c r="O314" s="5" t="n">
        <v>13</v>
      </c>
      <c r="P314" s="5" t="n">
        <v>1</v>
      </c>
      <c r="Q314" s="5" t="n">
        <v>104</v>
      </c>
      <c r="R314" s="5" t="n">
        <v>7</v>
      </c>
      <c r="S314" s="5" t="n">
        <v>8</v>
      </c>
    </row>
    <row r="315" s="1" customFormat="true" ht="15" hidden="false" customHeight="true" outlineLevel="0" collapsed="false">
      <c r="A315" s="4" t="n">
        <v>4</v>
      </c>
      <c r="B315" s="5" t="n">
        <v>101</v>
      </c>
      <c r="C315" s="5" t="n">
        <v>4</v>
      </c>
      <c r="D315" s="5" t="n">
        <v>7</v>
      </c>
      <c r="E315" s="5" t="n">
        <v>11</v>
      </c>
      <c r="F315" s="5" t="n">
        <v>5</v>
      </c>
      <c r="G315" s="5" t="n">
        <v>13</v>
      </c>
      <c r="H315" s="5" t="n">
        <v>102</v>
      </c>
      <c r="I315" s="5" t="n">
        <v>1</v>
      </c>
      <c r="J315" s="5" t="n">
        <v>6</v>
      </c>
      <c r="K315" s="5" t="n">
        <v>3</v>
      </c>
      <c r="L315" s="5" t="n">
        <v>12</v>
      </c>
      <c r="M315" s="5" t="n">
        <v>10</v>
      </c>
      <c r="N315" s="5" t="n">
        <v>103</v>
      </c>
      <c r="O315" s="5" t="n">
        <v>14</v>
      </c>
      <c r="P315" s="5" t="n">
        <v>2</v>
      </c>
      <c r="Q315" s="5" t="n">
        <v>104</v>
      </c>
      <c r="R315" s="5" t="n">
        <v>8</v>
      </c>
      <c r="S315" s="5" t="n">
        <v>9</v>
      </c>
    </row>
    <row r="316" s="1" customFormat="true" ht="15" hidden="false" customHeight="true" outlineLevel="0" collapsed="false">
      <c r="A316" s="4" t="n">
        <v>5</v>
      </c>
      <c r="B316" s="5" t="n">
        <v>101</v>
      </c>
      <c r="C316" s="5" t="n">
        <v>5</v>
      </c>
      <c r="D316" s="5" t="n">
        <v>8</v>
      </c>
      <c r="E316" s="5" t="n">
        <v>12</v>
      </c>
      <c r="F316" s="5" t="n">
        <v>6</v>
      </c>
      <c r="G316" s="5" t="n">
        <v>14</v>
      </c>
      <c r="H316" s="5" t="n">
        <v>102</v>
      </c>
      <c r="I316" s="5" t="n">
        <v>2</v>
      </c>
      <c r="J316" s="5" t="n">
        <v>7</v>
      </c>
      <c r="K316" s="5" t="n">
        <v>4</v>
      </c>
      <c r="L316" s="5" t="n">
        <v>13</v>
      </c>
      <c r="M316" s="5" t="n">
        <v>11</v>
      </c>
      <c r="N316" s="5" t="n">
        <v>103</v>
      </c>
      <c r="O316" s="5" t="n">
        <v>1</v>
      </c>
      <c r="P316" s="5" t="n">
        <v>3</v>
      </c>
      <c r="Q316" s="5" t="n">
        <v>104</v>
      </c>
      <c r="R316" s="5" t="n">
        <v>9</v>
      </c>
      <c r="S316" s="5" t="n">
        <v>10</v>
      </c>
    </row>
    <row r="317" s="1" customFormat="true" ht="15" hidden="false" customHeight="true" outlineLevel="0" collapsed="false">
      <c r="A317" s="4" t="n">
        <v>6</v>
      </c>
      <c r="B317" s="5" t="n">
        <v>101</v>
      </c>
      <c r="C317" s="5" t="n">
        <v>6</v>
      </c>
      <c r="D317" s="5" t="n">
        <v>9</v>
      </c>
      <c r="E317" s="5" t="n">
        <v>13</v>
      </c>
      <c r="F317" s="5" t="n">
        <v>7</v>
      </c>
      <c r="G317" s="5" t="n">
        <v>1</v>
      </c>
      <c r="H317" s="5" t="n">
        <v>102</v>
      </c>
      <c r="I317" s="5" t="n">
        <v>3</v>
      </c>
      <c r="J317" s="5" t="n">
        <v>8</v>
      </c>
      <c r="K317" s="5" t="n">
        <v>5</v>
      </c>
      <c r="L317" s="5" t="n">
        <v>14</v>
      </c>
      <c r="M317" s="5" t="n">
        <v>12</v>
      </c>
      <c r="N317" s="5" t="n">
        <v>103</v>
      </c>
      <c r="O317" s="5" t="n">
        <v>2</v>
      </c>
      <c r="P317" s="5" t="n">
        <v>4</v>
      </c>
      <c r="Q317" s="5" t="n">
        <v>104</v>
      </c>
      <c r="R317" s="5" t="n">
        <v>10</v>
      </c>
      <c r="S317" s="5" t="n">
        <v>11</v>
      </c>
    </row>
    <row r="318" s="1" customFormat="true" ht="15" hidden="false" customHeight="true" outlineLevel="0" collapsed="false">
      <c r="A318" s="4" t="n">
        <v>7</v>
      </c>
      <c r="B318" s="5" t="n">
        <v>101</v>
      </c>
      <c r="C318" s="5" t="n">
        <v>7</v>
      </c>
      <c r="D318" s="5" t="n">
        <v>10</v>
      </c>
      <c r="E318" s="5" t="n">
        <v>14</v>
      </c>
      <c r="F318" s="5" t="n">
        <v>8</v>
      </c>
      <c r="G318" s="5" t="n">
        <v>2</v>
      </c>
      <c r="H318" s="5" t="n">
        <v>102</v>
      </c>
      <c r="I318" s="5" t="n">
        <v>4</v>
      </c>
      <c r="J318" s="5" t="n">
        <v>9</v>
      </c>
      <c r="K318" s="5" t="n">
        <v>6</v>
      </c>
      <c r="L318" s="5" t="n">
        <v>1</v>
      </c>
      <c r="M318" s="5" t="n">
        <v>13</v>
      </c>
      <c r="N318" s="5" t="n">
        <v>103</v>
      </c>
      <c r="O318" s="5" t="n">
        <v>3</v>
      </c>
      <c r="P318" s="5" t="n">
        <v>5</v>
      </c>
      <c r="Q318" s="5" t="n">
        <v>104</v>
      </c>
      <c r="R318" s="5" t="n">
        <v>11</v>
      </c>
      <c r="S318" s="5" t="n">
        <v>12</v>
      </c>
    </row>
    <row r="319" s="1" customFormat="true" ht="15" hidden="false" customHeight="true" outlineLevel="0" collapsed="false">
      <c r="A319" s="4" t="n">
        <v>8</v>
      </c>
      <c r="B319" s="5" t="n">
        <v>101</v>
      </c>
      <c r="C319" s="5" t="n">
        <v>8</v>
      </c>
      <c r="D319" s="5" t="n">
        <v>11</v>
      </c>
      <c r="E319" s="5" t="n">
        <v>1</v>
      </c>
      <c r="F319" s="5" t="n">
        <v>9</v>
      </c>
      <c r="G319" s="5" t="n">
        <v>3</v>
      </c>
      <c r="H319" s="5" t="n">
        <v>102</v>
      </c>
      <c r="I319" s="5" t="n">
        <v>5</v>
      </c>
      <c r="J319" s="5" t="n">
        <v>10</v>
      </c>
      <c r="K319" s="5" t="n">
        <v>7</v>
      </c>
      <c r="L319" s="5" t="n">
        <v>2</v>
      </c>
      <c r="M319" s="5" t="n">
        <v>14</v>
      </c>
      <c r="N319" s="5" t="n">
        <v>103</v>
      </c>
      <c r="O319" s="5" t="n">
        <v>4</v>
      </c>
      <c r="P319" s="5" t="n">
        <v>6</v>
      </c>
      <c r="Q319" s="5" t="n">
        <v>104</v>
      </c>
      <c r="R319" s="5" t="n">
        <v>12</v>
      </c>
      <c r="S319" s="5" t="n">
        <v>13</v>
      </c>
    </row>
    <row r="320" s="1" customFormat="true" ht="15" hidden="false" customHeight="true" outlineLevel="0" collapsed="false">
      <c r="A320" s="4" t="n">
        <v>9</v>
      </c>
      <c r="B320" s="5" t="n">
        <v>101</v>
      </c>
      <c r="C320" s="5" t="n">
        <v>9</v>
      </c>
      <c r="D320" s="5" t="n">
        <v>12</v>
      </c>
      <c r="E320" s="5" t="n">
        <v>2</v>
      </c>
      <c r="F320" s="5" t="n">
        <v>10</v>
      </c>
      <c r="G320" s="5" t="n">
        <v>4</v>
      </c>
      <c r="H320" s="5" t="n">
        <v>102</v>
      </c>
      <c r="I320" s="5" t="n">
        <v>6</v>
      </c>
      <c r="J320" s="5" t="n">
        <v>11</v>
      </c>
      <c r="K320" s="5" t="n">
        <v>8</v>
      </c>
      <c r="L320" s="5" t="n">
        <v>3</v>
      </c>
      <c r="M320" s="5" t="n">
        <v>1</v>
      </c>
      <c r="N320" s="5" t="n">
        <v>103</v>
      </c>
      <c r="O320" s="5" t="n">
        <v>5</v>
      </c>
      <c r="P320" s="5" t="n">
        <v>7</v>
      </c>
      <c r="Q320" s="5" t="n">
        <v>104</v>
      </c>
      <c r="R320" s="5" t="n">
        <v>13</v>
      </c>
      <c r="S320" s="5" t="n">
        <v>14</v>
      </c>
    </row>
    <row r="321" s="1" customFormat="true" ht="15" hidden="false" customHeight="true" outlineLevel="0" collapsed="false">
      <c r="A321" s="4" t="n">
        <v>10</v>
      </c>
      <c r="B321" s="5" t="n">
        <v>10</v>
      </c>
      <c r="C321" s="5" t="n">
        <v>101</v>
      </c>
      <c r="D321" s="5" t="n">
        <v>13</v>
      </c>
      <c r="E321" s="5" t="n">
        <v>3</v>
      </c>
      <c r="F321" s="5" t="n">
        <v>11</v>
      </c>
      <c r="G321" s="5" t="n">
        <v>5</v>
      </c>
      <c r="H321" s="5" t="n">
        <v>7</v>
      </c>
      <c r="I321" s="5" t="n">
        <v>102</v>
      </c>
      <c r="J321" s="5" t="n">
        <v>12</v>
      </c>
      <c r="K321" s="5" t="n">
        <v>9</v>
      </c>
      <c r="L321" s="5" t="n">
        <v>4</v>
      </c>
      <c r="M321" s="5" t="n">
        <v>2</v>
      </c>
      <c r="N321" s="5" t="n">
        <v>6</v>
      </c>
      <c r="O321" s="5" t="n">
        <v>103</v>
      </c>
      <c r="P321" s="5" t="n">
        <v>8</v>
      </c>
      <c r="Q321" s="5" t="n">
        <v>14</v>
      </c>
      <c r="R321" s="5" t="n">
        <v>104</v>
      </c>
      <c r="S321" s="5" t="n">
        <v>1</v>
      </c>
    </row>
    <row r="322" s="1" customFormat="true" ht="15" hidden="false" customHeight="true" outlineLevel="0" collapsed="false">
      <c r="A322" s="4" t="n">
        <v>11</v>
      </c>
      <c r="B322" s="5" t="n">
        <v>11</v>
      </c>
      <c r="C322" s="5" t="n">
        <v>101</v>
      </c>
      <c r="D322" s="5" t="n">
        <v>14</v>
      </c>
      <c r="E322" s="5" t="n">
        <v>4</v>
      </c>
      <c r="F322" s="5" t="n">
        <v>12</v>
      </c>
      <c r="G322" s="5" t="n">
        <v>6</v>
      </c>
      <c r="H322" s="5" t="n">
        <v>8</v>
      </c>
      <c r="I322" s="5" t="n">
        <v>102</v>
      </c>
      <c r="J322" s="5" t="n">
        <v>13</v>
      </c>
      <c r="K322" s="5" t="n">
        <v>10</v>
      </c>
      <c r="L322" s="5" t="n">
        <v>5</v>
      </c>
      <c r="M322" s="5" t="n">
        <v>3</v>
      </c>
      <c r="N322" s="5" t="n">
        <v>7</v>
      </c>
      <c r="O322" s="5" t="n">
        <v>103</v>
      </c>
      <c r="P322" s="5" t="n">
        <v>9</v>
      </c>
      <c r="Q322" s="5" t="n">
        <v>1</v>
      </c>
      <c r="R322" s="5" t="n">
        <v>104</v>
      </c>
      <c r="S322" s="5" t="n">
        <v>2</v>
      </c>
    </row>
    <row r="323" s="1" customFormat="true" ht="15" hidden="false" customHeight="true" outlineLevel="0" collapsed="false">
      <c r="A323" s="4" t="n">
        <v>12</v>
      </c>
      <c r="B323" s="5" t="n">
        <v>12</v>
      </c>
      <c r="C323" s="5" t="n">
        <v>101</v>
      </c>
      <c r="D323" s="5" t="n">
        <v>1</v>
      </c>
      <c r="E323" s="5" t="n">
        <v>5</v>
      </c>
      <c r="F323" s="5" t="n">
        <v>13</v>
      </c>
      <c r="G323" s="5" t="n">
        <v>7</v>
      </c>
      <c r="H323" s="5" t="n">
        <v>9</v>
      </c>
      <c r="I323" s="5" t="n">
        <v>102</v>
      </c>
      <c r="J323" s="5" t="n">
        <v>14</v>
      </c>
      <c r="K323" s="5" t="n">
        <v>11</v>
      </c>
      <c r="L323" s="5" t="n">
        <v>6</v>
      </c>
      <c r="M323" s="5" t="n">
        <v>4</v>
      </c>
      <c r="N323" s="5" t="n">
        <v>8</v>
      </c>
      <c r="O323" s="5" t="n">
        <v>103</v>
      </c>
      <c r="P323" s="5" t="n">
        <v>10</v>
      </c>
      <c r="Q323" s="5" t="n">
        <v>2</v>
      </c>
      <c r="R323" s="5" t="n">
        <v>104</v>
      </c>
      <c r="S323" s="5" t="n">
        <v>3</v>
      </c>
    </row>
    <row r="324" s="1" customFormat="true" ht="15" hidden="false" customHeight="true" outlineLevel="0" collapsed="false">
      <c r="A324" s="4" t="n">
        <v>13</v>
      </c>
      <c r="B324" s="5" t="n">
        <v>13</v>
      </c>
      <c r="C324" s="5" t="n">
        <v>101</v>
      </c>
      <c r="D324" s="5" t="n">
        <v>2</v>
      </c>
      <c r="E324" s="5" t="n">
        <v>6</v>
      </c>
      <c r="F324" s="5" t="n">
        <v>14</v>
      </c>
      <c r="G324" s="5" t="n">
        <v>8</v>
      </c>
      <c r="H324" s="5" t="n">
        <v>10</v>
      </c>
      <c r="I324" s="5" t="n">
        <v>102</v>
      </c>
      <c r="J324" s="5" t="n">
        <v>1</v>
      </c>
      <c r="K324" s="5" t="n">
        <v>12</v>
      </c>
      <c r="L324" s="5" t="n">
        <v>7</v>
      </c>
      <c r="M324" s="5" t="n">
        <v>5</v>
      </c>
      <c r="N324" s="5" t="n">
        <v>9</v>
      </c>
      <c r="O324" s="5" t="n">
        <v>103</v>
      </c>
      <c r="P324" s="5" t="n">
        <v>11</v>
      </c>
      <c r="Q324" s="5" t="n">
        <v>3</v>
      </c>
      <c r="R324" s="5" t="n">
        <v>104</v>
      </c>
      <c r="S324" s="5" t="n">
        <v>4</v>
      </c>
    </row>
    <row r="325" s="1" customFormat="true" ht="15" hidden="false" customHeight="true" outlineLevel="0" collapsed="false">
      <c r="A325" s="4" t="n">
        <v>14</v>
      </c>
      <c r="B325" s="5" t="n">
        <v>14</v>
      </c>
      <c r="C325" s="5" t="n">
        <v>101</v>
      </c>
      <c r="D325" s="5" t="n">
        <v>3</v>
      </c>
      <c r="E325" s="5" t="n">
        <v>7</v>
      </c>
      <c r="F325" s="5" t="n">
        <v>1</v>
      </c>
      <c r="G325" s="5" t="n">
        <v>9</v>
      </c>
      <c r="H325" s="5" t="n">
        <v>11</v>
      </c>
      <c r="I325" s="5" t="n">
        <v>102</v>
      </c>
      <c r="J325" s="5" t="n">
        <v>2</v>
      </c>
      <c r="K325" s="5" t="n">
        <v>13</v>
      </c>
      <c r="L325" s="5" t="n">
        <v>8</v>
      </c>
      <c r="M325" s="5" t="n">
        <v>6</v>
      </c>
      <c r="N325" s="5" t="n">
        <v>10</v>
      </c>
      <c r="O325" s="5" t="n">
        <v>103</v>
      </c>
      <c r="P325" s="5" t="n">
        <v>12</v>
      </c>
      <c r="Q325" s="5" t="n">
        <v>4</v>
      </c>
      <c r="R325" s="5" t="n">
        <v>104</v>
      </c>
      <c r="S325" s="5" t="n">
        <v>5</v>
      </c>
    </row>
    <row r="326" s="1" customFormat="true" ht="15" hidden="false" customHeight="true" outlineLevel="0" collapsed="false">
      <c r="A326" s="18" t="s">
        <v>122</v>
      </c>
      <c r="B326" s="19" t="s">
        <v>161</v>
      </c>
      <c r="C326" s="20" t="n">
        <v>15</v>
      </c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</row>
    <row r="327" s="1" customFormat="true" ht="15" hidden="false" customHeight="true" outlineLevel="0" collapsed="false">
      <c r="A327" s="4" t="s">
        <v>162</v>
      </c>
      <c r="B327" s="22" t="s">
        <v>169</v>
      </c>
      <c r="C327" s="22" t="s">
        <v>170</v>
      </c>
      <c r="D327" s="22" t="s">
        <v>171</v>
      </c>
      <c r="E327" s="22" t="s">
        <v>172</v>
      </c>
      <c r="F327" s="22" t="s">
        <v>173</v>
      </c>
      <c r="G327" s="22" t="s">
        <v>174</v>
      </c>
      <c r="H327" s="22" t="s">
        <v>175</v>
      </c>
      <c r="I327" s="22" t="s">
        <v>176</v>
      </c>
      <c r="J327" s="22" t="s">
        <v>177</v>
      </c>
      <c r="K327" s="22" t="s">
        <v>178</v>
      </c>
      <c r="L327" s="22" t="s">
        <v>165</v>
      </c>
      <c r="M327" s="22" t="s">
        <v>166</v>
      </c>
      <c r="N327" s="22" t="s">
        <v>167</v>
      </c>
      <c r="O327" s="22" t="s">
        <v>168</v>
      </c>
      <c r="P327" s="22" t="s">
        <v>163</v>
      </c>
      <c r="Q327" s="22" t="s">
        <v>164</v>
      </c>
      <c r="R327" s="22" t="s">
        <v>179</v>
      </c>
      <c r="S327" s="22" t="s">
        <v>180</v>
      </c>
    </row>
    <row r="328" s="1" customFormat="true" ht="15" hidden="false" customHeight="true" outlineLevel="0" collapsed="false">
      <c r="A328" s="4" t="n">
        <v>1</v>
      </c>
      <c r="B328" s="23" t="n">
        <v>101</v>
      </c>
      <c r="C328" s="23" t="n">
        <v>1</v>
      </c>
      <c r="D328" s="23" t="n">
        <v>15</v>
      </c>
      <c r="E328" s="23" t="n">
        <v>8</v>
      </c>
      <c r="F328" s="23" t="n">
        <v>2</v>
      </c>
      <c r="G328" s="23" t="n">
        <v>13</v>
      </c>
      <c r="H328" s="23" t="n">
        <v>6</v>
      </c>
      <c r="I328" s="23" t="n">
        <v>12</v>
      </c>
      <c r="J328" s="23" t="n">
        <v>102</v>
      </c>
      <c r="K328" s="23" t="n">
        <v>10</v>
      </c>
      <c r="L328" s="23" t="n">
        <v>7</v>
      </c>
      <c r="M328" s="23" t="n">
        <v>9</v>
      </c>
      <c r="N328" s="23" t="n">
        <v>14</v>
      </c>
      <c r="O328" s="23" t="n">
        <v>11</v>
      </c>
      <c r="P328" s="23" t="n">
        <v>5</v>
      </c>
      <c r="Q328" s="23" t="n">
        <v>4</v>
      </c>
      <c r="R328" s="23" t="n">
        <v>103</v>
      </c>
      <c r="S328" s="23" t="n">
        <v>3</v>
      </c>
    </row>
    <row r="329" s="1" customFormat="true" ht="15" hidden="false" customHeight="true" outlineLevel="0" collapsed="false">
      <c r="A329" s="4" t="n">
        <v>2</v>
      </c>
      <c r="B329" s="5" t="n">
        <v>101</v>
      </c>
      <c r="C329" s="5" t="n">
        <v>2</v>
      </c>
      <c r="D329" s="5" t="n">
        <v>1</v>
      </c>
      <c r="E329" s="5" t="n">
        <v>9</v>
      </c>
      <c r="F329" s="5" t="n">
        <v>3</v>
      </c>
      <c r="G329" s="5" t="n">
        <v>14</v>
      </c>
      <c r="H329" s="5" t="n">
        <v>7</v>
      </c>
      <c r="I329" s="5" t="n">
        <v>13</v>
      </c>
      <c r="J329" s="5" t="n">
        <v>102</v>
      </c>
      <c r="K329" s="5" t="n">
        <v>11</v>
      </c>
      <c r="L329" s="5" t="n">
        <v>8</v>
      </c>
      <c r="M329" s="5" t="n">
        <v>10</v>
      </c>
      <c r="N329" s="5" t="n">
        <v>15</v>
      </c>
      <c r="O329" s="5" t="n">
        <v>12</v>
      </c>
      <c r="P329" s="5" t="n">
        <v>6</v>
      </c>
      <c r="Q329" s="5" t="n">
        <v>5</v>
      </c>
      <c r="R329" s="5" t="n">
        <v>103</v>
      </c>
      <c r="S329" s="5" t="n">
        <v>4</v>
      </c>
    </row>
    <row r="330" s="1" customFormat="true" ht="15" hidden="false" customHeight="true" outlineLevel="0" collapsed="false">
      <c r="A330" s="4" t="n">
        <v>3</v>
      </c>
      <c r="B330" s="5" t="n">
        <v>101</v>
      </c>
      <c r="C330" s="5" t="n">
        <v>3</v>
      </c>
      <c r="D330" s="5" t="n">
        <v>2</v>
      </c>
      <c r="E330" s="5" t="n">
        <v>10</v>
      </c>
      <c r="F330" s="5" t="n">
        <v>4</v>
      </c>
      <c r="G330" s="5" t="n">
        <v>15</v>
      </c>
      <c r="H330" s="5" t="n">
        <v>8</v>
      </c>
      <c r="I330" s="5" t="n">
        <v>14</v>
      </c>
      <c r="J330" s="5" t="n">
        <v>102</v>
      </c>
      <c r="K330" s="5" t="n">
        <v>12</v>
      </c>
      <c r="L330" s="5" t="n">
        <v>9</v>
      </c>
      <c r="M330" s="5" t="n">
        <v>11</v>
      </c>
      <c r="N330" s="5" t="n">
        <v>1</v>
      </c>
      <c r="O330" s="5" t="n">
        <v>13</v>
      </c>
      <c r="P330" s="5" t="n">
        <v>7</v>
      </c>
      <c r="Q330" s="5" t="n">
        <v>6</v>
      </c>
      <c r="R330" s="5" t="n">
        <v>103</v>
      </c>
      <c r="S330" s="5" t="n">
        <v>5</v>
      </c>
    </row>
    <row r="331" s="1" customFormat="true" ht="15" hidden="false" customHeight="true" outlineLevel="0" collapsed="false">
      <c r="A331" s="4" t="n">
        <v>4</v>
      </c>
      <c r="B331" s="5" t="n">
        <v>101</v>
      </c>
      <c r="C331" s="5" t="n">
        <v>4</v>
      </c>
      <c r="D331" s="5" t="n">
        <v>3</v>
      </c>
      <c r="E331" s="5" t="n">
        <v>11</v>
      </c>
      <c r="F331" s="5" t="n">
        <v>5</v>
      </c>
      <c r="G331" s="5" t="n">
        <v>1</v>
      </c>
      <c r="H331" s="5" t="n">
        <v>9</v>
      </c>
      <c r="I331" s="5" t="n">
        <v>15</v>
      </c>
      <c r="J331" s="5" t="n">
        <v>102</v>
      </c>
      <c r="K331" s="5" t="n">
        <v>13</v>
      </c>
      <c r="L331" s="5" t="n">
        <v>10</v>
      </c>
      <c r="M331" s="5" t="n">
        <v>12</v>
      </c>
      <c r="N331" s="5" t="n">
        <v>2</v>
      </c>
      <c r="O331" s="5" t="n">
        <v>14</v>
      </c>
      <c r="P331" s="5" t="n">
        <v>8</v>
      </c>
      <c r="Q331" s="5" t="n">
        <v>7</v>
      </c>
      <c r="R331" s="5" t="n">
        <v>103</v>
      </c>
      <c r="S331" s="5" t="n">
        <v>6</v>
      </c>
    </row>
    <row r="332" s="1" customFormat="true" ht="15" hidden="false" customHeight="true" outlineLevel="0" collapsed="false">
      <c r="A332" s="4" t="n">
        <v>5</v>
      </c>
      <c r="B332" s="5" t="n">
        <v>101</v>
      </c>
      <c r="C332" s="5" t="n">
        <v>5</v>
      </c>
      <c r="D332" s="5" t="n">
        <v>4</v>
      </c>
      <c r="E332" s="5" t="n">
        <v>12</v>
      </c>
      <c r="F332" s="5" t="n">
        <v>6</v>
      </c>
      <c r="G332" s="5" t="n">
        <v>2</v>
      </c>
      <c r="H332" s="5" t="n">
        <v>10</v>
      </c>
      <c r="I332" s="5" t="n">
        <v>1</v>
      </c>
      <c r="J332" s="5" t="n">
        <v>102</v>
      </c>
      <c r="K332" s="5" t="n">
        <v>14</v>
      </c>
      <c r="L332" s="5" t="n">
        <v>11</v>
      </c>
      <c r="M332" s="5" t="n">
        <v>13</v>
      </c>
      <c r="N332" s="5" t="n">
        <v>3</v>
      </c>
      <c r="O332" s="5" t="n">
        <v>15</v>
      </c>
      <c r="P332" s="5" t="n">
        <v>9</v>
      </c>
      <c r="Q332" s="5" t="n">
        <v>8</v>
      </c>
      <c r="R332" s="5" t="n">
        <v>103</v>
      </c>
      <c r="S332" s="5" t="n">
        <v>7</v>
      </c>
    </row>
    <row r="333" s="1" customFormat="true" ht="15" hidden="false" customHeight="true" outlineLevel="0" collapsed="false">
      <c r="A333" s="4" t="n">
        <v>6</v>
      </c>
      <c r="B333" s="5" t="n">
        <v>101</v>
      </c>
      <c r="C333" s="5" t="n">
        <v>6</v>
      </c>
      <c r="D333" s="5" t="n">
        <v>5</v>
      </c>
      <c r="E333" s="5" t="n">
        <v>13</v>
      </c>
      <c r="F333" s="5" t="n">
        <v>7</v>
      </c>
      <c r="G333" s="5" t="n">
        <v>3</v>
      </c>
      <c r="H333" s="5" t="n">
        <v>11</v>
      </c>
      <c r="I333" s="5" t="n">
        <v>2</v>
      </c>
      <c r="J333" s="5" t="n">
        <v>102</v>
      </c>
      <c r="K333" s="5" t="n">
        <v>15</v>
      </c>
      <c r="L333" s="5" t="n">
        <v>12</v>
      </c>
      <c r="M333" s="5" t="n">
        <v>14</v>
      </c>
      <c r="N333" s="5" t="n">
        <v>4</v>
      </c>
      <c r="O333" s="5" t="n">
        <v>1</v>
      </c>
      <c r="P333" s="5" t="n">
        <v>10</v>
      </c>
      <c r="Q333" s="5" t="n">
        <v>9</v>
      </c>
      <c r="R333" s="5" t="n">
        <v>103</v>
      </c>
      <c r="S333" s="5" t="n">
        <v>8</v>
      </c>
    </row>
    <row r="334" s="1" customFormat="true" ht="15" hidden="false" customHeight="true" outlineLevel="0" collapsed="false">
      <c r="A334" s="4" t="n">
        <v>7</v>
      </c>
      <c r="B334" s="5" t="n">
        <v>101</v>
      </c>
      <c r="C334" s="5" t="n">
        <v>7</v>
      </c>
      <c r="D334" s="5" t="n">
        <v>6</v>
      </c>
      <c r="E334" s="5" t="n">
        <v>14</v>
      </c>
      <c r="F334" s="5" t="n">
        <v>8</v>
      </c>
      <c r="G334" s="5" t="n">
        <v>4</v>
      </c>
      <c r="H334" s="5" t="n">
        <v>12</v>
      </c>
      <c r="I334" s="5" t="n">
        <v>3</v>
      </c>
      <c r="J334" s="5" t="n">
        <v>102</v>
      </c>
      <c r="K334" s="5" t="n">
        <v>1</v>
      </c>
      <c r="L334" s="5" t="n">
        <v>13</v>
      </c>
      <c r="M334" s="5" t="n">
        <v>15</v>
      </c>
      <c r="N334" s="5" t="n">
        <v>5</v>
      </c>
      <c r="O334" s="5" t="n">
        <v>2</v>
      </c>
      <c r="P334" s="5" t="n">
        <v>11</v>
      </c>
      <c r="Q334" s="5" t="n">
        <v>10</v>
      </c>
      <c r="R334" s="5" t="n">
        <v>103</v>
      </c>
      <c r="S334" s="5" t="n">
        <v>9</v>
      </c>
    </row>
    <row r="335" s="1" customFormat="true" ht="15" hidden="false" customHeight="true" outlineLevel="0" collapsed="false">
      <c r="A335" s="4" t="n">
        <v>8</v>
      </c>
      <c r="B335" s="5" t="n">
        <v>101</v>
      </c>
      <c r="C335" s="5" t="n">
        <v>8</v>
      </c>
      <c r="D335" s="5" t="n">
        <v>7</v>
      </c>
      <c r="E335" s="5" t="n">
        <v>15</v>
      </c>
      <c r="F335" s="5" t="n">
        <v>9</v>
      </c>
      <c r="G335" s="5" t="n">
        <v>5</v>
      </c>
      <c r="H335" s="5" t="n">
        <v>13</v>
      </c>
      <c r="I335" s="5" t="n">
        <v>4</v>
      </c>
      <c r="J335" s="5" t="n">
        <v>102</v>
      </c>
      <c r="K335" s="5" t="n">
        <v>2</v>
      </c>
      <c r="L335" s="5" t="n">
        <v>14</v>
      </c>
      <c r="M335" s="5" t="n">
        <v>1</v>
      </c>
      <c r="N335" s="5" t="n">
        <v>6</v>
      </c>
      <c r="O335" s="5" t="n">
        <v>3</v>
      </c>
      <c r="P335" s="5" t="n">
        <v>12</v>
      </c>
      <c r="Q335" s="5" t="n">
        <v>11</v>
      </c>
      <c r="R335" s="5" t="n">
        <v>103</v>
      </c>
      <c r="S335" s="5" t="n">
        <v>10</v>
      </c>
    </row>
    <row r="336" s="1" customFormat="true" ht="15" hidden="false" customHeight="true" outlineLevel="0" collapsed="false">
      <c r="A336" s="4" t="n">
        <v>9</v>
      </c>
      <c r="B336" s="5" t="n">
        <v>101</v>
      </c>
      <c r="C336" s="5" t="n">
        <v>9</v>
      </c>
      <c r="D336" s="5" t="n">
        <v>8</v>
      </c>
      <c r="E336" s="5" t="n">
        <v>1</v>
      </c>
      <c r="F336" s="5" t="n">
        <v>10</v>
      </c>
      <c r="G336" s="5" t="n">
        <v>6</v>
      </c>
      <c r="H336" s="5" t="n">
        <v>14</v>
      </c>
      <c r="I336" s="5" t="n">
        <v>5</v>
      </c>
      <c r="J336" s="5" t="n">
        <v>102</v>
      </c>
      <c r="K336" s="5" t="n">
        <v>3</v>
      </c>
      <c r="L336" s="5" t="n">
        <v>15</v>
      </c>
      <c r="M336" s="5" t="n">
        <v>2</v>
      </c>
      <c r="N336" s="5" t="n">
        <v>7</v>
      </c>
      <c r="O336" s="5" t="n">
        <v>4</v>
      </c>
      <c r="P336" s="5" t="n">
        <v>13</v>
      </c>
      <c r="Q336" s="5" t="n">
        <v>12</v>
      </c>
      <c r="R336" s="5" t="n">
        <v>103</v>
      </c>
      <c r="S336" s="5" t="n">
        <v>11</v>
      </c>
    </row>
    <row r="337" s="1" customFormat="true" ht="15" hidden="false" customHeight="true" outlineLevel="0" collapsed="false">
      <c r="A337" s="4" t="n">
        <v>10</v>
      </c>
      <c r="B337" s="5" t="n">
        <v>101</v>
      </c>
      <c r="C337" s="5" t="n">
        <v>10</v>
      </c>
      <c r="D337" s="5" t="n">
        <v>9</v>
      </c>
      <c r="E337" s="5" t="n">
        <v>2</v>
      </c>
      <c r="F337" s="5" t="n">
        <v>11</v>
      </c>
      <c r="G337" s="5" t="n">
        <v>7</v>
      </c>
      <c r="H337" s="5" t="n">
        <v>15</v>
      </c>
      <c r="I337" s="5" t="n">
        <v>6</v>
      </c>
      <c r="J337" s="5" t="n">
        <v>102</v>
      </c>
      <c r="K337" s="5" t="n">
        <v>4</v>
      </c>
      <c r="L337" s="5" t="n">
        <v>1</v>
      </c>
      <c r="M337" s="5" t="n">
        <v>3</v>
      </c>
      <c r="N337" s="5" t="n">
        <v>8</v>
      </c>
      <c r="O337" s="5" t="n">
        <v>5</v>
      </c>
      <c r="P337" s="5" t="n">
        <v>14</v>
      </c>
      <c r="Q337" s="5" t="n">
        <v>13</v>
      </c>
      <c r="R337" s="5" t="n">
        <v>103</v>
      </c>
      <c r="S337" s="5" t="n">
        <v>12</v>
      </c>
    </row>
    <row r="338" s="1" customFormat="true" ht="15" hidden="false" customHeight="true" outlineLevel="0" collapsed="false">
      <c r="A338" s="4" t="n">
        <v>11</v>
      </c>
      <c r="B338" s="5" t="n">
        <v>11</v>
      </c>
      <c r="C338" s="5" t="n">
        <v>101</v>
      </c>
      <c r="D338" s="5" t="n">
        <v>10</v>
      </c>
      <c r="E338" s="5" t="n">
        <v>3</v>
      </c>
      <c r="F338" s="5" t="n">
        <v>12</v>
      </c>
      <c r="G338" s="5" t="n">
        <v>8</v>
      </c>
      <c r="H338" s="5" t="n">
        <v>1</v>
      </c>
      <c r="I338" s="5" t="n">
        <v>7</v>
      </c>
      <c r="J338" s="5" t="n">
        <v>5</v>
      </c>
      <c r="K338" s="5" t="n">
        <v>102</v>
      </c>
      <c r="L338" s="5" t="n">
        <v>2</v>
      </c>
      <c r="M338" s="5" t="n">
        <v>4</v>
      </c>
      <c r="N338" s="5" t="n">
        <v>9</v>
      </c>
      <c r="O338" s="5" t="n">
        <v>6</v>
      </c>
      <c r="P338" s="5" t="n">
        <v>15</v>
      </c>
      <c r="Q338" s="5" t="n">
        <v>14</v>
      </c>
      <c r="R338" s="5" t="n">
        <v>13</v>
      </c>
      <c r="S338" s="5" t="n">
        <v>103</v>
      </c>
    </row>
    <row r="339" s="1" customFormat="true" ht="15" hidden="false" customHeight="true" outlineLevel="0" collapsed="false">
      <c r="A339" s="4" t="n">
        <v>12</v>
      </c>
      <c r="B339" s="5" t="n">
        <v>12</v>
      </c>
      <c r="C339" s="5" t="n">
        <v>101</v>
      </c>
      <c r="D339" s="5" t="n">
        <v>11</v>
      </c>
      <c r="E339" s="5" t="n">
        <v>4</v>
      </c>
      <c r="F339" s="5" t="n">
        <v>13</v>
      </c>
      <c r="G339" s="5" t="n">
        <v>9</v>
      </c>
      <c r="H339" s="5" t="n">
        <v>2</v>
      </c>
      <c r="I339" s="5" t="n">
        <v>8</v>
      </c>
      <c r="J339" s="5" t="n">
        <v>6</v>
      </c>
      <c r="K339" s="5" t="n">
        <v>102</v>
      </c>
      <c r="L339" s="5" t="n">
        <v>3</v>
      </c>
      <c r="M339" s="5" t="n">
        <v>5</v>
      </c>
      <c r="N339" s="5" t="n">
        <v>10</v>
      </c>
      <c r="O339" s="5" t="n">
        <v>7</v>
      </c>
      <c r="P339" s="5" t="n">
        <v>1</v>
      </c>
      <c r="Q339" s="5" t="n">
        <v>15</v>
      </c>
      <c r="R339" s="5" t="n">
        <v>14</v>
      </c>
      <c r="S339" s="5" t="n">
        <v>103</v>
      </c>
    </row>
    <row r="340" s="1" customFormat="true" ht="15" hidden="false" customHeight="true" outlineLevel="0" collapsed="false">
      <c r="A340" s="4" t="n">
        <v>13</v>
      </c>
      <c r="B340" s="5" t="n">
        <v>13</v>
      </c>
      <c r="C340" s="5" t="n">
        <v>101</v>
      </c>
      <c r="D340" s="5" t="n">
        <v>12</v>
      </c>
      <c r="E340" s="5" t="n">
        <v>5</v>
      </c>
      <c r="F340" s="5" t="n">
        <v>14</v>
      </c>
      <c r="G340" s="5" t="n">
        <v>10</v>
      </c>
      <c r="H340" s="5" t="n">
        <v>3</v>
      </c>
      <c r="I340" s="5" t="n">
        <v>9</v>
      </c>
      <c r="J340" s="5" t="n">
        <v>7</v>
      </c>
      <c r="K340" s="5" t="n">
        <v>102</v>
      </c>
      <c r="L340" s="5" t="n">
        <v>4</v>
      </c>
      <c r="M340" s="5" t="n">
        <v>6</v>
      </c>
      <c r="N340" s="5" t="n">
        <v>11</v>
      </c>
      <c r="O340" s="5" t="n">
        <v>8</v>
      </c>
      <c r="P340" s="5" t="n">
        <v>2</v>
      </c>
      <c r="Q340" s="5" t="n">
        <v>1</v>
      </c>
      <c r="R340" s="5" t="n">
        <v>15</v>
      </c>
      <c r="S340" s="5" t="n">
        <v>103</v>
      </c>
    </row>
    <row r="341" s="1" customFormat="true" ht="15" hidden="false" customHeight="true" outlineLevel="0" collapsed="false">
      <c r="A341" s="4" t="n">
        <v>14</v>
      </c>
      <c r="B341" s="5" t="n">
        <v>14</v>
      </c>
      <c r="C341" s="5" t="n">
        <v>101</v>
      </c>
      <c r="D341" s="5" t="n">
        <v>13</v>
      </c>
      <c r="E341" s="5" t="n">
        <v>6</v>
      </c>
      <c r="F341" s="5" t="n">
        <v>15</v>
      </c>
      <c r="G341" s="5" t="n">
        <v>11</v>
      </c>
      <c r="H341" s="5" t="n">
        <v>4</v>
      </c>
      <c r="I341" s="5" t="n">
        <v>10</v>
      </c>
      <c r="J341" s="5" t="n">
        <v>8</v>
      </c>
      <c r="K341" s="5" t="n">
        <v>102</v>
      </c>
      <c r="L341" s="5" t="n">
        <v>5</v>
      </c>
      <c r="M341" s="5" t="n">
        <v>7</v>
      </c>
      <c r="N341" s="5" t="n">
        <v>12</v>
      </c>
      <c r="O341" s="5" t="n">
        <v>9</v>
      </c>
      <c r="P341" s="5" t="n">
        <v>3</v>
      </c>
      <c r="Q341" s="5" t="n">
        <v>2</v>
      </c>
      <c r="R341" s="5" t="n">
        <v>1</v>
      </c>
      <c r="S341" s="5" t="n">
        <v>103</v>
      </c>
    </row>
    <row r="342" s="1" customFormat="true" ht="15" hidden="false" customHeight="true" outlineLevel="0" collapsed="false">
      <c r="A342" s="4" t="n">
        <v>15</v>
      </c>
      <c r="B342" s="5" t="n">
        <v>15</v>
      </c>
      <c r="C342" s="5" t="n">
        <v>101</v>
      </c>
      <c r="D342" s="5" t="n">
        <v>14</v>
      </c>
      <c r="E342" s="5" t="n">
        <v>7</v>
      </c>
      <c r="F342" s="5" t="n">
        <v>1</v>
      </c>
      <c r="G342" s="5" t="n">
        <v>12</v>
      </c>
      <c r="H342" s="5" t="n">
        <v>5</v>
      </c>
      <c r="I342" s="5" t="n">
        <v>11</v>
      </c>
      <c r="J342" s="5" t="n">
        <v>9</v>
      </c>
      <c r="K342" s="5" t="n">
        <v>102</v>
      </c>
      <c r="L342" s="5" t="n">
        <v>6</v>
      </c>
      <c r="M342" s="5" t="n">
        <v>8</v>
      </c>
      <c r="N342" s="5" t="n">
        <v>13</v>
      </c>
      <c r="O342" s="5" t="n">
        <v>10</v>
      </c>
      <c r="P342" s="5" t="n">
        <v>4</v>
      </c>
      <c r="Q342" s="5" t="n">
        <v>3</v>
      </c>
      <c r="R342" s="5" t="n">
        <v>2</v>
      </c>
      <c r="S342" s="5" t="n">
        <v>103</v>
      </c>
    </row>
    <row r="343" s="1" customFormat="true" ht="15" hidden="false" customHeight="true" outlineLevel="0" collapsed="false">
      <c r="A343" s="18" t="s">
        <v>123</v>
      </c>
      <c r="B343" s="19" t="s">
        <v>161</v>
      </c>
      <c r="C343" s="20" t="n">
        <v>16</v>
      </c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</row>
    <row r="344" s="1" customFormat="true" ht="15" hidden="false" customHeight="true" outlineLevel="0" collapsed="false">
      <c r="A344" s="4" t="s">
        <v>162</v>
      </c>
      <c r="B344" s="22" t="s">
        <v>169</v>
      </c>
      <c r="C344" s="22" t="s">
        <v>170</v>
      </c>
      <c r="D344" s="22" t="s">
        <v>171</v>
      </c>
      <c r="E344" s="22" t="s">
        <v>172</v>
      </c>
      <c r="F344" s="22" t="s">
        <v>173</v>
      </c>
      <c r="G344" s="22" t="s">
        <v>174</v>
      </c>
      <c r="H344" s="22" t="s">
        <v>175</v>
      </c>
      <c r="I344" s="22" t="s">
        <v>176</v>
      </c>
      <c r="J344" s="22" t="s">
        <v>177</v>
      </c>
      <c r="K344" s="22" t="s">
        <v>178</v>
      </c>
      <c r="L344" s="22" t="s">
        <v>165</v>
      </c>
      <c r="M344" s="22" t="s">
        <v>166</v>
      </c>
      <c r="N344" s="22" t="s">
        <v>167</v>
      </c>
      <c r="O344" s="22" t="s">
        <v>168</v>
      </c>
      <c r="P344" s="22" t="s">
        <v>163</v>
      </c>
      <c r="Q344" s="22" t="s">
        <v>164</v>
      </c>
      <c r="R344" s="22" t="s">
        <v>179</v>
      </c>
      <c r="S344" s="22" t="s">
        <v>180</v>
      </c>
    </row>
    <row r="345" s="1" customFormat="true" ht="15" hidden="false" customHeight="true" outlineLevel="0" collapsed="false">
      <c r="A345" s="4" t="n">
        <v>1</v>
      </c>
      <c r="B345" s="23" t="n">
        <v>101</v>
      </c>
      <c r="C345" s="23" t="n">
        <v>1</v>
      </c>
      <c r="D345" s="23" t="n">
        <v>8</v>
      </c>
      <c r="E345" s="23" t="n">
        <v>4</v>
      </c>
      <c r="F345" s="23" t="n">
        <v>14</v>
      </c>
      <c r="G345" s="23" t="n">
        <v>16</v>
      </c>
      <c r="H345" s="23" t="n">
        <v>12</v>
      </c>
      <c r="I345" s="23" t="n">
        <v>11</v>
      </c>
      <c r="J345" s="23" t="n">
        <v>9</v>
      </c>
      <c r="K345" s="23" t="n">
        <v>6</v>
      </c>
      <c r="L345" s="23" t="n">
        <v>5</v>
      </c>
      <c r="M345" s="23" t="n">
        <v>15</v>
      </c>
      <c r="N345" s="23" t="n">
        <v>10</v>
      </c>
      <c r="O345" s="23" t="n">
        <v>3</v>
      </c>
      <c r="P345" s="23" t="n">
        <v>13</v>
      </c>
      <c r="Q345" s="23" t="n">
        <v>2</v>
      </c>
      <c r="R345" s="23" t="n">
        <v>102</v>
      </c>
      <c r="S345" s="23" t="n">
        <v>7</v>
      </c>
    </row>
    <row r="346" s="1" customFormat="true" ht="15" hidden="false" customHeight="true" outlineLevel="0" collapsed="false">
      <c r="A346" s="4" t="n">
        <v>2</v>
      </c>
      <c r="B346" s="5" t="n">
        <v>101</v>
      </c>
      <c r="C346" s="5" t="n">
        <v>2</v>
      </c>
      <c r="D346" s="5" t="n">
        <v>9</v>
      </c>
      <c r="E346" s="5" t="n">
        <v>5</v>
      </c>
      <c r="F346" s="5" t="n">
        <v>15</v>
      </c>
      <c r="G346" s="5" t="n">
        <v>1</v>
      </c>
      <c r="H346" s="5" t="n">
        <v>13</v>
      </c>
      <c r="I346" s="5" t="n">
        <v>12</v>
      </c>
      <c r="J346" s="5" t="n">
        <v>10</v>
      </c>
      <c r="K346" s="5" t="n">
        <v>7</v>
      </c>
      <c r="L346" s="5" t="n">
        <v>6</v>
      </c>
      <c r="M346" s="5" t="n">
        <v>16</v>
      </c>
      <c r="N346" s="5" t="n">
        <v>11</v>
      </c>
      <c r="O346" s="5" t="n">
        <v>4</v>
      </c>
      <c r="P346" s="5" t="n">
        <v>14</v>
      </c>
      <c r="Q346" s="5" t="n">
        <v>3</v>
      </c>
      <c r="R346" s="5" t="n">
        <v>102</v>
      </c>
      <c r="S346" s="5" t="n">
        <v>8</v>
      </c>
    </row>
    <row r="347" s="1" customFormat="true" ht="15" hidden="false" customHeight="true" outlineLevel="0" collapsed="false">
      <c r="A347" s="4" t="n">
        <v>3</v>
      </c>
      <c r="B347" s="5" t="n">
        <v>101</v>
      </c>
      <c r="C347" s="5" t="n">
        <v>3</v>
      </c>
      <c r="D347" s="5" t="n">
        <v>10</v>
      </c>
      <c r="E347" s="5" t="n">
        <v>6</v>
      </c>
      <c r="F347" s="5" t="n">
        <v>16</v>
      </c>
      <c r="G347" s="5" t="n">
        <v>2</v>
      </c>
      <c r="H347" s="5" t="n">
        <v>14</v>
      </c>
      <c r="I347" s="5" t="n">
        <v>13</v>
      </c>
      <c r="J347" s="5" t="n">
        <v>11</v>
      </c>
      <c r="K347" s="5" t="n">
        <v>8</v>
      </c>
      <c r="L347" s="5" t="n">
        <v>7</v>
      </c>
      <c r="M347" s="5" t="n">
        <v>1</v>
      </c>
      <c r="N347" s="5" t="n">
        <v>12</v>
      </c>
      <c r="O347" s="5" t="n">
        <v>5</v>
      </c>
      <c r="P347" s="5" t="n">
        <v>15</v>
      </c>
      <c r="Q347" s="5" t="n">
        <v>4</v>
      </c>
      <c r="R347" s="5" t="n">
        <v>102</v>
      </c>
      <c r="S347" s="5" t="n">
        <v>9</v>
      </c>
    </row>
    <row r="348" s="1" customFormat="true" ht="15" hidden="false" customHeight="true" outlineLevel="0" collapsed="false">
      <c r="A348" s="4" t="n">
        <v>4</v>
      </c>
      <c r="B348" s="5" t="n">
        <v>101</v>
      </c>
      <c r="C348" s="5" t="n">
        <v>4</v>
      </c>
      <c r="D348" s="5" t="n">
        <v>11</v>
      </c>
      <c r="E348" s="5" t="n">
        <v>7</v>
      </c>
      <c r="F348" s="5" t="n">
        <v>1</v>
      </c>
      <c r="G348" s="5" t="n">
        <v>3</v>
      </c>
      <c r="H348" s="5" t="n">
        <v>15</v>
      </c>
      <c r="I348" s="5" t="n">
        <v>14</v>
      </c>
      <c r="J348" s="5" t="n">
        <v>12</v>
      </c>
      <c r="K348" s="5" t="n">
        <v>9</v>
      </c>
      <c r="L348" s="5" t="n">
        <v>8</v>
      </c>
      <c r="M348" s="5" t="n">
        <v>2</v>
      </c>
      <c r="N348" s="5" t="n">
        <v>13</v>
      </c>
      <c r="O348" s="5" t="n">
        <v>6</v>
      </c>
      <c r="P348" s="5" t="n">
        <v>16</v>
      </c>
      <c r="Q348" s="5" t="n">
        <v>5</v>
      </c>
      <c r="R348" s="5" t="n">
        <v>102</v>
      </c>
      <c r="S348" s="5" t="n">
        <v>10</v>
      </c>
    </row>
    <row r="349" s="1" customFormat="true" ht="15" hidden="false" customHeight="true" outlineLevel="0" collapsed="false">
      <c r="A349" s="4" t="n">
        <v>5</v>
      </c>
      <c r="B349" s="5" t="n">
        <v>101</v>
      </c>
      <c r="C349" s="5" t="n">
        <v>5</v>
      </c>
      <c r="D349" s="5" t="n">
        <v>12</v>
      </c>
      <c r="E349" s="5" t="n">
        <v>8</v>
      </c>
      <c r="F349" s="5" t="n">
        <v>2</v>
      </c>
      <c r="G349" s="5" t="n">
        <v>4</v>
      </c>
      <c r="H349" s="5" t="n">
        <v>16</v>
      </c>
      <c r="I349" s="5" t="n">
        <v>15</v>
      </c>
      <c r="J349" s="5" t="n">
        <v>13</v>
      </c>
      <c r="K349" s="5" t="n">
        <v>10</v>
      </c>
      <c r="L349" s="5" t="n">
        <v>9</v>
      </c>
      <c r="M349" s="5" t="n">
        <v>3</v>
      </c>
      <c r="N349" s="5" t="n">
        <v>14</v>
      </c>
      <c r="O349" s="5" t="n">
        <v>7</v>
      </c>
      <c r="P349" s="5" t="n">
        <v>1</v>
      </c>
      <c r="Q349" s="5" t="n">
        <v>6</v>
      </c>
      <c r="R349" s="5" t="n">
        <v>102</v>
      </c>
      <c r="S349" s="5" t="n">
        <v>11</v>
      </c>
    </row>
    <row r="350" s="1" customFormat="true" ht="15" hidden="false" customHeight="true" outlineLevel="0" collapsed="false">
      <c r="A350" s="4" t="n">
        <v>6</v>
      </c>
      <c r="B350" s="5" t="n">
        <v>101</v>
      </c>
      <c r="C350" s="5" t="n">
        <v>6</v>
      </c>
      <c r="D350" s="5" t="n">
        <v>13</v>
      </c>
      <c r="E350" s="5" t="n">
        <v>9</v>
      </c>
      <c r="F350" s="5" t="n">
        <v>3</v>
      </c>
      <c r="G350" s="5" t="n">
        <v>5</v>
      </c>
      <c r="H350" s="5" t="n">
        <v>1</v>
      </c>
      <c r="I350" s="5" t="n">
        <v>16</v>
      </c>
      <c r="J350" s="5" t="n">
        <v>14</v>
      </c>
      <c r="K350" s="5" t="n">
        <v>11</v>
      </c>
      <c r="L350" s="5" t="n">
        <v>10</v>
      </c>
      <c r="M350" s="5" t="n">
        <v>4</v>
      </c>
      <c r="N350" s="5" t="n">
        <v>15</v>
      </c>
      <c r="O350" s="5" t="n">
        <v>8</v>
      </c>
      <c r="P350" s="5" t="n">
        <v>2</v>
      </c>
      <c r="Q350" s="5" t="n">
        <v>7</v>
      </c>
      <c r="R350" s="5" t="n">
        <v>102</v>
      </c>
      <c r="S350" s="5" t="n">
        <v>12</v>
      </c>
    </row>
    <row r="351" s="1" customFormat="true" ht="15" hidden="false" customHeight="true" outlineLevel="0" collapsed="false">
      <c r="A351" s="4" t="n">
        <v>7</v>
      </c>
      <c r="B351" s="5" t="n">
        <v>101</v>
      </c>
      <c r="C351" s="5" t="n">
        <v>7</v>
      </c>
      <c r="D351" s="5" t="n">
        <v>14</v>
      </c>
      <c r="E351" s="5" t="n">
        <v>10</v>
      </c>
      <c r="F351" s="5" t="n">
        <v>4</v>
      </c>
      <c r="G351" s="5" t="n">
        <v>6</v>
      </c>
      <c r="H351" s="5" t="n">
        <v>2</v>
      </c>
      <c r="I351" s="5" t="n">
        <v>1</v>
      </c>
      <c r="J351" s="5" t="n">
        <v>15</v>
      </c>
      <c r="K351" s="5" t="n">
        <v>12</v>
      </c>
      <c r="L351" s="5" t="n">
        <v>11</v>
      </c>
      <c r="M351" s="5" t="n">
        <v>5</v>
      </c>
      <c r="N351" s="5" t="n">
        <v>16</v>
      </c>
      <c r="O351" s="5" t="n">
        <v>9</v>
      </c>
      <c r="P351" s="5" t="n">
        <v>3</v>
      </c>
      <c r="Q351" s="5" t="n">
        <v>8</v>
      </c>
      <c r="R351" s="5" t="n">
        <v>102</v>
      </c>
      <c r="S351" s="5" t="n">
        <v>13</v>
      </c>
    </row>
    <row r="352" s="1" customFormat="true" ht="15" hidden="false" customHeight="true" outlineLevel="0" collapsed="false">
      <c r="A352" s="4" t="n">
        <v>8</v>
      </c>
      <c r="B352" s="5" t="n">
        <v>101</v>
      </c>
      <c r="C352" s="5" t="n">
        <v>8</v>
      </c>
      <c r="D352" s="5" t="n">
        <v>15</v>
      </c>
      <c r="E352" s="5" t="n">
        <v>11</v>
      </c>
      <c r="F352" s="5" t="n">
        <v>5</v>
      </c>
      <c r="G352" s="5" t="n">
        <v>7</v>
      </c>
      <c r="H352" s="5" t="n">
        <v>3</v>
      </c>
      <c r="I352" s="5" t="n">
        <v>2</v>
      </c>
      <c r="J352" s="5" t="n">
        <v>16</v>
      </c>
      <c r="K352" s="5" t="n">
        <v>13</v>
      </c>
      <c r="L352" s="5" t="n">
        <v>12</v>
      </c>
      <c r="M352" s="5" t="n">
        <v>6</v>
      </c>
      <c r="N352" s="5" t="n">
        <v>1</v>
      </c>
      <c r="O352" s="5" t="n">
        <v>10</v>
      </c>
      <c r="P352" s="5" t="n">
        <v>4</v>
      </c>
      <c r="Q352" s="5" t="n">
        <v>9</v>
      </c>
      <c r="R352" s="5" t="n">
        <v>102</v>
      </c>
      <c r="S352" s="5" t="n">
        <v>14</v>
      </c>
    </row>
    <row r="353" s="1" customFormat="true" ht="15" hidden="false" customHeight="true" outlineLevel="0" collapsed="false">
      <c r="A353" s="4" t="n">
        <v>9</v>
      </c>
      <c r="B353" s="5" t="n">
        <v>101</v>
      </c>
      <c r="C353" s="5" t="n">
        <v>9</v>
      </c>
      <c r="D353" s="5" t="n">
        <v>16</v>
      </c>
      <c r="E353" s="5" t="n">
        <v>12</v>
      </c>
      <c r="F353" s="5" t="n">
        <v>6</v>
      </c>
      <c r="G353" s="5" t="n">
        <v>8</v>
      </c>
      <c r="H353" s="5" t="n">
        <v>4</v>
      </c>
      <c r="I353" s="5" t="n">
        <v>3</v>
      </c>
      <c r="J353" s="5" t="n">
        <v>1</v>
      </c>
      <c r="K353" s="5" t="n">
        <v>14</v>
      </c>
      <c r="L353" s="5" t="n">
        <v>13</v>
      </c>
      <c r="M353" s="5" t="n">
        <v>7</v>
      </c>
      <c r="N353" s="5" t="n">
        <v>2</v>
      </c>
      <c r="O353" s="5" t="n">
        <v>11</v>
      </c>
      <c r="P353" s="5" t="n">
        <v>5</v>
      </c>
      <c r="Q353" s="5" t="n">
        <v>10</v>
      </c>
      <c r="R353" s="5" t="n">
        <v>102</v>
      </c>
      <c r="S353" s="5" t="n">
        <v>15</v>
      </c>
    </row>
    <row r="354" s="1" customFormat="true" ht="15" hidden="false" customHeight="true" outlineLevel="0" collapsed="false">
      <c r="A354" s="4" t="n">
        <v>10</v>
      </c>
      <c r="B354" s="5" t="n">
        <v>101</v>
      </c>
      <c r="C354" s="5" t="n">
        <v>10</v>
      </c>
      <c r="D354" s="5" t="n">
        <v>1</v>
      </c>
      <c r="E354" s="5" t="n">
        <v>13</v>
      </c>
      <c r="F354" s="5" t="n">
        <v>7</v>
      </c>
      <c r="G354" s="5" t="n">
        <v>9</v>
      </c>
      <c r="H354" s="5" t="n">
        <v>5</v>
      </c>
      <c r="I354" s="5" t="n">
        <v>4</v>
      </c>
      <c r="J354" s="5" t="n">
        <v>2</v>
      </c>
      <c r="K354" s="5" t="n">
        <v>15</v>
      </c>
      <c r="L354" s="5" t="n">
        <v>14</v>
      </c>
      <c r="M354" s="5" t="n">
        <v>8</v>
      </c>
      <c r="N354" s="5" t="n">
        <v>3</v>
      </c>
      <c r="O354" s="5" t="n">
        <v>12</v>
      </c>
      <c r="P354" s="5" t="n">
        <v>6</v>
      </c>
      <c r="Q354" s="5" t="n">
        <v>11</v>
      </c>
      <c r="R354" s="5" t="n">
        <v>102</v>
      </c>
      <c r="S354" s="5" t="n">
        <v>16</v>
      </c>
    </row>
    <row r="355" s="1" customFormat="true" ht="15" hidden="false" customHeight="true" outlineLevel="0" collapsed="false">
      <c r="A355" s="4" t="n">
        <v>11</v>
      </c>
      <c r="B355" s="5" t="n">
        <v>101</v>
      </c>
      <c r="C355" s="5" t="n">
        <v>11</v>
      </c>
      <c r="D355" s="5" t="n">
        <v>2</v>
      </c>
      <c r="E355" s="5" t="n">
        <v>14</v>
      </c>
      <c r="F355" s="5" t="n">
        <v>8</v>
      </c>
      <c r="G355" s="5" t="n">
        <v>10</v>
      </c>
      <c r="H355" s="5" t="n">
        <v>6</v>
      </c>
      <c r="I355" s="5" t="n">
        <v>5</v>
      </c>
      <c r="J355" s="5" t="n">
        <v>3</v>
      </c>
      <c r="K355" s="5" t="n">
        <v>16</v>
      </c>
      <c r="L355" s="5" t="n">
        <v>15</v>
      </c>
      <c r="M355" s="5" t="n">
        <v>9</v>
      </c>
      <c r="N355" s="5" t="n">
        <v>4</v>
      </c>
      <c r="O355" s="5" t="n">
        <v>13</v>
      </c>
      <c r="P355" s="5" t="n">
        <v>7</v>
      </c>
      <c r="Q355" s="5" t="n">
        <v>12</v>
      </c>
      <c r="R355" s="5" t="n">
        <v>102</v>
      </c>
      <c r="S355" s="5" t="n">
        <v>1</v>
      </c>
    </row>
    <row r="356" s="1" customFormat="true" ht="15" hidden="false" customHeight="true" outlineLevel="0" collapsed="false">
      <c r="A356" s="4" t="n">
        <v>12</v>
      </c>
      <c r="B356" s="5" t="n">
        <v>101</v>
      </c>
      <c r="C356" s="5" t="n">
        <v>12</v>
      </c>
      <c r="D356" s="5" t="n">
        <v>3</v>
      </c>
      <c r="E356" s="5" t="n">
        <v>15</v>
      </c>
      <c r="F356" s="5" t="n">
        <v>9</v>
      </c>
      <c r="G356" s="5" t="n">
        <v>11</v>
      </c>
      <c r="H356" s="5" t="n">
        <v>7</v>
      </c>
      <c r="I356" s="5" t="n">
        <v>6</v>
      </c>
      <c r="J356" s="5" t="n">
        <v>4</v>
      </c>
      <c r="K356" s="5" t="n">
        <v>1</v>
      </c>
      <c r="L356" s="5" t="n">
        <v>16</v>
      </c>
      <c r="M356" s="5" t="n">
        <v>10</v>
      </c>
      <c r="N356" s="5" t="n">
        <v>5</v>
      </c>
      <c r="O356" s="5" t="n">
        <v>14</v>
      </c>
      <c r="P356" s="5" t="n">
        <v>8</v>
      </c>
      <c r="Q356" s="5" t="n">
        <v>13</v>
      </c>
      <c r="R356" s="5" t="n">
        <v>2</v>
      </c>
      <c r="S356" s="5" t="n">
        <v>102</v>
      </c>
    </row>
    <row r="357" s="1" customFormat="true" ht="15" hidden="false" customHeight="true" outlineLevel="0" collapsed="false">
      <c r="A357" s="4" t="n">
        <v>13</v>
      </c>
      <c r="B357" s="5" t="n">
        <v>101</v>
      </c>
      <c r="C357" s="5" t="n">
        <v>13</v>
      </c>
      <c r="D357" s="5" t="n">
        <v>4</v>
      </c>
      <c r="E357" s="5" t="n">
        <v>16</v>
      </c>
      <c r="F357" s="5" t="n">
        <v>10</v>
      </c>
      <c r="G357" s="5" t="n">
        <v>12</v>
      </c>
      <c r="H357" s="5" t="n">
        <v>8</v>
      </c>
      <c r="I357" s="5" t="n">
        <v>7</v>
      </c>
      <c r="J357" s="5" t="n">
        <v>5</v>
      </c>
      <c r="K357" s="5" t="n">
        <v>2</v>
      </c>
      <c r="L357" s="5" t="n">
        <v>1</v>
      </c>
      <c r="M357" s="5" t="n">
        <v>11</v>
      </c>
      <c r="N357" s="5" t="n">
        <v>6</v>
      </c>
      <c r="O357" s="5" t="n">
        <v>15</v>
      </c>
      <c r="P357" s="5" t="n">
        <v>9</v>
      </c>
      <c r="Q357" s="5" t="n">
        <v>14</v>
      </c>
      <c r="R357" s="5" t="n">
        <v>3</v>
      </c>
      <c r="S357" s="5" t="n">
        <v>102</v>
      </c>
    </row>
    <row r="358" s="1" customFormat="true" ht="15" hidden="false" customHeight="true" outlineLevel="0" collapsed="false">
      <c r="A358" s="4" t="n">
        <v>14</v>
      </c>
      <c r="B358" s="5" t="n">
        <v>101</v>
      </c>
      <c r="C358" s="5" t="n">
        <v>14</v>
      </c>
      <c r="D358" s="5" t="n">
        <v>5</v>
      </c>
      <c r="E358" s="5" t="n">
        <v>1</v>
      </c>
      <c r="F358" s="5" t="n">
        <v>11</v>
      </c>
      <c r="G358" s="5" t="n">
        <v>13</v>
      </c>
      <c r="H358" s="5" t="n">
        <v>9</v>
      </c>
      <c r="I358" s="5" t="n">
        <v>8</v>
      </c>
      <c r="J358" s="5" t="n">
        <v>6</v>
      </c>
      <c r="K358" s="5" t="n">
        <v>3</v>
      </c>
      <c r="L358" s="5" t="n">
        <v>2</v>
      </c>
      <c r="M358" s="5" t="n">
        <v>12</v>
      </c>
      <c r="N358" s="5" t="n">
        <v>7</v>
      </c>
      <c r="O358" s="5" t="n">
        <v>16</v>
      </c>
      <c r="P358" s="5" t="n">
        <v>10</v>
      </c>
      <c r="Q358" s="5" t="n">
        <v>15</v>
      </c>
      <c r="R358" s="5" t="n">
        <v>4</v>
      </c>
      <c r="S358" s="5" t="n">
        <v>102</v>
      </c>
    </row>
    <row r="359" s="1" customFormat="true" ht="15" hidden="false" customHeight="true" outlineLevel="0" collapsed="false">
      <c r="A359" s="4" t="n">
        <v>15</v>
      </c>
      <c r="B359" s="5" t="n">
        <v>101</v>
      </c>
      <c r="C359" s="5" t="n">
        <v>15</v>
      </c>
      <c r="D359" s="5" t="n">
        <v>6</v>
      </c>
      <c r="E359" s="5" t="n">
        <v>2</v>
      </c>
      <c r="F359" s="5" t="n">
        <v>12</v>
      </c>
      <c r="G359" s="5" t="n">
        <v>14</v>
      </c>
      <c r="H359" s="5" t="n">
        <v>10</v>
      </c>
      <c r="I359" s="5" t="n">
        <v>9</v>
      </c>
      <c r="J359" s="5" t="n">
        <v>7</v>
      </c>
      <c r="K359" s="5" t="n">
        <v>4</v>
      </c>
      <c r="L359" s="5" t="n">
        <v>3</v>
      </c>
      <c r="M359" s="5" t="n">
        <v>13</v>
      </c>
      <c r="N359" s="5" t="n">
        <v>8</v>
      </c>
      <c r="O359" s="5" t="n">
        <v>1</v>
      </c>
      <c r="P359" s="5" t="n">
        <v>11</v>
      </c>
      <c r="Q359" s="5" t="n">
        <v>16</v>
      </c>
      <c r="R359" s="5" t="n">
        <v>5</v>
      </c>
      <c r="S359" s="5" t="n">
        <v>102</v>
      </c>
    </row>
    <row r="360" s="1" customFormat="true" ht="15" hidden="false" customHeight="true" outlineLevel="0" collapsed="false">
      <c r="A360" s="4" t="n">
        <v>16</v>
      </c>
      <c r="B360" s="5" t="n">
        <v>101</v>
      </c>
      <c r="C360" s="5" t="n">
        <v>16</v>
      </c>
      <c r="D360" s="5" t="n">
        <v>7</v>
      </c>
      <c r="E360" s="5" t="n">
        <v>3</v>
      </c>
      <c r="F360" s="5" t="n">
        <v>13</v>
      </c>
      <c r="G360" s="5" t="n">
        <v>15</v>
      </c>
      <c r="H360" s="5" t="n">
        <v>11</v>
      </c>
      <c r="I360" s="5" t="n">
        <v>10</v>
      </c>
      <c r="J360" s="5" t="n">
        <v>8</v>
      </c>
      <c r="K360" s="5" t="n">
        <v>5</v>
      </c>
      <c r="L360" s="5" t="n">
        <v>4</v>
      </c>
      <c r="M360" s="5" t="n">
        <v>14</v>
      </c>
      <c r="N360" s="5" t="n">
        <v>9</v>
      </c>
      <c r="O360" s="5" t="n">
        <v>2</v>
      </c>
      <c r="P360" s="5" t="n">
        <v>12</v>
      </c>
      <c r="Q360" s="5" t="n">
        <v>1</v>
      </c>
      <c r="R360" s="5" t="n">
        <v>6</v>
      </c>
      <c r="S360" s="5" t="n">
        <v>102</v>
      </c>
    </row>
    <row r="361" s="1" customFormat="true" ht="15" hidden="false" customHeight="true" outlineLevel="0" collapsed="false">
      <c r="A361" s="18" t="s">
        <v>125</v>
      </c>
      <c r="B361" s="19" t="s">
        <v>161</v>
      </c>
      <c r="C361" s="20" t="n">
        <v>17</v>
      </c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</row>
    <row r="362" s="1" customFormat="true" ht="15" hidden="false" customHeight="true" outlineLevel="0" collapsed="false">
      <c r="A362" s="4" t="s">
        <v>162</v>
      </c>
      <c r="B362" s="22" t="s">
        <v>169</v>
      </c>
      <c r="C362" s="22" t="s">
        <v>170</v>
      </c>
      <c r="D362" s="22" t="s">
        <v>171</v>
      </c>
      <c r="E362" s="22" t="s">
        <v>172</v>
      </c>
      <c r="F362" s="22" t="s">
        <v>173</v>
      </c>
      <c r="G362" s="22" t="s">
        <v>174</v>
      </c>
      <c r="H362" s="22" t="s">
        <v>175</v>
      </c>
      <c r="I362" s="22" t="s">
        <v>176</v>
      </c>
      <c r="J362" s="22" t="s">
        <v>177</v>
      </c>
      <c r="K362" s="22" t="s">
        <v>178</v>
      </c>
      <c r="L362" s="22" t="s">
        <v>165</v>
      </c>
      <c r="M362" s="22" t="s">
        <v>166</v>
      </c>
      <c r="N362" s="22" t="s">
        <v>167</v>
      </c>
      <c r="O362" s="22" t="s">
        <v>168</v>
      </c>
      <c r="P362" s="22" t="s">
        <v>163</v>
      </c>
      <c r="Q362" s="22" t="s">
        <v>164</v>
      </c>
      <c r="R362" s="22" t="s">
        <v>179</v>
      </c>
      <c r="S362" s="22" t="s">
        <v>180</v>
      </c>
    </row>
    <row r="363" s="1" customFormat="true" ht="15" hidden="false" customHeight="true" outlineLevel="0" collapsed="false">
      <c r="A363" s="4" t="n">
        <v>1</v>
      </c>
      <c r="B363" s="23" t="n">
        <v>101</v>
      </c>
      <c r="C363" s="23" t="n">
        <v>1</v>
      </c>
      <c r="D363" s="23" t="n">
        <v>9</v>
      </c>
      <c r="E363" s="23" t="n">
        <v>6</v>
      </c>
      <c r="F363" s="23" t="n">
        <v>17</v>
      </c>
      <c r="G363" s="23" t="n">
        <v>13</v>
      </c>
      <c r="H363" s="23" t="n">
        <v>16</v>
      </c>
      <c r="I363" s="23" t="n">
        <v>15</v>
      </c>
      <c r="J363" s="23" t="n">
        <v>10</v>
      </c>
      <c r="K363" s="23" t="n">
        <v>8</v>
      </c>
      <c r="L363" s="23" t="n">
        <v>2</v>
      </c>
      <c r="M363" s="23" t="n">
        <v>7</v>
      </c>
      <c r="N363" s="23" t="n">
        <v>3</v>
      </c>
      <c r="O363" s="23" t="n">
        <v>12</v>
      </c>
      <c r="P363" s="23" t="n">
        <v>5</v>
      </c>
      <c r="Q363" s="23" t="n">
        <v>11</v>
      </c>
      <c r="R363" s="23" t="n">
        <v>14</v>
      </c>
      <c r="S363" s="23" t="n">
        <v>4</v>
      </c>
    </row>
    <row r="364" s="1" customFormat="true" ht="15" hidden="false" customHeight="true" outlineLevel="0" collapsed="false">
      <c r="A364" s="4" t="n">
        <v>2</v>
      </c>
      <c r="B364" s="5" t="n">
        <v>101</v>
      </c>
      <c r="C364" s="5" t="n">
        <v>2</v>
      </c>
      <c r="D364" s="5" t="n">
        <v>10</v>
      </c>
      <c r="E364" s="5" t="n">
        <v>7</v>
      </c>
      <c r="F364" s="5" t="n">
        <v>1</v>
      </c>
      <c r="G364" s="5" t="n">
        <v>14</v>
      </c>
      <c r="H364" s="5" t="n">
        <v>17</v>
      </c>
      <c r="I364" s="5" t="n">
        <v>16</v>
      </c>
      <c r="J364" s="5" t="n">
        <v>11</v>
      </c>
      <c r="K364" s="5" t="n">
        <v>9</v>
      </c>
      <c r="L364" s="5" t="n">
        <v>3</v>
      </c>
      <c r="M364" s="5" t="n">
        <v>8</v>
      </c>
      <c r="N364" s="5" t="n">
        <v>4</v>
      </c>
      <c r="O364" s="5" t="n">
        <v>13</v>
      </c>
      <c r="P364" s="5" t="n">
        <v>6</v>
      </c>
      <c r="Q364" s="5" t="n">
        <v>12</v>
      </c>
      <c r="R364" s="5" t="n">
        <v>15</v>
      </c>
      <c r="S364" s="5" t="n">
        <v>5</v>
      </c>
    </row>
    <row r="365" s="1" customFormat="true" ht="15" hidden="false" customHeight="true" outlineLevel="0" collapsed="false">
      <c r="A365" s="4" t="n">
        <v>3</v>
      </c>
      <c r="B365" s="5" t="n">
        <v>101</v>
      </c>
      <c r="C365" s="5" t="n">
        <v>3</v>
      </c>
      <c r="D365" s="5" t="n">
        <v>11</v>
      </c>
      <c r="E365" s="5" t="n">
        <v>8</v>
      </c>
      <c r="F365" s="5" t="n">
        <v>2</v>
      </c>
      <c r="G365" s="5" t="n">
        <v>15</v>
      </c>
      <c r="H365" s="5" t="n">
        <v>1</v>
      </c>
      <c r="I365" s="5" t="n">
        <v>17</v>
      </c>
      <c r="J365" s="5" t="n">
        <v>12</v>
      </c>
      <c r="K365" s="5" t="n">
        <v>10</v>
      </c>
      <c r="L365" s="5" t="n">
        <v>4</v>
      </c>
      <c r="M365" s="5" t="n">
        <v>9</v>
      </c>
      <c r="N365" s="5" t="n">
        <v>5</v>
      </c>
      <c r="O365" s="5" t="n">
        <v>14</v>
      </c>
      <c r="P365" s="5" t="n">
        <v>7</v>
      </c>
      <c r="Q365" s="5" t="n">
        <v>13</v>
      </c>
      <c r="R365" s="5" t="n">
        <v>16</v>
      </c>
      <c r="S365" s="5" t="n">
        <v>6</v>
      </c>
    </row>
    <row r="366" s="1" customFormat="true" ht="15" hidden="false" customHeight="true" outlineLevel="0" collapsed="false">
      <c r="A366" s="4" t="n">
        <v>4</v>
      </c>
      <c r="B366" s="5" t="n">
        <v>101</v>
      </c>
      <c r="C366" s="5" t="n">
        <v>4</v>
      </c>
      <c r="D366" s="5" t="n">
        <v>12</v>
      </c>
      <c r="E366" s="5" t="n">
        <v>9</v>
      </c>
      <c r="F366" s="5" t="n">
        <v>3</v>
      </c>
      <c r="G366" s="5" t="n">
        <v>16</v>
      </c>
      <c r="H366" s="5" t="n">
        <v>2</v>
      </c>
      <c r="I366" s="5" t="n">
        <v>1</v>
      </c>
      <c r="J366" s="5" t="n">
        <v>13</v>
      </c>
      <c r="K366" s="5" t="n">
        <v>11</v>
      </c>
      <c r="L366" s="5" t="n">
        <v>5</v>
      </c>
      <c r="M366" s="5" t="n">
        <v>10</v>
      </c>
      <c r="N366" s="5" t="n">
        <v>6</v>
      </c>
      <c r="O366" s="5" t="n">
        <v>15</v>
      </c>
      <c r="P366" s="5" t="n">
        <v>8</v>
      </c>
      <c r="Q366" s="5" t="n">
        <v>14</v>
      </c>
      <c r="R366" s="5" t="n">
        <v>17</v>
      </c>
      <c r="S366" s="5" t="n">
        <v>7</v>
      </c>
    </row>
    <row r="367" s="1" customFormat="true" ht="15" hidden="false" customHeight="true" outlineLevel="0" collapsed="false">
      <c r="A367" s="4" t="n">
        <v>5</v>
      </c>
      <c r="B367" s="5" t="n">
        <v>101</v>
      </c>
      <c r="C367" s="5" t="n">
        <v>5</v>
      </c>
      <c r="D367" s="5" t="n">
        <v>13</v>
      </c>
      <c r="E367" s="5" t="n">
        <v>10</v>
      </c>
      <c r="F367" s="5" t="n">
        <v>4</v>
      </c>
      <c r="G367" s="5" t="n">
        <v>17</v>
      </c>
      <c r="H367" s="5" t="n">
        <v>3</v>
      </c>
      <c r="I367" s="5" t="n">
        <v>2</v>
      </c>
      <c r="J367" s="5" t="n">
        <v>14</v>
      </c>
      <c r="K367" s="5" t="n">
        <v>12</v>
      </c>
      <c r="L367" s="5" t="n">
        <v>6</v>
      </c>
      <c r="M367" s="5" t="n">
        <v>11</v>
      </c>
      <c r="N367" s="5" t="n">
        <v>7</v>
      </c>
      <c r="O367" s="5" t="n">
        <v>16</v>
      </c>
      <c r="P367" s="5" t="n">
        <v>9</v>
      </c>
      <c r="Q367" s="5" t="n">
        <v>15</v>
      </c>
      <c r="R367" s="5" t="n">
        <v>1</v>
      </c>
      <c r="S367" s="5" t="n">
        <v>8</v>
      </c>
    </row>
    <row r="368" s="1" customFormat="true" ht="15" hidden="false" customHeight="true" outlineLevel="0" collapsed="false">
      <c r="A368" s="4" t="n">
        <v>6</v>
      </c>
      <c r="B368" s="5" t="n">
        <v>101</v>
      </c>
      <c r="C368" s="5" t="n">
        <v>6</v>
      </c>
      <c r="D368" s="5" t="n">
        <v>14</v>
      </c>
      <c r="E368" s="5" t="n">
        <v>11</v>
      </c>
      <c r="F368" s="5" t="n">
        <v>5</v>
      </c>
      <c r="G368" s="5" t="n">
        <v>1</v>
      </c>
      <c r="H368" s="5" t="n">
        <v>4</v>
      </c>
      <c r="I368" s="5" t="n">
        <v>3</v>
      </c>
      <c r="J368" s="5" t="n">
        <v>15</v>
      </c>
      <c r="K368" s="5" t="n">
        <v>13</v>
      </c>
      <c r="L368" s="5" t="n">
        <v>7</v>
      </c>
      <c r="M368" s="5" t="n">
        <v>12</v>
      </c>
      <c r="N368" s="5" t="n">
        <v>8</v>
      </c>
      <c r="O368" s="5" t="n">
        <v>17</v>
      </c>
      <c r="P368" s="5" t="n">
        <v>10</v>
      </c>
      <c r="Q368" s="5" t="n">
        <v>16</v>
      </c>
      <c r="R368" s="5" t="n">
        <v>2</v>
      </c>
      <c r="S368" s="5" t="n">
        <v>9</v>
      </c>
    </row>
    <row r="369" s="1" customFormat="true" ht="15" hidden="false" customHeight="true" outlineLevel="0" collapsed="false">
      <c r="A369" s="4" t="n">
        <v>7</v>
      </c>
      <c r="B369" s="5" t="n">
        <v>101</v>
      </c>
      <c r="C369" s="5" t="n">
        <v>7</v>
      </c>
      <c r="D369" s="5" t="n">
        <v>15</v>
      </c>
      <c r="E369" s="5" t="n">
        <v>12</v>
      </c>
      <c r="F369" s="5" t="n">
        <v>6</v>
      </c>
      <c r="G369" s="5" t="n">
        <v>2</v>
      </c>
      <c r="H369" s="5" t="n">
        <v>5</v>
      </c>
      <c r="I369" s="5" t="n">
        <v>4</v>
      </c>
      <c r="J369" s="5" t="n">
        <v>16</v>
      </c>
      <c r="K369" s="5" t="n">
        <v>14</v>
      </c>
      <c r="L369" s="5" t="n">
        <v>8</v>
      </c>
      <c r="M369" s="5" t="n">
        <v>13</v>
      </c>
      <c r="N369" s="5" t="n">
        <v>9</v>
      </c>
      <c r="O369" s="5" t="n">
        <v>1</v>
      </c>
      <c r="P369" s="5" t="n">
        <v>11</v>
      </c>
      <c r="Q369" s="5" t="n">
        <v>17</v>
      </c>
      <c r="R369" s="5" t="n">
        <v>3</v>
      </c>
      <c r="S369" s="5" t="n">
        <v>10</v>
      </c>
    </row>
    <row r="370" s="1" customFormat="true" ht="15" hidden="false" customHeight="true" outlineLevel="0" collapsed="false">
      <c r="A370" s="4" t="n">
        <v>8</v>
      </c>
      <c r="B370" s="5" t="n">
        <v>101</v>
      </c>
      <c r="C370" s="5" t="n">
        <v>8</v>
      </c>
      <c r="D370" s="5" t="n">
        <v>16</v>
      </c>
      <c r="E370" s="5" t="n">
        <v>13</v>
      </c>
      <c r="F370" s="5" t="n">
        <v>7</v>
      </c>
      <c r="G370" s="5" t="n">
        <v>3</v>
      </c>
      <c r="H370" s="5" t="n">
        <v>6</v>
      </c>
      <c r="I370" s="5" t="n">
        <v>5</v>
      </c>
      <c r="J370" s="5" t="n">
        <v>17</v>
      </c>
      <c r="K370" s="5" t="n">
        <v>15</v>
      </c>
      <c r="L370" s="5" t="n">
        <v>9</v>
      </c>
      <c r="M370" s="5" t="n">
        <v>14</v>
      </c>
      <c r="N370" s="5" t="n">
        <v>10</v>
      </c>
      <c r="O370" s="5" t="n">
        <v>2</v>
      </c>
      <c r="P370" s="5" t="n">
        <v>12</v>
      </c>
      <c r="Q370" s="5" t="n">
        <v>1</v>
      </c>
      <c r="R370" s="5" t="n">
        <v>4</v>
      </c>
      <c r="S370" s="5" t="n">
        <v>11</v>
      </c>
    </row>
    <row r="371" s="1" customFormat="true" ht="15" hidden="false" customHeight="true" outlineLevel="0" collapsed="false">
      <c r="A371" s="4" t="n">
        <v>9</v>
      </c>
      <c r="B371" s="5" t="n">
        <v>101</v>
      </c>
      <c r="C371" s="5" t="n">
        <v>9</v>
      </c>
      <c r="D371" s="5" t="n">
        <v>17</v>
      </c>
      <c r="E371" s="5" t="n">
        <v>14</v>
      </c>
      <c r="F371" s="5" t="n">
        <v>8</v>
      </c>
      <c r="G371" s="5" t="n">
        <v>4</v>
      </c>
      <c r="H371" s="5" t="n">
        <v>7</v>
      </c>
      <c r="I371" s="5" t="n">
        <v>6</v>
      </c>
      <c r="J371" s="5" t="n">
        <v>1</v>
      </c>
      <c r="K371" s="5" t="n">
        <v>16</v>
      </c>
      <c r="L371" s="5" t="n">
        <v>10</v>
      </c>
      <c r="M371" s="5" t="n">
        <v>15</v>
      </c>
      <c r="N371" s="5" t="n">
        <v>11</v>
      </c>
      <c r="O371" s="5" t="n">
        <v>3</v>
      </c>
      <c r="P371" s="5" t="n">
        <v>13</v>
      </c>
      <c r="Q371" s="5" t="n">
        <v>2</v>
      </c>
      <c r="R371" s="5" t="n">
        <v>5</v>
      </c>
      <c r="S371" s="5" t="n">
        <v>12</v>
      </c>
    </row>
    <row r="372" s="1" customFormat="true" ht="15" hidden="false" customHeight="true" outlineLevel="0" collapsed="false">
      <c r="A372" s="4" t="n">
        <v>10</v>
      </c>
      <c r="B372" s="5" t="n">
        <v>101</v>
      </c>
      <c r="C372" s="5" t="n">
        <v>10</v>
      </c>
      <c r="D372" s="5" t="n">
        <v>1</v>
      </c>
      <c r="E372" s="5" t="n">
        <v>15</v>
      </c>
      <c r="F372" s="5" t="n">
        <v>9</v>
      </c>
      <c r="G372" s="5" t="n">
        <v>5</v>
      </c>
      <c r="H372" s="5" t="n">
        <v>8</v>
      </c>
      <c r="I372" s="5" t="n">
        <v>7</v>
      </c>
      <c r="J372" s="5" t="n">
        <v>2</v>
      </c>
      <c r="K372" s="5" t="n">
        <v>17</v>
      </c>
      <c r="L372" s="5" t="n">
        <v>11</v>
      </c>
      <c r="M372" s="5" t="n">
        <v>16</v>
      </c>
      <c r="N372" s="5" t="n">
        <v>12</v>
      </c>
      <c r="O372" s="5" t="n">
        <v>4</v>
      </c>
      <c r="P372" s="5" t="n">
        <v>14</v>
      </c>
      <c r="Q372" s="5" t="n">
        <v>3</v>
      </c>
      <c r="R372" s="5" t="n">
        <v>6</v>
      </c>
      <c r="S372" s="5" t="n">
        <v>13</v>
      </c>
    </row>
    <row r="373" s="1" customFormat="true" ht="15" hidden="false" customHeight="true" outlineLevel="0" collapsed="false">
      <c r="A373" s="4" t="n">
        <v>11</v>
      </c>
      <c r="B373" s="5" t="n">
        <v>101</v>
      </c>
      <c r="C373" s="5" t="n">
        <v>11</v>
      </c>
      <c r="D373" s="5" t="n">
        <v>2</v>
      </c>
      <c r="E373" s="5" t="n">
        <v>16</v>
      </c>
      <c r="F373" s="5" t="n">
        <v>10</v>
      </c>
      <c r="G373" s="5" t="n">
        <v>6</v>
      </c>
      <c r="H373" s="5" t="n">
        <v>9</v>
      </c>
      <c r="I373" s="5" t="n">
        <v>8</v>
      </c>
      <c r="J373" s="5" t="n">
        <v>3</v>
      </c>
      <c r="K373" s="5" t="n">
        <v>1</v>
      </c>
      <c r="L373" s="5" t="n">
        <v>12</v>
      </c>
      <c r="M373" s="5" t="n">
        <v>17</v>
      </c>
      <c r="N373" s="5" t="n">
        <v>13</v>
      </c>
      <c r="O373" s="5" t="n">
        <v>5</v>
      </c>
      <c r="P373" s="5" t="n">
        <v>15</v>
      </c>
      <c r="Q373" s="5" t="n">
        <v>4</v>
      </c>
      <c r="R373" s="5" t="n">
        <v>7</v>
      </c>
      <c r="S373" s="5" t="n">
        <v>14</v>
      </c>
    </row>
    <row r="374" s="1" customFormat="true" ht="15" hidden="false" customHeight="true" outlineLevel="0" collapsed="false">
      <c r="A374" s="4" t="n">
        <v>12</v>
      </c>
      <c r="B374" s="5" t="n">
        <v>101</v>
      </c>
      <c r="C374" s="5" t="n">
        <v>12</v>
      </c>
      <c r="D374" s="5" t="n">
        <v>3</v>
      </c>
      <c r="E374" s="5" t="n">
        <v>17</v>
      </c>
      <c r="F374" s="5" t="n">
        <v>11</v>
      </c>
      <c r="G374" s="5" t="n">
        <v>7</v>
      </c>
      <c r="H374" s="5" t="n">
        <v>10</v>
      </c>
      <c r="I374" s="5" t="n">
        <v>9</v>
      </c>
      <c r="J374" s="5" t="n">
        <v>4</v>
      </c>
      <c r="K374" s="5" t="n">
        <v>2</v>
      </c>
      <c r="L374" s="5" t="n">
        <v>13</v>
      </c>
      <c r="M374" s="5" t="n">
        <v>1</v>
      </c>
      <c r="N374" s="5" t="n">
        <v>14</v>
      </c>
      <c r="O374" s="5" t="n">
        <v>6</v>
      </c>
      <c r="P374" s="5" t="n">
        <v>16</v>
      </c>
      <c r="Q374" s="5" t="n">
        <v>5</v>
      </c>
      <c r="R374" s="5" t="n">
        <v>8</v>
      </c>
      <c r="S374" s="5" t="n">
        <v>15</v>
      </c>
    </row>
    <row r="375" s="1" customFormat="true" ht="15" hidden="false" customHeight="true" outlineLevel="0" collapsed="false">
      <c r="A375" s="4" t="n">
        <v>13</v>
      </c>
      <c r="B375" s="5" t="n">
        <v>101</v>
      </c>
      <c r="C375" s="5" t="n">
        <v>13</v>
      </c>
      <c r="D375" s="5" t="n">
        <v>4</v>
      </c>
      <c r="E375" s="5" t="n">
        <v>1</v>
      </c>
      <c r="F375" s="5" t="n">
        <v>12</v>
      </c>
      <c r="G375" s="5" t="n">
        <v>8</v>
      </c>
      <c r="H375" s="5" t="n">
        <v>11</v>
      </c>
      <c r="I375" s="5" t="n">
        <v>10</v>
      </c>
      <c r="J375" s="5" t="n">
        <v>5</v>
      </c>
      <c r="K375" s="5" t="n">
        <v>3</v>
      </c>
      <c r="L375" s="5" t="n">
        <v>14</v>
      </c>
      <c r="M375" s="5" t="n">
        <v>2</v>
      </c>
      <c r="N375" s="5" t="n">
        <v>15</v>
      </c>
      <c r="O375" s="5" t="n">
        <v>7</v>
      </c>
      <c r="P375" s="5" t="n">
        <v>17</v>
      </c>
      <c r="Q375" s="5" t="n">
        <v>6</v>
      </c>
      <c r="R375" s="5" t="n">
        <v>9</v>
      </c>
      <c r="S375" s="5" t="n">
        <v>16</v>
      </c>
    </row>
    <row r="376" s="1" customFormat="true" ht="15" hidden="false" customHeight="true" outlineLevel="0" collapsed="false">
      <c r="A376" s="4" t="n">
        <v>14</v>
      </c>
      <c r="B376" s="5" t="n">
        <v>101</v>
      </c>
      <c r="C376" s="5" t="n">
        <v>14</v>
      </c>
      <c r="D376" s="5" t="n">
        <v>5</v>
      </c>
      <c r="E376" s="5" t="n">
        <v>2</v>
      </c>
      <c r="F376" s="5" t="n">
        <v>13</v>
      </c>
      <c r="G376" s="5" t="n">
        <v>9</v>
      </c>
      <c r="H376" s="5" t="n">
        <v>12</v>
      </c>
      <c r="I376" s="5" t="n">
        <v>11</v>
      </c>
      <c r="J376" s="5" t="n">
        <v>6</v>
      </c>
      <c r="K376" s="5" t="n">
        <v>4</v>
      </c>
      <c r="L376" s="5" t="n">
        <v>15</v>
      </c>
      <c r="M376" s="5" t="n">
        <v>3</v>
      </c>
      <c r="N376" s="5" t="n">
        <v>16</v>
      </c>
      <c r="O376" s="5" t="n">
        <v>8</v>
      </c>
      <c r="P376" s="5" t="n">
        <v>1</v>
      </c>
      <c r="Q376" s="5" t="n">
        <v>7</v>
      </c>
      <c r="R376" s="5" t="n">
        <v>10</v>
      </c>
      <c r="S376" s="5" t="n">
        <v>17</v>
      </c>
    </row>
    <row r="377" s="1" customFormat="true" ht="15" hidden="false" customHeight="true" outlineLevel="0" collapsed="false">
      <c r="A377" s="4" t="n">
        <v>15</v>
      </c>
      <c r="B377" s="5" t="n">
        <v>101</v>
      </c>
      <c r="C377" s="5" t="n">
        <v>15</v>
      </c>
      <c r="D377" s="5" t="n">
        <v>6</v>
      </c>
      <c r="E377" s="5" t="n">
        <v>3</v>
      </c>
      <c r="F377" s="5" t="n">
        <v>14</v>
      </c>
      <c r="G377" s="5" t="n">
        <v>10</v>
      </c>
      <c r="H377" s="5" t="n">
        <v>13</v>
      </c>
      <c r="I377" s="5" t="n">
        <v>12</v>
      </c>
      <c r="J377" s="5" t="n">
        <v>7</v>
      </c>
      <c r="K377" s="5" t="n">
        <v>5</v>
      </c>
      <c r="L377" s="5" t="n">
        <v>16</v>
      </c>
      <c r="M377" s="5" t="n">
        <v>4</v>
      </c>
      <c r="N377" s="5" t="n">
        <v>17</v>
      </c>
      <c r="O377" s="5" t="n">
        <v>9</v>
      </c>
      <c r="P377" s="5" t="n">
        <v>2</v>
      </c>
      <c r="Q377" s="5" t="n">
        <v>8</v>
      </c>
      <c r="R377" s="5" t="n">
        <v>11</v>
      </c>
      <c r="S377" s="5" t="n">
        <v>1</v>
      </c>
    </row>
    <row r="378" s="1" customFormat="true" ht="15" hidden="false" customHeight="true" outlineLevel="0" collapsed="false">
      <c r="A378" s="4" t="n">
        <v>16</v>
      </c>
      <c r="B378" s="5" t="n">
        <v>101</v>
      </c>
      <c r="C378" s="5" t="n">
        <v>16</v>
      </c>
      <c r="D378" s="5" t="n">
        <v>7</v>
      </c>
      <c r="E378" s="5" t="n">
        <v>4</v>
      </c>
      <c r="F378" s="5" t="n">
        <v>15</v>
      </c>
      <c r="G378" s="5" t="n">
        <v>11</v>
      </c>
      <c r="H378" s="5" t="n">
        <v>14</v>
      </c>
      <c r="I378" s="5" t="n">
        <v>13</v>
      </c>
      <c r="J378" s="5" t="n">
        <v>8</v>
      </c>
      <c r="K378" s="5" t="n">
        <v>6</v>
      </c>
      <c r="L378" s="5" t="n">
        <v>17</v>
      </c>
      <c r="M378" s="5" t="n">
        <v>5</v>
      </c>
      <c r="N378" s="5" t="n">
        <v>1</v>
      </c>
      <c r="O378" s="5" t="n">
        <v>10</v>
      </c>
      <c r="P378" s="5" t="n">
        <v>3</v>
      </c>
      <c r="Q378" s="5" t="n">
        <v>9</v>
      </c>
      <c r="R378" s="5" t="n">
        <v>12</v>
      </c>
      <c r="S378" s="5" t="n">
        <v>2</v>
      </c>
    </row>
    <row r="379" s="1" customFormat="true" ht="15" hidden="false" customHeight="true" outlineLevel="0" collapsed="false">
      <c r="A379" s="4" t="n">
        <v>17</v>
      </c>
      <c r="B379" s="5" t="n">
        <v>101</v>
      </c>
      <c r="C379" s="5" t="n">
        <v>17</v>
      </c>
      <c r="D379" s="5" t="n">
        <v>8</v>
      </c>
      <c r="E379" s="5" t="n">
        <v>5</v>
      </c>
      <c r="F379" s="5" t="n">
        <v>16</v>
      </c>
      <c r="G379" s="5" t="n">
        <v>12</v>
      </c>
      <c r="H379" s="5" t="n">
        <v>15</v>
      </c>
      <c r="I379" s="5" t="n">
        <v>14</v>
      </c>
      <c r="J379" s="5" t="n">
        <v>9</v>
      </c>
      <c r="K379" s="5" t="n">
        <v>7</v>
      </c>
      <c r="L379" s="5" t="n">
        <v>1</v>
      </c>
      <c r="M379" s="5" t="n">
        <v>6</v>
      </c>
      <c r="N379" s="5" t="n">
        <v>2</v>
      </c>
      <c r="O379" s="5" t="n">
        <v>11</v>
      </c>
      <c r="P379" s="5" t="n">
        <v>4</v>
      </c>
      <c r="Q379" s="5" t="n">
        <v>10</v>
      </c>
      <c r="R379" s="5" t="n">
        <v>13</v>
      </c>
      <c r="S379" s="5" t="n">
        <v>3</v>
      </c>
    </row>
    <row r="380" s="1" customFormat="true" ht="15" hidden="false" customHeight="true" outlineLevel="0" collapsed="false">
      <c r="A380" s="18" t="s">
        <v>127</v>
      </c>
      <c r="B380" s="19" t="s">
        <v>161</v>
      </c>
      <c r="C380" s="20" t="n">
        <v>12</v>
      </c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</row>
    <row r="381" s="1" customFormat="true" ht="15" hidden="false" customHeight="true" outlineLevel="0" collapsed="false">
      <c r="A381" s="4" t="s">
        <v>162</v>
      </c>
      <c r="B381" s="22" t="s">
        <v>169</v>
      </c>
      <c r="C381" s="22" t="s">
        <v>170</v>
      </c>
      <c r="D381" s="22" t="s">
        <v>171</v>
      </c>
      <c r="E381" s="22" t="s">
        <v>172</v>
      </c>
      <c r="F381" s="22" t="s">
        <v>173</v>
      </c>
      <c r="G381" s="22" t="s">
        <v>174</v>
      </c>
      <c r="H381" s="22" t="s">
        <v>175</v>
      </c>
      <c r="I381" s="22" t="s">
        <v>176</v>
      </c>
      <c r="J381" s="22" t="s">
        <v>177</v>
      </c>
      <c r="K381" s="22" t="s">
        <v>178</v>
      </c>
      <c r="L381" s="22" t="s">
        <v>165</v>
      </c>
      <c r="M381" s="22" t="s">
        <v>166</v>
      </c>
      <c r="N381" s="22" t="s">
        <v>167</v>
      </c>
      <c r="O381" s="22" t="s">
        <v>168</v>
      </c>
      <c r="P381" s="22" t="s">
        <v>163</v>
      </c>
      <c r="Q381" s="22" t="s">
        <v>164</v>
      </c>
      <c r="R381" s="22" t="s">
        <v>179</v>
      </c>
      <c r="S381" s="22" t="s">
        <v>180</v>
      </c>
      <c r="T381" s="22" t="s">
        <v>181</v>
      </c>
      <c r="U381" s="22" t="s">
        <v>182</v>
      </c>
    </row>
    <row r="382" s="1" customFormat="true" ht="15" hidden="false" customHeight="true" outlineLevel="0" collapsed="false">
      <c r="A382" s="4" t="n">
        <v>1</v>
      </c>
      <c r="B382" s="23" t="n">
        <v>101</v>
      </c>
      <c r="C382" s="23" t="n">
        <v>1</v>
      </c>
      <c r="D382" s="23" t="n">
        <v>102</v>
      </c>
      <c r="E382" s="23" t="n">
        <v>7</v>
      </c>
      <c r="F382" s="23" t="n">
        <v>103</v>
      </c>
      <c r="G382" s="23" t="n">
        <v>2</v>
      </c>
      <c r="H382" s="23" t="n">
        <v>104</v>
      </c>
      <c r="I382" s="23" t="n">
        <v>11</v>
      </c>
      <c r="J382" s="23" t="n">
        <v>105</v>
      </c>
      <c r="K382" s="23" t="n">
        <v>8</v>
      </c>
      <c r="L382" s="23" t="n">
        <v>106</v>
      </c>
      <c r="M382" s="23" t="n">
        <v>3</v>
      </c>
      <c r="N382" s="23" t="n">
        <v>5</v>
      </c>
      <c r="O382" s="23" t="n">
        <v>9</v>
      </c>
      <c r="P382" s="23" t="n">
        <v>107</v>
      </c>
      <c r="Q382" s="23" t="n">
        <v>12</v>
      </c>
      <c r="R382" s="23" t="n">
        <v>108</v>
      </c>
      <c r="S382" s="23" t="n">
        <v>10</v>
      </c>
      <c r="T382" s="23" t="n">
        <v>4</v>
      </c>
      <c r="U382" s="23" t="n">
        <v>6</v>
      </c>
    </row>
    <row r="383" s="1" customFormat="true" ht="15" hidden="false" customHeight="true" outlineLevel="0" collapsed="false">
      <c r="A383" s="4" t="n">
        <v>2</v>
      </c>
      <c r="B383" s="5" t="n">
        <v>101</v>
      </c>
      <c r="C383" s="5" t="n">
        <v>2</v>
      </c>
      <c r="D383" s="5" t="n">
        <v>102</v>
      </c>
      <c r="E383" s="5" t="n">
        <v>8</v>
      </c>
      <c r="F383" s="5" t="n">
        <v>103</v>
      </c>
      <c r="G383" s="5" t="n">
        <v>3</v>
      </c>
      <c r="H383" s="5" t="n">
        <v>104</v>
      </c>
      <c r="I383" s="5" t="n">
        <v>12</v>
      </c>
      <c r="J383" s="5" t="n">
        <v>105</v>
      </c>
      <c r="K383" s="5" t="n">
        <v>9</v>
      </c>
      <c r="L383" s="5" t="n">
        <v>106</v>
      </c>
      <c r="M383" s="5" t="n">
        <v>4</v>
      </c>
      <c r="N383" s="5" t="n">
        <v>6</v>
      </c>
      <c r="O383" s="5" t="n">
        <v>10</v>
      </c>
      <c r="P383" s="5" t="n">
        <v>107</v>
      </c>
      <c r="Q383" s="5" t="n">
        <v>1</v>
      </c>
      <c r="R383" s="5" t="n">
        <v>108</v>
      </c>
      <c r="S383" s="5" t="n">
        <v>11</v>
      </c>
      <c r="T383" s="5" t="n">
        <v>5</v>
      </c>
      <c r="U383" s="5" t="n">
        <v>7</v>
      </c>
    </row>
    <row r="384" s="1" customFormat="true" ht="15" hidden="false" customHeight="true" outlineLevel="0" collapsed="false">
      <c r="A384" s="4" t="n">
        <v>3</v>
      </c>
      <c r="B384" s="5" t="n">
        <v>101</v>
      </c>
      <c r="C384" s="5" t="n">
        <v>3</v>
      </c>
      <c r="D384" s="5" t="n">
        <v>102</v>
      </c>
      <c r="E384" s="5" t="n">
        <v>9</v>
      </c>
      <c r="F384" s="5" t="n">
        <v>103</v>
      </c>
      <c r="G384" s="5" t="n">
        <v>4</v>
      </c>
      <c r="H384" s="5" t="n">
        <v>104</v>
      </c>
      <c r="I384" s="5" t="n">
        <v>1</v>
      </c>
      <c r="J384" s="5" t="n">
        <v>105</v>
      </c>
      <c r="K384" s="5" t="n">
        <v>10</v>
      </c>
      <c r="L384" s="5" t="n">
        <v>106</v>
      </c>
      <c r="M384" s="5" t="n">
        <v>5</v>
      </c>
      <c r="N384" s="5" t="n">
        <v>7</v>
      </c>
      <c r="O384" s="5" t="n">
        <v>11</v>
      </c>
      <c r="P384" s="5" t="n">
        <v>107</v>
      </c>
      <c r="Q384" s="5" t="n">
        <v>2</v>
      </c>
      <c r="R384" s="5" t="n">
        <v>108</v>
      </c>
      <c r="S384" s="5" t="n">
        <v>12</v>
      </c>
      <c r="T384" s="5" t="n">
        <v>6</v>
      </c>
      <c r="U384" s="5" t="n">
        <v>8</v>
      </c>
    </row>
    <row r="385" s="1" customFormat="true" ht="15" hidden="false" customHeight="true" outlineLevel="0" collapsed="false">
      <c r="A385" s="4" t="n">
        <v>4</v>
      </c>
      <c r="B385" s="5" t="n">
        <v>101</v>
      </c>
      <c r="C385" s="5" t="n">
        <v>4</v>
      </c>
      <c r="D385" s="5" t="n">
        <v>102</v>
      </c>
      <c r="E385" s="5" t="n">
        <v>10</v>
      </c>
      <c r="F385" s="5" t="n">
        <v>103</v>
      </c>
      <c r="G385" s="5" t="n">
        <v>5</v>
      </c>
      <c r="H385" s="5" t="n">
        <v>104</v>
      </c>
      <c r="I385" s="5" t="n">
        <v>2</v>
      </c>
      <c r="J385" s="5" t="n">
        <v>105</v>
      </c>
      <c r="K385" s="5" t="n">
        <v>11</v>
      </c>
      <c r="L385" s="5" t="n">
        <v>106</v>
      </c>
      <c r="M385" s="5" t="n">
        <v>6</v>
      </c>
      <c r="N385" s="5" t="n">
        <v>8</v>
      </c>
      <c r="O385" s="5" t="n">
        <v>12</v>
      </c>
      <c r="P385" s="5" t="n">
        <v>107</v>
      </c>
      <c r="Q385" s="5" t="n">
        <v>3</v>
      </c>
      <c r="R385" s="5" t="n">
        <v>108</v>
      </c>
      <c r="S385" s="5" t="n">
        <v>1</v>
      </c>
      <c r="T385" s="5" t="n">
        <v>7</v>
      </c>
      <c r="U385" s="5" t="n">
        <v>9</v>
      </c>
    </row>
    <row r="386" s="1" customFormat="true" ht="15" hidden="false" customHeight="true" outlineLevel="0" collapsed="false">
      <c r="A386" s="4" t="n">
        <v>5</v>
      </c>
      <c r="B386" s="5" t="n">
        <v>101</v>
      </c>
      <c r="C386" s="5" t="n">
        <v>5</v>
      </c>
      <c r="D386" s="5" t="n">
        <v>102</v>
      </c>
      <c r="E386" s="5" t="n">
        <v>11</v>
      </c>
      <c r="F386" s="5" t="n">
        <v>103</v>
      </c>
      <c r="G386" s="5" t="n">
        <v>6</v>
      </c>
      <c r="H386" s="5" t="n">
        <v>104</v>
      </c>
      <c r="I386" s="5" t="n">
        <v>3</v>
      </c>
      <c r="J386" s="5" t="n">
        <v>105</v>
      </c>
      <c r="K386" s="5" t="n">
        <v>12</v>
      </c>
      <c r="L386" s="5" t="n">
        <v>106</v>
      </c>
      <c r="M386" s="5" t="n">
        <v>7</v>
      </c>
      <c r="N386" s="5" t="n">
        <v>9</v>
      </c>
      <c r="O386" s="5" t="n">
        <v>1</v>
      </c>
      <c r="P386" s="5" t="n">
        <v>107</v>
      </c>
      <c r="Q386" s="5" t="n">
        <v>4</v>
      </c>
      <c r="R386" s="5" t="n">
        <v>108</v>
      </c>
      <c r="S386" s="5" t="n">
        <v>2</v>
      </c>
      <c r="T386" s="5" t="n">
        <v>8</v>
      </c>
      <c r="U386" s="5" t="n">
        <v>10</v>
      </c>
    </row>
    <row r="387" s="1" customFormat="true" ht="15" hidden="false" customHeight="true" outlineLevel="0" collapsed="false">
      <c r="A387" s="4" t="n">
        <v>6</v>
      </c>
      <c r="B387" s="5" t="n">
        <v>101</v>
      </c>
      <c r="C387" s="5" t="n">
        <v>6</v>
      </c>
      <c r="D387" s="5" t="n">
        <v>102</v>
      </c>
      <c r="E387" s="5" t="n">
        <v>12</v>
      </c>
      <c r="F387" s="5" t="n">
        <v>103</v>
      </c>
      <c r="G387" s="5" t="n">
        <v>7</v>
      </c>
      <c r="H387" s="5" t="n">
        <v>104</v>
      </c>
      <c r="I387" s="5" t="n">
        <v>4</v>
      </c>
      <c r="J387" s="5" t="n">
        <v>105</v>
      </c>
      <c r="K387" s="5" t="n">
        <v>1</v>
      </c>
      <c r="L387" s="5" t="n">
        <v>106</v>
      </c>
      <c r="M387" s="5" t="n">
        <v>8</v>
      </c>
      <c r="N387" s="5" t="n">
        <v>10</v>
      </c>
      <c r="O387" s="5" t="n">
        <v>2</v>
      </c>
      <c r="P387" s="5" t="n">
        <v>107</v>
      </c>
      <c r="Q387" s="5" t="n">
        <v>5</v>
      </c>
      <c r="R387" s="5" t="n">
        <v>108</v>
      </c>
      <c r="S387" s="5" t="n">
        <v>3</v>
      </c>
      <c r="T387" s="5" t="n">
        <v>9</v>
      </c>
      <c r="U387" s="5" t="n">
        <v>11</v>
      </c>
    </row>
    <row r="388" s="1" customFormat="true" ht="15" hidden="false" customHeight="true" outlineLevel="0" collapsed="false">
      <c r="A388" s="4" t="n">
        <v>7</v>
      </c>
      <c r="B388" s="5" t="n">
        <v>101</v>
      </c>
      <c r="C388" s="5" t="n">
        <v>7</v>
      </c>
      <c r="D388" s="5" t="n">
        <v>102</v>
      </c>
      <c r="E388" s="5" t="n">
        <v>1</v>
      </c>
      <c r="F388" s="5" t="n">
        <v>103</v>
      </c>
      <c r="G388" s="5" t="n">
        <v>8</v>
      </c>
      <c r="H388" s="5" t="n">
        <v>104</v>
      </c>
      <c r="I388" s="5" t="n">
        <v>5</v>
      </c>
      <c r="J388" s="5" t="n">
        <v>105</v>
      </c>
      <c r="K388" s="5" t="n">
        <v>2</v>
      </c>
      <c r="L388" s="5" t="n">
        <v>106</v>
      </c>
      <c r="M388" s="5" t="n">
        <v>9</v>
      </c>
      <c r="N388" s="5" t="n">
        <v>11</v>
      </c>
      <c r="O388" s="5" t="n">
        <v>3</v>
      </c>
      <c r="P388" s="5" t="n">
        <v>107</v>
      </c>
      <c r="Q388" s="5" t="n">
        <v>6</v>
      </c>
      <c r="R388" s="5" t="n">
        <v>108</v>
      </c>
      <c r="S388" s="5" t="n">
        <v>4</v>
      </c>
      <c r="T388" s="5" t="n">
        <v>10</v>
      </c>
      <c r="U388" s="5" t="n">
        <v>12</v>
      </c>
    </row>
    <row r="389" s="1" customFormat="true" ht="15" hidden="false" customHeight="true" outlineLevel="0" collapsed="false">
      <c r="A389" s="4" t="n">
        <v>8</v>
      </c>
      <c r="B389" s="5" t="n">
        <v>101</v>
      </c>
      <c r="C389" s="5" t="n">
        <v>8</v>
      </c>
      <c r="D389" s="5" t="n">
        <v>102</v>
      </c>
      <c r="E389" s="5" t="n">
        <v>2</v>
      </c>
      <c r="F389" s="5" t="n">
        <v>103</v>
      </c>
      <c r="G389" s="5" t="n">
        <v>9</v>
      </c>
      <c r="H389" s="5" t="n">
        <v>104</v>
      </c>
      <c r="I389" s="5" t="n">
        <v>6</v>
      </c>
      <c r="J389" s="5" t="n">
        <v>105</v>
      </c>
      <c r="K389" s="5" t="n">
        <v>3</v>
      </c>
      <c r="L389" s="5" t="n">
        <v>106</v>
      </c>
      <c r="M389" s="5" t="n">
        <v>10</v>
      </c>
      <c r="N389" s="5" t="n">
        <v>12</v>
      </c>
      <c r="O389" s="5" t="n">
        <v>4</v>
      </c>
      <c r="P389" s="5" t="n">
        <v>107</v>
      </c>
      <c r="Q389" s="5" t="n">
        <v>7</v>
      </c>
      <c r="R389" s="5" t="n">
        <v>108</v>
      </c>
      <c r="S389" s="5" t="n">
        <v>5</v>
      </c>
      <c r="T389" s="5" t="n">
        <v>11</v>
      </c>
      <c r="U389" s="5" t="n">
        <v>1</v>
      </c>
    </row>
    <row r="390" s="1" customFormat="true" ht="15" hidden="false" customHeight="true" outlineLevel="0" collapsed="false">
      <c r="A390" s="4" t="n">
        <v>9</v>
      </c>
      <c r="B390" s="5" t="n">
        <v>9</v>
      </c>
      <c r="C390" s="5" t="n">
        <v>101</v>
      </c>
      <c r="D390" s="5" t="n">
        <v>3</v>
      </c>
      <c r="E390" s="5" t="n">
        <v>102</v>
      </c>
      <c r="F390" s="5" t="n">
        <v>10</v>
      </c>
      <c r="G390" s="5" t="n">
        <v>103</v>
      </c>
      <c r="H390" s="5" t="n">
        <v>7</v>
      </c>
      <c r="I390" s="5" t="n">
        <v>104</v>
      </c>
      <c r="J390" s="5" t="n">
        <v>4</v>
      </c>
      <c r="K390" s="5" t="n">
        <v>105</v>
      </c>
      <c r="L390" s="5" t="n">
        <v>11</v>
      </c>
      <c r="M390" s="5" t="n">
        <v>106</v>
      </c>
      <c r="N390" s="5" t="n">
        <v>1</v>
      </c>
      <c r="O390" s="5" t="n">
        <v>5</v>
      </c>
      <c r="P390" s="5" t="n">
        <v>8</v>
      </c>
      <c r="Q390" s="5" t="n">
        <v>107</v>
      </c>
      <c r="R390" s="5" t="n">
        <v>6</v>
      </c>
      <c r="S390" s="5" t="n">
        <v>108</v>
      </c>
      <c r="T390" s="5" t="n">
        <v>12</v>
      </c>
      <c r="U390" s="5" t="n">
        <v>2</v>
      </c>
    </row>
    <row r="391" s="1" customFormat="true" ht="15" hidden="false" customHeight="true" outlineLevel="0" collapsed="false">
      <c r="A391" s="4" t="n">
        <v>10</v>
      </c>
      <c r="B391" s="5" t="n">
        <v>10</v>
      </c>
      <c r="C391" s="5" t="n">
        <v>101</v>
      </c>
      <c r="D391" s="5" t="n">
        <v>4</v>
      </c>
      <c r="E391" s="5" t="n">
        <v>102</v>
      </c>
      <c r="F391" s="5" t="n">
        <v>11</v>
      </c>
      <c r="G391" s="5" t="n">
        <v>103</v>
      </c>
      <c r="H391" s="5" t="n">
        <v>8</v>
      </c>
      <c r="I391" s="5" t="n">
        <v>104</v>
      </c>
      <c r="J391" s="5" t="n">
        <v>5</v>
      </c>
      <c r="K391" s="5" t="n">
        <v>105</v>
      </c>
      <c r="L391" s="5" t="n">
        <v>12</v>
      </c>
      <c r="M391" s="5" t="n">
        <v>106</v>
      </c>
      <c r="N391" s="5" t="n">
        <v>2</v>
      </c>
      <c r="O391" s="5" t="n">
        <v>6</v>
      </c>
      <c r="P391" s="5" t="n">
        <v>9</v>
      </c>
      <c r="Q391" s="5" t="n">
        <v>107</v>
      </c>
      <c r="R391" s="5" t="n">
        <v>7</v>
      </c>
      <c r="S391" s="5" t="n">
        <v>108</v>
      </c>
      <c r="T391" s="5" t="n">
        <v>1</v>
      </c>
      <c r="U391" s="5" t="n">
        <v>3</v>
      </c>
    </row>
    <row r="392" s="1" customFormat="true" ht="15" hidden="false" customHeight="true" outlineLevel="0" collapsed="false">
      <c r="A392" s="4" t="n">
        <v>11</v>
      </c>
      <c r="B392" s="5" t="n">
        <v>11</v>
      </c>
      <c r="C392" s="5" t="n">
        <v>101</v>
      </c>
      <c r="D392" s="5" t="n">
        <v>5</v>
      </c>
      <c r="E392" s="5" t="n">
        <v>102</v>
      </c>
      <c r="F392" s="5" t="n">
        <v>12</v>
      </c>
      <c r="G392" s="5" t="n">
        <v>103</v>
      </c>
      <c r="H392" s="5" t="n">
        <v>9</v>
      </c>
      <c r="I392" s="5" t="n">
        <v>104</v>
      </c>
      <c r="J392" s="5" t="n">
        <v>6</v>
      </c>
      <c r="K392" s="5" t="n">
        <v>105</v>
      </c>
      <c r="L392" s="5" t="n">
        <v>1</v>
      </c>
      <c r="M392" s="5" t="n">
        <v>106</v>
      </c>
      <c r="N392" s="5" t="n">
        <v>3</v>
      </c>
      <c r="O392" s="5" t="n">
        <v>7</v>
      </c>
      <c r="P392" s="5" t="n">
        <v>10</v>
      </c>
      <c r="Q392" s="5" t="n">
        <v>107</v>
      </c>
      <c r="R392" s="5" t="n">
        <v>8</v>
      </c>
      <c r="S392" s="5" t="n">
        <v>108</v>
      </c>
      <c r="T392" s="5" t="n">
        <v>2</v>
      </c>
      <c r="U392" s="5" t="n">
        <v>4</v>
      </c>
    </row>
    <row r="393" s="1" customFormat="true" ht="15" hidden="false" customHeight="true" outlineLevel="0" collapsed="false">
      <c r="A393" s="4" t="n">
        <v>12</v>
      </c>
      <c r="B393" s="5" t="n">
        <v>12</v>
      </c>
      <c r="C393" s="5" t="n">
        <v>101</v>
      </c>
      <c r="D393" s="5" t="n">
        <v>6</v>
      </c>
      <c r="E393" s="5" t="n">
        <v>102</v>
      </c>
      <c r="F393" s="5" t="n">
        <v>1</v>
      </c>
      <c r="G393" s="5" t="n">
        <v>103</v>
      </c>
      <c r="H393" s="5" t="n">
        <v>10</v>
      </c>
      <c r="I393" s="5" t="n">
        <v>104</v>
      </c>
      <c r="J393" s="5" t="n">
        <v>7</v>
      </c>
      <c r="K393" s="5" t="n">
        <v>105</v>
      </c>
      <c r="L393" s="5" t="n">
        <v>2</v>
      </c>
      <c r="M393" s="5" t="n">
        <v>106</v>
      </c>
      <c r="N393" s="5" t="n">
        <v>4</v>
      </c>
      <c r="O393" s="5" t="n">
        <v>8</v>
      </c>
      <c r="P393" s="5" t="n">
        <v>11</v>
      </c>
      <c r="Q393" s="5" t="n">
        <v>107</v>
      </c>
      <c r="R393" s="5" t="n">
        <v>9</v>
      </c>
      <c r="S393" s="5" t="n">
        <v>108</v>
      </c>
      <c r="T393" s="5" t="n">
        <v>3</v>
      </c>
      <c r="U393" s="5" t="n">
        <v>5</v>
      </c>
    </row>
    <row r="394" s="1" customFormat="true" ht="15" hidden="false" customHeight="true" outlineLevel="0" collapsed="false">
      <c r="A394" s="18" t="s">
        <v>128</v>
      </c>
      <c r="B394" s="19" t="s">
        <v>161</v>
      </c>
      <c r="C394" s="20" t="n">
        <v>13</v>
      </c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</row>
    <row r="395" s="1" customFormat="true" ht="15" hidden="false" customHeight="true" outlineLevel="0" collapsed="false">
      <c r="A395" s="4" t="s">
        <v>162</v>
      </c>
      <c r="B395" s="22" t="s">
        <v>169</v>
      </c>
      <c r="C395" s="22" t="s">
        <v>170</v>
      </c>
      <c r="D395" s="22" t="s">
        <v>171</v>
      </c>
      <c r="E395" s="22" t="s">
        <v>172</v>
      </c>
      <c r="F395" s="22" t="s">
        <v>173</v>
      </c>
      <c r="G395" s="22" t="s">
        <v>174</v>
      </c>
      <c r="H395" s="22" t="s">
        <v>175</v>
      </c>
      <c r="I395" s="22" t="s">
        <v>176</v>
      </c>
      <c r="J395" s="22" t="s">
        <v>177</v>
      </c>
      <c r="K395" s="22" t="s">
        <v>178</v>
      </c>
      <c r="L395" s="22" t="s">
        <v>165</v>
      </c>
      <c r="M395" s="22" t="s">
        <v>166</v>
      </c>
      <c r="N395" s="22" t="s">
        <v>167</v>
      </c>
      <c r="O395" s="22" t="s">
        <v>168</v>
      </c>
      <c r="P395" s="22" t="s">
        <v>163</v>
      </c>
      <c r="Q395" s="22" t="s">
        <v>164</v>
      </c>
      <c r="R395" s="22" t="s">
        <v>179</v>
      </c>
      <c r="S395" s="22" t="s">
        <v>180</v>
      </c>
      <c r="T395" s="22" t="s">
        <v>181</v>
      </c>
      <c r="U395" s="22" t="s">
        <v>182</v>
      </c>
    </row>
    <row r="396" s="1" customFormat="true" ht="15" hidden="false" customHeight="true" outlineLevel="0" collapsed="false">
      <c r="A396" s="4" t="n">
        <v>1</v>
      </c>
      <c r="B396" s="23" t="n">
        <v>101</v>
      </c>
      <c r="C396" s="23" t="n">
        <v>1</v>
      </c>
      <c r="D396" s="23" t="n">
        <v>102</v>
      </c>
      <c r="E396" s="23" t="n">
        <v>10</v>
      </c>
      <c r="F396" s="23" t="n">
        <v>103</v>
      </c>
      <c r="G396" s="23" t="n">
        <v>5</v>
      </c>
      <c r="H396" s="23" t="n">
        <v>104</v>
      </c>
      <c r="I396" s="23" t="n">
        <v>8</v>
      </c>
      <c r="J396" s="23" t="n">
        <v>105</v>
      </c>
      <c r="K396" s="23" t="n">
        <v>11</v>
      </c>
      <c r="L396" s="23" t="n">
        <v>2</v>
      </c>
      <c r="M396" s="23" t="n">
        <v>3</v>
      </c>
      <c r="N396" s="23" t="n">
        <v>106</v>
      </c>
      <c r="O396" s="23" t="n">
        <v>6</v>
      </c>
      <c r="P396" s="23" t="n">
        <v>9</v>
      </c>
      <c r="Q396" s="23" t="n">
        <v>13</v>
      </c>
      <c r="R396" s="23" t="n">
        <v>12</v>
      </c>
      <c r="S396" s="23" t="n">
        <v>7</v>
      </c>
      <c r="T396" s="23" t="n">
        <v>107</v>
      </c>
      <c r="U396" s="23" t="n">
        <v>4</v>
      </c>
    </row>
    <row r="397" s="1" customFormat="true" ht="15" hidden="false" customHeight="true" outlineLevel="0" collapsed="false">
      <c r="A397" s="4" t="n">
        <v>2</v>
      </c>
      <c r="B397" s="5" t="n">
        <v>101</v>
      </c>
      <c r="C397" s="5" t="n">
        <v>2</v>
      </c>
      <c r="D397" s="5" t="n">
        <v>102</v>
      </c>
      <c r="E397" s="5" t="n">
        <v>11</v>
      </c>
      <c r="F397" s="5" t="n">
        <v>103</v>
      </c>
      <c r="G397" s="5" t="n">
        <v>6</v>
      </c>
      <c r="H397" s="5" t="n">
        <v>104</v>
      </c>
      <c r="I397" s="5" t="n">
        <v>9</v>
      </c>
      <c r="J397" s="5" t="n">
        <v>105</v>
      </c>
      <c r="K397" s="5" t="n">
        <v>12</v>
      </c>
      <c r="L397" s="5" t="n">
        <v>3</v>
      </c>
      <c r="M397" s="5" t="n">
        <v>4</v>
      </c>
      <c r="N397" s="5" t="n">
        <v>106</v>
      </c>
      <c r="O397" s="5" t="n">
        <v>7</v>
      </c>
      <c r="P397" s="5" t="n">
        <v>10</v>
      </c>
      <c r="Q397" s="5" t="n">
        <v>1</v>
      </c>
      <c r="R397" s="5" t="n">
        <v>13</v>
      </c>
      <c r="S397" s="5" t="n">
        <v>8</v>
      </c>
      <c r="T397" s="5" t="n">
        <v>107</v>
      </c>
      <c r="U397" s="5" t="n">
        <v>5</v>
      </c>
    </row>
    <row r="398" s="1" customFormat="true" ht="15" hidden="false" customHeight="true" outlineLevel="0" collapsed="false">
      <c r="A398" s="4" t="n">
        <v>3</v>
      </c>
      <c r="B398" s="5" t="n">
        <v>101</v>
      </c>
      <c r="C398" s="5" t="n">
        <v>3</v>
      </c>
      <c r="D398" s="5" t="n">
        <v>102</v>
      </c>
      <c r="E398" s="5" t="n">
        <v>12</v>
      </c>
      <c r="F398" s="5" t="n">
        <v>103</v>
      </c>
      <c r="G398" s="5" t="n">
        <v>7</v>
      </c>
      <c r="H398" s="5" t="n">
        <v>104</v>
      </c>
      <c r="I398" s="5" t="n">
        <v>10</v>
      </c>
      <c r="J398" s="5" t="n">
        <v>105</v>
      </c>
      <c r="K398" s="5" t="n">
        <v>13</v>
      </c>
      <c r="L398" s="5" t="n">
        <v>4</v>
      </c>
      <c r="M398" s="5" t="n">
        <v>5</v>
      </c>
      <c r="N398" s="5" t="n">
        <v>106</v>
      </c>
      <c r="O398" s="5" t="n">
        <v>8</v>
      </c>
      <c r="P398" s="5" t="n">
        <v>11</v>
      </c>
      <c r="Q398" s="5" t="n">
        <v>2</v>
      </c>
      <c r="R398" s="5" t="n">
        <v>1</v>
      </c>
      <c r="S398" s="5" t="n">
        <v>9</v>
      </c>
      <c r="T398" s="5" t="n">
        <v>107</v>
      </c>
      <c r="U398" s="5" t="n">
        <v>6</v>
      </c>
    </row>
    <row r="399" s="1" customFormat="true" ht="15" hidden="false" customHeight="true" outlineLevel="0" collapsed="false">
      <c r="A399" s="4" t="n">
        <v>4</v>
      </c>
      <c r="B399" s="5" t="n">
        <v>101</v>
      </c>
      <c r="C399" s="5" t="n">
        <v>4</v>
      </c>
      <c r="D399" s="5" t="n">
        <v>102</v>
      </c>
      <c r="E399" s="5" t="n">
        <v>13</v>
      </c>
      <c r="F399" s="5" t="n">
        <v>103</v>
      </c>
      <c r="G399" s="5" t="n">
        <v>8</v>
      </c>
      <c r="H399" s="5" t="n">
        <v>104</v>
      </c>
      <c r="I399" s="5" t="n">
        <v>11</v>
      </c>
      <c r="J399" s="5" t="n">
        <v>105</v>
      </c>
      <c r="K399" s="5" t="n">
        <v>1</v>
      </c>
      <c r="L399" s="5" t="n">
        <v>5</v>
      </c>
      <c r="M399" s="5" t="n">
        <v>6</v>
      </c>
      <c r="N399" s="5" t="n">
        <v>106</v>
      </c>
      <c r="O399" s="5" t="n">
        <v>9</v>
      </c>
      <c r="P399" s="5" t="n">
        <v>12</v>
      </c>
      <c r="Q399" s="5" t="n">
        <v>3</v>
      </c>
      <c r="R399" s="5" t="n">
        <v>2</v>
      </c>
      <c r="S399" s="5" t="n">
        <v>10</v>
      </c>
      <c r="T399" s="5" t="n">
        <v>107</v>
      </c>
      <c r="U399" s="5" t="n">
        <v>7</v>
      </c>
    </row>
    <row r="400" s="1" customFormat="true" ht="15" hidden="false" customHeight="true" outlineLevel="0" collapsed="false">
      <c r="A400" s="4" t="n">
        <v>5</v>
      </c>
      <c r="B400" s="5" t="n">
        <v>101</v>
      </c>
      <c r="C400" s="5" t="n">
        <v>5</v>
      </c>
      <c r="D400" s="5" t="n">
        <v>102</v>
      </c>
      <c r="E400" s="5" t="n">
        <v>1</v>
      </c>
      <c r="F400" s="5" t="n">
        <v>103</v>
      </c>
      <c r="G400" s="5" t="n">
        <v>9</v>
      </c>
      <c r="H400" s="5" t="n">
        <v>104</v>
      </c>
      <c r="I400" s="5" t="n">
        <v>12</v>
      </c>
      <c r="J400" s="5" t="n">
        <v>105</v>
      </c>
      <c r="K400" s="5" t="n">
        <v>2</v>
      </c>
      <c r="L400" s="5" t="n">
        <v>6</v>
      </c>
      <c r="M400" s="5" t="n">
        <v>7</v>
      </c>
      <c r="N400" s="5" t="n">
        <v>106</v>
      </c>
      <c r="O400" s="5" t="n">
        <v>10</v>
      </c>
      <c r="P400" s="5" t="n">
        <v>13</v>
      </c>
      <c r="Q400" s="5" t="n">
        <v>4</v>
      </c>
      <c r="R400" s="5" t="n">
        <v>3</v>
      </c>
      <c r="S400" s="5" t="n">
        <v>11</v>
      </c>
      <c r="T400" s="5" t="n">
        <v>107</v>
      </c>
      <c r="U400" s="5" t="n">
        <v>8</v>
      </c>
    </row>
    <row r="401" s="1" customFormat="true" ht="15" hidden="false" customHeight="true" outlineLevel="0" collapsed="false">
      <c r="A401" s="4" t="n">
        <v>6</v>
      </c>
      <c r="B401" s="5" t="n">
        <v>101</v>
      </c>
      <c r="C401" s="5" t="n">
        <v>6</v>
      </c>
      <c r="D401" s="5" t="n">
        <v>102</v>
      </c>
      <c r="E401" s="5" t="n">
        <v>2</v>
      </c>
      <c r="F401" s="5" t="n">
        <v>103</v>
      </c>
      <c r="G401" s="5" t="n">
        <v>10</v>
      </c>
      <c r="H401" s="5" t="n">
        <v>104</v>
      </c>
      <c r="I401" s="5" t="n">
        <v>13</v>
      </c>
      <c r="J401" s="5" t="n">
        <v>105</v>
      </c>
      <c r="K401" s="5" t="n">
        <v>3</v>
      </c>
      <c r="L401" s="5" t="n">
        <v>7</v>
      </c>
      <c r="M401" s="5" t="n">
        <v>8</v>
      </c>
      <c r="N401" s="5" t="n">
        <v>106</v>
      </c>
      <c r="O401" s="5" t="n">
        <v>11</v>
      </c>
      <c r="P401" s="5" t="n">
        <v>1</v>
      </c>
      <c r="Q401" s="5" t="n">
        <v>5</v>
      </c>
      <c r="R401" s="5" t="n">
        <v>4</v>
      </c>
      <c r="S401" s="5" t="n">
        <v>12</v>
      </c>
      <c r="T401" s="5" t="n">
        <v>107</v>
      </c>
      <c r="U401" s="5" t="n">
        <v>9</v>
      </c>
    </row>
    <row r="402" s="1" customFormat="true" ht="15" hidden="false" customHeight="true" outlineLevel="0" collapsed="false">
      <c r="A402" s="4" t="n">
        <v>7</v>
      </c>
      <c r="B402" s="5" t="n">
        <v>101</v>
      </c>
      <c r="C402" s="5" t="n">
        <v>7</v>
      </c>
      <c r="D402" s="5" t="n">
        <v>102</v>
      </c>
      <c r="E402" s="5" t="n">
        <v>3</v>
      </c>
      <c r="F402" s="5" t="n">
        <v>103</v>
      </c>
      <c r="G402" s="5" t="n">
        <v>11</v>
      </c>
      <c r="H402" s="5" t="n">
        <v>104</v>
      </c>
      <c r="I402" s="5" t="n">
        <v>1</v>
      </c>
      <c r="J402" s="5" t="n">
        <v>105</v>
      </c>
      <c r="K402" s="5" t="n">
        <v>4</v>
      </c>
      <c r="L402" s="5" t="n">
        <v>8</v>
      </c>
      <c r="M402" s="5" t="n">
        <v>9</v>
      </c>
      <c r="N402" s="5" t="n">
        <v>106</v>
      </c>
      <c r="O402" s="5" t="n">
        <v>12</v>
      </c>
      <c r="P402" s="5" t="n">
        <v>2</v>
      </c>
      <c r="Q402" s="5" t="n">
        <v>6</v>
      </c>
      <c r="R402" s="5" t="n">
        <v>5</v>
      </c>
      <c r="S402" s="5" t="n">
        <v>13</v>
      </c>
      <c r="T402" s="5" t="n">
        <v>107</v>
      </c>
      <c r="U402" s="5" t="n">
        <v>10</v>
      </c>
    </row>
    <row r="403" s="1" customFormat="true" ht="15" hidden="false" customHeight="true" outlineLevel="0" collapsed="false">
      <c r="A403" s="4" t="n">
        <v>8</v>
      </c>
      <c r="B403" s="5" t="n">
        <v>101</v>
      </c>
      <c r="C403" s="5" t="n">
        <v>8</v>
      </c>
      <c r="D403" s="5" t="n">
        <v>102</v>
      </c>
      <c r="E403" s="5" t="n">
        <v>4</v>
      </c>
      <c r="F403" s="5" t="n">
        <v>103</v>
      </c>
      <c r="G403" s="5" t="n">
        <v>12</v>
      </c>
      <c r="H403" s="5" t="n">
        <v>104</v>
      </c>
      <c r="I403" s="5" t="n">
        <v>2</v>
      </c>
      <c r="J403" s="5" t="n">
        <v>105</v>
      </c>
      <c r="K403" s="5" t="n">
        <v>5</v>
      </c>
      <c r="L403" s="5" t="n">
        <v>9</v>
      </c>
      <c r="M403" s="5" t="n">
        <v>10</v>
      </c>
      <c r="N403" s="5" t="n">
        <v>106</v>
      </c>
      <c r="O403" s="5" t="n">
        <v>13</v>
      </c>
      <c r="P403" s="5" t="n">
        <v>3</v>
      </c>
      <c r="Q403" s="5" t="n">
        <v>7</v>
      </c>
      <c r="R403" s="5" t="n">
        <v>6</v>
      </c>
      <c r="S403" s="5" t="n">
        <v>1</v>
      </c>
      <c r="T403" s="5" t="n">
        <v>107</v>
      </c>
      <c r="U403" s="5" t="n">
        <v>11</v>
      </c>
    </row>
    <row r="404" s="1" customFormat="true" ht="15" hidden="false" customHeight="true" outlineLevel="0" collapsed="false">
      <c r="A404" s="4" t="n">
        <v>9</v>
      </c>
      <c r="B404" s="5" t="n">
        <v>9</v>
      </c>
      <c r="C404" s="5" t="n">
        <v>101</v>
      </c>
      <c r="D404" s="5" t="n">
        <v>5</v>
      </c>
      <c r="E404" s="5" t="n">
        <v>102</v>
      </c>
      <c r="F404" s="5" t="n">
        <v>13</v>
      </c>
      <c r="G404" s="5" t="n">
        <v>103</v>
      </c>
      <c r="H404" s="5" t="n">
        <v>3</v>
      </c>
      <c r="I404" s="5" t="n">
        <v>104</v>
      </c>
      <c r="J404" s="5" t="n">
        <v>6</v>
      </c>
      <c r="K404" s="5" t="n">
        <v>105</v>
      </c>
      <c r="L404" s="5" t="n">
        <v>10</v>
      </c>
      <c r="M404" s="5" t="n">
        <v>11</v>
      </c>
      <c r="N404" s="5" t="n">
        <v>1</v>
      </c>
      <c r="O404" s="5" t="n">
        <v>106</v>
      </c>
      <c r="P404" s="5" t="n">
        <v>4</v>
      </c>
      <c r="Q404" s="5" t="n">
        <v>8</v>
      </c>
      <c r="R404" s="5" t="n">
        <v>7</v>
      </c>
      <c r="S404" s="5" t="n">
        <v>2</v>
      </c>
      <c r="T404" s="5" t="n">
        <v>12</v>
      </c>
      <c r="U404" s="5" t="n">
        <v>107</v>
      </c>
    </row>
    <row r="405" s="1" customFormat="true" ht="15" hidden="false" customHeight="true" outlineLevel="0" collapsed="false">
      <c r="A405" s="4" t="n">
        <v>10</v>
      </c>
      <c r="B405" s="5" t="n">
        <v>10</v>
      </c>
      <c r="C405" s="5" t="n">
        <v>101</v>
      </c>
      <c r="D405" s="5" t="n">
        <v>6</v>
      </c>
      <c r="E405" s="5" t="n">
        <v>102</v>
      </c>
      <c r="F405" s="5" t="n">
        <v>1</v>
      </c>
      <c r="G405" s="5" t="n">
        <v>103</v>
      </c>
      <c r="H405" s="5" t="n">
        <v>4</v>
      </c>
      <c r="I405" s="5" t="n">
        <v>104</v>
      </c>
      <c r="J405" s="5" t="n">
        <v>7</v>
      </c>
      <c r="K405" s="5" t="n">
        <v>105</v>
      </c>
      <c r="L405" s="5" t="n">
        <v>11</v>
      </c>
      <c r="M405" s="5" t="n">
        <v>12</v>
      </c>
      <c r="N405" s="5" t="n">
        <v>2</v>
      </c>
      <c r="O405" s="5" t="n">
        <v>106</v>
      </c>
      <c r="P405" s="5" t="n">
        <v>5</v>
      </c>
      <c r="Q405" s="5" t="n">
        <v>9</v>
      </c>
      <c r="R405" s="5" t="n">
        <v>8</v>
      </c>
      <c r="S405" s="5" t="n">
        <v>3</v>
      </c>
      <c r="T405" s="5" t="n">
        <v>13</v>
      </c>
      <c r="U405" s="5" t="n">
        <v>107</v>
      </c>
    </row>
    <row r="406" s="1" customFormat="true" ht="15" hidden="false" customHeight="true" outlineLevel="0" collapsed="false">
      <c r="A406" s="4" t="n">
        <v>11</v>
      </c>
      <c r="B406" s="5" t="n">
        <v>11</v>
      </c>
      <c r="C406" s="5" t="n">
        <v>101</v>
      </c>
      <c r="D406" s="5" t="n">
        <v>7</v>
      </c>
      <c r="E406" s="5" t="n">
        <v>102</v>
      </c>
      <c r="F406" s="5" t="n">
        <v>2</v>
      </c>
      <c r="G406" s="5" t="n">
        <v>103</v>
      </c>
      <c r="H406" s="5" t="n">
        <v>5</v>
      </c>
      <c r="I406" s="5" t="n">
        <v>104</v>
      </c>
      <c r="J406" s="5" t="n">
        <v>8</v>
      </c>
      <c r="K406" s="5" t="n">
        <v>105</v>
      </c>
      <c r="L406" s="5" t="n">
        <v>12</v>
      </c>
      <c r="M406" s="5" t="n">
        <v>13</v>
      </c>
      <c r="N406" s="5" t="n">
        <v>3</v>
      </c>
      <c r="O406" s="5" t="n">
        <v>106</v>
      </c>
      <c r="P406" s="5" t="n">
        <v>6</v>
      </c>
      <c r="Q406" s="5" t="n">
        <v>10</v>
      </c>
      <c r="R406" s="5" t="n">
        <v>9</v>
      </c>
      <c r="S406" s="5" t="n">
        <v>4</v>
      </c>
      <c r="T406" s="5" t="n">
        <v>1</v>
      </c>
      <c r="U406" s="5" t="n">
        <v>107</v>
      </c>
    </row>
    <row r="407" s="1" customFormat="true" ht="15" hidden="false" customHeight="true" outlineLevel="0" collapsed="false">
      <c r="A407" s="4" t="n">
        <v>12</v>
      </c>
      <c r="B407" s="5" t="n">
        <v>12</v>
      </c>
      <c r="C407" s="5" t="n">
        <v>101</v>
      </c>
      <c r="D407" s="5" t="n">
        <v>8</v>
      </c>
      <c r="E407" s="5" t="n">
        <v>102</v>
      </c>
      <c r="F407" s="5" t="n">
        <v>3</v>
      </c>
      <c r="G407" s="5" t="n">
        <v>103</v>
      </c>
      <c r="H407" s="5" t="n">
        <v>6</v>
      </c>
      <c r="I407" s="5" t="n">
        <v>104</v>
      </c>
      <c r="J407" s="5" t="n">
        <v>9</v>
      </c>
      <c r="K407" s="5" t="n">
        <v>105</v>
      </c>
      <c r="L407" s="5" t="n">
        <v>13</v>
      </c>
      <c r="M407" s="5" t="n">
        <v>1</v>
      </c>
      <c r="N407" s="5" t="n">
        <v>4</v>
      </c>
      <c r="O407" s="5" t="n">
        <v>106</v>
      </c>
      <c r="P407" s="5" t="n">
        <v>7</v>
      </c>
      <c r="Q407" s="5" t="n">
        <v>11</v>
      </c>
      <c r="R407" s="5" t="n">
        <v>10</v>
      </c>
      <c r="S407" s="5" t="n">
        <v>5</v>
      </c>
      <c r="T407" s="5" t="n">
        <v>2</v>
      </c>
      <c r="U407" s="5" t="n">
        <v>107</v>
      </c>
    </row>
    <row r="408" s="1" customFormat="true" ht="15" hidden="false" customHeight="true" outlineLevel="0" collapsed="false">
      <c r="A408" s="4" t="n">
        <v>13</v>
      </c>
      <c r="B408" s="5" t="n">
        <v>13</v>
      </c>
      <c r="C408" s="5" t="n">
        <v>101</v>
      </c>
      <c r="D408" s="5" t="n">
        <v>9</v>
      </c>
      <c r="E408" s="5" t="n">
        <v>102</v>
      </c>
      <c r="F408" s="5" t="n">
        <v>4</v>
      </c>
      <c r="G408" s="5" t="n">
        <v>103</v>
      </c>
      <c r="H408" s="5" t="n">
        <v>7</v>
      </c>
      <c r="I408" s="5" t="n">
        <v>104</v>
      </c>
      <c r="J408" s="5" t="n">
        <v>10</v>
      </c>
      <c r="K408" s="5" t="n">
        <v>105</v>
      </c>
      <c r="L408" s="5" t="n">
        <v>1</v>
      </c>
      <c r="M408" s="5" t="n">
        <v>2</v>
      </c>
      <c r="N408" s="5" t="n">
        <v>5</v>
      </c>
      <c r="O408" s="5" t="n">
        <v>106</v>
      </c>
      <c r="P408" s="5" t="n">
        <v>8</v>
      </c>
      <c r="Q408" s="5" t="n">
        <v>12</v>
      </c>
      <c r="R408" s="5" t="n">
        <v>11</v>
      </c>
      <c r="S408" s="5" t="n">
        <v>6</v>
      </c>
      <c r="T408" s="5" t="n">
        <v>3</v>
      </c>
      <c r="U408" s="5" t="n">
        <v>107</v>
      </c>
    </row>
    <row r="409" s="1" customFormat="true" ht="15" hidden="false" customHeight="true" outlineLevel="0" collapsed="false">
      <c r="A409" s="18" t="s">
        <v>129</v>
      </c>
      <c r="B409" s="19" t="s">
        <v>161</v>
      </c>
      <c r="C409" s="20" t="n">
        <v>14</v>
      </c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</row>
    <row r="410" s="1" customFormat="true" ht="15" hidden="false" customHeight="true" outlineLevel="0" collapsed="false">
      <c r="A410" s="4" t="s">
        <v>162</v>
      </c>
      <c r="B410" s="22" t="s">
        <v>169</v>
      </c>
      <c r="C410" s="22" t="s">
        <v>170</v>
      </c>
      <c r="D410" s="22" t="s">
        <v>171</v>
      </c>
      <c r="E410" s="22" t="s">
        <v>172</v>
      </c>
      <c r="F410" s="22" t="s">
        <v>173</v>
      </c>
      <c r="G410" s="22" t="s">
        <v>174</v>
      </c>
      <c r="H410" s="22" t="s">
        <v>175</v>
      </c>
      <c r="I410" s="22" t="s">
        <v>176</v>
      </c>
      <c r="J410" s="22" t="s">
        <v>177</v>
      </c>
      <c r="K410" s="22" t="s">
        <v>178</v>
      </c>
      <c r="L410" s="22" t="s">
        <v>165</v>
      </c>
      <c r="M410" s="22" t="s">
        <v>166</v>
      </c>
      <c r="N410" s="22" t="s">
        <v>167</v>
      </c>
      <c r="O410" s="22" t="s">
        <v>168</v>
      </c>
      <c r="P410" s="22" t="s">
        <v>163</v>
      </c>
      <c r="Q410" s="22" t="s">
        <v>164</v>
      </c>
      <c r="R410" s="22" t="s">
        <v>179</v>
      </c>
      <c r="S410" s="22" t="s">
        <v>180</v>
      </c>
      <c r="T410" s="22" t="s">
        <v>181</v>
      </c>
      <c r="U410" s="22" t="s">
        <v>182</v>
      </c>
    </row>
    <row r="411" s="1" customFormat="true" ht="15" hidden="false" customHeight="true" outlineLevel="0" collapsed="false">
      <c r="A411" s="4" t="n">
        <v>1</v>
      </c>
      <c r="B411" s="23" t="n">
        <v>101</v>
      </c>
      <c r="C411" s="23" t="n">
        <v>1</v>
      </c>
      <c r="D411" s="23" t="n">
        <v>102</v>
      </c>
      <c r="E411" s="23" t="n">
        <v>8</v>
      </c>
      <c r="F411" s="23" t="n">
        <v>103</v>
      </c>
      <c r="G411" s="23" t="n">
        <v>6</v>
      </c>
      <c r="H411" s="23" t="n">
        <v>106</v>
      </c>
      <c r="I411" s="23" t="n">
        <v>13</v>
      </c>
      <c r="J411" s="23" t="n">
        <v>7</v>
      </c>
      <c r="K411" s="23" t="n">
        <v>10</v>
      </c>
      <c r="L411" s="23" t="n">
        <v>4</v>
      </c>
      <c r="M411" s="23" t="n">
        <v>3</v>
      </c>
      <c r="N411" s="23" t="n">
        <v>104</v>
      </c>
      <c r="O411" s="23" t="n">
        <v>14</v>
      </c>
      <c r="P411" s="23" t="n">
        <v>12</v>
      </c>
      <c r="Q411" s="23" t="n">
        <v>2</v>
      </c>
      <c r="R411" s="23" t="n">
        <v>105</v>
      </c>
      <c r="S411" s="23" t="n">
        <v>5</v>
      </c>
      <c r="T411" s="23" t="n">
        <v>9</v>
      </c>
      <c r="U411" s="23" t="n">
        <v>11</v>
      </c>
    </row>
    <row r="412" s="1" customFormat="true" ht="15" hidden="false" customHeight="true" outlineLevel="0" collapsed="false">
      <c r="A412" s="4" t="n">
        <v>2</v>
      </c>
      <c r="B412" s="5" t="n">
        <v>101</v>
      </c>
      <c r="C412" s="5" t="n">
        <v>2</v>
      </c>
      <c r="D412" s="5" t="n">
        <v>102</v>
      </c>
      <c r="E412" s="5" t="n">
        <v>9</v>
      </c>
      <c r="F412" s="5" t="n">
        <v>103</v>
      </c>
      <c r="G412" s="5" t="n">
        <v>7</v>
      </c>
      <c r="H412" s="5" t="n">
        <v>106</v>
      </c>
      <c r="I412" s="5" t="n">
        <v>14</v>
      </c>
      <c r="J412" s="5" t="n">
        <v>8</v>
      </c>
      <c r="K412" s="5" t="n">
        <v>11</v>
      </c>
      <c r="L412" s="5" t="n">
        <v>5</v>
      </c>
      <c r="M412" s="5" t="n">
        <v>4</v>
      </c>
      <c r="N412" s="5" t="n">
        <v>104</v>
      </c>
      <c r="O412" s="5" t="n">
        <v>1</v>
      </c>
      <c r="P412" s="5" t="n">
        <v>13</v>
      </c>
      <c r="Q412" s="5" t="n">
        <v>3</v>
      </c>
      <c r="R412" s="5" t="n">
        <v>105</v>
      </c>
      <c r="S412" s="5" t="n">
        <v>6</v>
      </c>
      <c r="T412" s="5" t="n">
        <v>10</v>
      </c>
      <c r="U412" s="5" t="n">
        <v>12</v>
      </c>
    </row>
    <row r="413" s="1" customFormat="true" ht="15" hidden="false" customHeight="true" outlineLevel="0" collapsed="false">
      <c r="A413" s="4" t="n">
        <v>3</v>
      </c>
      <c r="B413" s="5" t="n">
        <v>101</v>
      </c>
      <c r="C413" s="5" t="n">
        <v>3</v>
      </c>
      <c r="D413" s="5" t="n">
        <v>102</v>
      </c>
      <c r="E413" s="5" t="n">
        <v>10</v>
      </c>
      <c r="F413" s="5" t="n">
        <v>103</v>
      </c>
      <c r="G413" s="5" t="n">
        <v>8</v>
      </c>
      <c r="H413" s="5" t="n">
        <v>106</v>
      </c>
      <c r="I413" s="5" t="n">
        <v>1</v>
      </c>
      <c r="J413" s="5" t="n">
        <v>9</v>
      </c>
      <c r="K413" s="5" t="n">
        <v>12</v>
      </c>
      <c r="L413" s="5" t="n">
        <v>6</v>
      </c>
      <c r="M413" s="5" t="n">
        <v>5</v>
      </c>
      <c r="N413" s="5" t="n">
        <v>104</v>
      </c>
      <c r="O413" s="5" t="n">
        <v>2</v>
      </c>
      <c r="P413" s="5" t="n">
        <v>14</v>
      </c>
      <c r="Q413" s="5" t="n">
        <v>4</v>
      </c>
      <c r="R413" s="5" t="n">
        <v>105</v>
      </c>
      <c r="S413" s="5" t="n">
        <v>7</v>
      </c>
      <c r="T413" s="5" t="n">
        <v>11</v>
      </c>
      <c r="U413" s="5" t="n">
        <v>13</v>
      </c>
    </row>
    <row r="414" s="1" customFormat="true" ht="15" hidden="false" customHeight="true" outlineLevel="0" collapsed="false">
      <c r="A414" s="4" t="n">
        <v>4</v>
      </c>
      <c r="B414" s="5" t="n">
        <v>101</v>
      </c>
      <c r="C414" s="5" t="n">
        <v>4</v>
      </c>
      <c r="D414" s="5" t="n">
        <v>102</v>
      </c>
      <c r="E414" s="5" t="n">
        <v>11</v>
      </c>
      <c r="F414" s="5" t="n">
        <v>103</v>
      </c>
      <c r="G414" s="5" t="n">
        <v>9</v>
      </c>
      <c r="H414" s="5" t="n">
        <v>106</v>
      </c>
      <c r="I414" s="5" t="n">
        <v>2</v>
      </c>
      <c r="J414" s="5" t="n">
        <v>10</v>
      </c>
      <c r="K414" s="5" t="n">
        <v>13</v>
      </c>
      <c r="L414" s="5" t="n">
        <v>7</v>
      </c>
      <c r="M414" s="5" t="n">
        <v>6</v>
      </c>
      <c r="N414" s="5" t="n">
        <v>104</v>
      </c>
      <c r="O414" s="5" t="n">
        <v>3</v>
      </c>
      <c r="P414" s="5" t="n">
        <v>1</v>
      </c>
      <c r="Q414" s="5" t="n">
        <v>5</v>
      </c>
      <c r="R414" s="5" t="n">
        <v>105</v>
      </c>
      <c r="S414" s="5" t="n">
        <v>8</v>
      </c>
      <c r="T414" s="5" t="n">
        <v>12</v>
      </c>
      <c r="U414" s="5" t="n">
        <v>14</v>
      </c>
    </row>
    <row r="415" s="1" customFormat="true" ht="15" hidden="false" customHeight="true" outlineLevel="0" collapsed="false">
      <c r="A415" s="4" t="n">
        <v>5</v>
      </c>
      <c r="B415" s="5" t="n">
        <v>101</v>
      </c>
      <c r="C415" s="5" t="n">
        <v>5</v>
      </c>
      <c r="D415" s="5" t="n">
        <v>102</v>
      </c>
      <c r="E415" s="5" t="n">
        <v>12</v>
      </c>
      <c r="F415" s="5" t="n">
        <v>103</v>
      </c>
      <c r="G415" s="5" t="n">
        <v>10</v>
      </c>
      <c r="H415" s="5" t="n">
        <v>106</v>
      </c>
      <c r="I415" s="5" t="n">
        <v>3</v>
      </c>
      <c r="J415" s="5" t="n">
        <v>11</v>
      </c>
      <c r="K415" s="5" t="n">
        <v>14</v>
      </c>
      <c r="L415" s="5" t="n">
        <v>8</v>
      </c>
      <c r="M415" s="5" t="n">
        <v>7</v>
      </c>
      <c r="N415" s="5" t="n">
        <v>104</v>
      </c>
      <c r="O415" s="5" t="n">
        <v>4</v>
      </c>
      <c r="P415" s="5" t="n">
        <v>2</v>
      </c>
      <c r="Q415" s="5" t="n">
        <v>6</v>
      </c>
      <c r="R415" s="5" t="n">
        <v>105</v>
      </c>
      <c r="S415" s="5" t="n">
        <v>9</v>
      </c>
      <c r="T415" s="5" t="n">
        <v>13</v>
      </c>
      <c r="U415" s="5" t="n">
        <v>1</v>
      </c>
    </row>
    <row r="416" s="1" customFormat="true" ht="15" hidden="false" customHeight="true" outlineLevel="0" collapsed="false">
      <c r="A416" s="4" t="n">
        <v>6</v>
      </c>
      <c r="B416" s="5" t="n">
        <v>101</v>
      </c>
      <c r="C416" s="5" t="n">
        <v>6</v>
      </c>
      <c r="D416" s="5" t="n">
        <v>102</v>
      </c>
      <c r="E416" s="5" t="n">
        <v>13</v>
      </c>
      <c r="F416" s="5" t="n">
        <v>103</v>
      </c>
      <c r="G416" s="5" t="n">
        <v>11</v>
      </c>
      <c r="H416" s="5" t="n">
        <v>106</v>
      </c>
      <c r="I416" s="5" t="n">
        <v>4</v>
      </c>
      <c r="J416" s="5" t="n">
        <v>12</v>
      </c>
      <c r="K416" s="5" t="n">
        <v>1</v>
      </c>
      <c r="L416" s="5" t="n">
        <v>9</v>
      </c>
      <c r="M416" s="5" t="n">
        <v>8</v>
      </c>
      <c r="N416" s="5" t="n">
        <v>104</v>
      </c>
      <c r="O416" s="5" t="n">
        <v>5</v>
      </c>
      <c r="P416" s="5" t="n">
        <v>3</v>
      </c>
      <c r="Q416" s="5" t="n">
        <v>7</v>
      </c>
      <c r="R416" s="5" t="n">
        <v>105</v>
      </c>
      <c r="S416" s="5" t="n">
        <v>10</v>
      </c>
      <c r="T416" s="5" t="n">
        <v>14</v>
      </c>
      <c r="U416" s="5" t="n">
        <v>2</v>
      </c>
    </row>
    <row r="417" s="1" customFormat="true" ht="15" hidden="false" customHeight="true" outlineLevel="0" collapsed="false">
      <c r="A417" s="4" t="n">
        <v>7</v>
      </c>
      <c r="B417" s="5" t="n">
        <v>101</v>
      </c>
      <c r="C417" s="5" t="n">
        <v>7</v>
      </c>
      <c r="D417" s="5" t="n">
        <v>102</v>
      </c>
      <c r="E417" s="5" t="n">
        <v>14</v>
      </c>
      <c r="F417" s="5" t="n">
        <v>103</v>
      </c>
      <c r="G417" s="5" t="n">
        <v>12</v>
      </c>
      <c r="H417" s="5" t="n">
        <v>106</v>
      </c>
      <c r="I417" s="5" t="n">
        <v>5</v>
      </c>
      <c r="J417" s="5" t="n">
        <v>13</v>
      </c>
      <c r="K417" s="5" t="n">
        <v>2</v>
      </c>
      <c r="L417" s="5" t="n">
        <v>10</v>
      </c>
      <c r="M417" s="5" t="n">
        <v>9</v>
      </c>
      <c r="N417" s="5" t="n">
        <v>104</v>
      </c>
      <c r="O417" s="5" t="n">
        <v>6</v>
      </c>
      <c r="P417" s="5" t="n">
        <v>4</v>
      </c>
      <c r="Q417" s="5" t="n">
        <v>8</v>
      </c>
      <c r="R417" s="5" t="n">
        <v>105</v>
      </c>
      <c r="S417" s="5" t="n">
        <v>11</v>
      </c>
      <c r="T417" s="5" t="n">
        <v>1</v>
      </c>
      <c r="U417" s="5" t="n">
        <v>3</v>
      </c>
    </row>
    <row r="418" s="1" customFormat="true" ht="15" hidden="false" customHeight="true" outlineLevel="0" collapsed="false">
      <c r="A418" s="4" t="n">
        <v>8</v>
      </c>
      <c r="B418" s="5" t="n">
        <v>101</v>
      </c>
      <c r="C418" s="5" t="n">
        <v>8</v>
      </c>
      <c r="D418" s="5" t="n">
        <v>102</v>
      </c>
      <c r="E418" s="5" t="n">
        <v>1</v>
      </c>
      <c r="F418" s="5" t="n">
        <v>103</v>
      </c>
      <c r="G418" s="5" t="n">
        <v>13</v>
      </c>
      <c r="H418" s="5" t="n">
        <v>106</v>
      </c>
      <c r="I418" s="5" t="n">
        <v>6</v>
      </c>
      <c r="J418" s="5" t="n">
        <v>14</v>
      </c>
      <c r="K418" s="5" t="n">
        <v>3</v>
      </c>
      <c r="L418" s="5" t="n">
        <v>11</v>
      </c>
      <c r="M418" s="5" t="n">
        <v>10</v>
      </c>
      <c r="N418" s="5" t="n">
        <v>104</v>
      </c>
      <c r="O418" s="5" t="n">
        <v>7</v>
      </c>
      <c r="P418" s="5" t="n">
        <v>5</v>
      </c>
      <c r="Q418" s="5" t="n">
        <v>9</v>
      </c>
      <c r="R418" s="5" t="n">
        <v>105</v>
      </c>
      <c r="S418" s="5" t="n">
        <v>12</v>
      </c>
      <c r="T418" s="5" t="n">
        <v>2</v>
      </c>
      <c r="U418" s="5" t="n">
        <v>4</v>
      </c>
    </row>
    <row r="419" s="1" customFormat="true" ht="15" hidden="false" customHeight="true" outlineLevel="0" collapsed="false">
      <c r="A419" s="4" t="n">
        <v>9</v>
      </c>
      <c r="B419" s="5" t="n">
        <v>101</v>
      </c>
      <c r="C419" s="5" t="n">
        <v>9</v>
      </c>
      <c r="D419" s="5" t="n">
        <v>102</v>
      </c>
      <c r="E419" s="5" t="n">
        <v>2</v>
      </c>
      <c r="F419" s="5" t="n">
        <v>103</v>
      </c>
      <c r="G419" s="5" t="n">
        <v>14</v>
      </c>
      <c r="H419" s="5" t="n">
        <v>106</v>
      </c>
      <c r="I419" s="5" t="n">
        <v>7</v>
      </c>
      <c r="J419" s="5" t="n">
        <v>1</v>
      </c>
      <c r="K419" s="5" t="n">
        <v>4</v>
      </c>
      <c r="L419" s="5" t="n">
        <v>12</v>
      </c>
      <c r="M419" s="5" t="n">
        <v>11</v>
      </c>
      <c r="N419" s="5" t="n">
        <v>104</v>
      </c>
      <c r="O419" s="5" t="n">
        <v>8</v>
      </c>
      <c r="P419" s="5" t="n">
        <v>6</v>
      </c>
      <c r="Q419" s="5" t="n">
        <v>10</v>
      </c>
      <c r="R419" s="5" t="n">
        <v>105</v>
      </c>
      <c r="S419" s="5" t="n">
        <v>13</v>
      </c>
      <c r="T419" s="5" t="n">
        <v>3</v>
      </c>
      <c r="U419" s="5" t="n">
        <v>5</v>
      </c>
    </row>
    <row r="420" s="1" customFormat="true" ht="15" hidden="false" customHeight="true" outlineLevel="0" collapsed="false">
      <c r="A420" s="4" t="n">
        <v>10</v>
      </c>
      <c r="B420" s="5" t="n">
        <v>10</v>
      </c>
      <c r="C420" s="5" t="n">
        <v>101</v>
      </c>
      <c r="D420" s="5" t="n">
        <v>3</v>
      </c>
      <c r="E420" s="5" t="n">
        <v>102</v>
      </c>
      <c r="F420" s="5" t="n">
        <v>1</v>
      </c>
      <c r="G420" s="5" t="n">
        <v>103</v>
      </c>
      <c r="H420" s="5" t="n">
        <v>8</v>
      </c>
      <c r="I420" s="5" t="n">
        <v>106</v>
      </c>
      <c r="J420" s="5" t="n">
        <v>2</v>
      </c>
      <c r="K420" s="5" t="n">
        <v>5</v>
      </c>
      <c r="L420" s="5" t="n">
        <v>13</v>
      </c>
      <c r="M420" s="5" t="n">
        <v>12</v>
      </c>
      <c r="N420" s="5" t="n">
        <v>9</v>
      </c>
      <c r="O420" s="5" t="n">
        <v>104</v>
      </c>
      <c r="P420" s="5" t="n">
        <v>7</v>
      </c>
      <c r="Q420" s="5" t="n">
        <v>11</v>
      </c>
      <c r="R420" s="5" t="n">
        <v>14</v>
      </c>
      <c r="S420" s="5" t="n">
        <v>105</v>
      </c>
      <c r="T420" s="5" t="n">
        <v>4</v>
      </c>
      <c r="U420" s="5" t="n">
        <v>6</v>
      </c>
    </row>
    <row r="421" s="1" customFormat="true" ht="15" hidden="false" customHeight="true" outlineLevel="0" collapsed="false">
      <c r="A421" s="4" t="n">
        <v>11</v>
      </c>
      <c r="B421" s="5" t="n">
        <v>11</v>
      </c>
      <c r="C421" s="5" t="n">
        <v>101</v>
      </c>
      <c r="D421" s="5" t="n">
        <v>4</v>
      </c>
      <c r="E421" s="5" t="n">
        <v>102</v>
      </c>
      <c r="F421" s="5" t="n">
        <v>2</v>
      </c>
      <c r="G421" s="5" t="n">
        <v>103</v>
      </c>
      <c r="H421" s="5" t="n">
        <v>9</v>
      </c>
      <c r="I421" s="5" t="n">
        <v>106</v>
      </c>
      <c r="J421" s="5" t="n">
        <v>3</v>
      </c>
      <c r="K421" s="5" t="n">
        <v>6</v>
      </c>
      <c r="L421" s="5" t="n">
        <v>14</v>
      </c>
      <c r="M421" s="5" t="n">
        <v>13</v>
      </c>
      <c r="N421" s="5" t="n">
        <v>10</v>
      </c>
      <c r="O421" s="5" t="n">
        <v>104</v>
      </c>
      <c r="P421" s="5" t="n">
        <v>8</v>
      </c>
      <c r="Q421" s="5" t="n">
        <v>12</v>
      </c>
      <c r="R421" s="5" t="n">
        <v>1</v>
      </c>
      <c r="S421" s="5" t="n">
        <v>105</v>
      </c>
      <c r="T421" s="5" t="n">
        <v>5</v>
      </c>
      <c r="U421" s="5" t="n">
        <v>7</v>
      </c>
    </row>
    <row r="422" s="1" customFormat="true" ht="15" hidden="false" customHeight="true" outlineLevel="0" collapsed="false">
      <c r="A422" s="4" t="n">
        <v>12</v>
      </c>
      <c r="B422" s="5" t="n">
        <v>12</v>
      </c>
      <c r="C422" s="5" t="n">
        <v>101</v>
      </c>
      <c r="D422" s="5" t="n">
        <v>5</v>
      </c>
      <c r="E422" s="5" t="n">
        <v>102</v>
      </c>
      <c r="F422" s="5" t="n">
        <v>3</v>
      </c>
      <c r="G422" s="5" t="n">
        <v>103</v>
      </c>
      <c r="H422" s="5" t="n">
        <v>10</v>
      </c>
      <c r="I422" s="5" t="n">
        <v>106</v>
      </c>
      <c r="J422" s="5" t="n">
        <v>4</v>
      </c>
      <c r="K422" s="5" t="n">
        <v>7</v>
      </c>
      <c r="L422" s="5" t="n">
        <v>1</v>
      </c>
      <c r="M422" s="5" t="n">
        <v>14</v>
      </c>
      <c r="N422" s="5" t="n">
        <v>11</v>
      </c>
      <c r="O422" s="5" t="n">
        <v>104</v>
      </c>
      <c r="P422" s="5" t="n">
        <v>9</v>
      </c>
      <c r="Q422" s="5" t="n">
        <v>13</v>
      </c>
      <c r="R422" s="5" t="n">
        <v>2</v>
      </c>
      <c r="S422" s="5" t="n">
        <v>105</v>
      </c>
      <c r="T422" s="5" t="n">
        <v>6</v>
      </c>
      <c r="U422" s="5" t="n">
        <v>8</v>
      </c>
    </row>
    <row r="423" s="1" customFormat="true" ht="15" hidden="false" customHeight="true" outlineLevel="0" collapsed="false">
      <c r="A423" s="4" t="n">
        <v>13</v>
      </c>
      <c r="B423" s="5" t="n">
        <v>13</v>
      </c>
      <c r="C423" s="5" t="n">
        <v>101</v>
      </c>
      <c r="D423" s="5" t="n">
        <v>6</v>
      </c>
      <c r="E423" s="5" t="n">
        <v>102</v>
      </c>
      <c r="F423" s="5" t="n">
        <v>4</v>
      </c>
      <c r="G423" s="5" t="n">
        <v>103</v>
      </c>
      <c r="H423" s="5" t="n">
        <v>11</v>
      </c>
      <c r="I423" s="5" t="n">
        <v>106</v>
      </c>
      <c r="J423" s="5" t="n">
        <v>5</v>
      </c>
      <c r="K423" s="5" t="n">
        <v>8</v>
      </c>
      <c r="L423" s="5" t="n">
        <v>2</v>
      </c>
      <c r="M423" s="5" t="n">
        <v>1</v>
      </c>
      <c r="N423" s="5" t="n">
        <v>12</v>
      </c>
      <c r="O423" s="5" t="n">
        <v>104</v>
      </c>
      <c r="P423" s="5" t="n">
        <v>10</v>
      </c>
      <c r="Q423" s="5" t="n">
        <v>14</v>
      </c>
      <c r="R423" s="5" t="n">
        <v>3</v>
      </c>
      <c r="S423" s="5" t="n">
        <v>105</v>
      </c>
      <c r="T423" s="5" t="n">
        <v>7</v>
      </c>
      <c r="U423" s="5" t="n">
        <v>9</v>
      </c>
    </row>
    <row r="424" s="1" customFormat="true" ht="15" hidden="false" customHeight="true" outlineLevel="0" collapsed="false">
      <c r="A424" s="4" t="n">
        <v>14</v>
      </c>
      <c r="B424" s="5" t="n">
        <v>14</v>
      </c>
      <c r="C424" s="5" t="n">
        <v>101</v>
      </c>
      <c r="D424" s="5" t="n">
        <v>7</v>
      </c>
      <c r="E424" s="5" t="n">
        <v>102</v>
      </c>
      <c r="F424" s="5" t="n">
        <v>5</v>
      </c>
      <c r="G424" s="5" t="n">
        <v>103</v>
      </c>
      <c r="H424" s="5" t="n">
        <v>12</v>
      </c>
      <c r="I424" s="5" t="n">
        <v>106</v>
      </c>
      <c r="J424" s="5" t="n">
        <v>6</v>
      </c>
      <c r="K424" s="5" t="n">
        <v>9</v>
      </c>
      <c r="L424" s="5" t="n">
        <v>3</v>
      </c>
      <c r="M424" s="5" t="n">
        <v>2</v>
      </c>
      <c r="N424" s="5" t="n">
        <v>13</v>
      </c>
      <c r="O424" s="5" t="n">
        <v>104</v>
      </c>
      <c r="P424" s="5" t="n">
        <v>11</v>
      </c>
      <c r="Q424" s="5" t="n">
        <v>1</v>
      </c>
      <c r="R424" s="5" t="n">
        <v>4</v>
      </c>
      <c r="S424" s="5" t="n">
        <v>105</v>
      </c>
      <c r="T424" s="5" t="n">
        <v>8</v>
      </c>
      <c r="U424" s="5" t="n">
        <v>10</v>
      </c>
    </row>
    <row r="425" s="1" customFormat="true" ht="15" hidden="false" customHeight="true" outlineLevel="0" collapsed="false">
      <c r="A425" s="18" t="s">
        <v>130</v>
      </c>
      <c r="B425" s="19" t="s">
        <v>161</v>
      </c>
      <c r="C425" s="20" t="n">
        <v>15</v>
      </c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</row>
    <row r="426" s="1" customFormat="true" ht="15" hidden="false" customHeight="true" outlineLevel="0" collapsed="false">
      <c r="A426" s="4" t="s">
        <v>162</v>
      </c>
      <c r="B426" s="22" t="s">
        <v>169</v>
      </c>
      <c r="C426" s="22" t="s">
        <v>170</v>
      </c>
      <c r="D426" s="22" t="s">
        <v>171</v>
      </c>
      <c r="E426" s="22" t="s">
        <v>172</v>
      </c>
      <c r="F426" s="22" t="s">
        <v>173</v>
      </c>
      <c r="G426" s="22" t="s">
        <v>174</v>
      </c>
      <c r="H426" s="22" t="s">
        <v>175</v>
      </c>
      <c r="I426" s="22" t="s">
        <v>176</v>
      </c>
      <c r="J426" s="22" t="s">
        <v>177</v>
      </c>
      <c r="K426" s="22" t="s">
        <v>178</v>
      </c>
      <c r="L426" s="22" t="s">
        <v>165</v>
      </c>
      <c r="M426" s="22" t="s">
        <v>166</v>
      </c>
      <c r="N426" s="22" t="s">
        <v>167</v>
      </c>
      <c r="O426" s="22" t="s">
        <v>168</v>
      </c>
      <c r="P426" s="22" t="s">
        <v>163</v>
      </c>
      <c r="Q426" s="22" t="s">
        <v>164</v>
      </c>
      <c r="R426" s="22" t="s">
        <v>179</v>
      </c>
      <c r="S426" s="22" t="s">
        <v>180</v>
      </c>
      <c r="T426" s="22" t="s">
        <v>181</v>
      </c>
      <c r="U426" s="22" t="s">
        <v>182</v>
      </c>
    </row>
    <row r="427" s="1" customFormat="true" ht="15" hidden="false" customHeight="true" outlineLevel="0" collapsed="false">
      <c r="A427" s="4" t="n">
        <v>1</v>
      </c>
      <c r="B427" s="23" t="n">
        <v>101</v>
      </c>
      <c r="C427" s="23" t="n">
        <v>1</v>
      </c>
      <c r="D427" s="23" t="n">
        <v>14</v>
      </c>
      <c r="E427" s="23" t="n">
        <v>8</v>
      </c>
      <c r="F427" s="23" t="n">
        <v>102</v>
      </c>
      <c r="G427" s="23" t="n">
        <v>2</v>
      </c>
      <c r="H427" s="23" t="n">
        <v>103</v>
      </c>
      <c r="I427" s="23" t="n">
        <v>7</v>
      </c>
      <c r="J427" s="23" t="n">
        <v>104</v>
      </c>
      <c r="K427" s="23" t="n">
        <v>9</v>
      </c>
      <c r="L427" s="23" t="n">
        <v>11</v>
      </c>
      <c r="M427" s="23" t="n">
        <v>13</v>
      </c>
      <c r="N427" s="23" t="n">
        <v>105</v>
      </c>
      <c r="O427" s="23" t="n">
        <v>15</v>
      </c>
      <c r="P427" s="23" t="n">
        <v>6</v>
      </c>
      <c r="Q427" s="23" t="n">
        <v>3</v>
      </c>
      <c r="R427" s="23" t="n">
        <v>5</v>
      </c>
      <c r="S427" s="23" t="n">
        <v>10</v>
      </c>
      <c r="T427" s="23" t="n">
        <v>4</v>
      </c>
      <c r="U427" s="23" t="n">
        <v>12</v>
      </c>
    </row>
    <row r="428" s="1" customFormat="true" ht="15" hidden="false" customHeight="true" outlineLevel="0" collapsed="false">
      <c r="A428" s="4" t="n">
        <v>2</v>
      </c>
      <c r="B428" s="5" t="n">
        <v>101</v>
      </c>
      <c r="C428" s="5" t="n">
        <v>2</v>
      </c>
      <c r="D428" s="5" t="n">
        <v>15</v>
      </c>
      <c r="E428" s="5" t="n">
        <v>9</v>
      </c>
      <c r="F428" s="5" t="n">
        <v>102</v>
      </c>
      <c r="G428" s="5" t="n">
        <v>3</v>
      </c>
      <c r="H428" s="5" t="n">
        <v>103</v>
      </c>
      <c r="I428" s="5" t="n">
        <v>8</v>
      </c>
      <c r="J428" s="5" t="n">
        <v>104</v>
      </c>
      <c r="K428" s="5" t="n">
        <v>10</v>
      </c>
      <c r="L428" s="5" t="n">
        <v>12</v>
      </c>
      <c r="M428" s="5" t="n">
        <v>14</v>
      </c>
      <c r="N428" s="5" t="n">
        <v>105</v>
      </c>
      <c r="O428" s="5" t="n">
        <v>1</v>
      </c>
      <c r="P428" s="5" t="n">
        <v>7</v>
      </c>
      <c r="Q428" s="5" t="n">
        <v>4</v>
      </c>
      <c r="R428" s="5" t="n">
        <v>6</v>
      </c>
      <c r="S428" s="5" t="n">
        <v>11</v>
      </c>
      <c r="T428" s="5" t="n">
        <v>5</v>
      </c>
      <c r="U428" s="5" t="n">
        <v>13</v>
      </c>
    </row>
    <row r="429" s="1" customFormat="true" ht="15" hidden="false" customHeight="true" outlineLevel="0" collapsed="false">
      <c r="A429" s="4" t="n">
        <v>3</v>
      </c>
      <c r="B429" s="5" t="n">
        <v>101</v>
      </c>
      <c r="C429" s="5" t="n">
        <v>3</v>
      </c>
      <c r="D429" s="5" t="n">
        <v>1</v>
      </c>
      <c r="E429" s="5" t="n">
        <v>10</v>
      </c>
      <c r="F429" s="5" t="n">
        <v>102</v>
      </c>
      <c r="G429" s="5" t="n">
        <v>4</v>
      </c>
      <c r="H429" s="5" t="n">
        <v>103</v>
      </c>
      <c r="I429" s="5" t="n">
        <v>9</v>
      </c>
      <c r="J429" s="5" t="n">
        <v>104</v>
      </c>
      <c r="K429" s="5" t="n">
        <v>11</v>
      </c>
      <c r="L429" s="5" t="n">
        <v>13</v>
      </c>
      <c r="M429" s="5" t="n">
        <v>15</v>
      </c>
      <c r="N429" s="5" t="n">
        <v>105</v>
      </c>
      <c r="O429" s="5" t="n">
        <v>2</v>
      </c>
      <c r="P429" s="5" t="n">
        <v>8</v>
      </c>
      <c r="Q429" s="5" t="n">
        <v>5</v>
      </c>
      <c r="R429" s="5" t="n">
        <v>7</v>
      </c>
      <c r="S429" s="5" t="n">
        <v>12</v>
      </c>
      <c r="T429" s="5" t="n">
        <v>6</v>
      </c>
      <c r="U429" s="5" t="n">
        <v>14</v>
      </c>
    </row>
    <row r="430" s="1" customFormat="true" ht="15" hidden="false" customHeight="true" outlineLevel="0" collapsed="false">
      <c r="A430" s="4" t="n">
        <v>4</v>
      </c>
      <c r="B430" s="5" t="n">
        <v>101</v>
      </c>
      <c r="C430" s="5" t="n">
        <v>4</v>
      </c>
      <c r="D430" s="5" t="n">
        <v>2</v>
      </c>
      <c r="E430" s="5" t="n">
        <v>11</v>
      </c>
      <c r="F430" s="5" t="n">
        <v>102</v>
      </c>
      <c r="G430" s="5" t="n">
        <v>5</v>
      </c>
      <c r="H430" s="5" t="n">
        <v>103</v>
      </c>
      <c r="I430" s="5" t="n">
        <v>10</v>
      </c>
      <c r="J430" s="5" t="n">
        <v>104</v>
      </c>
      <c r="K430" s="5" t="n">
        <v>12</v>
      </c>
      <c r="L430" s="5" t="n">
        <v>14</v>
      </c>
      <c r="M430" s="5" t="n">
        <v>1</v>
      </c>
      <c r="N430" s="5" t="n">
        <v>105</v>
      </c>
      <c r="O430" s="5" t="n">
        <v>3</v>
      </c>
      <c r="P430" s="5" t="n">
        <v>9</v>
      </c>
      <c r="Q430" s="5" t="n">
        <v>6</v>
      </c>
      <c r="R430" s="5" t="n">
        <v>8</v>
      </c>
      <c r="S430" s="5" t="n">
        <v>13</v>
      </c>
      <c r="T430" s="5" t="n">
        <v>7</v>
      </c>
      <c r="U430" s="5" t="n">
        <v>15</v>
      </c>
    </row>
    <row r="431" s="1" customFormat="true" ht="15" hidden="false" customHeight="true" outlineLevel="0" collapsed="false">
      <c r="A431" s="4" t="n">
        <v>5</v>
      </c>
      <c r="B431" s="5" t="n">
        <v>101</v>
      </c>
      <c r="C431" s="5" t="n">
        <v>5</v>
      </c>
      <c r="D431" s="5" t="n">
        <v>3</v>
      </c>
      <c r="E431" s="5" t="n">
        <v>12</v>
      </c>
      <c r="F431" s="5" t="n">
        <v>102</v>
      </c>
      <c r="G431" s="5" t="n">
        <v>6</v>
      </c>
      <c r="H431" s="5" t="n">
        <v>103</v>
      </c>
      <c r="I431" s="5" t="n">
        <v>11</v>
      </c>
      <c r="J431" s="5" t="n">
        <v>104</v>
      </c>
      <c r="K431" s="5" t="n">
        <v>13</v>
      </c>
      <c r="L431" s="5" t="n">
        <v>15</v>
      </c>
      <c r="M431" s="5" t="n">
        <v>2</v>
      </c>
      <c r="N431" s="5" t="n">
        <v>105</v>
      </c>
      <c r="O431" s="5" t="n">
        <v>4</v>
      </c>
      <c r="P431" s="5" t="n">
        <v>10</v>
      </c>
      <c r="Q431" s="5" t="n">
        <v>7</v>
      </c>
      <c r="R431" s="5" t="n">
        <v>9</v>
      </c>
      <c r="S431" s="5" t="n">
        <v>14</v>
      </c>
      <c r="T431" s="5" t="n">
        <v>8</v>
      </c>
      <c r="U431" s="5" t="n">
        <v>1</v>
      </c>
    </row>
    <row r="432" s="1" customFormat="true" ht="15" hidden="false" customHeight="true" outlineLevel="0" collapsed="false">
      <c r="A432" s="4" t="n">
        <v>6</v>
      </c>
      <c r="B432" s="5" t="n">
        <v>101</v>
      </c>
      <c r="C432" s="5" t="n">
        <v>6</v>
      </c>
      <c r="D432" s="5" t="n">
        <v>4</v>
      </c>
      <c r="E432" s="5" t="n">
        <v>13</v>
      </c>
      <c r="F432" s="5" t="n">
        <v>102</v>
      </c>
      <c r="G432" s="5" t="n">
        <v>7</v>
      </c>
      <c r="H432" s="5" t="n">
        <v>103</v>
      </c>
      <c r="I432" s="5" t="n">
        <v>12</v>
      </c>
      <c r="J432" s="5" t="n">
        <v>104</v>
      </c>
      <c r="K432" s="5" t="n">
        <v>14</v>
      </c>
      <c r="L432" s="5" t="n">
        <v>1</v>
      </c>
      <c r="M432" s="5" t="n">
        <v>3</v>
      </c>
      <c r="N432" s="5" t="n">
        <v>105</v>
      </c>
      <c r="O432" s="5" t="n">
        <v>5</v>
      </c>
      <c r="P432" s="5" t="n">
        <v>11</v>
      </c>
      <c r="Q432" s="5" t="n">
        <v>8</v>
      </c>
      <c r="R432" s="5" t="n">
        <v>10</v>
      </c>
      <c r="S432" s="5" t="n">
        <v>15</v>
      </c>
      <c r="T432" s="5" t="n">
        <v>9</v>
      </c>
      <c r="U432" s="5" t="n">
        <v>2</v>
      </c>
    </row>
    <row r="433" s="1" customFormat="true" ht="15" hidden="false" customHeight="true" outlineLevel="0" collapsed="false">
      <c r="A433" s="4" t="n">
        <v>7</v>
      </c>
      <c r="B433" s="5" t="n">
        <v>101</v>
      </c>
      <c r="C433" s="5" t="n">
        <v>7</v>
      </c>
      <c r="D433" s="5" t="n">
        <v>5</v>
      </c>
      <c r="E433" s="5" t="n">
        <v>14</v>
      </c>
      <c r="F433" s="5" t="n">
        <v>102</v>
      </c>
      <c r="G433" s="5" t="n">
        <v>8</v>
      </c>
      <c r="H433" s="5" t="n">
        <v>103</v>
      </c>
      <c r="I433" s="5" t="n">
        <v>13</v>
      </c>
      <c r="J433" s="5" t="n">
        <v>104</v>
      </c>
      <c r="K433" s="5" t="n">
        <v>15</v>
      </c>
      <c r="L433" s="5" t="n">
        <v>2</v>
      </c>
      <c r="M433" s="5" t="n">
        <v>4</v>
      </c>
      <c r="N433" s="5" t="n">
        <v>105</v>
      </c>
      <c r="O433" s="5" t="n">
        <v>6</v>
      </c>
      <c r="P433" s="5" t="n">
        <v>12</v>
      </c>
      <c r="Q433" s="5" t="n">
        <v>9</v>
      </c>
      <c r="R433" s="5" t="n">
        <v>11</v>
      </c>
      <c r="S433" s="5" t="n">
        <v>1</v>
      </c>
      <c r="T433" s="5" t="n">
        <v>10</v>
      </c>
      <c r="U433" s="5" t="n">
        <v>3</v>
      </c>
    </row>
    <row r="434" s="1" customFormat="true" ht="15" hidden="false" customHeight="true" outlineLevel="0" collapsed="false">
      <c r="A434" s="4" t="n">
        <v>8</v>
      </c>
      <c r="B434" s="5" t="n">
        <v>101</v>
      </c>
      <c r="C434" s="5" t="n">
        <v>8</v>
      </c>
      <c r="D434" s="5" t="n">
        <v>6</v>
      </c>
      <c r="E434" s="5" t="n">
        <v>15</v>
      </c>
      <c r="F434" s="5" t="n">
        <v>102</v>
      </c>
      <c r="G434" s="5" t="n">
        <v>9</v>
      </c>
      <c r="H434" s="5" t="n">
        <v>103</v>
      </c>
      <c r="I434" s="5" t="n">
        <v>14</v>
      </c>
      <c r="J434" s="5" t="n">
        <v>104</v>
      </c>
      <c r="K434" s="5" t="n">
        <v>1</v>
      </c>
      <c r="L434" s="5" t="n">
        <v>3</v>
      </c>
      <c r="M434" s="5" t="n">
        <v>5</v>
      </c>
      <c r="N434" s="5" t="n">
        <v>105</v>
      </c>
      <c r="O434" s="5" t="n">
        <v>7</v>
      </c>
      <c r="P434" s="5" t="n">
        <v>13</v>
      </c>
      <c r="Q434" s="5" t="n">
        <v>10</v>
      </c>
      <c r="R434" s="5" t="n">
        <v>12</v>
      </c>
      <c r="S434" s="5" t="n">
        <v>2</v>
      </c>
      <c r="T434" s="5" t="n">
        <v>11</v>
      </c>
      <c r="U434" s="5" t="n">
        <v>4</v>
      </c>
    </row>
    <row r="435" s="1" customFormat="true" ht="15" hidden="false" customHeight="true" outlineLevel="0" collapsed="false">
      <c r="A435" s="4" t="n">
        <v>9</v>
      </c>
      <c r="B435" s="5" t="n">
        <v>101</v>
      </c>
      <c r="C435" s="5" t="n">
        <v>9</v>
      </c>
      <c r="D435" s="5" t="n">
        <v>7</v>
      </c>
      <c r="E435" s="5" t="n">
        <v>1</v>
      </c>
      <c r="F435" s="5" t="n">
        <v>102</v>
      </c>
      <c r="G435" s="5" t="n">
        <v>10</v>
      </c>
      <c r="H435" s="5" t="n">
        <v>103</v>
      </c>
      <c r="I435" s="5" t="n">
        <v>15</v>
      </c>
      <c r="J435" s="5" t="n">
        <v>104</v>
      </c>
      <c r="K435" s="5" t="n">
        <v>2</v>
      </c>
      <c r="L435" s="5" t="n">
        <v>4</v>
      </c>
      <c r="M435" s="5" t="n">
        <v>6</v>
      </c>
      <c r="N435" s="5" t="n">
        <v>105</v>
      </c>
      <c r="O435" s="5" t="n">
        <v>8</v>
      </c>
      <c r="P435" s="5" t="n">
        <v>14</v>
      </c>
      <c r="Q435" s="5" t="n">
        <v>11</v>
      </c>
      <c r="R435" s="5" t="n">
        <v>13</v>
      </c>
      <c r="S435" s="5" t="n">
        <v>3</v>
      </c>
      <c r="T435" s="5" t="n">
        <v>12</v>
      </c>
      <c r="U435" s="5" t="n">
        <v>5</v>
      </c>
    </row>
    <row r="436" s="1" customFormat="true" ht="15" hidden="false" customHeight="true" outlineLevel="0" collapsed="false">
      <c r="A436" s="4" t="n">
        <v>10</v>
      </c>
      <c r="B436" s="5" t="n">
        <v>101</v>
      </c>
      <c r="C436" s="5" t="n">
        <v>10</v>
      </c>
      <c r="D436" s="5" t="n">
        <v>8</v>
      </c>
      <c r="E436" s="5" t="n">
        <v>2</v>
      </c>
      <c r="F436" s="5" t="n">
        <v>102</v>
      </c>
      <c r="G436" s="5" t="n">
        <v>11</v>
      </c>
      <c r="H436" s="5" t="n">
        <v>103</v>
      </c>
      <c r="I436" s="5" t="n">
        <v>1</v>
      </c>
      <c r="J436" s="5" t="n">
        <v>104</v>
      </c>
      <c r="K436" s="5" t="n">
        <v>3</v>
      </c>
      <c r="L436" s="5" t="n">
        <v>5</v>
      </c>
      <c r="M436" s="5" t="n">
        <v>7</v>
      </c>
      <c r="N436" s="5" t="n">
        <v>105</v>
      </c>
      <c r="O436" s="5" t="n">
        <v>9</v>
      </c>
      <c r="P436" s="5" t="n">
        <v>15</v>
      </c>
      <c r="Q436" s="5" t="n">
        <v>12</v>
      </c>
      <c r="R436" s="5" t="n">
        <v>14</v>
      </c>
      <c r="S436" s="5" t="n">
        <v>4</v>
      </c>
      <c r="T436" s="5" t="n">
        <v>13</v>
      </c>
      <c r="U436" s="5" t="n">
        <v>6</v>
      </c>
    </row>
    <row r="437" s="1" customFormat="true" ht="15" hidden="false" customHeight="true" outlineLevel="0" collapsed="false">
      <c r="A437" s="4" t="n">
        <v>11</v>
      </c>
      <c r="B437" s="5" t="n">
        <v>11</v>
      </c>
      <c r="C437" s="5" t="n">
        <v>101</v>
      </c>
      <c r="D437" s="5" t="n">
        <v>9</v>
      </c>
      <c r="E437" s="5" t="n">
        <v>3</v>
      </c>
      <c r="F437" s="5" t="n">
        <v>12</v>
      </c>
      <c r="G437" s="5" t="n">
        <v>102</v>
      </c>
      <c r="H437" s="5" t="n">
        <v>2</v>
      </c>
      <c r="I437" s="5" t="n">
        <v>103</v>
      </c>
      <c r="J437" s="5" t="n">
        <v>4</v>
      </c>
      <c r="K437" s="5" t="n">
        <v>104</v>
      </c>
      <c r="L437" s="5" t="n">
        <v>6</v>
      </c>
      <c r="M437" s="5" t="n">
        <v>8</v>
      </c>
      <c r="N437" s="5" t="n">
        <v>10</v>
      </c>
      <c r="O437" s="5" t="n">
        <v>105</v>
      </c>
      <c r="P437" s="5" t="n">
        <v>1</v>
      </c>
      <c r="Q437" s="5" t="n">
        <v>13</v>
      </c>
      <c r="R437" s="5" t="n">
        <v>15</v>
      </c>
      <c r="S437" s="5" t="n">
        <v>5</v>
      </c>
      <c r="T437" s="5" t="n">
        <v>14</v>
      </c>
      <c r="U437" s="5" t="n">
        <v>7</v>
      </c>
    </row>
    <row r="438" s="1" customFormat="true" ht="15" hidden="false" customHeight="true" outlineLevel="0" collapsed="false">
      <c r="A438" s="4" t="n">
        <v>12</v>
      </c>
      <c r="B438" s="5" t="n">
        <v>12</v>
      </c>
      <c r="C438" s="5" t="n">
        <v>101</v>
      </c>
      <c r="D438" s="5" t="n">
        <v>10</v>
      </c>
      <c r="E438" s="5" t="n">
        <v>4</v>
      </c>
      <c r="F438" s="5" t="n">
        <v>13</v>
      </c>
      <c r="G438" s="5" t="n">
        <v>102</v>
      </c>
      <c r="H438" s="5" t="n">
        <v>3</v>
      </c>
      <c r="I438" s="5" t="n">
        <v>103</v>
      </c>
      <c r="J438" s="5" t="n">
        <v>5</v>
      </c>
      <c r="K438" s="5" t="n">
        <v>104</v>
      </c>
      <c r="L438" s="5" t="n">
        <v>7</v>
      </c>
      <c r="M438" s="5" t="n">
        <v>9</v>
      </c>
      <c r="N438" s="5" t="n">
        <v>11</v>
      </c>
      <c r="O438" s="5" t="n">
        <v>105</v>
      </c>
      <c r="P438" s="5" t="n">
        <v>2</v>
      </c>
      <c r="Q438" s="5" t="n">
        <v>14</v>
      </c>
      <c r="R438" s="5" t="n">
        <v>1</v>
      </c>
      <c r="S438" s="5" t="n">
        <v>6</v>
      </c>
      <c r="T438" s="5" t="n">
        <v>15</v>
      </c>
      <c r="U438" s="5" t="n">
        <v>8</v>
      </c>
    </row>
    <row r="439" s="1" customFormat="true" ht="15" hidden="false" customHeight="true" outlineLevel="0" collapsed="false">
      <c r="A439" s="4" t="n">
        <v>13</v>
      </c>
      <c r="B439" s="5" t="n">
        <v>13</v>
      </c>
      <c r="C439" s="5" t="n">
        <v>101</v>
      </c>
      <c r="D439" s="5" t="n">
        <v>11</v>
      </c>
      <c r="E439" s="5" t="n">
        <v>5</v>
      </c>
      <c r="F439" s="5" t="n">
        <v>14</v>
      </c>
      <c r="G439" s="5" t="n">
        <v>102</v>
      </c>
      <c r="H439" s="5" t="n">
        <v>4</v>
      </c>
      <c r="I439" s="5" t="n">
        <v>103</v>
      </c>
      <c r="J439" s="5" t="n">
        <v>6</v>
      </c>
      <c r="K439" s="5" t="n">
        <v>104</v>
      </c>
      <c r="L439" s="5" t="n">
        <v>8</v>
      </c>
      <c r="M439" s="5" t="n">
        <v>10</v>
      </c>
      <c r="N439" s="5" t="n">
        <v>12</v>
      </c>
      <c r="O439" s="5" t="n">
        <v>105</v>
      </c>
      <c r="P439" s="5" t="n">
        <v>3</v>
      </c>
      <c r="Q439" s="5" t="n">
        <v>15</v>
      </c>
      <c r="R439" s="5" t="n">
        <v>2</v>
      </c>
      <c r="S439" s="5" t="n">
        <v>7</v>
      </c>
      <c r="T439" s="5" t="n">
        <v>1</v>
      </c>
      <c r="U439" s="5" t="n">
        <v>9</v>
      </c>
    </row>
    <row r="440" s="1" customFormat="true" ht="15" hidden="false" customHeight="true" outlineLevel="0" collapsed="false">
      <c r="A440" s="4" t="n">
        <v>14</v>
      </c>
      <c r="B440" s="5" t="n">
        <v>14</v>
      </c>
      <c r="C440" s="5" t="n">
        <v>101</v>
      </c>
      <c r="D440" s="5" t="n">
        <v>12</v>
      </c>
      <c r="E440" s="5" t="n">
        <v>6</v>
      </c>
      <c r="F440" s="5" t="n">
        <v>15</v>
      </c>
      <c r="G440" s="5" t="n">
        <v>102</v>
      </c>
      <c r="H440" s="5" t="n">
        <v>5</v>
      </c>
      <c r="I440" s="5" t="n">
        <v>103</v>
      </c>
      <c r="J440" s="5" t="n">
        <v>7</v>
      </c>
      <c r="K440" s="5" t="n">
        <v>104</v>
      </c>
      <c r="L440" s="5" t="n">
        <v>9</v>
      </c>
      <c r="M440" s="5" t="n">
        <v>11</v>
      </c>
      <c r="N440" s="5" t="n">
        <v>13</v>
      </c>
      <c r="O440" s="5" t="n">
        <v>105</v>
      </c>
      <c r="P440" s="5" t="n">
        <v>4</v>
      </c>
      <c r="Q440" s="5" t="n">
        <v>1</v>
      </c>
      <c r="R440" s="5" t="n">
        <v>3</v>
      </c>
      <c r="S440" s="5" t="n">
        <v>8</v>
      </c>
      <c r="T440" s="5" t="n">
        <v>2</v>
      </c>
      <c r="U440" s="5" t="n">
        <v>10</v>
      </c>
    </row>
    <row r="441" s="1" customFormat="true" ht="15" hidden="false" customHeight="true" outlineLevel="0" collapsed="false">
      <c r="A441" s="4" t="n">
        <v>15</v>
      </c>
      <c r="B441" s="5" t="n">
        <v>15</v>
      </c>
      <c r="C441" s="5" t="n">
        <v>101</v>
      </c>
      <c r="D441" s="5" t="n">
        <v>13</v>
      </c>
      <c r="E441" s="5" t="n">
        <v>7</v>
      </c>
      <c r="F441" s="5" t="n">
        <v>1</v>
      </c>
      <c r="G441" s="5" t="n">
        <v>102</v>
      </c>
      <c r="H441" s="5" t="n">
        <v>6</v>
      </c>
      <c r="I441" s="5" t="n">
        <v>103</v>
      </c>
      <c r="J441" s="5" t="n">
        <v>8</v>
      </c>
      <c r="K441" s="5" t="n">
        <v>104</v>
      </c>
      <c r="L441" s="5" t="n">
        <v>10</v>
      </c>
      <c r="M441" s="5" t="n">
        <v>12</v>
      </c>
      <c r="N441" s="5" t="n">
        <v>14</v>
      </c>
      <c r="O441" s="5" t="n">
        <v>105</v>
      </c>
      <c r="P441" s="5" t="n">
        <v>5</v>
      </c>
      <c r="Q441" s="5" t="n">
        <v>2</v>
      </c>
      <c r="R441" s="5" t="n">
        <v>4</v>
      </c>
      <c r="S441" s="5" t="n">
        <v>9</v>
      </c>
      <c r="T441" s="5" t="n">
        <v>3</v>
      </c>
      <c r="U441" s="5" t="n">
        <v>11</v>
      </c>
    </row>
    <row r="442" s="1" customFormat="true" ht="15" hidden="false" customHeight="true" outlineLevel="0" collapsed="false">
      <c r="A442" s="18" t="s">
        <v>131</v>
      </c>
      <c r="B442" s="19" t="s">
        <v>161</v>
      </c>
      <c r="C442" s="20" t="n">
        <v>19</v>
      </c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</row>
    <row r="443" s="1" customFormat="true" ht="15" hidden="false" customHeight="true" outlineLevel="0" collapsed="false">
      <c r="A443" s="4" t="s">
        <v>162</v>
      </c>
      <c r="B443" s="22" t="s">
        <v>169</v>
      </c>
      <c r="C443" s="22" t="s">
        <v>170</v>
      </c>
      <c r="D443" s="22" t="s">
        <v>171</v>
      </c>
      <c r="E443" s="22" t="s">
        <v>172</v>
      </c>
      <c r="F443" s="22" t="s">
        <v>173</v>
      </c>
      <c r="G443" s="22" t="s">
        <v>174</v>
      </c>
      <c r="H443" s="22" t="s">
        <v>175</v>
      </c>
      <c r="I443" s="22" t="s">
        <v>176</v>
      </c>
      <c r="J443" s="22" t="s">
        <v>177</v>
      </c>
      <c r="K443" s="22" t="s">
        <v>178</v>
      </c>
      <c r="L443" s="22" t="s">
        <v>165</v>
      </c>
      <c r="M443" s="22" t="s">
        <v>166</v>
      </c>
      <c r="N443" s="22" t="s">
        <v>167</v>
      </c>
      <c r="O443" s="22" t="s">
        <v>168</v>
      </c>
      <c r="P443" s="22" t="s">
        <v>163</v>
      </c>
      <c r="Q443" s="22" t="s">
        <v>164</v>
      </c>
      <c r="R443" s="22" t="s">
        <v>179</v>
      </c>
      <c r="S443" s="22" t="s">
        <v>180</v>
      </c>
      <c r="T443" s="22" t="s">
        <v>181</v>
      </c>
      <c r="U443" s="22" t="s">
        <v>182</v>
      </c>
    </row>
    <row r="444" s="1" customFormat="true" ht="15" hidden="false" customHeight="true" outlineLevel="0" collapsed="false">
      <c r="A444" s="4" t="n">
        <v>1</v>
      </c>
      <c r="B444" s="23" t="n">
        <v>101</v>
      </c>
      <c r="C444" s="23" t="n">
        <v>1</v>
      </c>
      <c r="D444" s="23" t="n">
        <v>9</v>
      </c>
      <c r="E444" s="23" t="n">
        <v>12</v>
      </c>
      <c r="F444" s="23" t="n">
        <v>14</v>
      </c>
      <c r="G444" s="23" t="n">
        <v>7</v>
      </c>
      <c r="H444" s="23" t="n">
        <v>3</v>
      </c>
      <c r="I444" s="23" t="n">
        <v>18</v>
      </c>
      <c r="J444" s="23" t="n">
        <v>11</v>
      </c>
      <c r="K444" s="23" t="n">
        <v>10</v>
      </c>
      <c r="L444" s="23" t="n">
        <v>19</v>
      </c>
      <c r="M444" s="23" t="n">
        <v>2</v>
      </c>
      <c r="N444" s="23" t="n">
        <v>16</v>
      </c>
      <c r="O444" s="23" t="n">
        <v>5</v>
      </c>
      <c r="P444" s="23" t="n">
        <v>13</v>
      </c>
      <c r="Q444" s="23" t="n">
        <v>8</v>
      </c>
      <c r="R444" s="23" t="n">
        <v>15</v>
      </c>
      <c r="S444" s="23" t="n">
        <v>6</v>
      </c>
      <c r="T444" s="23" t="n">
        <v>4</v>
      </c>
      <c r="U444" s="23" t="n">
        <v>17</v>
      </c>
    </row>
    <row r="445" s="1" customFormat="true" ht="15" hidden="false" customHeight="true" outlineLevel="0" collapsed="false">
      <c r="A445" s="4" t="n">
        <v>2</v>
      </c>
      <c r="B445" s="5" t="n">
        <v>101</v>
      </c>
      <c r="C445" s="5" t="n">
        <v>2</v>
      </c>
      <c r="D445" s="5" t="n">
        <v>10</v>
      </c>
      <c r="E445" s="5" t="n">
        <v>13</v>
      </c>
      <c r="F445" s="5" t="n">
        <v>15</v>
      </c>
      <c r="G445" s="5" t="n">
        <v>8</v>
      </c>
      <c r="H445" s="5" t="n">
        <v>4</v>
      </c>
      <c r="I445" s="5" t="n">
        <v>19</v>
      </c>
      <c r="J445" s="5" t="n">
        <v>12</v>
      </c>
      <c r="K445" s="5" t="n">
        <v>11</v>
      </c>
      <c r="L445" s="5" t="n">
        <v>1</v>
      </c>
      <c r="M445" s="5" t="n">
        <v>3</v>
      </c>
      <c r="N445" s="5" t="n">
        <v>17</v>
      </c>
      <c r="O445" s="5" t="n">
        <v>6</v>
      </c>
      <c r="P445" s="5" t="n">
        <v>14</v>
      </c>
      <c r="Q445" s="5" t="n">
        <v>9</v>
      </c>
      <c r="R445" s="5" t="n">
        <v>16</v>
      </c>
      <c r="S445" s="5" t="n">
        <v>7</v>
      </c>
      <c r="T445" s="5" t="n">
        <v>5</v>
      </c>
      <c r="U445" s="5" t="n">
        <v>18</v>
      </c>
    </row>
    <row r="446" s="1" customFormat="true" ht="15" hidden="false" customHeight="true" outlineLevel="0" collapsed="false">
      <c r="A446" s="4" t="n">
        <v>3</v>
      </c>
      <c r="B446" s="5" t="n">
        <v>101</v>
      </c>
      <c r="C446" s="5" t="n">
        <v>3</v>
      </c>
      <c r="D446" s="5" t="n">
        <v>11</v>
      </c>
      <c r="E446" s="5" t="n">
        <v>14</v>
      </c>
      <c r="F446" s="5" t="n">
        <v>16</v>
      </c>
      <c r="G446" s="5" t="n">
        <v>9</v>
      </c>
      <c r="H446" s="5" t="n">
        <v>5</v>
      </c>
      <c r="I446" s="5" t="n">
        <v>1</v>
      </c>
      <c r="J446" s="5" t="n">
        <v>13</v>
      </c>
      <c r="K446" s="5" t="n">
        <v>12</v>
      </c>
      <c r="L446" s="5" t="n">
        <v>2</v>
      </c>
      <c r="M446" s="5" t="n">
        <v>4</v>
      </c>
      <c r="N446" s="5" t="n">
        <v>18</v>
      </c>
      <c r="O446" s="5" t="n">
        <v>7</v>
      </c>
      <c r="P446" s="5" t="n">
        <v>15</v>
      </c>
      <c r="Q446" s="5" t="n">
        <v>10</v>
      </c>
      <c r="R446" s="5" t="n">
        <v>17</v>
      </c>
      <c r="S446" s="5" t="n">
        <v>8</v>
      </c>
      <c r="T446" s="5" t="n">
        <v>6</v>
      </c>
      <c r="U446" s="5" t="n">
        <v>19</v>
      </c>
    </row>
    <row r="447" s="1" customFormat="true" ht="15" hidden="false" customHeight="true" outlineLevel="0" collapsed="false">
      <c r="A447" s="4" t="n">
        <v>4</v>
      </c>
      <c r="B447" s="5" t="n">
        <v>101</v>
      </c>
      <c r="C447" s="5" t="n">
        <v>4</v>
      </c>
      <c r="D447" s="5" t="n">
        <v>12</v>
      </c>
      <c r="E447" s="5" t="n">
        <v>15</v>
      </c>
      <c r="F447" s="5" t="n">
        <v>17</v>
      </c>
      <c r="G447" s="5" t="n">
        <v>10</v>
      </c>
      <c r="H447" s="5" t="n">
        <v>6</v>
      </c>
      <c r="I447" s="5" t="n">
        <v>2</v>
      </c>
      <c r="J447" s="5" t="n">
        <v>14</v>
      </c>
      <c r="K447" s="5" t="n">
        <v>13</v>
      </c>
      <c r="L447" s="5" t="n">
        <v>3</v>
      </c>
      <c r="M447" s="5" t="n">
        <v>5</v>
      </c>
      <c r="N447" s="5" t="n">
        <v>19</v>
      </c>
      <c r="O447" s="5" t="n">
        <v>8</v>
      </c>
      <c r="P447" s="5" t="n">
        <v>16</v>
      </c>
      <c r="Q447" s="5" t="n">
        <v>11</v>
      </c>
      <c r="R447" s="5" t="n">
        <v>18</v>
      </c>
      <c r="S447" s="5" t="n">
        <v>9</v>
      </c>
      <c r="T447" s="5" t="n">
        <v>7</v>
      </c>
      <c r="U447" s="5" t="n">
        <v>1</v>
      </c>
    </row>
    <row r="448" s="1" customFormat="true" ht="15" hidden="false" customHeight="true" outlineLevel="0" collapsed="false">
      <c r="A448" s="4" t="n">
        <v>5</v>
      </c>
      <c r="B448" s="5" t="n">
        <v>101</v>
      </c>
      <c r="C448" s="5" t="n">
        <v>5</v>
      </c>
      <c r="D448" s="5" t="n">
        <v>13</v>
      </c>
      <c r="E448" s="5" t="n">
        <v>16</v>
      </c>
      <c r="F448" s="5" t="n">
        <v>18</v>
      </c>
      <c r="G448" s="5" t="n">
        <v>11</v>
      </c>
      <c r="H448" s="5" t="n">
        <v>7</v>
      </c>
      <c r="I448" s="5" t="n">
        <v>3</v>
      </c>
      <c r="J448" s="5" t="n">
        <v>15</v>
      </c>
      <c r="K448" s="5" t="n">
        <v>14</v>
      </c>
      <c r="L448" s="5" t="n">
        <v>4</v>
      </c>
      <c r="M448" s="5" t="n">
        <v>6</v>
      </c>
      <c r="N448" s="5" t="n">
        <v>1</v>
      </c>
      <c r="O448" s="5" t="n">
        <v>9</v>
      </c>
      <c r="P448" s="5" t="n">
        <v>17</v>
      </c>
      <c r="Q448" s="5" t="n">
        <v>12</v>
      </c>
      <c r="R448" s="5" t="n">
        <v>19</v>
      </c>
      <c r="S448" s="5" t="n">
        <v>10</v>
      </c>
      <c r="T448" s="5" t="n">
        <v>8</v>
      </c>
      <c r="U448" s="5" t="n">
        <v>2</v>
      </c>
    </row>
    <row r="449" s="1" customFormat="true" ht="15" hidden="false" customHeight="true" outlineLevel="0" collapsed="false">
      <c r="A449" s="4" t="n">
        <v>6</v>
      </c>
      <c r="B449" s="5" t="n">
        <v>101</v>
      </c>
      <c r="C449" s="5" t="n">
        <v>6</v>
      </c>
      <c r="D449" s="5" t="n">
        <v>14</v>
      </c>
      <c r="E449" s="5" t="n">
        <v>17</v>
      </c>
      <c r="F449" s="5" t="n">
        <v>19</v>
      </c>
      <c r="G449" s="5" t="n">
        <v>12</v>
      </c>
      <c r="H449" s="5" t="n">
        <v>8</v>
      </c>
      <c r="I449" s="5" t="n">
        <v>4</v>
      </c>
      <c r="J449" s="5" t="n">
        <v>16</v>
      </c>
      <c r="K449" s="5" t="n">
        <v>15</v>
      </c>
      <c r="L449" s="5" t="n">
        <v>5</v>
      </c>
      <c r="M449" s="5" t="n">
        <v>7</v>
      </c>
      <c r="N449" s="5" t="n">
        <v>2</v>
      </c>
      <c r="O449" s="5" t="n">
        <v>10</v>
      </c>
      <c r="P449" s="5" t="n">
        <v>18</v>
      </c>
      <c r="Q449" s="5" t="n">
        <v>13</v>
      </c>
      <c r="R449" s="5" t="n">
        <v>1</v>
      </c>
      <c r="S449" s="5" t="n">
        <v>11</v>
      </c>
      <c r="T449" s="5" t="n">
        <v>9</v>
      </c>
      <c r="U449" s="5" t="n">
        <v>3</v>
      </c>
    </row>
    <row r="450" s="1" customFormat="true" ht="15" hidden="false" customHeight="true" outlineLevel="0" collapsed="false">
      <c r="A450" s="4" t="n">
        <v>7</v>
      </c>
      <c r="B450" s="5" t="n">
        <v>101</v>
      </c>
      <c r="C450" s="5" t="n">
        <v>7</v>
      </c>
      <c r="D450" s="5" t="n">
        <v>15</v>
      </c>
      <c r="E450" s="5" t="n">
        <v>18</v>
      </c>
      <c r="F450" s="5" t="n">
        <v>1</v>
      </c>
      <c r="G450" s="5" t="n">
        <v>13</v>
      </c>
      <c r="H450" s="5" t="n">
        <v>9</v>
      </c>
      <c r="I450" s="5" t="n">
        <v>5</v>
      </c>
      <c r="J450" s="5" t="n">
        <v>17</v>
      </c>
      <c r="K450" s="5" t="n">
        <v>16</v>
      </c>
      <c r="L450" s="5" t="n">
        <v>6</v>
      </c>
      <c r="M450" s="5" t="n">
        <v>8</v>
      </c>
      <c r="N450" s="5" t="n">
        <v>3</v>
      </c>
      <c r="O450" s="5" t="n">
        <v>11</v>
      </c>
      <c r="P450" s="5" t="n">
        <v>19</v>
      </c>
      <c r="Q450" s="5" t="n">
        <v>14</v>
      </c>
      <c r="R450" s="5" t="n">
        <v>2</v>
      </c>
      <c r="S450" s="5" t="n">
        <v>12</v>
      </c>
      <c r="T450" s="5" t="n">
        <v>10</v>
      </c>
      <c r="U450" s="5" t="n">
        <v>4</v>
      </c>
    </row>
    <row r="451" s="1" customFormat="true" ht="15" hidden="false" customHeight="true" outlineLevel="0" collapsed="false">
      <c r="A451" s="4" t="n">
        <v>8</v>
      </c>
      <c r="B451" s="5" t="n">
        <v>101</v>
      </c>
      <c r="C451" s="5" t="n">
        <v>8</v>
      </c>
      <c r="D451" s="5" t="n">
        <v>16</v>
      </c>
      <c r="E451" s="5" t="n">
        <v>19</v>
      </c>
      <c r="F451" s="5" t="n">
        <v>2</v>
      </c>
      <c r="G451" s="5" t="n">
        <v>14</v>
      </c>
      <c r="H451" s="5" t="n">
        <v>10</v>
      </c>
      <c r="I451" s="5" t="n">
        <v>6</v>
      </c>
      <c r="J451" s="5" t="n">
        <v>18</v>
      </c>
      <c r="K451" s="5" t="n">
        <v>17</v>
      </c>
      <c r="L451" s="5" t="n">
        <v>7</v>
      </c>
      <c r="M451" s="5" t="n">
        <v>9</v>
      </c>
      <c r="N451" s="5" t="n">
        <v>4</v>
      </c>
      <c r="O451" s="5" t="n">
        <v>12</v>
      </c>
      <c r="P451" s="5" t="n">
        <v>1</v>
      </c>
      <c r="Q451" s="5" t="n">
        <v>15</v>
      </c>
      <c r="R451" s="5" t="n">
        <v>3</v>
      </c>
      <c r="S451" s="5" t="n">
        <v>13</v>
      </c>
      <c r="T451" s="5" t="n">
        <v>11</v>
      </c>
      <c r="U451" s="5" t="n">
        <v>5</v>
      </c>
    </row>
    <row r="452" s="1" customFormat="true" ht="15" hidden="false" customHeight="true" outlineLevel="0" collapsed="false">
      <c r="A452" s="4" t="n">
        <v>9</v>
      </c>
      <c r="B452" s="5" t="n">
        <v>101</v>
      </c>
      <c r="C452" s="5" t="n">
        <v>9</v>
      </c>
      <c r="D452" s="5" t="n">
        <v>17</v>
      </c>
      <c r="E452" s="5" t="n">
        <v>1</v>
      </c>
      <c r="F452" s="5" t="n">
        <v>3</v>
      </c>
      <c r="G452" s="5" t="n">
        <v>15</v>
      </c>
      <c r="H452" s="5" t="n">
        <v>11</v>
      </c>
      <c r="I452" s="5" t="n">
        <v>7</v>
      </c>
      <c r="J452" s="5" t="n">
        <v>19</v>
      </c>
      <c r="K452" s="5" t="n">
        <v>18</v>
      </c>
      <c r="L452" s="5" t="n">
        <v>8</v>
      </c>
      <c r="M452" s="5" t="n">
        <v>10</v>
      </c>
      <c r="N452" s="5" t="n">
        <v>5</v>
      </c>
      <c r="O452" s="5" t="n">
        <v>13</v>
      </c>
      <c r="P452" s="5" t="n">
        <v>2</v>
      </c>
      <c r="Q452" s="5" t="n">
        <v>16</v>
      </c>
      <c r="R452" s="5" t="n">
        <v>4</v>
      </c>
      <c r="S452" s="5" t="n">
        <v>14</v>
      </c>
      <c r="T452" s="5" t="n">
        <v>12</v>
      </c>
      <c r="U452" s="5" t="n">
        <v>6</v>
      </c>
    </row>
    <row r="453" s="1" customFormat="true" ht="15" hidden="false" customHeight="true" outlineLevel="0" collapsed="false">
      <c r="A453" s="4" t="n">
        <v>10</v>
      </c>
      <c r="B453" s="5" t="n">
        <v>101</v>
      </c>
      <c r="C453" s="5" t="n">
        <v>10</v>
      </c>
      <c r="D453" s="5" t="n">
        <v>18</v>
      </c>
      <c r="E453" s="5" t="n">
        <v>2</v>
      </c>
      <c r="F453" s="5" t="n">
        <v>4</v>
      </c>
      <c r="G453" s="5" t="n">
        <v>16</v>
      </c>
      <c r="H453" s="5" t="n">
        <v>12</v>
      </c>
      <c r="I453" s="5" t="n">
        <v>8</v>
      </c>
      <c r="J453" s="5" t="n">
        <v>1</v>
      </c>
      <c r="K453" s="5" t="n">
        <v>19</v>
      </c>
      <c r="L453" s="5" t="n">
        <v>9</v>
      </c>
      <c r="M453" s="5" t="n">
        <v>11</v>
      </c>
      <c r="N453" s="5" t="n">
        <v>6</v>
      </c>
      <c r="O453" s="5" t="n">
        <v>14</v>
      </c>
      <c r="P453" s="5" t="n">
        <v>3</v>
      </c>
      <c r="Q453" s="5" t="n">
        <v>17</v>
      </c>
      <c r="R453" s="5" t="n">
        <v>5</v>
      </c>
      <c r="S453" s="5" t="n">
        <v>15</v>
      </c>
      <c r="T453" s="5" t="n">
        <v>13</v>
      </c>
      <c r="U453" s="5" t="n">
        <v>7</v>
      </c>
    </row>
    <row r="454" s="1" customFormat="true" ht="15" hidden="false" customHeight="true" outlineLevel="0" collapsed="false">
      <c r="A454" s="4" t="n">
        <v>11</v>
      </c>
      <c r="B454" s="5" t="n">
        <v>101</v>
      </c>
      <c r="C454" s="5" t="n">
        <v>11</v>
      </c>
      <c r="D454" s="5" t="n">
        <v>19</v>
      </c>
      <c r="E454" s="5" t="n">
        <v>3</v>
      </c>
      <c r="F454" s="5" t="n">
        <v>5</v>
      </c>
      <c r="G454" s="5" t="n">
        <v>17</v>
      </c>
      <c r="H454" s="5" t="n">
        <v>13</v>
      </c>
      <c r="I454" s="5" t="n">
        <v>9</v>
      </c>
      <c r="J454" s="5" t="n">
        <v>2</v>
      </c>
      <c r="K454" s="5" t="n">
        <v>1</v>
      </c>
      <c r="L454" s="5" t="n">
        <v>10</v>
      </c>
      <c r="M454" s="5" t="n">
        <v>12</v>
      </c>
      <c r="N454" s="5" t="n">
        <v>7</v>
      </c>
      <c r="O454" s="5" t="n">
        <v>15</v>
      </c>
      <c r="P454" s="5" t="n">
        <v>4</v>
      </c>
      <c r="Q454" s="5" t="n">
        <v>18</v>
      </c>
      <c r="R454" s="5" t="n">
        <v>6</v>
      </c>
      <c r="S454" s="5" t="n">
        <v>16</v>
      </c>
      <c r="T454" s="5" t="n">
        <v>14</v>
      </c>
      <c r="U454" s="5" t="n">
        <v>8</v>
      </c>
    </row>
    <row r="455" s="1" customFormat="true" ht="15" hidden="false" customHeight="true" outlineLevel="0" collapsed="false">
      <c r="A455" s="4" t="n">
        <v>12</v>
      </c>
      <c r="B455" s="5" t="n">
        <v>101</v>
      </c>
      <c r="C455" s="5" t="n">
        <v>12</v>
      </c>
      <c r="D455" s="5" t="n">
        <v>1</v>
      </c>
      <c r="E455" s="5" t="n">
        <v>4</v>
      </c>
      <c r="F455" s="5" t="n">
        <v>6</v>
      </c>
      <c r="G455" s="5" t="n">
        <v>18</v>
      </c>
      <c r="H455" s="5" t="n">
        <v>14</v>
      </c>
      <c r="I455" s="5" t="n">
        <v>10</v>
      </c>
      <c r="J455" s="5" t="n">
        <v>3</v>
      </c>
      <c r="K455" s="5" t="n">
        <v>2</v>
      </c>
      <c r="L455" s="5" t="n">
        <v>11</v>
      </c>
      <c r="M455" s="5" t="n">
        <v>13</v>
      </c>
      <c r="N455" s="5" t="n">
        <v>8</v>
      </c>
      <c r="O455" s="5" t="n">
        <v>16</v>
      </c>
      <c r="P455" s="5" t="n">
        <v>5</v>
      </c>
      <c r="Q455" s="5" t="n">
        <v>19</v>
      </c>
      <c r="R455" s="5" t="n">
        <v>7</v>
      </c>
      <c r="S455" s="5" t="n">
        <v>17</v>
      </c>
      <c r="T455" s="5" t="n">
        <v>15</v>
      </c>
      <c r="U455" s="5" t="n">
        <v>9</v>
      </c>
    </row>
    <row r="456" s="1" customFormat="true" ht="15" hidden="false" customHeight="true" outlineLevel="0" collapsed="false">
      <c r="A456" s="4" t="n">
        <v>13</v>
      </c>
      <c r="B456" s="5" t="n">
        <v>101</v>
      </c>
      <c r="C456" s="5" t="n">
        <v>13</v>
      </c>
      <c r="D456" s="5" t="n">
        <v>2</v>
      </c>
      <c r="E456" s="5" t="n">
        <v>5</v>
      </c>
      <c r="F456" s="5" t="n">
        <v>7</v>
      </c>
      <c r="G456" s="5" t="n">
        <v>19</v>
      </c>
      <c r="H456" s="5" t="n">
        <v>15</v>
      </c>
      <c r="I456" s="5" t="n">
        <v>11</v>
      </c>
      <c r="J456" s="5" t="n">
        <v>4</v>
      </c>
      <c r="K456" s="5" t="n">
        <v>3</v>
      </c>
      <c r="L456" s="5" t="n">
        <v>12</v>
      </c>
      <c r="M456" s="5" t="n">
        <v>14</v>
      </c>
      <c r="N456" s="5" t="n">
        <v>9</v>
      </c>
      <c r="O456" s="5" t="n">
        <v>17</v>
      </c>
      <c r="P456" s="5" t="n">
        <v>6</v>
      </c>
      <c r="Q456" s="5" t="n">
        <v>1</v>
      </c>
      <c r="R456" s="5" t="n">
        <v>8</v>
      </c>
      <c r="S456" s="5" t="n">
        <v>18</v>
      </c>
      <c r="T456" s="5" t="n">
        <v>16</v>
      </c>
      <c r="U456" s="5" t="n">
        <v>10</v>
      </c>
    </row>
    <row r="457" s="1" customFormat="true" ht="15" hidden="false" customHeight="true" outlineLevel="0" collapsed="false">
      <c r="A457" s="4" t="n">
        <v>14</v>
      </c>
      <c r="B457" s="5" t="n">
        <v>101</v>
      </c>
      <c r="C457" s="5" t="n">
        <v>14</v>
      </c>
      <c r="D457" s="5" t="n">
        <v>3</v>
      </c>
      <c r="E457" s="5" t="n">
        <v>6</v>
      </c>
      <c r="F457" s="5" t="n">
        <v>8</v>
      </c>
      <c r="G457" s="5" t="n">
        <v>1</v>
      </c>
      <c r="H457" s="5" t="n">
        <v>16</v>
      </c>
      <c r="I457" s="5" t="n">
        <v>12</v>
      </c>
      <c r="J457" s="5" t="n">
        <v>5</v>
      </c>
      <c r="K457" s="5" t="n">
        <v>4</v>
      </c>
      <c r="L457" s="5" t="n">
        <v>13</v>
      </c>
      <c r="M457" s="5" t="n">
        <v>15</v>
      </c>
      <c r="N457" s="5" t="n">
        <v>10</v>
      </c>
      <c r="O457" s="5" t="n">
        <v>18</v>
      </c>
      <c r="P457" s="5" t="n">
        <v>7</v>
      </c>
      <c r="Q457" s="5" t="n">
        <v>2</v>
      </c>
      <c r="R457" s="5" t="n">
        <v>9</v>
      </c>
      <c r="S457" s="5" t="n">
        <v>19</v>
      </c>
      <c r="T457" s="5" t="n">
        <v>17</v>
      </c>
      <c r="U457" s="5" t="n">
        <v>11</v>
      </c>
    </row>
    <row r="458" s="1" customFormat="true" ht="15" hidden="false" customHeight="true" outlineLevel="0" collapsed="false">
      <c r="A458" s="4" t="n">
        <v>15</v>
      </c>
      <c r="B458" s="5" t="n">
        <v>101</v>
      </c>
      <c r="C458" s="5" t="n">
        <v>15</v>
      </c>
      <c r="D458" s="5" t="n">
        <v>4</v>
      </c>
      <c r="E458" s="5" t="n">
        <v>7</v>
      </c>
      <c r="F458" s="5" t="n">
        <v>9</v>
      </c>
      <c r="G458" s="5" t="n">
        <v>2</v>
      </c>
      <c r="H458" s="5" t="n">
        <v>17</v>
      </c>
      <c r="I458" s="5" t="n">
        <v>13</v>
      </c>
      <c r="J458" s="5" t="n">
        <v>6</v>
      </c>
      <c r="K458" s="5" t="n">
        <v>5</v>
      </c>
      <c r="L458" s="5" t="n">
        <v>14</v>
      </c>
      <c r="M458" s="5" t="n">
        <v>16</v>
      </c>
      <c r="N458" s="5" t="n">
        <v>11</v>
      </c>
      <c r="O458" s="5" t="n">
        <v>19</v>
      </c>
      <c r="P458" s="5" t="n">
        <v>8</v>
      </c>
      <c r="Q458" s="5" t="n">
        <v>3</v>
      </c>
      <c r="R458" s="5" t="n">
        <v>10</v>
      </c>
      <c r="S458" s="5" t="n">
        <v>1</v>
      </c>
      <c r="T458" s="5" t="n">
        <v>18</v>
      </c>
      <c r="U458" s="5" t="n">
        <v>12</v>
      </c>
    </row>
    <row r="459" s="1" customFormat="true" ht="15" hidden="false" customHeight="true" outlineLevel="0" collapsed="false">
      <c r="A459" s="4" t="n">
        <v>16</v>
      </c>
      <c r="B459" s="5" t="n">
        <v>101</v>
      </c>
      <c r="C459" s="5" t="n">
        <v>16</v>
      </c>
      <c r="D459" s="5" t="n">
        <v>5</v>
      </c>
      <c r="E459" s="5" t="n">
        <v>8</v>
      </c>
      <c r="F459" s="5" t="n">
        <v>10</v>
      </c>
      <c r="G459" s="5" t="n">
        <v>3</v>
      </c>
      <c r="H459" s="5" t="n">
        <v>18</v>
      </c>
      <c r="I459" s="5" t="n">
        <v>14</v>
      </c>
      <c r="J459" s="5" t="n">
        <v>7</v>
      </c>
      <c r="K459" s="5" t="n">
        <v>6</v>
      </c>
      <c r="L459" s="5" t="n">
        <v>15</v>
      </c>
      <c r="M459" s="5" t="n">
        <v>17</v>
      </c>
      <c r="N459" s="5" t="n">
        <v>12</v>
      </c>
      <c r="O459" s="5" t="n">
        <v>1</v>
      </c>
      <c r="P459" s="5" t="n">
        <v>9</v>
      </c>
      <c r="Q459" s="5" t="n">
        <v>4</v>
      </c>
      <c r="R459" s="5" t="n">
        <v>11</v>
      </c>
      <c r="S459" s="5" t="n">
        <v>2</v>
      </c>
      <c r="T459" s="5" t="n">
        <v>19</v>
      </c>
      <c r="U459" s="5" t="n">
        <v>13</v>
      </c>
    </row>
    <row r="460" s="1" customFormat="true" ht="15" hidden="false" customHeight="true" outlineLevel="0" collapsed="false">
      <c r="A460" s="4" t="n">
        <v>17</v>
      </c>
      <c r="B460" s="5" t="n">
        <v>101</v>
      </c>
      <c r="C460" s="5" t="n">
        <v>17</v>
      </c>
      <c r="D460" s="5" t="n">
        <v>6</v>
      </c>
      <c r="E460" s="5" t="n">
        <v>9</v>
      </c>
      <c r="F460" s="5" t="n">
        <v>11</v>
      </c>
      <c r="G460" s="5" t="n">
        <v>4</v>
      </c>
      <c r="H460" s="5" t="n">
        <v>19</v>
      </c>
      <c r="I460" s="5" t="n">
        <v>15</v>
      </c>
      <c r="J460" s="5" t="n">
        <v>8</v>
      </c>
      <c r="K460" s="5" t="n">
        <v>7</v>
      </c>
      <c r="L460" s="5" t="n">
        <v>16</v>
      </c>
      <c r="M460" s="5" t="n">
        <v>18</v>
      </c>
      <c r="N460" s="5" t="n">
        <v>13</v>
      </c>
      <c r="O460" s="5" t="n">
        <v>2</v>
      </c>
      <c r="P460" s="5" t="n">
        <v>10</v>
      </c>
      <c r="Q460" s="5" t="n">
        <v>5</v>
      </c>
      <c r="R460" s="5" t="n">
        <v>12</v>
      </c>
      <c r="S460" s="5" t="n">
        <v>3</v>
      </c>
      <c r="T460" s="5" t="n">
        <v>1</v>
      </c>
      <c r="U460" s="5" t="n">
        <v>14</v>
      </c>
    </row>
    <row r="461" s="1" customFormat="true" ht="15" hidden="false" customHeight="true" outlineLevel="0" collapsed="false">
      <c r="A461" s="4" t="n">
        <v>18</v>
      </c>
      <c r="B461" s="5" t="n">
        <v>101</v>
      </c>
      <c r="C461" s="5" t="n">
        <v>18</v>
      </c>
      <c r="D461" s="5" t="n">
        <v>7</v>
      </c>
      <c r="E461" s="5" t="n">
        <v>10</v>
      </c>
      <c r="F461" s="5" t="n">
        <v>12</v>
      </c>
      <c r="G461" s="5" t="n">
        <v>5</v>
      </c>
      <c r="H461" s="5" t="n">
        <v>1</v>
      </c>
      <c r="I461" s="5" t="n">
        <v>16</v>
      </c>
      <c r="J461" s="5" t="n">
        <v>9</v>
      </c>
      <c r="K461" s="5" t="n">
        <v>8</v>
      </c>
      <c r="L461" s="5" t="n">
        <v>17</v>
      </c>
      <c r="M461" s="5" t="n">
        <v>19</v>
      </c>
      <c r="N461" s="5" t="n">
        <v>14</v>
      </c>
      <c r="O461" s="5" t="n">
        <v>3</v>
      </c>
      <c r="P461" s="5" t="n">
        <v>11</v>
      </c>
      <c r="Q461" s="5" t="n">
        <v>6</v>
      </c>
      <c r="R461" s="5" t="n">
        <v>13</v>
      </c>
      <c r="S461" s="5" t="n">
        <v>4</v>
      </c>
      <c r="T461" s="5" t="n">
        <v>2</v>
      </c>
      <c r="U461" s="5" t="n">
        <v>15</v>
      </c>
    </row>
    <row r="462" s="1" customFormat="true" ht="15" hidden="false" customHeight="true" outlineLevel="0" collapsed="false">
      <c r="A462" s="4" t="n">
        <v>19</v>
      </c>
      <c r="B462" s="5" t="n">
        <v>101</v>
      </c>
      <c r="C462" s="5" t="n">
        <v>19</v>
      </c>
      <c r="D462" s="5" t="n">
        <v>8</v>
      </c>
      <c r="E462" s="5" t="n">
        <v>11</v>
      </c>
      <c r="F462" s="5" t="n">
        <v>13</v>
      </c>
      <c r="G462" s="5" t="n">
        <v>6</v>
      </c>
      <c r="H462" s="5" t="n">
        <v>2</v>
      </c>
      <c r="I462" s="5" t="n">
        <v>17</v>
      </c>
      <c r="J462" s="5" t="n">
        <v>10</v>
      </c>
      <c r="K462" s="5" t="n">
        <v>9</v>
      </c>
      <c r="L462" s="5" t="n">
        <v>18</v>
      </c>
      <c r="M462" s="5" t="n">
        <v>1</v>
      </c>
      <c r="N462" s="5" t="n">
        <v>15</v>
      </c>
      <c r="O462" s="5" t="n">
        <v>4</v>
      </c>
      <c r="P462" s="5" t="n">
        <v>12</v>
      </c>
      <c r="Q462" s="5" t="n">
        <v>7</v>
      </c>
      <c r="R462" s="5" t="n">
        <v>14</v>
      </c>
      <c r="S462" s="5" t="n">
        <v>5</v>
      </c>
      <c r="T462" s="5" t="n">
        <v>3</v>
      </c>
      <c r="U462" s="5" t="n">
        <v>16</v>
      </c>
    </row>
    <row r="463" s="1" customFormat="true" ht="15" hidden="false" customHeight="true" outlineLevel="0" collapsed="false">
      <c r="A463" s="18" t="s">
        <v>133</v>
      </c>
      <c r="B463" s="19" t="s">
        <v>161</v>
      </c>
      <c r="C463" s="20" t="n">
        <v>13</v>
      </c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</row>
    <row r="464" s="1" customFormat="true" ht="15" hidden="false" customHeight="true" outlineLevel="0" collapsed="false">
      <c r="A464" s="4" t="s">
        <v>162</v>
      </c>
      <c r="B464" s="22" t="s">
        <v>169</v>
      </c>
      <c r="C464" s="22" t="s">
        <v>170</v>
      </c>
      <c r="D464" s="22" t="s">
        <v>171</v>
      </c>
      <c r="E464" s="22" t="s">
        <v>172</v>
      </c>
      <c r="F464" s="22" t="s">
        <v>173</v>
      </c>
      <c r="G464" s="22" t="s">
        <v>174</v>
      </c>
      <c r="H464" s="22" t="s">
        <v>175</v>
      </c>
      <c r="I464" s="22" t="s">
        <v>176</v>
      </c>
      <c r="J464" s="22" t="s">
        <v>177</v>
      </c>
      <c r="K464" s="22" t="s">
        <v>178</v>
      </c>
      <c r="L464" s="22" t="s">
        <v>165</v>
      </c>
      <c r="M464" s="22" t="s">
        <v>166</v>
      </c>
      <c r="N464" s="22" t="s">
        <v>167</v>
      </c>
      <c r="O464" s="22" t="s">
        <v>168</v>
      </c>
      <c r="P464" s="22" t="s">
        <v>163</v>
      </c>
      <c r="Q464" s="22" t="s">
        <v>164</v>
      </c>
      <c r="R464" s="22" t="s">
        <v>179</v>
      </c>
      <c r="S464" s="22" t="s">
        <v>180</v>
      </c>
      <c r="T464" s="22" t="s">
        <v>181</v>
      </c>
      <c r="U464" s="22" t="s">
        <v>182</v>
      </c>
      <c r="V464" s="22" t="s">
        <v>183</v>
      </c>
      <c r="W464" s="22" t="s">
        <v>184</v>
      </c>
    </row>
    <row r="465" s="1" customFormat="true" ht="15" hidden="false" customHeight="true" outlineLevel="0" collapsed="false">
      <c r="A465" s="4" t="n">
        <v>1</v>
      </c>
      <c r="B465" s="23" t="n">
        <v>101</v>
      </c>
      <c r="C465" s="23" t="n">
        <v>1</v>
      </c>
      <c r="D465" s="23" t="n">
        <v>102</v>
      </c>
      <c r="E465" s="23" t="n">
        <v>7</v>
      </c>
      <c r="F465" s="23" t="n">
        <v>2</v>
      </c>
      <c r="G465" s="23" t="n">
        <v>10</v>
      </c>
      <c r="H465" s="23" t="n">
        <v>103</v>
      </c>
      <c r="I465" s="23" t="n">
        <v>6</v>
      </c>
      <c r="J465" s="23" t="n">
        <v>104</v>
      </c>
      <c r="K465" s="23" t="n">
        <v>13</v>
      </c>
      <c r="L465" s="23" t="n">
        <v>105</v>
      </c>
      <c r="M465" s="23" t="n">
        <v>4</v>
      </c>
      <c r="N465" s="23" t="n">
        <v>106</v>
      </c>
      <c r="O465" s="23" t="n">
        <v>11</v>
      </c>
      <c r="P465" s="23" t="n">
        <v>107</v>
      </c>
      <c r="Q465" s="23" t="n">
        <v>9</v>
      </c>
      <c r="R465" s="23" t="n">
        <v>12</v>
      </c>
      <c r="S465" s="23" t="n">
        <v>5</v>
      </c>
      <c r="T465" s="23" t="n">
        <v>109</v>
      </c>
      <c r="U465" s="23" t="n">
        <v>3</v>
      </c>
      <c r="V465" s="23" t="n">
        <v>108</v>
      </c>
      <c r="W465" s="23" t="n">
        <v>8</v>
      </c>
    </row>
    <row r="466" s="1" customFormat="true" ht="15" hidden="false" customHeight="true" outlineLevel="0" collapsed="false">
      <c r="A466" s="4" t="n">
        <v>2</v>
      </c>
      <c r="B466" s="5" t="n">
        <v>101</v>
      </c>
      <c r="C466" s="5" t="n">
        <v>2</v>
      </c>
      <c r="D466" s="5" t="n">
        <v>102</v>
      </c>
      <c r="E466" s="5" t="n">
        <v>8</v>
      </c>
      <c r="F466" s="5" t="n">
        <v>3</v>
      </c>
      <c r="G466" s="5" t="n">
        <v>11</v>
      </c>
      <c r="H466" s="5" t="n">
        <v>103</v>
      </c>
      <c r="I466" s="5" t="n">
        <v>7</v>
      </c>
      <c r="J466" s="5" t="n">
        <v>104</v>
      </c>
      <c r="K466" s="5" t="n">
        <v>1</v>
      </c>
      <c r="L466" s="5" t="n">
        <v>105</v>
      </c>
      <c r="M466" s="5" t="n">
        <v>5</v>
      </c>
      <c r="N466" s="5" t="n">
        <v>106</v>
      </c>
      <c r="O466" s="5" t="n">
        <v>12</v>
      </c>
      <c r="P466" s="5" t="n">
        <v>107</v>
      </c>
      <c r="Q466" s="5" t="n">
        <v>10</v>
      </c>
      <c r="R466" s="5" t="n">
        <v>13</v>
      </c>
      <c r="S466" s="5" t="n">
        <v>6</v>
      </c>
      <c r="T466" s="5" t="n">
        <v>109</v>
      </c>
      <c r="U466" s="5" t="n">
        <v>4</v>
      </c>
      <c r="V466" s="5" t="n">
        <v>108</v>
      </c>
      <c r="W466" s="5" t="n">
        <v>9</v>
      </c>
    </row>
    <row r="467" s="1" customFormat="true" ht="15" hidden="false" customHeight="true" outlineLevel="0" collapsed="false">
      <c r="A467" s="4" t="n">
        <v>3</v>
      </c>
      <c r="B467" s="5" t="n">
        <v>101</v>
      </c>
      <c r="C467" s="5" t="n">
        <v>3</v>
      </c>
      <c r="D467" s="5" t="n">
        <v>102</v>
      </c>
      <c r="E467" s="5" t="n">
        <v>9</v>
      </c>
      <c r="F467" s="5" t="n">
        <v>4</v>
      </c>
      <c r="G467" s="5" t="n">
        <v>12</v>
      </c>
      <c r="H467" s="5" t="n">
        <v>103</v>
      </c>
      <c r="I467" s="5" t="n">
        <v>8</v>
      </c>
      <c r="J467" s="5" t="n">
        <v>104</v>
      </c>
      <c r="K467" s="5" t="n">
        <v>2</v>
      </c>
      <c r="L467" s="5" t="n">
        <v>105</v>
      </c>
      <c r="M467" s="5" t="n">
        <v>6</v>
      </c>
      <c r="N467" s="5" t="n">
        <v>106</v>
      </c>
      <c r="O467" s="5" t="n">
        <v>13</v>
      </c>
      <c r="P467" s="5" t="n">
        <v>107</v>
      </c>
      <c r="Q467" s="5" t="n">
        <v>11</v>
      </c>
      <c r="R467" s="5" t="n">
        <v>1</v>
      </c>
      <c r="S467" s="5" t="n">
        <v>7</v>
      </c>
      <c r="T467" s="5" t="n">
        <v>109</v>
      </c>
      <c r="U467" s="5" t="n">
        <v>5</v>
      </c>
      <c r="V467" s="5" t="n">
        <v>108</v>
      </c>
      <c r="W467" s="5" t="n">
        <v>10</v>
      </c>
    </row>
    <row r="468" s="1" customFormat="true" ht="15" hidden="false" customHeight="true" outlineLevel="0" collapsed="false">
      <c r="A468" s="4" t="n">
        <v>4</v>
      </c>
      <c r="B468" s="5" t="n">
        <v>101</v>
      </c>
      <c r="C468" s="5" t="n">
        <v>4</v>
      </c>
      <c r="D468" s="5" t="n">
        <v>102</v>
      </c>
      <c r="E468" s="5" t="n">
        <v>10</v>
      </c>
      <c r="F468" s="5" t="n">
        <v>5</v>
      </c>
      <c r="G468" s="5" t="n">
        <v>13</v>
      </c>
      <c r="H468" s="5" t="n">
        <v>103</v>
      </c>
      <c r="I468" s="5" t="n">
        <v>9</v>
      </c>
      <c r="J468" s="5" t="n">
        <v>104</v>
      </c>
      <c r="K468" s="5" t="n">
        <v>3</v>
      </c>
      <c r="L468" s="5" t="n">
        <v>105</v>
      </c>
      <c r="M468" s="5" t="n">
        <v>7</v>
      </c>
      <c r="N468" s="5" t="n">
        <v>106</v>
      </c>
      <c r="O468" s="5" t="n">
        <v>1</v>
      </c>
      <c r="P468" s="5" t="n">
        <v>107</v>
      </c>
      <c r="Q468" s="5" t="n">
        <v>12</v>
      </c>
      <c r="R468" s="5" t="n">
        <v>2</v>
      </c>
      <c r="S468" s="5" t="n">
        <v>8</v>
      </c>
      <c r="T468" s="5" t="n">
        <v>109</v>
      </c>
      <c r="U468" s="5" t="n">
        <v>6</v>
      </c>
      <c r="V468" s="5" t="n">
        <v>108</v>
      </c>
      <c r="W468" s="5" t="n">
        <v>11</v>
      </c>
    </row>
    <row r="469" s="1" customFormat="true" ht="15" hidden="false" customHeight="true" outlineLevel="0" collapsed="false">
      <c r="A469" s="4" t="n">
        <v>5</v>
      </c>
      <c r="B469" s="5" t="n">
        <v>101</v>
      </c>
      <c r="C469" s="5" t="n">
        <v>5</v>
      </c>
      <c r="D469" s="5" t="n">
        <v>102</v>
      </c>
      <c r="E469" s="5" t="n">
        <v>11</v>
      </c>
      <c r="F469" s="5" t="n">
        <v>6</v>
      </c>
      <c r="G469" s="5" t="n">
        <v>1</v>
      </c>
      <c r="H469" s="5" t="n">
        <v>103</v>
      </c>
      <c r="I469" s="5" t="n">
        <v>10</v>
      </c>
      <c r="J469" s="5" t="n">
        <v>104</v>
      </c>
      <c r="K469" s="5" t="n">
        <v>4</v>
      </c>
      <c r="L469" s="5" t="n">
        <v>105</v>
      </c>
      <c r="M469" s="5" t="n">
        <v>8</v>
      </c>
      <c r="N469" s="5" t="n">
        <v>106</v>
      </c>
      <c r="O469" s="5" t="n">
        <v>2</v>
      </c>
      <c r="P469" s="5" t="n">
        <v>107</v>
      </c>
      <c r="Q469" s="5" t="n">
        <v>13</v>
      </c>
      <c r="R469" s="5" t="n">
        <v>3</v>
      </c>
      <c r="S469" s="5" t="n">
        <v>9</v>
      </c>
      <c r="T469" s="5" t="n">
        <v>109</v>
      </c>
      <c r="U469" s="5" t="n">
        <v>7</v>
      </c>
      <c r="V469" s="5" t="n">
        <v>108</v>
      </c>
      <c r="W469" s="5" t="n">
        <v>12</v>
      </c>
    </row>
    <row r="470" s="1" customFormat="true" ht="15" hidden="false" customHeight="true" outlineLevel="0" collapsed="false">
      <c r="A470" s="4" t="n">
        <v>6</v>
      </c>
      <c r="B470" s="5" t="n">
        <v>101</v>
      </c>
      <c r="C470" s="5" t="n">
        <v>6</v>
      </c>
      <c r="D470" s="5" t="n">
        <v>102</v>
      </c>
      <c r="E470" s="5" t="n">
        <v>12</v>
      </c>
      <c r="F470" s="5" t="n">
        <v>7</v>
      </c>
      <c r="G470" s="5" t="n">
        <v>2</v>
      </c>
      <c r="H470" s="5" t="n">
        <v>103</v>
      </c>
      <c r="I470" s="5" t="n">
        <v>11</v>
      </c>
      <c r="J470" s="5" t="n">
        <v>104</v>
      </c>
      <c r="K470" s="5" t="n">
        <v>5</v>
      </c>
      <c r="L470" s="5" t="n">
        <v>105</v>
      </c>
      <c r="M470" s="5" t="n">
        <v>9</v>
      </c>
      <c r="N470" s="5" t="n">
        <v>106</v>
      </c>
      <c r="O470" s="5" t="n">
        <v>3</v>
      </c>
      <c r="P470" s="5" t="n">
        <v>107</v>
      </c>
      <c r="Q470" s="5" t="n">
        <v>1</v>
      </c>
      <c r="R470" s="5" t="n">
        <v>4</v>
      </c>
      <c r="S470" s="5" t="n">
        <v>10</v>
      </c>
      <c r="T470" s="5" t="n">
        <v>109</v>
      </c>
      <c r="U470" s="5" t="n">
        <v>8</v>
      </c>
      <c r="V470" s="5" t="n">
        <v>108</v>
      </c>
      <c r="W470" s="5" t="n">
        <v>13</v>
      </c>
    </row>
    <row r="471" s="1" customFormat="true" ht="15" hidden="false" customHeight="true" outlineLevel="0" collapsed="false">
      <c r="A471" s="4" t="n">
        <v>7</v>
      </c>
      <c r="B471" s="5" t="n">
        <v>101</v>
      </c>
      <c r="C471" s="5" t="n">
        <v>7</v>
      </c>
      <c r="D471" s="5" t="n">
        <v>102</v>
      </c>
      <c r="E471" s="5" t="n">
        <v>13</v>
      </c>
      <c r="F471" s="5" t="n">
        <v>8</v>
      </c>
      <c r="G471" s="5" t="n">
        <v>3</v>
      </c>
      <c r="H471" s="5" t="n">
        <v>103</v>
      </c>
      <c r="I471" s="5" t="n">
        <v>12</v>
      </c>
      <c r="J471" s="5" t="n">
        <v>104</v>
      </c>
      <c r="K471" s="5" t="n">
        <v>6</v>
      </c>
      <c r="L471" s="5" t="n">
        <v>105</v>
      </c>
      <c r="M471" s="5" t="n">
        <v>10</v>
      </c>
      <c r="N471" s="5" t="n">
        <v>106</v>
      </c>
      <c r="O471" s="5" t="n">
        <v>4</v>
      </c>
      <c r="P471" s="5" t="n">
        <v>107</v>
      </c>
      <c r="Q471" s="5" t="n">
        <v>2</v>
      </c>
      <c r="R471" s="5" t="n">
        <v>5</v>
      </c>
      <c r="S471" s="5" t="n">
        <v>11</v>
      </c>
      <c r="T471" s="5" t="n">
        <v>109</v>
      </c>
      <c r="U471" s="5" t="n">
        <v>9</v>
      </c>
      <c r="V471" s="5" t="n">
        <v>108</v>
      </c>
      <c r="W471" s="5" t="n">
        <v>1</v>
      </c>
    </row>
    <row r="472" s="1" customFormat="true" ht="15" hidden="false" customHeight="true" outlineLevel="0" collapsed="false">
      <c r="A472" s="4" t="n">
        <v>8</v>
      </c>
      <c r="B472" s="5" t="n">
        <v>101</v>
      </c>
      <c r="C472" s="5" t="n">
        <v>8</v>
      </c>
      <c r="D472" s="5" t="n">
        <v>102</v>
      </c>
      <c r="E472" s="5" t="n">
        <v>1</v>
      </c>
      <c r="F472" s="5" t="n">
        <v>9</v>
      </c>
      <c r="G472" s="5" t="n">
        <v>4</v>
      </c>
      <c r="H472" s="5" t="n">
        <v>103</v>
      </c>
      <c r="I472" s="5" t="n">
        <v>13</v>
      </c>
      <c r="J472" s="5" t="n">
        <v>104</v>
      </c>
      <c r="K472" s="5" t="n">
        <v>7</v>
      </c>
      <c r="L472" s="5" t="n">
        <v>105</v>
      </c>
      <c r="M472" s="5" t="n">
        <v>11</v>
      </c>
      <c r="N472" s="5" t="n">
        <v>106</v>
      </c>
      <c r="O472" s="5" t="n">
        <v>5</v>
      </c>
      <c r="P472" s="5" t="n">
        <v>107</v>
      </c>
      <c r="Q472" s="5" t="n">
        <v>3</v>
      </c>
      <c r="R472" s="5" t="n">
        <v>6</v>
      </c>
      <c r="S472" s="5" t="n">
        <v>12</v>
      </c>
      <c r="T472" s="5" t="n">
        <v>109</v>
      </c>
      <c r="U472" s="5" t="n">
        <v>10</v>
      </c>
      <c r="V472" s="5" t="n">
        <v>108</v>
      </c>
      <c r="W472" s="5" t="n">
        <v>2</v>
      </c>
    </row>
    <row r="473" s="1" customFormat="true" ht="15" hidden="false" customHeight="true" outlineLevel="0" collapsed="false">
      <c r="A473" s="4" t="n">
        <v>9</v>
      </c>
      <c r="B473" s="5" t="n">
        <v>9</v>
      </c>
      <c r="C473" s="5" t="n">
        <v>101</v>
      </c>
      <c r="D473" s="5" t="n">
        <v>2</v>
      </c>
      <c r="E473" s="5" t="n">
        <v>102</v>
      </c>
      <c r="F473" s="5" t="n">
        <v>10</v>
      </c>
      <c r="G473" s="5" t="n">
        <v>5</v>
      </c>
      <c r="H473" s="5" t="n">
        <v>1</v>
      </c>
      <c r="I473" s="5" t="n">
        <v>103</v>
      </c>
      <c r="J473" s="5" t="n">
        <v>8</v>
      </c>
      <c r="K473" s="5" t="n">
        <v>104</v>
      </c>
      <c r="L473" s="5" t="n">
        <v>12</v>
      </c>
      <c r="M473" s="5" t="n">
        <v>105</v>
      </c>
      <c r="N473" s="5" t="n">
        <v>6</v>
      </c>
      <c r="O473" s="5" t="n">
        <v>106</v>
      </c>
      <c r="P473" s="5" t="n">
        <v>4</v>
      </c>
      <c r="Q473" s="5" t="n">
        <v>107</v>
      </c>
      <c r="R473" s="5" t="n">
        <v>7</v>
      </c>
      <c r="S473" s="5" t="n">
        <v>13</v>
      </c>
      <c r="T473" s="5" t="n">
        <v>11</v>
      </c>
      <c r="U473" s="5" t="n">
        <v>109</v>
      </c>
      <c r="V473" s="5" t="n">
        <v>3</v>
      </c>
      <c r="W473" s="5" t="n">
        <v>108</v>
      </c>
    </row>
    <row r="474" s="1" customFormat="true" ht="15" hidden="false" customHeight="true" outlineLevel="0" collapsed="false">
      <c r="A474" s="4" t="n">
        <v>10</v>
      </c>
      <c r="B474" s="5" t="n">
        <v>10</v>
      </c>
      <c r="C474" s="5" t="n">
        <v>101</v>
      </c>
      <c r="D474" s="5" t="n">
        <v>3</v>
      </c>
      <c r="E474" s="5" t="n">
        <v>102</v>
      </c>
      <c r="F474" s="5" t="n">
        <v>11</v>
      </c>
      <c r="G474" s="5" t="n">
        <v>6</v>
      </c>
      <c r="H474" s="5" t="n">
        <v>2</v>
      </c>
      <c r="I474" s="5" t="n">
        <v>103</v>
      </c>
      <c r="J474" s="5" t="n">
        <v>9</v>
      </c>
      <c r="K474" s="5" t="n">
        <v>104</v>
      </c>
      <c r="L474" s="5" t="n">
        <v>13</v>
      </c>
      <c r="M474" s="5" t="n">
        <v>105</v>
      </c>
      <c r="N474" s="5" t="n">
        <v>7</v>
      </c>
      <c r="O474" s="5" t="n">
        <v>106</v>
      </c>
      <c r="P474" s="5" t="n">
        <v>5</v>
      </c>
      <c r="Q474" s="5" t="n">
        <v>107</v>
      </c>
      <c r="R474" s="5" t="n">
        <v>8</v>
      </c>
      <c r="S474" s="5" t="n">
        <v>1</v>
      </c>
      <c r="T474" s="5" t="n">
        <v>12</v>
      </c>
      <c r="U474" s="5" t="n">
        <v>109</v>
      </c>
      <c r="V474" s="5" t="n">
        <v>4</v>
      </c>
      <c r="W474" s="5" t="n">
        <v>108</v>
      </c>
    </row>
    <row r="475" s="1" customFormat="true" ht="15" hidden="false" customHeight="true" outlineLevel="0" collapsed="false">
      <c r="A475" s="4" t="n">
        <v>11</v>
      </c>
      <c r="B475" s="5" t="n">
        <v>11</v>
      </c>
      <c r="C475" s="5" t="n">
        <v>101</v>
      </c>
      <c r="D475" s="5" t="n">
        <v>4</v>
      </c>
      <c r="E475" s="5" t="n">
        <v>102</v>
      </c>
      <c r="F475" s="5" t="n">
        <v>12</v>
      </c>
      <c r="G475" s="5" t="n">
        <v>7</v>
      </c>
      <c r="H475" s="5" t="n">
        <v>3</v>
      </c>
      <c r="I475" s="5" t="n">
        <v>103</v>
      </c>
      <c r="J475" s="5" t="n">
        <v>10</v>
      </c>
      <c r="K475" s="5" t="n">
        <v>104</v>
      </c>
      <c r="L475" s="5" t="n">
        <v>1</v>
      </c>
      <c r="M475" s="5" t="n">
        <v>105</v>
      </c>
      <c r="N475" s="5" t="n">
        <v>8</v>
      </c>
      <c r="O475" s="5" t="n">
        <v>106</v>
      </c>
      <c r="P475" s="5" t="n">
        <v>6</v>
      </c>
      <c r="Q475" s="5" t="n">
        <v>107</v>
      </c>
      <c r="R475" s="5" t="n">
        <v>9</v>
      </c>
      <c r="S475" s="5" t="n">
        <v>2</v>
      </c>
      <c r="T475" s="5" t="n">
        <v>13</v>
      </c>
      <c r="U475" s="5" t="n">
        <v>109</v>
      </c>
      <c r="V475" s="5" t="n">
        <v>5</v>
      </c>
      <c r="W475" s="5" t="n">
        <v>108</v>
      </c>
    </row>
    <row r="476" s="1" customFormat="true" ht="15" hidden="false" customHeight="true" outlineLevel="0" collapsed="false">
      <c r="A476" s="4" t="n">
        <v>12</v>
      </c>
      <c r="B476" s="5" t="n">
        <v>12</v>
      </c>
      <c r="C476" s="5" t="n">
        <v>101</v>
      </c>
      <c r="D476" s="5" t="n">
        <v>5</v>
      </c>
      <c r="E476" s="5" t="n">
        <v>102</v>
      </c>
      <c r="F476" s="5" t="n">
        <v>13</v>
      </c>
      <c r="G476" s="5" t="n">
        <v>8</v>
      </c>
      <c r="H476" s="5" t="n">
        <v>4</v>
      </c>
      <c r="I476" s="5" t="n">
        <v>103</v>
      </c>
      <c r="J476" s="5" t="n">
        <v>11</v>
      </c>
      <c r="K476" s="5" t="n">
        <v>104</v>
      </c>
      <c r="L476" s="5" t="n">
        <v>2</v>
      </c>
      <c r="M476" s="5" t="n">
        <v>105</v>
      </c>
      <c r="N476" s="5" t="n">
        <v>9</v>
      </c>
      <c r="O476" s="5" t="n">
        <v>106</v>
      </c>
      <c r="P476" s="5" t="n">
        <v>7</v>
      </c>
      <c r="Q476" s="5" t="n">
        <v>107</v>
      </c>
      <c r="R476" s="5" t="n">
        <v>10</v>
      </c>
      <c r="S476" s="5" t="n">
        <v>3</v>
      </c>
      <c r="T476" s="5" t="n">
        <v>1</v>
      </c>
      <c r="U476" s="5" t="n">
        <v>109</v>
      </c>
      <c r="V476" s="5" t="n">
        <v>6</v>
      </c>
      <c r="W476" s="5" t="n">
        <v>108</v>
      </c>
    </row>
    <row r="477" s="1" customFormat="true" ht="15" hidden="false" customHeight="true" outlineLevel="0" collapsed="false">
      <c r="A477" s="4" t="n">
        <v>13</v>
      </c>
      <c r="B477" s="5" t="n">
        <v>13</v>
      </c>
      <c r="C477" s="5" t="n">
        <v>101</v>
      </c>
      <c r="D477" s="5" t="n">
        <v>6</v>
      </c>
      <c r="E477" s="5" t="n">
        <v>102</v>
      </c>
      <c r="F477" s="5" t="n">
        <v>1</v>
      </c>
      <c r="G477" s="5" t="n">
        <v>9</v>
      </c>
      <c r="H477" s="5" t="n">
        <v>5</v>
      </c>
      <c r="I477" s="5" t="n">
        <v>103</v>
      </c>
      <c r="J477" s="5" t="n">
        <v>12</v>
      </c>
      <c r="K477" s="5" t="n">
        <v>104</v>
      </c>
      <c r="L477" s="5" t="n">
        <v>3</v>
      </c>
      <c r="M477" s="5" t="n">
        <v>105</v>
      </c>
      <c r="N477" s="5" t="n">
        <v>10</v>
      </c>
      <c r="O477" s="5" t="n">
        <v>106</v>
      </c>
      <c r="P477" s="5" t="n">
        <v>8</v>
      </c>
      <c r="Q477" s="5" t="n">
        <v>107</v>
      </c>
      <c r="R477" s="5" t="n">
        <v>11</v>
      </c>
      <c r="S477" s="5" t="n">
        <v>4</v>
      </c>
      <c r="T477" s="5" t="n">
        <v>2</v>
      </c>
      <c r="U477" s="5" t="n">
        <v>109</v>
      </c>
      <c r="V477" s="5" t="n">
        <v>7</v>
      </c>
      <c r="W477" s="5" t="n">
        <v>108</v>
      </c>
    </row>
    <row r="478" s="1" customFormat="true" ht="15" hidden="false" customHeight="true" outlineLevel="0" collapsed="false">
      <c r="A478" s="18" t="s">
        <v>134</v>
      </c>
      <c r="B478" s="19" t="s">
        <v>161</v>
      </c>
      <c r="C478" s="20" t="n">
        <v>14</v>
      </c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s="1" customFormat="true" ht="15" hidden="false" customHeight="true" outlineLevel="0" collapsed="false">
      <c r="A479" s="4" t="s">
        <v>162</v>
      </c>
      <c r="B479" s="22" t="s">
        <v>169</v>
      </c>
      <c r="C479" s="22" t="s">
        <v>170</v>
      </c>
      <c r="D479" s="22" t="s">
        <v>171</v>
      </c>
      <c r="E479" s="22" t="s">
        <v>172</v>
      </c>
      <c r="F479" s="22" t="s">
        <v>173</v>
      </c>
      <c r="G479" s="22" t="s">
        <v>174</v>
      </c>
      <c r="H479" s="22" t="s">
        <v>175</v>
      </c>
      <c r="I479" s="22" t="s">
        <v>176</v>
      </c>
      <c r="J479" s="22" t="s">
        <v>177</v>
      </c>
      <c r="K479" s="22" t="s">
        <v>178</v>
      </c>
      <c r="L479" s="22" t="s">
        <v>165</v>
      </c>
      <c r="M479" s="22" t="s">
        <v>166</v>
      </c>
      <c r="N479" s="22" t="s">
        <v>167</v>
      </c>
      <c r="O479" s="22" t="s">
        <v>168</v>
      </c>
      <c r="P479" s="22" t="s">
        <v>163</v>
      </c>
      <c r="Q479" s="22" t="s">
        <v>164</v>
      </c>
      <c r="R479" s="22" t="s">
        <v>179</v>
      </c>
      <c r="S479" s="22" t="s">
        <v>180</v>
      </c>
      <c r="T479" s="22" t="s">
        <v>181</v>
      </c>
      <c r="U479" s="22" t="s">
        <v>182</v>
      </c>
      <c r="V479" s="22" t="s">
        <v>183</v>
      </c>
      <c r="W479" s="22" t="s">
        <v>184</v>
      </c>
    </row>
    <row r="480" s="1" customFormat="true" ht="15" hidden="false" customHeight="true" outlineLevel="0" collapsed="false">
      <c r="A480" s="4" t="n">
        <v>1</v>
      </c>
      <c r="B480" s="23" t="n">
        <v>101</v>
      </c>
      <c r="C480" s="23" t="n">
        <v>1</v>
      </c>
      <c r="D480" s="23" t="n">
        <v>102</v>
      </c>
      <c r="E480" s="23" t="n">
        <v>5</v>
      </c>
      <c r="F480" s="23" t="n">
        <v>7</v>
      </c>
      <c r="G480" s="23" t="n">
        <v>2</v>
      </c>
      <c r="H480" s="23" t="n">
        <v>103</v>
      </c>
      <c r="I480" s="23" t="n">
        <v>12</v>
      </c>
      <c r="J480" s="23" t="n">
        <v>10</v>
      </c>
      <c r="K480" s="23" t="n">
        <v>14</v>
      </c>
      <c r="L480" s="23" t="n">
        <v>104</v>
      </c>
      <c r="M480" s="23" t="n">
        <v>8</v>
      </c>
      <c r="N480" s="23" t="n">
        <v>105</v>
      </c>
      <c r="O480" s="23" t="n">
        <v>13</v>
      </c>
      <c r="P480" s="23" t="n">
        <v>106</v>
      </c>
      <c r="Q480" s="23" t="n">
        <v>4</v>
      </c>
      <c r="R480" s="23" t="n">
        <v>107</v>
      </c>
      <c r="S480" s="23" t="n">
        <v>6</v>
      </c>
      <c r="T480" s="23" t="n">
        <v>3</v>
      </c>
      <c r="U480" s="23" t="n">
        <v>11</v>
      </c>
      <c r="V480" s="23" t="n">
        <v>108</v>
      </c>
      <c r="W480" s="23" t="n">
        <v>9</v>
      </c>
    </row>
    <row r="481" s="1" customFormat="true" ht="15" hidden="false" customHeight="true" outlineLevel="0" collapsed="false">
      <c r="A481" s="4" t="n">
        <v>2</v>
      </c>
      <c r="B481" s="5" t="n">
        <v>101</v>
      </c>
      <c r="C481" s="5" t="n">
        <v>2</v>
      </c>
      <c r="D481" s="5" t="n">
        <v>102</v>
      </c>
      <c r="E481" s="5" t="n">
        <v>6</v>
      </c>
      <c r="F481" s="5" t="n">
        <v>8</v>
      </c>
      <c r="G481" s="5" t="n">
        <v>3</v>
      </c>
      <c r="H481" s="5" t="n">
        <v>103</v>
      </c>
      <c r="I481" s="5" t="n">
        <v>13</v>
      </c>
      <c r="J481" s="5" t="n">
        <v>11</v>
      </c>
      <c r="K481" s="5" t="n">
        <v>1</v>
      </c>
      <c r="L481" s="5" t="n">
        <v>104</v>
      </c>
      <c r="M481" s="5" t="n">
        <v>9</v>
      </c>
      <c r="N481" s="5" t="n">
        <v>105</v>
      </c>
      <c r="O481" s="5" t="n">
        <v>14</v>
      </c>
      <c r="P481" s="5" t="n">
        <v>106</v>
      </c>
      <c r="Q481" s="5" t="n">
        <v>5</v>
      </c>
      <c r="R481" s="5" t="n">
        <v>107</v>
      </c>
      <c r="S481" s="5" t="n">
        <v>7</v>
      </c>
      <c r="T481" s="5" t="n">
        <v>4</v>
      </c>
      <c r="U481" s="5" t="n">
        <v>12</v>
      </c>
      <c r="V481" s="5" t="n">
        <v>108</v>
      </c>
      <c r="W481" s="5" t="n">
        <v>10</v>
      </c>
    </row>
    <row r="482" s="1" customFormat="true" ht="15" hidden="false" customHeight="true" outlineLevel="0" collapsed="false">
      <c r="A482" s="4" t="n">
        <v>3</v>
      </c>
      <c r="B482" s="5" t="n">
        <v>101</v>
      </c>
      <c r="C482" s="5" t="n">
        <v>3</v>
      </c>
      <c r="D482" s="5" t="n">
        <v>102</v>
      </c>
      <c r="E482" s="5" t="n">
        <v>7</v>
      </c>
      <c r="F482" s="5" t="n">
        <v>9</v>
      </c>
      <c r="G482" s="5" t="n">
        <v>4</v>
      </c>
      <c r="H482" s="5" t="n">
        <v>103</v>
      </c>
      <c r="I482" s="5" t="n">
        <v>14</v>
      </c>
      <c r="J482" s="5" t="n">
        <v>12</v>
      </c>
      <c r="K482" s="5" t="n">
        <v>2</v>
      </c>
      <c r="L482" s="5" t="n">
        <v>104</v>
      </c>
      <c r="M482" s="5" t="n">
        <v>10</v>
      </c>
      <c r="N482" s="5" t="n">
        <v>105</v>
      </c>
      <c r="O482" s="5" t="n">
        <v>1</v>
      </c>
      <c r="P482" s="5" t="n">
        <v>106</v>
      </c>
      <c r="Q482" s="5" t="n">
        <v>6</v>
      </c>
      <c r="R482" s="5" t="n">
        <v>107</v>
      </c>
      <c r="S482" s="5" t="n">
        <v>8</v>
      </c>
      <c r="T482" s="5" t="n">
        <v>5</v>
      </c>
      <c r="U482" s="5" t="n">
        <v>13</v>
      </c>
      <c r="V482" s="5" t="n">
        <v>108</v>
      </c>
      <c r="W482" s="5" t="n">
        <v>11</v>
      </c>
    </row>
    <row r="483" s="1" customFormat="true" ht="15" hidden="false" customHeight="true" outlineLevel="0" collapsed="false">
      <c r="A483" s="4" t="n">
        <v>4</v>
      </c>
      <c r="B483" s="5" t="n">
        <v>101</v>
      </c>
      <c r="C483" s="5" t="n">
        <v>4</v>
      </c>
      <c r="D483" s="5" t="n">
        <v>102</v>
      </c>
      <c r="E483" s="5" t="n">
        <v>8</v>
      </c>
      <c r="F483" s="5" t="n">
        <v>10</v>
      </c>
      <c r="G483" s="5" t="n">
        <v>5</v>
      </c>
      <c r="H483" s="5" t="n">
        <v>103</v>
      </c>
      <c r="I483" s="5" t="n">
        <v>1</v>
      </c>
      <c r="J483" s="5" t="n">
        <v>13</v>
      </c>
      <c r="K483" s="5" t="n">
        <v>3</v>
      </c>
      <c r="L483" s="5" t="n">
        <v>104</v>
      </c>
      <c r="M483" s="5" t="n">
        <v>11</v>
      </c>
      <c r="N483" s="5" t="n">
        <v>105</v>
      </c>
      <c r="O483" s="5" t="n">
        <v>2</v>
      </c>
      <c r="P483" s="5" t="n">
        <v>106</v>
      </c>
      <c r="Q483" s="5" t="n">
        <v>7</v>
      </c>
      <c r="R483" s="5" t="n">
        <v>107</v>
      </c>
      <c r="S483" s="5" t="n">
        <v>9</v>
      </c>
      <c r="T483" s="5" t="n">
        <v>6</v>
      </c>
      <c r="U483" s="5" t="n">
        <v>14</v>
      </c>
      <c r="V483" s="5" t="n">
        <v>108</v>
      </c>
      <c r="W483" s="5" t="n">
        <v>12</v>
      </c>
    </row>
    <row r="484" s="1" customFormat="true" ht="15" hidden="false" customHeight="true" outlineLevel="0" collapsed="false">
      <c r="A484" s="4" t="n">
        <v>5</v>
      </c>
      <c r="B484" s="5" t="n">
        <v>101</v>
      </c>
      <c r="C484" s="5" t="n">
        <v>5</v>
      </c>
      <c r="D484" s="5" t="n">
        <v>102</v>
      </c>
      <c r="E484" s="5" t="n">
        <v>9</v>
      </c>
      <c r="F484" s="5" t="n">
        <v>11</v>
      </c>
      <c r="G484" s="5" t="n">
        <v>6</v>
      </c>
      <c r="H484" s="5" t="n">
        <v>103</v>
      </c>
      <c r="I484" s="5" t="n">
        <v>2</v>
      </c>
      <c r="J484" s="5" t="n">
        <v>14</v>
      </c>
      <c r="K484" s="5" t="n">
        <v>4</v>
      </c>
      <c r="L484" s="5" t="n">
        <v>104</v>
      </c>
      <c r="M484" s="5" t="n">
        <v>12</v>
      </c>
      <c r="N484" s="5" t="n">
        <v>105</v>
      </c>
      <c r="O484" s="5" t="n">
        <v>3</v>
      </c>
      <c r="P484" s="5" t="n">
        <v>106</v>
      </c>
      <c r="Q484" s="5" t="n">
        <v>8</v>
      </c>
      <c r="R484" s="5" t="n">
        <v>107</v>
      </c>
      <c r="S484" s="5" t="n">
        <v>10</v>
      </c>
      <c r="T484" s="5" t="n">
        <v>7</v>
      </c>
      <c r="U484" s="5" t="n">
        <v>1</v>
      </c>
      <c r="V484" s="5" t="n">
        <v>108</v>
      </c>
      <c r="W484" s="5" t="n">
        <v>13</v>
      </c>
    </row>
    <row r="485" s="1" customFormat="true" ht="15" hidden="false" customHeight="true" outlineLevel="0" collapsed="false">
      <c r="A485" s="4" t="n">
        <v>6</v>
      </c>
      <c r="B485" s="5" t="n">
        <v>101</v>
      </c>
      <c r="C485" s="5" t="n">
        <v>6</v>
      </c>
      <c r="D485" s="5" t="n">
        <v>102</v>
      </c>
      <c r="E485" s="5" t="n">
        <v>10</v>
      </c>
      <c r="F485" s="5" t="n">
        <v>12</v>
      </c>
      <c r="G485" s="5" t="n">
        <v>7</v>
      </c>
      <c r="H485" s="5" t="n">
        <v>103</v>
      </c>
      <c r="I485" s="5" t="n">
        <v>3</v>
      </c>
      <c r="J485" s="5" t="n">
        <v>1</v>
      </c>
      <c r="K485" s="5" t="n">
        <v>5</v>
      </c>
      <c r="L485" s="5" t="n">
        <v>104</v>
      </c>
      <c r="M485" s="5" t="n">
        <v>13</v>
      </c>
      <c r="N485" s="5" t="n">
        <v>105</v>
      </c>
      <c r="O485" s="5" t="n">
        <v>4</v>
      </c>
      <c r="P485" s="5" t="n">
        <v>106</v>
      </c>
      <c r="Q485" s="5" t="n">
        <v>9</v>
      </c>
      <c r="R485" s="5" t="n">
        <v>107</v>
      </c>
      <c r="S485" s="5" t="n">
        <v>11</v>
      </c>
      <c r="T485" s="5" t="n">
        <v>8</v>
      </c>
      <c r="U485" s="5" t="n">
        <v>2</v>
      </c>
      <c r="V485" s="5" t="n">
        <v>108</v>
      </c>
      <c r="W485" s="5" t="n">
        <v>14</v>
      </c>
    </row>
    <row r="486" s="1" customFormat="true" ht="15" hidden="false" customHeight="true" outlineLevel="0" collapsed="false">
      <c r="A486" s="4" t="n">
        <v>7</v>
      </c>
      <c r="B486" s="5" t="n">
        <v>101</v>
      </c>
      <c r="C486" s="5" t="n">
        <v>7</v>
      </c>
      <c r="D486" s="5" t="n">
        <v>102</v>
      </c>
      <c r="E486" s="5" t="n">
        <v>11</v>
      </c>
      <c r="F486" s="5" t="n">
        <v>13</v>
      </c>
      <c r="G486" s="5" t="n">
        <v>8</v>
      </c>
      <c r="H486" s="5" t="n">
        <v>103</v>
      </c>
      <c r="I486" s="5" t="n">
        <v>4</v>
      </c>
      <c r="J486" s="5" t="n">
        <v>2</v>
      </c>
      <c r="K486" s="5" t="n">
        <v>6</v>
      </c>
      <c r="L486" s="5" t="n">
        <v>104</v>
      </c>
      <c r="M486" s="5" t="n">
        <v>14</v>
      </c>
      <c r="N486" s="5" t="n">
        <v>105</v>
      </c>
      <c r="O486" s="5" t="n">
        <v>5</v>
      </c>
      <c r="P486" s="5" t="n">
        <v>106</v>
      </c>
      <c r="Q486" s="5" t="n">
        <v>10</v>
      </c>
      <c r="R486" s="5" t="n">
        <v>107</v>
      </c>
      <c r="S486" s="5" t="n">
        <v>12</v>
      </c>
      <c r="T486" s="5" t="n">
        <v>9</v>
      </c>
      <c r="U486" s="5" t="n">
        <v>3</v>
      </c>
      <c r="V486" s="5" t="n">
        <v>108</v>
      </c>
      <c r="W486" s="5" t="n">
        <v>1</v>
      </c>
    </row>
    <row r="487" s="1" customFormat="true" ht="15" hidden="false" customHeight="true" outlineLevel="0" collapsed="false">
      <c r="A487" s="4" t="n">
        <v>8</v>
      </c>
      <c r="B487" s="5" t="n">
        <v>101</v>
      </c>
      <c r="C487" s="5" t="n">
        <v>8</v>
      </c>
      <c r="D487" s="5" t="n">
        <v>102</v>
      </c>
      <c r="E487" s="5" t="n">
        <v>12</v>
      </c>
      <c r="F487" s="5" t="n">
        <v>14</v>
      </c>
      <c r="G487" s="5" t="n">
        <v>9</v>
      </c>
      <c r="H487" s="5" t="n">
        <v>103</v>
      </c>
      <c r="I487" s="5" t="n">
        <v>5</v>
      </c>
      <c r="J487" s="5" t="n">
        <v>3</v>
      </c>
      <c r="K487" s="5" t="n">
        <v>7</v>
      </c>
      <c r="L487" s="5" t="n">
        <v>104</v>
      </c>
      <c r="M487" s="5" t="n">
        <v>1</v>
      </c>
      <c r="N487" s="5" t="n">
        <v>105</v>
      </c>
      <c r="O487" s="5" t="n">
        <v>6</v>
      </c>
      <c r="P487" s="5" t="n">
        <v>106</v>
      </c>
      <c r="Q487" s="5" t="n">
        <v>11</v>
      </c>
      <c r="R487" s="5" t="n">
        <v>107</v>
      </c>
      <c r="S487" s="5" t="n">
        <v>13</v>
      </c>
      <c r="T487" s="5" t="n">
        <v>10</v>
      </c>
      <c r="U487" s="5" t="n">
        <v>4</v>
      </c>
      <c r="V487" s="5" t="n">
        <v>108</v>
      </c>
      <c r="W487" s="5" t="n">
        <v>2</v>
      </c>
    </row>
    <row r="488" s="1" customFormat="true" ht="15" hidden="false" customHeight="true" outlineLevel="0" collapsed="false">
      <c r="A488" s="4" t="n">
        <v>9</v>
      </c>
      <c r="B488" s="5" t="n">
        <v>101</v>
      </c>
      <c r="C488" s="5" t="n">
        <v>9</v>
      </c>
      <c r="D488" s="5" t="n">
        <v>102</v>
      </c>
      <c r="E488" s="5" t="n">
        <v>13</v>
      </c>
      <c r="F488" s="5" t="n">
        <v>1</v>
      </c>
      <c r="G488" s="5" t="n">
        <v>10</v>
      </c>
      <c r="H488" s="5" t="n">
        <v>103</v>
      </c>
      <c r="I488" s="5" t="n">
        <v>6</v>
      </c>
      <c r="J488" s="5" t="n">
        <v>4</v>
      </c>
      <c r="K488" s="5" t="n">
        <v>8</v>
      </c>
      <c r="L488" s="5" t="n">
        <v>104</v>
      </c>
      <c r="M488" s="5" t="n">
        <v>2</v>
      </c>
      <c r="N488" s="5" t="n">
        <v>105</v>
      </c>
      <c r="O488" s="5" t="n">
        <v>7</v>
      </c>
      <c r="P488" s="5" t="n">
        <v>106</v>
      </c>
      <c r="Q488" s="5" t="n">
        <v>12</v>
      </c>
      <c r="R488" s="5" t="n">
        <v>107</v>
      </c>
      <c r="S488" s="5" t="n">
        <v>14</v>
      </c>
      <c r="T488" s="5" t="n">
        <v>11</v>
      </c>
      <c r="U488" s="5" t="n">
        <v>5</v>
      </c>
      <c r="V488" s="5" t="n">
        <v>108</v>
      </c>
      <c r="W488" s="5" t="n">
        <v>3</v>
      </c>
    </row>
    <row r="489" s="1" customFormat="true" ht="15" hidden="false" customHeight="true" outlineLevel="0" collapsed="false">
      <c r="A489" s="4" t="n">
        <v>10</v>
      </c>
      <c r="B489" s="5" t="n">
        <v>10</v>
      </c>
      <c r="C489" s="5" t="n">
        <v>101</v>
      </c>
      <c r="D489" s="5" t="n">
        <v>14</v>
      </c>
      <c r="E489" s="5" t="n">
        <v>102</v>
      </c>
      <c r="F489" s="5" t="n">
        <v>2</v>
      </c>
      <c r="G489" s="5" t="n">
        <v>11</v>
      </c>
      <c r="H489" s="5" t="n">
        <v>7</v>
      </c>
      <c r="I489" s="5" t="n">
        <v>103</v>
      </c>
      <c r="J489" s="5" t="n">
        <v>5</v>
      </c>
      <c r="K489" s="5" t="n">
        <v>9</v>
      </c>
      <c r="L489" s="5" t="n">
        <v>3</v>
      </c>
      <c r="M489" s="5" t="n">
        <v>104</v>
      </c>
      <c r="N489" s="5" t="n">
        <v>8</v>
      </c>
      <c r="O489" s="5" t="n">
        <v>105</v>
      </c>
      <c r="P489" s="5" t="n">
        <v>13</v>
      </c>
      <c r="Q489" s="5" t="n">
        <v>106</v>
      </c>
      <c r="R489" s="5" t="n">
        <v>1</v>
      </c>
      <c r="S489" s="5" t="n">
        <v>107</v>
      </c>
      <c r="T489" s="5" t="n">
        <v>12</v>
      </c>
      <c r="U489" s="5" t="n">
        <v>6</v>
      </c>
      <c r="V489" s="5" t="n">
        <v>4</v>
      </c>
      <c r="W489" s="5" t="n">
        <v>108</v>
      </c>
    </row>
    <row r="490" s="1" customFormat="true" ht="15" hidden="false" customHeight="true" outlineLevel="0" collapsed="false">
      <c r="A490" s="4" t="n">
        <v>11</v>
      </c>
      <c r="B490" s="5" t="n">
        <v>11</v>
      </c>
      <c r="C490" s="5" t="n">
        <v>101</v>
      </c>
      <c r="D490" s="5" t="n">
        <v>1</v>
      </c>
      <c r="E490" s="5" t="n">
        <v>102</v>
      </c>
      <c r="F490" s="5" t="n">
        <v>3</v>
      </c>
      <c r="G490" s="5" t="n">
        <v>12</v>
      </c>
      <c r="H490" s="5" t="n">
        <v>8</v>
      </c>
      <c r="I490" s="5" t="n">
        <v>103</v>
      </c>
      <c r="J490" s="5" t="n">
        <v>6</v>
      </c>
      <c r="K490" s="5" t="n">
        <v>10</v>
      </c>
      <c r="L490" s="5" t="n">
        <v>4</v>
      </c>
      <c r="M490" s="5" t="n">
        <v>104</v>
      </c>
      <c r="N490" s="5" t="n">
        <v>9</v>
      </c>
      <c r="O490" s="5" t="n">
        <v>105</v>
      </c>
      <c r="P490" s="5" t="n">
        <v>14</v>
      </c>
      <c r="Q490" s="5" t="n">
        <v>106</v>
      </c>
      <c r="R490" s="5" t="n">
        <v>2</v>
      </c>
      <c r="S490" s="5" t="n">
        <v>107</v>
      </c>
      <c r="T490" s="5" t="n">
        <v>13</v>
      </c>
      <c r="U490" s="5" t="n">
        <v>7</v>
      </c>
      <c r="V490" s="5" t="n">
        <v>5</v>
      </c>
      <c r="W490" s="5" t="n">
        <v>108</v>
      </c>
    </row>
    <row r="491" s="1" customFormat="true" ht="15" hidden="false" customHeight="true" outlineLevel="0" collapsed="false">
      <c r="A491" s="4" t="n">
        <v>12</v>
      </c>
      <c r="B491" s="5" t="n">
        <v>12</v>
      </c>
      <c r="C491" s="5" t="n">
        <v>101</v>
      </c>
      <c r="D491" s="5" t="n">
        <v>2</v>
      </c>
      <c r="E491" s="5" t="n">
        <v>102</v>
      </c>
      <c r="F491" s="5" t="n">
        <v>4</v>
      </c>
      <c r="G491" s="5" t="n">
        <v>13</v>
      </c>
      <c r="H491" s="5" t="n">
        <v>9</v>
      </c>
      <c r="I491" s="5" t="n">
        <v>103</v>
      </c>
      <c r="J491" s="5" t="n">
        <v>7</v>
      </c>
      <c r="K491" s="5" t="n">
        <v>11</v>
      </c>
      <c r="L491" s="5" t="n">
        <v>5</v>
      </c>
      <c r="M491" s="5" t="n">
        <v>104</v>
      </c>
      <c r="N491" s="5" t="n">
        <v>10</v>
      </c>
      <c r="O491" s="5" t="n">
        <v>105</v>
      </c>
      <c r="P491" s="5" t="n">
        <v>1</v>
      </c>
      <c r="Q491" s="5" t="n">
        <v>106</v>
      </c>
      <c r="R491" s="5" t="n">
        <v>3</v>
      </c>
      <c r="S491" s="5" t="n">
        <v>107</v>
      </c>
      <c r="T491" s="5" t="n">
        <v>14</v>
      </c>
      <c r="U491" s="5" t="n">
        <v>8</v>
      </c>
      <c r="V491" s="5" t="n">
        <v>6</v>
      </c>
      <c r="W491" s="5" t="n">
        <v>108</v>
      </c>
    </row>
    <row r="492" s="1" customFormat="true" ht="15" hidden="false" customHeight="true" outlineLevel="0" collapsed="false">
      <c r="A492" s="4" t="n">
        <v>13</v>
      </c>
      <c r="B492" s="5" t="n">
        <v>13</v>
      </c>
      <c r="C492" s="5" t="n">
        <v>101</v>
      </c>
      <c r="D492" s="5" t="n">
        <v>3</v>
      </c>
      <c r="E492" s="5" t="n">
        <v>102</v>
      </c>
      <c r="F492" s="5" t="n">
        <v>5</v>
      </c>
      <c r="G492" s="5" t="n">
        <v>14</v>
      </c>
      <c r="H492" s="5" t="n">
        <v>10</v>
      </c>
      <c r="I492" s="5" t="n">
        <v>103</v>
      </c>
      <c r="J492" s="5" t="n">
        <v>8</v>
      </c>
      <c r="K492" s="5" t="n">
        <v>12</v>
      </c>
      <c r="L492" s="5" t="n">
        <v>6</v>
      </c>
      <c r="M492" s="5" t="n">
        <v>104</v>
      </c>
      <c r="N492" s="5" t="n">
        <v>11</v>
      </c>
      <c r="O492" s="5" t="n">
        <v>105</v>
      </c>
      <c r="P492" s="5" t="n">
        <v>2</v>
      </c>
      <c r="Q492" s="5" t="n">
        <v>106</v>
      </c>
      <c r="R492" s="5" t="n">
        <v>4</v>
      </c>
      <c r="S492" s="5" t="n">
        <v>107</v>
      </c>
      <c r="T492" s="5" t="n">
        <v>1</v>
      </c>
      <c r="U492" s="5" t="n">
        <v>9</v>
      </c>
      <c r="V492" s="5" t="n">
        <v>7</v>
      </c>
      <c r="W492" s="5" t="n">
        <v>108</v>
      </c>
    </row>
    <row r="493" s="1" customFormat="true" ht="15" hidden="false" customHeight="true" outlineLevel="0" collapsed="false">
      <c r="A493" s="4" t="n">
        <v>14</v>
      </c>
      <c r="B493" s="5" t="n">
        <v>14</v>
      </c>
      <c r="C493" s="5" t="n">
        <v>101</v>
      </c>
      <c r="D493" s="5" t="n">
        <v>4</v>
      </c>
      <c r="E493" s="5" t="n">
        <v>102</v>
      </c>
      <c r="F493" s="5" t="n">
        <v>6</v>
      </c>
      <c r="G493" s="5" t="n">
        <v>1</v>
      </c>
      <c r="H493" s="5" t="n">
        <v>11</v>
      </c>
      <c r="I493" s="5" t="n">
        <v>103</v>
      </c>
      <c r="J493" s="5" t="n">
        <v>9</v>
      </c>
      <c r="K493" s="5" t="n">
        <v>13</v>
      </c>
      <c r="L493" s="5" t="n">
        <v>7</v>
      </c>
      <c r="M493" s="5" t="n">
        <v>104</v>
      </c>
      <c r="N493" s="5" t="n">
        <v>12</v>
      </c>
      <c r="O493" s="5" t="n">
        <v>105</v>
      </c>
      <c r="P493" s="5" t="n">
        <v>3</v>
      </c>
      <c r="Q493" s="5" t="n">
        <v>106</v>
      </c>
      <c r="R493" s="5" t="n">
        <v>5</v>
      </c>
      <c r="S493" s="5" t="n">
        <v>107</v>
      </c>
      <c r="T493" s="5" t="n">
        <v>2</v>
      </c>
      <c r="U493" s="5" t="n">
        <v>10</v>
      </c>
      <c r="V493" s="5" t="n">
        <v>8</v>
      </c>
      <c r="W493" s="5" t="n">
        <v>108</v>
      </c>
    </row>
    <row r="494" s="1" customFormat="true" ht="15" hidden="false" customHeight="true" outlineLevel="0" collapsed="false">
      <c r="A494" s="18" t="s">
        <v>135</v>
      </c>
      <c r="B494" s="19" t="s">
        <v>161</v>
      </c>
      <c r="C494" s="20" t="n">
        <v>15</v>
      </c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s="1" customFormat="true" ht="15" hidden="false" customHeight="true" outlineLevel="0" collapsed="false">
      <c r="A495" s="4" t="s">
        <v>162</v>
      </c>
      <c r="B495" s="22" t="s">
        <v>169</v>
      </c>
      <c r="C495" s="22" t="s">
        <v>170</v>
      </c>
      <c r="D495" s="22" t="s">
        <v>171</v>
      </c>
      <c r="E495" s="22" t="s">
        <v>172</v>
      </c>
      <c r="F495" s="22" t="s">
        <v>173</v>
      </c>
      <c r="G495" s="22" t="s">
        <v>174</v>
      </c>
      <c r="H495" s="22" t="s">
        <v>175</v>
      </c>
      <c r="I495" s="22" t="s">
        <v>176</v>
      </c>
      <c r="J495" s="22" t="s">
        <v>177</v>
      </c>
      <c r="K495" s="22" t="s">
        <v>178</v>
      </c>
      <c r="L495" s="22" t="s">
        <v>165</v>
      </c>
      <c r="M495" s="22" t="s">
        <v>166</v>
      </c>
      <c r="N495" s="22" t="s">
        <v>167</v>
      </c>
      <c r="O495" s="22" t="s">
        <v>168</v>
      </c>
      <c r="P495" s="22" t="s">
        <v>163</v>
      </c>
      <c r="Q495" s="22" t="s">
        <v>164</v>
      </c>
      <c r="R495" s="22" t="s">
        <v>179</v>
      </c>
      <c r="S495" s="22" t="s">
        <v>180</v>
      </c>
      <c r="T495" s="22" t="s">
        <v>181</v>
      </c>
      <c r="U495" s="22" t="s">
        <v>182</v>
      </c>
      <c r="V495" s="22" t="s">
        <v>183</v>
      </c>
      <c r="W495" s="22" t="s">
        <v>184</v>
      </c>
    </row>
    <row r="496" s="1" customFormat="true" ht="15" hidden="false" customHeight="true" outlineLevel="0" collapsed="false">
      <c r="A496" s="4" t="n">
        <v>1</v>
      </c>
      <c r="B496" s="23" t="n">
        <v>101</v>
      </c>
      <c r="C496" s="23" t="n">
        <v>1</v>
      </c>
      <c r="D496" s="23" t="n">
        <v>13</v>
      </c>
      <c r="E496" s="23" t="n">
        <v>11</v>
      </c>
      <c r="F496" s="23" t="n">
        <v>102</v>
      </c>
      <c r="G496" s="23" t="n">
        <v>6</v>
      </c>
      <c r="H496" s="23" t="n">
        <v>5</v>
      </c>
      <c r="I496" s="23" t="n">
        <v>2</v>
      </c>
      <c r="J496" s="23" t="n">
        <v>103</v>
      </c>
      <c r="K496" s="23" t="n">
        <v>7</v>
      </c>
      <c r="L496" s="23" t="n">
        <v>107</v>
      </c>
      <c r="M496" s="23" t="n">
        <v>10</v>
      </c>
      <c r="N496" s="23" t="n">
        <v>104</v>
      </c>
      <c r="O496" s="23" t="n">
        <v>12</v>
      </c>
      <c r="P496" s="23" t="n">
        <v>15</v>
      </c>
      <c r="Q496" s="23" t="n">
        <v>14</v>
      </c>
      <c r="R496" s="23" t="n">
        <v>105</v>
      </c>
      <c r="S496" s="23" t="n">
        <v>4</v>
      </c>
      <c r="T496" s="23" t="n">
        <v>9</v>
      </c>
      <c r="U496" s="23" t="n">
        <v>3</v>
      </c>
      <c r="V496" s="23" t="n">
        <v>106</v>
      </c>
      <c r="W496" s="23" t="n">
        <v>8</v>
      </c>
    </row>
    <row r="497" s="1" customFormat="true" ht="15" hidden="false" customHeight="true" outlineLevel="0" collapsed="false">
      <c r="A497" s="4" t="n">
        <v>2</v>
      </c>
      <c r="B497" s="5" t="n">
        <v>101</v>
      </c>
      <c r="C497" s="5" t="n">
        <v>2</v>
      </c>
      <c r="D497" s="5" t="n">
        <v>14</v>
      </c>
      <c r="E497" s="5" t="n">
        <v>12</v>
      </c>
      <c r="F497" s="5" t="n">
        <v>102</v>
      </c>
      <c r="G497" s="5" t="n">
        <v>7</v>
      </c>
      <c r="H497" s="5" t="n">
        <v>6</v>
      </c>
      <c r="I497" s="5" t="n">
        <v>3</v>
      </c>
      <c r="J497" s="5" t="n">
        <v>103</v>
      </c>
      <c r="K497" s="5" t="n">
        <v>8</v>
      </c>
      <c r="L497" s="5" t="n">
        <v>107</v>
      </c>
      <c r="M497" s="5" t="n">
        <v>11</v>
      </c>
      <c r="N497" s="5" t="n">
        <v>104</v>
      </c>
      <c r="O497" s="5" t="n">
        <v>13</v>
      </c>
      <c r="P497" s="5" t="n">
        <v>1</v>
      </c>
      <c r="Q497" s="5" t="n">
        <v>15</v>
      </c>
      <c r="R497" s="5" t="n">
        <v>105</v>
      </c>
      <c r="S497" s="5" t="n">
        <v>5</v>
      </c>
      <c r="T497" s="5" t="n">
        <v>10</v>
      </c>
      <c r="U497" s="5" t="n">
        <v>4</v>
      </c>
      <c r="V497" s="5" t="n">
        <v>106</v>
      </c>
      <c r="W497" s="5" t="n">
        <v>9</v>
      </c>
    </row>
    <row r="498" s="1" customFormat="true" ht="15" hidden="false" customHeight="true" outlineLevel="0" collapsed="false">
      <c r="A498" s="4" t="n">
        <v>3</v>
      </c>
      <c r="B498" s="5" t="n">
        <v>101</v>
      </c>
      <c r="C498" s="5" t="n">
        <v>3</v>
      </c>
      <c r="D498" s="5" t="n">
        <v>15</v>
      </c>
      <c r="E498" s="5" t="n">
        <v>13</v>
      </c>
      <c r="F498" s="5" t="n">
        <v>102</v>
      </c>
      <c r="G498" s="5" t="n">
        <v>8</v>
      </c>
      <c r="H498" s="5" t="n">
        <v>7</v>
      </c>
      <c r="I498" s="5" t="n">
        <v>4</v>
      </c>
      <c r="J498" s="5" t="n">
        <v>103</v>
      </c>
      <c r="K498" s="5" t="n">
        <v>9</v>
      </c>
      <c r="L498" s="5" t="n">
        <v>107</v>
      </c>
      <c r="M498" s="5" t="n">
        <v>12</v>
      </c>
      <c r="N498" s="5" t="n">
        <v>104</v>
      </c>
      <c r="O498" s="5" t="n">
        <v>14</v>
      </c>
      <c r="P498" s="5" t="n">
        <v>2</v>
      </c>
      <c r="Q498" s="5" t="n">
        <v>1</v>
      </c>
      <c r="R498" s="5" t="n">
        <v>105</v>
      </c>
      <c r="S498" s="5" t="n">
        <v>6</v>
      </c>
      <c r="T498" s="5" t="n">
        <v>11</v>
      </c>
      <c r="U498" s="5" t="n">
        <v>5</v>
      </c>
      <c r="V498" s="5" t="n">
        <v>106</v>
      </c>
      <c r="W498" s="5" t="n">
        <v>10</v>
      </c>
    </row>
    <row r="499" s="1" customFormat="true" ht="15" hidden="false" customHeight="true" outlineLevel="0" collapsed="false">
      <c r="A499" s="4" t="n">
        <v>4</v>
      </c>
      <c r="B499" s="5" t="n">
        <v>101</v>
      </c>
      <c r="C499" s="5" t="n">
        <v>4</v>
      </c>
      <c r="D499" s="5" t="n">
        <v>1</v>
      </c>
      <c r="E499" s="5" t="n">
        <v>14</v>
      </c>
      <c r="F499" s="5" t="n">
        <v>102</v>
      </c>
      <c r="G499" s="5" t="n">
        <v>9</v>
      </c>
      <c r="H499" s="5" t="n">
        <v>8</v>
      </c>
      <c r="I499" s="5" t="n">
        <v>5</v>
      </c>
      <c r="J499" s="5" t="n">
        <v>103</v>
      </c>
      <c r="K499" s="5" t="n">
        <v>10</v>
      </c>
      <c r="L499" s="5" t="n">
        <v>107</v>
      </c>
      <c r="M499" s="5" t="n">
        <v>13</v>
      </c>
      <c r="N499" s="5" t="n">
        <v>104</v>
      </c>
      <c r="O499" s="5" t="n">
        <v>15</v>
      </c>
      <c r="P499" s="5" t="n">
        <v>3</v>
      </c>
      <c r="Q499" s="5" t="n">
        <v>2</v>
      </c>
      <c r="R499" s="5" t="n">
        <v>105</v>
      </c>
      <c r="S499" s="5" t="n">
        <v>7</v>
      </c>
      <c r="T499" s="5" t="n">
        <v>12</v>
      </c>
      <c r="U499" s="5" t="n">
        <v>6</v>
      </c>
      <c r="V499" s="5" t="n">
        <v>106</v>
      </c>
      <c r="W499" s="5" t="n">
        <v>11</v>
      </c>
    </row>
    <row r="500" s="1" customFormat="true" ht="15" hidden="false" customHeight="true" outlineLevel="0" collapsed="false">
      <c r="A500" s="4" t="n">
        <v>5</v>
      </c>
      <c r="B500" s="5" t="n">
        <v>101</v>
      </c>
      <c r="C500" s="5" t="n">
        <v>5</v>
      </c>
      <c r="D500" s="5" t="n">
        <v>2</v>
      </c>
      <c r="E500" s="5" t="n">
        <v>15</v>
      </c>
      <c r="F500" s="5" t="n">
        <v>102</v>
      </c>
      <c r="G500" s="5" t="n">
        <v>10</v>
      </c>
      <c r="H500" s="5" t="n">
        <v>9</v>
      </c>
      <c r="I500" s="5" t="n">
        <v>6</v>
      </c>
      <c r="J500" s="5" t="n">
        <v>103</v>
      </c>
      <c r="K500" s="5" t="n">
        <v>11</v>
      </c>
      <c r="L500" s="5" t="n">
        <v>107</v>
      </c>
      <c r="M500" s="5" t="n">
        <v>14</v>
      </c>
      <c r="N500" s="5" t="n">
        <v>104</v>
      </c>
      <c r="O500" s="5" t="n">
        <v>1</v>
      </c>
      <c r="P500" s="5" t="n">
        <v>4</v>
      </c>
      <c r="Q500" s="5" t="n">
        <v>3</v>
      </c>
      <c r="R500" s="5" t="n">
        <v>105</v>
      </c>
      <c r="S500" s="5" t="n">
        <v>8</v>
      </c>
      <c r="T500" s="5" t="n">
        <v>13</v>
      </c>
      <c r="U500" s="5" t="n">
        <v>7</v>
      </c>
      <c r="V500" s="5" t="n">
        <v>106</v>
      </c>
      <c r="W500" s="5" t="n">
        <v>12</v>
      </c>
    </row>
    <row r="501" s="1" customFormat="true" ht="15" hidden="false" customHeight="true" outlineLevel="0" collapsed="false">
      <c r="A501" s="4" t="n">
        <v>6</v>
      </c>
      <c r="B501" s="5" t="n">
        <v>101</v>
      </c>
      <c r="C501" s="5" t="n">
        <v>6</v>
      </c>
      <c r="D501" s="5" t="n">
        <v>3</v>
      </c>
      <c r="E501" s="5" t="n">
        <v>1</v>
      </c>
      <c r="F501" s="5" t="n">
        <v>102</v>
      </c>
      <c r="G501" s="5" t="n">
        <v>11</v>
      </c>
      <c r="H501" s="5" t="n">
        <v>10</v>
      </c>
      <c r="I501" s="5" t="n">
        <v>7</v>
      </c>
      <c r="J501" s="5" t="n">
        <v>103</v>
      </c>
      <c r="K501" s="5" t="n">
        <v>12</v>
      </c>
      <c r="L501" s="5" t="n">
        <v>107</v>
      </c>
      <c r="M501" s="5" t="n">
        <v>15</v>
      </c>
      <c r="N501" s="5" t="n">
        <v>104</v>
      </c>
      <c r="O501" s="5" t="n">
        <v>2</v>
      </c>
      <c r="P501" s="5" t="n">
        <v>5</v>
      </c>
      <c r="Q501" s="5" t="n">
        <v>4</v>
      </c>
      <c r="R501" s="5" t="n">
        <v>105</v>
      </c>
      <c r="S501" s="5" t="n">
        <v>9</v>
      </c>
      <c r="T501" s="5" t="n">
        <v>14</v>
      </c>
      <c r="U501" s="5" t="n">
        <v>8</v>
      </c>
      <c r="V501" s="5" t="n">
        <v>106</v>
      </c>
      <c r="W501" s="5" t="n">
        <v>13</v>
      </c>
    </row>
    <row r="502" s="1" customFormat="true" ht="15" hidden="false" customHeight="true" outlineLevel="0" collapsed="false">
      <c r="A502" s="4" t="n">
        <v>7</v>
      </c>
      <c r="B502" s="5" t="n">
        <v>101</v>
      </c>
      <c r="C502" s="5" t="n">
        <v>7</v>
      </c>
      <c r="D502" s="5" t="n">
        <v>4</v>
      </c>
      <c r="E502" s="5" t="n">
        <v>2</v>
      </c>
      <c r="F502" s="5" t="n">
        <v>102</v>
      </c>
      <c r="G502" s="5" t="n">
        <v>12</v>
      </c>
      <c r="H502" s="5" t="n">
        <v>11</v>
      </c>
      <c r="I502" s="5" t="n">
        <v>8</v>
      </c>
      <c r="J502" s="5" t="n">
        <v>103</v>
      </c>
      <c r="K502" s="5" t="n">
        <v>13</v>
      </c>
      <c r="L502" s="5" t="n">
        <v>107</v>
      </c>
      <c r="M502" s="5" t="n">
        <v>1</v>
      </c>
      <c r="N502" s="5" t="n">
        <v>104</v>
      </c>
      <c r="O502" s="5" t="n">
        <v>3</v>
      </c>
      <c r="P502" s="5" t="n">
        <v>6</v>
      </c>
      <c r="Q502" s="5" t="n">
        <v>5</v>
      </c>
      <c r="R502" s="5" t="n">
        <v>105</v>
      </c>
      <c r="S502" s="5" t="n">
        <v>10</v>
      </c>
      <c r="T502" s="5" t="n">
        <v>15</v>
      </c>
      <c r="U502" s="5" t="n">
        <v>9</v>
      </c>
      <c r="V502" s="5" t="n">
        <v>106</v>
      </c>
      <c r="W502" s="5" t="n">
        <v>14</v>
      </c>
    </row>
    <row r="503" s="1" customFormat="true" ht="15" hidden="false" customHeight="true" outlineLevel="0" collapsed="false">
      <c r="A503" s="4" t="n">
        <v>8</v>
      </c>
      <c r="B503" s="5" t="n">
        <v>101</v>
      </c>
      <c r="C503" s="5" t="n">
        <v>8</v>
      </c>
      <c r="D503" s="5" t="n">
        <v>5</v>
      </c>
      <c r="E503" s="5" t="n">
        <v>3</v>
      </c>
      <c r="F503" s="5" t="n">
        <v>102</v>
      </c>
      <c r="G503" s="5" t="n">
        <v>13</v>
      </c>
      <c r="H503" s="5" t="n">
        <v>12</v>
      </c>
      <c r="I503" s="5" t="n">
        <v>9</v>
      </c>
      <c r="J503" s="5" t="n">
        <v>103</v>
      </c>
      <c r="K503" s="5" t="n">
        <v>14</v>
      </c>
      <c r="L503" s="5" t="n">
        <v>107</v>
      </c>
      <c r="M503" s="5" t="n">
        <v>2</v>
      </c>
      <c r="N503" s="5" t="n">
        <v>104</v>
      </c>
      <c r="O503" s="5" t="n">
        <v>4</v>
      </c>
      <c r="P503" s="5" t="n">
        <v>7</v>
      </c>
      <c r="Q503" s="5" t="n">
        <v>6</v>
      </c>
      <c r="R503" s="5" t="n">
        <v>105</v>
      </c>
      <c r="S503" s="5" t="n">
        <v>11</v>
      </c>
      <c r="T503" s="5" t="n">
        <v>1</v>
      </c>
      <c r="U503" s="5" t="n">
        <v>10</v>
      </c>
      <c r="V503" s="5" t="n">
        <v>106</v>
      </c>
      <c r="W503" s="5" t="n">
        <v>15</v>
      </c>
    </row>
    <row r="504" s="1" customFormat="true" ht="15" hidden="false" customHeight="true" outlineLevel="0" collapsed="false">
      <c r="A504" s="4" t="n">
        <v>9</v>
      </c>
      <c r="B504" s="5" t="n">
        <v>101</v>
      </c>
      <c r="C504" s="5" t="n">
        <v>9</v>
      </c>
      <c r="D504" s="5" t="n">
        <v>6</v>
      </c>
      <c r="E504" s="5" t="n">
        <v>4</v>
      </c>
      <c r="F504" s="5" t="n">
        <v>102</v>
      </c>
      <c r="G504" s="5" t="n">
        <v>14</v>
      </c>
      <c r="H504" s="5" t="n">
        <v>13</v>
      </c>
      <c r="I504" s="5" t="n">
        <v>10</v>
      </c>
      <c r="J504" s="5" t="n">
        <v>103</v>
      </c>
      <c r="K504" s="5" t="n">
        <v>15</v>
      </c>
      <c r="L504" s="5" t="n">
        <v>107</v>
      </c>
      <c r="M504" s="5" t="n">
        <v>3</v>
      </c>
      <c r="N504" s="5" t="n">
        <v>104</v>
      </c>
      <c r="O504" s="5" t="n">
        <v>5</v>
      </c>
      <c r="P504" s="5" t="n">
        <v>8</v>
      </c>
      <c r="Q504" s="5" t="n">
        <v>7</v>
      </c>
      <c r="R504" s="5" t="n">
        <v>105</v>
      </c>
      <c r="S504" s="5" t="n">
        <v>12</v>
      </c>
      <c r="T504" s="5" t="n">
        <v>2</v>
      </c>
      <c r="U504" s="5" t="n">
        <v>11</v>
      </c>
      <c r="V504" s="5" t="n">
        <v>106</v>
      </c>
      <c r="W504" s="5" t="n">
        <v>1</v>
      </c>
    </row>
    <row r="505" s="1" customFormat="true" ht="15" hidden="false" customHeight="true" outlineLevel="0" collapsed="false">
      <c r="A505" s="4" t="n">
        <v>10</v>
      </c>
      <c r="B505" s="5" t="n">
        <v>101</v>
      </c>
      <c r="C505" s="5" t="n">
        <v>10</v>
      </c>
      <c r="D505" s="5" t="n">
        <v>7</v>
      </c>
      <c r="E505" s="5" t="n">
        <v>5</v>
      </c>
      <c r="F505" s="5" t="n">
        <v>102</v>
      </c>
      <c r="G505" s="5" t="n">
        <v>15</v>
      </c>
      <c r="H505" s="5" t="n">
        <v>14</v>
      </c>
      <c r="I505" s="5" t="n">
        <v>11</v>
      </c>
      <c r="J505" s="5" t="n">
        <v>103</v>
      </c>
      <c r="K505" s="5" t="n">
        <v>1</v>
      </c>
      <c r="L505" s="5" t="n">
        <v>107</v>
      </c>
      <c r="M505" s="5" t="n">
        <v>4</v>
      </c>
      <c r="N505" s="5" t="n">
        <v>104</v>
      </c>
      <c r="O505" s="5" t="n">
        <v>6</v>
      </c>
      <c r="P505" s="5" t="n">
        <v>9</v>
      </c>
      <c r="Q505" s="5" t="n">
        <v>8</v>
      </c>
      <c r="R505" s="5" t="n">
        <v>105</v>
      </c>
      <c r="S505" s="5" t="n">
        <v>13</v>
      </c>
      <c r="T505" s="5" t="n">
        <v>3</v>
      </c>
      <c r="U505" s="5" t="n">
        <v>12</v>
      </c>
      <c r="V505" s="5" t="n">
        <v>106</v>
      </c>
      <c r="W505" s="5" t="n">
        <v>2</v>
      </c>
    </row>
    <row r="506" s="1" customFormat="true" ht="15" hidden="false" customHeight="true" outlineLevel="0" collapsed="false">
      <c r="A506" s="4" t="n">
        <v>11</v>
      </c>
      <c r="B506" s="5" t="n">
        <v>11</v>
      </c>
      <c r="C506" s="5" t="n">
        <v>101</v>
      </c>
      <c r="D506" s="5" t="n">
        <v>8</v>
      </c>
      <c r="E506" s="5" t="n">
        <v>6</v>
      </c>
      <c r="F506" s="5" t="n">
        <v>1</v>
      </c>
      <c r="G506" s="5" t="n">
        <v>102</v>
      </c>
      <c r="H506" s="5" t="n">
        <v>15</v>
      </c>
      <c r="I506" s="5" t="n">
        <v>12</v>
      </c>
      <c r="J506" s="5" t="n">
        <v>2</v>
      </c>
      <c r="K506" s="5" t="n">
        <v>103</v>
      </c>
      <c r="L506" s="5" t="n">
        <v>5</v>
      </c>
      <c r="M506" s="5" t="n">
        <v>107</v>
      </c>
      <c r="N506" s="5" t="n">
        <v>7</v>
      </c>
      <c r="O506" s="5" t="n">
        <v>104</v>
      </c>
      <c r="P506" s="5" t="n">
        <v>10</v>
      </c>
      <c r="Q506" s="5" t="n">
        <v>9</v>
      </c>
      <c r="R506" s="5" t="n">
        <v>14</v>
      </c>
      <c r="S506" s="5" t="n">
        <v>105</v>
      </c>
      <c r="T506" s="5" t="n">
        <v>4</v>
      </c>
      <c r="U506" s="5" t="n">
        <v>13</v>
      </c>
      <c r="V506" s="5" t="n">
        <v>3</v>
      </c>
      <c r="W506" s="5" t="n">
        <v>106</v>
      </c>
    </row>
    <row r="507" s="1" customFormat="true" ht="15" hidden="false" customHeight="true" outlineLevel="0" collapsed="false">
      <c r="A507" s="4" t="n">
        <v>12</v>
      </c>
      <c r="B507" s="5" t="n">
        <v>12</v>
      </c>
      <c r="C507" s="5" t="n">
        <v>101</v>
      </c>
      <c r="D507" s="5" t="n">
        <v>9</v>
      </c>
      <c r="E507" s="5" t="n">
        <v>7</v>
      </c>
      <c r="F507" s="5" t="n">
        <v>2</v>
      </c>
      <c r="G507" s="5" t="n">
        <v>102</v>
      </c>
      <c r="H507" s="5" t="n">
        <v>1</v>
      </c>
      <c r="I507" s="5" t="n">
        <v>13</v>
      </c>
      <c r="J507" s="5" t="n">
        <v>3</v>
      </c>
      <c r="K507" s="5" t="n">
        <v>103</v>
      </c>
      <c r="L507" s="5" t="n">
        <v>6</v>
      </c>
      <c r="M507" s="5" t="n">
        <v>107</v>
      </c>
      <c r="N507" s="5" t="n">
        <v>8</v>
      </c>
      <c r="O507" s="5" t="n">
        <v>104</v>
      </c>
      <c r="P507" s="5" t="n">
        <v>11</v>
      </c>
      <c r="Q507" s="5" t="n">
        <v>10</v>
      </c>
      <c r="R507" s="5" t="n">
        <v>15</v>
      </c>
      <c r="S507" s="5" t="n">
        <v>105</v>
      </c>
      <c r="T507" s="5" t="n">
        <v>5</v>
      </c>
      <c r="U507" s="5" t="n">
        <v>14</v>
      </c>
      <c r="V507" s="5" t="n">
        <v>4</v>
      </c>
      <c r="W507" s="5" t="n">
        <v>106</v>
      </c>
    </row>
    <row r="508" s="1" customFormat="true" ht="15" hidden="false" customHeight="true" outlineLevel="0" collapsed="false">
      <c r="A508" s="4" t="n">
        <v>13</v>
      </c>
      <c r="B508" s="5" t="n">
        <v>13</v>
      </c>
      <c r="C508" s="5" t="n">
        <v>101</v>
      </c>
      <c r="D508" s="5" t="n">
        <v>10</v>
      </c>
      <c r="E508" s="5" t="n">
        <v>8</v>
      </c>
      <c r="F508" s="5" t="n">
        <v>3</v>
      </c>
      <c r="G508" s="5" t="n">
        <v>102</v>
      </c>
      <c r="H508" s="5" t="n">
        <v>2</v>
      </c>
      <c r="I508" s="5" t="n">
        <v>14</v>
      </c>
      <c r="J508" s="5" t="n">
        <v>4</v>
      </c>
      <c r="K508" s="5" t="n">
        <v>103</v>
      </c>
      <c r="L508" s="5" t="n">
        <v>7</v>
      </c>
      <c r="M508" s="5" t="n">
        <v>107</v>
      </c>
      <c r="N508" s="5" t="n">
        <v>9</v>
      </c>
      <c r="O508" s="5" t="n">
        <v>104</v>
      </c>
      <c r="P508" s="5" t="n">
        <v>12</v>
      </c>
      <c r="Q508" s="5" t="n">
        <v>11</v>
      </c>
      <c r="R508" s="5" t="n">
        <v>1</v>
      </c>
      <c r="S508" s="5" t="n">
        <v>105</v>
      </c>
      <c r="T508" s="5" t="n">
        <v>6</v>
      </c>
      <c r="U508" s="5" t="n">
        <v>15</v>
      </c>
      <c r="V508" s="5" t="n">
        <v>5</v>
      </c>
      <c r="W508" s="5" t="n">
        <v>106</v>
      </c>
    </row>
    <row r="509" s="1" customFormat="true" ht="15" hidden="false" customHeight="true" outlineLevel="0" collapsed="false">
      <c r="A509" s="4" t="n">
        <v>14</v>
      </c>
      <c r="B509" s="5" t="n">
        <v>14</v>
      </c>
      <c r="C509" s="5" t="n">
        <v>101</v>
      </c>
      <c r="D509" s="5" t="n">
        <v>11</v>
      </c>
      <c r="E509" s="5" t="n">
        <v>9</v>
      </c>
      <c r="F509" s="5" t="n">
        <v>4</v>
      </c>
      <c r="G509" s="5" t="n">
        <v>102</v>
      </c>
      <c r="H509" s="5" t="n">
        <v>3</v>
      </c>
      <c r="I509" s="5" t="n">
        <v>15</v>
      </c>
      <c r="J509" s="5" t="n">
        <v>5</v>
      </c>
      <c r="K509" s="5" t="n">
        <v>103</v>
      </c>
      <c r="L509" s="5" t="n">
        <v>8</v>
      </c>
      <c r="M509" s="5" t="n">
        <v>107</v>
      </c>
      <c r="N509" s="5" t="n">
        <v>10</v>
      </c>
      <c r="O509" s="5" t="n">
        <v>104</v>
      </c>
      <c r="P509" s="5" t="n">
        <v>13</v>
      </c>
      <c r="Q509" s="5" t="n">
        <v>12</v>
      </c>
      <c r="R509" s="5" t="n">
        <v>2</v>
      </c>
      <c r="S509" s="5" t="n">
        <v>105</v>
      </c>
      <c r="T509" s="5" t="n">
        <v>7</v>
      </c>
      <c r="U509" s="5" t="n">
        <v>1</v>
      </c>
      <c r="V509" s="5" t="n">
        <v>6</v>
      </c>
      <c r="W509" s="5" t="n">
        <v>106</v>
      </c>
    </row>
    <row r="510" s="1" customFormat="true" ht="15" hidden="false" customHeight="true" outlineLevel="0" collapsed="false">
      <c r="A510" s="4" t="n">
        <v>15</v>
      </c>
      <c r="B510" s="5" t="n">
        <v>15</v>
      </c>
      <c r="C510" s="5" t="n">
        <v>101</v>
      </c>
      <c r="D510" s="5" t="n">
        <v>12</v>
      </c>
      <c r="E510" s="5" t="n">
        <v>10</v>
      </c>
      <c r="F510" s="5" t="n">
        <v>5</v>
      </c>
      <c r="G510" s="5" t="n">
        <v>102</v>
      </c>
      <c r="H510" s="5" t="n">
        <v>4</v>
      </c>
      <c r="I510" s="5" t="n">
        <v>1</v>
      </c>
      <c r="J510" s="5" t="n">
        <v>6</v>
      </c>
      <c r="K510" s="5" t="n">
        <v>103</v>
      </c>
      <c r="L510" s="5" t="n">
        <v>9</v>
      </c>
      <c r="M510" s="5" t="n">
        <v>107</v>
      </c>
      <c r="N510" s="5" t="n">
        <v>11</v>
      </c>
      <c r="O510" s="5" t="n">
        <v>104</v>
      </c>
      <c r="P510" s="5" t="n">
        <v>14</v>
      </c>
      <c r="Q510" s="5" t="n">
        <v>13</v>
      </c>
      <c r="R510" s="5" t="n">
        <v>3</v>
      </c>
      <c r="S510" s="5" t="n">
        <v>105</v>
      </c>
      <c r="T510" s="5" t="n">
        <v>8</v>
      </c>
      <c r="U510" s="5" t="n">
        <v>2</v>
      </c>
      <c r="V510" s="5" t="n">
        <v>7</v>
      </c>
      <c r="W510" s="5" t="n">
        <v>106</v>
      </c>
    </row>
    <row r="511" s="1" customFormat="true" ht="15" hidden="false" customHeight="true" outlineLevel="0" collapsed="false">
      <c r="A511" s="18" t="s">
        <v>136</v>
      </c>
      <c r="B511" s="19" t="s">
        <v>161</v>
      </c>
      <c r="C511" s="20" t="n">
        <v>21</v>
      </c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s="1" customFormat="true" ht="15" hidden="false" customHeight="true" outlineLevel="0" collapsed="false">
      <c r="A512" s="4" t="s">
        <v>162</v>
      </c>
      <c r="B512" s="22" t="s">
        <v>169</v>
      </c>
      <c r="C512" s="22" t="s">
        <v>170</v>
      </c>
      <c r="D512" s="22" t="s">
        <v>171</v>
      </c>
      <c r="E512" s="22" t="s">
        <v>172</v>
      </c>
      <c r="F512" s="22" t="s">
        <v>173</v>
      </c>
      <c r="G512" s="22" t="s">
        <v>174</v>
      </c>
      <c r="H512" s="22" t="s">
        <v>175</v>
      </c>
      <c r="I512" s="22" t="s">
        <v>176</v>
      </c>
      <c r="J512" s="22" t="s">
        <v>177</v>
      </c>
      <c r="K512" s="22" t="s">
        <v>178</v>
      </c>
      <c r="L512" s="22" t="s">
        <v>165</v>
      </c>
      <c r="M512" s="22" t="s">
        <v>166</v>
      </c>
      <c r="N512" s="22" t="s">
        <v>167</v>
      </c>
      <c r="O512" s="22" t="s">
        <v>168</v>
      </c>
      <c r="P512" s="22" t="s">
        <v>163</v>
      </c>
      <c r="Q512" s="22" t="s">
        <v>164</v>
      </c>
      <c r="R512" s="22" t="s">
        <v>179</v>
      </c>
      <c r="S512" s="22" t="s">
        <v>180</v>
      </c>
      <c r="T512" s="22" t="s">
        <v>181</v>
      </c>
      <c r="U512" s="22" t="s">
        <v>182</v>
      </c>
      <c r="V512" s="22" t="s">
        <v>183</v>
      </c>
      <c r="W512" s="22" t="s">
        <v>184</v>
      </c>
    </row>
    <row r="513" s="1" customFormat="true" ht="15" hidden="false" customHeight="true" outlineLevel="0" collapsed="false">
      <c r="A513" s="4" t="n">
        <v>1</v>
      </c>
      <c r="B513" s="23" t="n">
        <v>101</v>
      </c>
      <c r="C513" s="23" t="n">
        <v>1</v>
      </c>
      <c r="D513" s="23" t="n">
        <v>10</v>
      </c>
      <c r="E513" s="23" t="n">
        <v>16</v>
      </c>
      <c r="F513" s="23" t="n">
        <v>8</v>
      </c>
      <c r="G513" s="23" t="n">
        <v>21</v>
      </c>
      <c r="H513" s="23" t="n">
        <v>19</v>
      </c>
      <c r="I513" s="23" t="n">
        <v>18</v>
      </c>
      <c r="J513" s="23" t="n">
        <v>11</v>
      </c>
      <c r="K513" s="23" t="n">
        <v>9</v>
      </c>
      <c r="L513" s="23" t="n">
        <v>13</v>
      </c>
      <c r="M513" s="23" t="n">
        <v>6</v>
      </c>
      <c r="N513" s="23" t="n">
        <v>5</v>
      </c>
      <c r="O513" s="23" t="n">
        <v>17</v>
      </c>
      <c r="P513" s="23" t="n">
        <v>3</v>
      </c>
      <c r="Q513" s="23" t="n">
        <v>20</v>
      </c>
      <c r="R513" s="23" t="n">
        <v>4</v>
      </c>
      <c r="S513" s="23" t="n">
        <v>14</v>
      </c>
      <c r="T513" s="23" t="n">
        <v>15</v>
      </c>
      <c r="U513" s="23" t="n">
        <v>12</v>
      </c>
      <c r="V513" s="23" t="n">
        <v>2</v>
      </c>
      <c r="W513" s="23" t="n">
        <v>7</v>
      </c>
    </row>
    <row r="514" s="1" customFormat="true" ht="15" hidden="false" customHeight="true" outlineLevel="0" collapsed="false">
      <c r="A514" s="4" t="n">
        <v>2</v>
      </c>
      <c r="B514" s="5" t="n">
        <v>101</v>
      </c>
      <c r="C514" s="5" t="n">
        <v>2</v>
      </c>
      <c r="D514" s="5" t="n">
        <v>11</v>
      </c>
      <c r="E514" s="5" t="n">
        <v>17</v>
      </c>
      <c r="F514" s="5" t="n">
        <v>9</v>
      </c>
      <c r="G514" s="5" t="n">
        <v>1</v>
      </c>
      <c r="H514" s="5" t="n">
        <v>20</v>
      </c>
      <c r="I514" s="5" t="n">
        <v>19</v>
      </c>
      <c r="J514" s="5" t="n">
        <v>12</v>
      </c>
      <c r="K514" s="5" t="n">
        <v>10</v>
      </c>
      <c r="L514" s="5" t="n">
        <v>14</v>
      </c>
      <c r="M514" s="5" t="n">
        <v>7</v>
      </c>
      <c r="N514" s="5" t="n">
        <v>6</v>
      </c>
      <c r="O514" s="5" t="n">
        <v>18</v>
      </c>
      <c r="P514" s="5" t="n">
        <v>4</v>
      </c>
      <c r="Q514" s="5" t="n">
        <v>21</v>
      </c>
      <c r="R514" s="5" t="n">
        <v>5</v>
      </c>
      <c r="S514" s="5" t="n">
        <v>15</v>
      </c>
      <c r="T514" s="5" t="n">
        <v>16</v>
      </c>
      <c r="U514" s="5" t="n">
        <v>13</v>
      </c>
      <c r="V514" s="5" t="n">
        <v>3</v>
      </c>
      <c r="W514" s="5" t="n">
        <v>8</v>
      </c>
    </row>
    <row r="515" s="1" customFormat="true" ht="15" hidden="false" customHeight="true" outlineLevel="0" collapsed="false">
      <c r="A515" s="4" t="n">
        <v>3</v>
      </c>
      <c r="B515" s="5" t="n">
        <v>101</v>
      </c>
      <c r="C515" s="5" t="n">
        <v>3</v>
      </c>
      <c r="D515" s="5" t="n">
        <v>12</v>
      </c>
      <c r="E515" s="5" t="n">
        <v>18</v>
      </c>
      <c r="F515" s="5" t="n">
        <v>10</v>
      </c>
      <c r="G515" s="5" t="n">
        <v>2</v>
      </c>
      <c r="H515" s="5" t="n">
        <v>21</v>
      </c>
      <c r="I515" s="5" t="n">
        <v>20</v>
      </c>
      <c r="J515" s="5" t="n">
        <v>13</v>
      </c>
      <c r="K515" s="5" t="n">
        <v>11</v>
      </c>
      <c r="L515" s="5" t="n">
        <v>15</v>
      </c>
      <c r="M515" s="5" t="n">
        <v>8</v>
      </c>
      <c r="N515" s="5" t="n">
        <v>7</v>
      </c>
      <c r="O515" s="5" t="n">
        <v>19</v>
      </c>
      <c r="P515" s="5" t="n">
        <v>5</v>
      </c>
      <c r="Q515" s="5" t="n">
        <v>1</v>
      </c>
      <c r="R515" s="5" t="n">
        <v>6</v>
      </c>
      <c r="S515" s="5" t="n">
        <v>16</v>
      </c>
      <c r="T515" s="5" t="n">
        <v>17</v>
      </c>
      <c r="U515" s="5" t="n">
        <v>14</v>
      </c>
      <c r="V515" s="5" t="n">
        <v>4</v>
      </c>
      <c r="W515" s="5" t="n">
        <v>9</v>
      </c>
    </row>
    <row r="516" s="1" customFormat="true" ht="15" hidden="false" customHeight="true" outlineLevel="0" collapsed="false">
      <c r="A516" s="4" t="n">
        <v>4</v>
      </c>
      <c r="B516" s="5" t="n">
        <v>101</v>
      </c>
      <c r="C516" s="5" t="n">
        <v>4</v>
      </c>
      <c r="D516" s="5" t="n">
        <v>13</v>
      </c>
      <c r="E516" s="5" t="n">
        <v>19</v>
      </c>
      <c r="F516" s="5" t="n">
        <v>11</v>
      </c>
      <c r="G516" s="5" t="n">
        <v>3</v>
      </c>
      <c r="H516" s="5" t="n">
        <v>1</v>
      </c>
      <c r="I516" s="5" t="n">
        <v>21</v>
      </c>
      <c r="J516" s="5" t="n">
        <v>14</v>
      </c>
      <c r="K516" s="5" t="n">
        <v>12</v>
      </c>
      <c r="L516" s="5" t="n">
        <v>16</v>
      </c>
      <c r="M516" s="5" t="n">
        <v>9</v>
      </c>
      <c r="N516" s="5" t="n">
        <v>8</v>
      </c>
      <c r="O516" s="5" t="n">
        <v>20</v>
      </c>
      <c r="P516" s="5" t="n">
        <v>6</v>
      </c>
      <c r="Q516" s="5" t="n">
        <v>2</v>
      </c>
      <c r="R516" s="5" t="n">
        <v>7</v>
      </c>
      <c r="S516" s="5" t="n">
        <v>17</v>
      </c>
      <c r="T516" s="5" t="n">
        <v>18</v>
      </c>
      <c r="U516" s="5" t="n">
        <v>15</v>
      </c>
      <c r="V516" s="5" t="n">
        <v>5</v>
      </c>
      <c r="W516" s="5" t="n">
        <v>10</v>
      </c>
    </row>
    <row r="517" s="1" customFormat="true" ht="15" hidden="false" customHeight="true" outlineLevel="0" collapsed="false">
      <c r="A517" s="4" t="n">
        <v>5</v>
      </c>
      <c r="B517" s="5" t="n">
        <v>101</v>
      </c>
      <c r="C517" s="5" t="n">
        <v>5</v>
      </c>
      <c r="D517" s="5" t="n">
        <v>14</v>
      </c>
      <c r="E517" s="5" t="n">
        <v>20</v>
      </c>
      <c r="F517" s="5" t="n">
        <v>12</v>
      </c>
      <c r="G517" s="5" t="n">
        <v>4</v>
      </c>
      <c r="H517" s="5" t="n">
        <v>2</v>
      </c>
      <c r="I517" s="5" t="n">
        <v>1</v>
      </c>
      <c r="J517" s="5" t="n">
        <v>15</v>
      </c>
      <c r="K517" s="5" t="n">
        <v>13</v>
      </c>
      <c r="L517" s="5" t="n">
        <v>17</v>
      </c>
      <c r="M517" s="5" t="n">
        <v>10</v>
      </c>
      <c r="N517" s="5" t="n">
        <v>9</v>
      </c>
      <c r="O517" s="5" t="n">
        <v>21</v>
      </c>
      <c r="P517" s="5" t="n">
        <v>7</v>
      </c>
      <c r="Q517" s="5" t="n">
        <v>3</v>
      </c>
      <c r="R517" s="5" t="n">
        <v>8</v>
      </c>
      <c r="S517" s="5" t="n">
        <v>18</v>
      </c>
      <c r="T517" s="5" t="n">
        <v>19</v>
      </c>
      <c r="U517" s="5" t="n">
        <v>16</v>
      </c>
      <c r="V517" s="5" t="n">
        <v>6</v>
      </c>
      <c r="W517" s="5" t="n">
        <v>11</v>
      </c>
    </row>
    <row r="518" s="1" customFormat="true" ht="15" hidden="false" customHeight="true" outlineLevel="0" collapsed="false">
      <c r="A518" s="4" t="n">
        <v>6</v>
      </c>
      <c r="B518" s="5" t="n">
        <v>101</v>
      </c>
      <c r="C518" s="5" t="n">
        <v>6</v>
      </c>
      <c r="D518" s="5" t="n">
        <v>15</v>
      </c>
      <c r="E518" s="5" t="n">
        <v>21</v>
      </c>
      <c r="F518" s="5" t="n">
        <v>13</v>
      </c>
      <c r="G518" s="5" t="n">
        <v>5</v>
      </c>
      <c r="H518" s="5" t="n">
        <v>3</v>
      </c>
      <c r="I518" s="5" t="n">
        <v>2</v>
      </c>
      <c r="J518" s="5" t="n">
        <v>16</v>
      </c>
      <c r="K518" s="5" t="n">
        <v>14</v>
      </c>
      <c r="L518" s="5" t="n">
        <v>18</v>
      </c>
      <c r="M518" s="5" t="n">
        <v>11</v>
      </c>
      <c r="N518" s="5" t="n">
        <v>10</v>
      </c>
      <c r="O518" s="5" t="n">
        <v>1</v>
      </c>
      <c r="P518" s="5" t="n">
        <v>8</v>
      </c>
      <c r="Q518" s="5" t="n">
        <v>4</v>
      </c>
      <c r="R518" s="5" t="n">
        <v>9</v>
      </c>
      <c r="S518" s="5" t="n">
        <v>19</v>
      </c>
      <c r="T518" s="5" t="n">
        <v>20</v>
      </c>
      <c r="U518" s="5" t="n">
        <v>17</v>
      </c>
      <c r="V518" s="5" t="n">
        <v>7</v>
      </c>
      <c r="W518" s="5" t="n">
        <v>12</v>
      </c>
    </row>
    <row r="519" s="1" customFormat="true" ht="15" hidden="false" customHeight="true" outlineLevel="0" collapsed="false">
      <c r="A519" s="4" t="n">
        <v>7</v>
      </c>
      <c r="B519" s="5" t="n">
        <v>101</v>
      </c>
      <c r="C519" s="5" t="n">
        <v>7</v>
      </c>
      <c r="D519" s="5" t="n">
        <v>16</v>
      </c>
      <c r="E519" s="5" t="n">
        <v>1</v>
      </c>
      <c r="F519" s="5" t="n">
        <v>14</v>
      </c>
      <c r="G519" s="5" t="n">
        <v>6</v>
      </c>
      <c r="H519" s="5" t="n">
        <v>4</v>
      </c>
      <c r="I519" s="5" t="n">
        <v>3</v>
      </c>
      <c r="J519" s="5" t="n">
        <v>17</v>
      </c>
      <c r="K519" s="5" t="n">
        <v>15</v>
      </c>
      <c r="L519" s="5" t="n">
        <v>19</v>
      </c>
      <c r="M519" s="5" t="n">
        <v>12</v>
      </c>
      <c r="N519" s="5" t="n">
        <v>11</v>
      </c>
      <c r="O519" s="5" t="n">
        <v>2</v>
      </c>
      <c r="P519" s="5" t="n">
        <v>9</v>
      </c>
      <c r="Q519" s="5" t="n">
        <v>5</v>
      </c>
      <c r="R519" s="5" t="n">
        <v>10</v>
      </c>
      <c r="S519" s="5" t="n">
        <v>20</v>
      </c>
      <c r="T519" s="5" t="n">
        <v>21</v>
      </c>
      <c r="U519" s="5" t="n">
        <v>18</v>
      </c>
      <c r="V519" s="5" t="n">
        <v>8</v>
      </c>
      <c r="W519" s="5" t="n">
        <v>13</v>
      </c>
    </row>
    <row r="520" s="1" customFormat="true" ht="15" hidden="false" customHeight="true" outlineLevel="0" collapsed="false">
      <c r="A520" s="4" t="n">
        <v>8</v>
      </c>
      <c r="B520" s="5" t="n">
        <v>101</v>
      </c>
      <c r="C520" s="5" t="n">
        <v>8</v>
      </c>
      <c r="D520" s="5" t="n">
        <v>17</v>
      </c>
      <c r="E520" s="5" t="n">
        <v>2</v>
      </c>
      <c r="F520" s="5" t="n">
        <v>15</v>
      </c>
      <c r="G520" s="5" t="n">
        <v>7</v>
      </c>
      <c r="H520" s="5" t="n">
        <v>5</v>
      </c>
      <c r="I520" s="5" t="n">
        <v>4</v>
      </c>
      <c r="J520" s="5" t="n">
        <v>18</v>
      </c>
      <c r="K520" s="5" t="n">
        <v>16</v>
      </c>
      <c r="L520" s="5" t="n">
        <v>20</v>
      </c>
      <c r="M520" s="5" t="n">
        <v>13</v>
      </c>
      <c r="N520" s="5" t="n">
        <v>12</v>
      </c>
      <c r="O520" s="5" t="n">
        <v>3</v>
      </c>
      <c r="P520" s="5" t="n">
        <v>10</v>
      </c>
      <c r="Q520" s="5" t="n">
        <v>6</v>
      </c>
      <c r="R520" s="5" t="n">
        <v>11</v>
      </c>
      <c r="S520" s="5" t="n">
        <v>21</v>
      </c>
      <c r="T520" s="5" t="n">
        <v>1</v>
      </c>
      <c r="U520" s="5" t="n">
        <v>19</v>
      </c>
      <c r="V520" s="5" t="n">
        <v>9</v>
      </c>
      <c r="W520" s="5" t="n">
        <v>14</v>
      </c>
    </row>
    <row r="521" s="1" customFormat="true" ht="15" hidden="false" customHeight="true" outlineLevel="0" collapsed="false">
      <c r="A521" s="4" t="n">
        <v>9</v>
      </c>
      <c r="B521" s="5" t="n">
        <v>101</v>
      </c>
      <c r="C521" s="5" t="n">
        <v>9</v>
      </c>
      <c r="D521" s="5" t="n">
        <v>18</v>
      </c>
      <c r="E521" s="5" t="n">
        <v>3</v>
      </c>
      <c r="F521" s="5" t="n">
        <v>16</v>
      </c>
      <c r="G521" s="5" t="n">
        <v>8</v>
      </c>
      <c r="H521" s="5" t="n">
        <v>6</v>
      </c>
      <c r="I521" s="5" t="n">
        <v>5</v>
      </c>
      <c r="J521" s="5" t="n">
        <v>19</v>
      </c>
      <c r="K521" s="5" t="n">
        <v>17</v>
      </c>
      <c r="L521" s="5" t="n">
        <v>21</v>
      </c>
      <c r="M521" s="5" t="n">
        <v>14</v>
      </c>
      <c r="N521" s="5" t="n">
        <v>13</v>
      </c>
      <c r="O521" s="5" t="n">
        <v>4</v>
      </c>
      <c r="P521" s="5" t="n">
        <v>11</v>
      </c>
      <c r="Q521" s="5" t="n">
        <v>7</v>
      </c>
      <c r="R521" s="5" t="n">
        <v>12</v>
      </c>
      <c r="S521" s="5" t="n">
        <v>1</v>
      </c>
      <c r="T521" s="5" t="n">
        <v>2</v>
      </c>
      <c r="U521" s="5" t="n">
        <v>20</v>
      </c>
      <c r="V521" s="5" t="n">
        <v>10</v>
      </c>
      <c r="W521" s="5" t="n">
        <v>15</v>
      </c>
    </row>
    <row r="522" s="1" customFormat="true" ht="15" hidden="false" customHeight="true" outlineLevel="0" collapsed="false">
      <c r="A522" s="4" t="n">
        <v>10</v>
      </c>
      <c r="B522" s="5" t="n">
        <v>101</v>
      </c>
      <c r="C522" s="5" t="n">
        <v>10</v>
      </c>
      <c r="D522" s="5" t="n">
        <v>19</v>
      </c>
      <c r="E522" s="5" t="n">
        <v>4</v>
      </c>
      <c r="F522" s="5" t="n">
        <v>17</v>
      </c>
      <c r="G522" s="5" t="n">
        <v>9</v>
      </c>
      <c r="H522" s="5" t="n">
        <v>7</v>
      </c>
      <c r="I522" s="5" t="n">
        <v>6</v>
      </c>
      <c r="J522" s="5" t="n">
        <v>20</v>
      </c>
      <c r="K522" s="5" t="n">
        <v>18</v>
      </c>
      <c r="L522" s="5" t="n">
        <v>1</v>
      </c>
      <c r="M522" s="5" t="n">
        <v>15</v>
      </c>
      <c r="N522" s="5" t="n">
        <v>14</v>
      </c>
      <c r="O522" s="5" t="n">
        <v>5</v>
      </c>
      <c r="P522" s="5" t="n">
        <v>12</v>
      </c>
      <c r="Q522" s="5" t="n">
        <v>8</v>
      </c>
      <c r="R522" s="5" t="n">
        <v>13</v>
      </c>
      <c r="S522" s="5" t="n">
        <v>2</v>
      </c>
      <c r="T522" s="5" t="n">
        <v>3</v>
      </c>
      <c r="U522" s="5" t="n">
        <v>21</v>
      </c>
      <c r="V522" s="5" t="n">
        <v>11</v>
      </c>
      <c r="W522" s="5" t="n">
        <v>16</v>
      </c>
    </row>
    <row r="523" s="1" customFormat="true" ht="15" hidden="false" customHeight="true" outlineLevel="0" collapsed="false">
      <c r="A523" s="4" t="n">
        <v>11</v>
      </c>
      <c r="B523" s="5" t="n">
        <v>101</v>
      </c>
      <c r="C523" s="5" t="n">
        <v>11</v>
      </c>
      <c r="D523" s="5" t="n">
        <v>20</v>
      </c>
      <c r="E523" s="5" t="n">
        <v>5</v>
      </c>
      <c r="F523" s="5" t="n">
        <v>18</v>
      </c>
      <c r="G523" s="5" t="n">
        <v>10</v>
      </c>
      <c r="H523" s="5" t="n">
        <v>8</v>
      </c>
      <c r="I523" s="5" t="n">
        <v>7</v>
      </c>
      <c r="J523" s="5" t="n">
        <v>21</v>
      </c>
      <c r="K523" s="5" t="n">
        <v>19</v>
      </c>
      <c r="L523" s="5" t="n">
        <v>2</v>
      </c>
      <c r="M523" s="5" t="n">
        <v>16</v>
      </c>
      <c r="N523" s="5" t="n">
        <v>15</v>
      </c>
      <c r="O523" s="5" t="n">
        <v>6</v>
      </c>
      <c r="P523" s="5" t="n">
        <v>13</v>
      </c>
      <c r="Q523" s="5" t="n">
        <v>9</v>
      </c>
      <c r="R523" s="5" t="n">
        <v>14</v>
      </c>
      <c r="S523" s="5" t="n">
        <v>3</v>
      </c>
      <c r="T523" s="5" t="n">
        <v>4</v>
      </c>
      <c r="U523" s="5" t="n">
        <v>1</v>
      </c>
      <c r="V523" s="5" t="n">
        <v>12</v>
      </c>
      <c r="W523" s="5" t="n">
        <v>17</v>
      </c>
    </row>
    <row r="524" s="1" customFormat="true" ht="15" hidden="false" customHeight="true" outlineLevel="0" collapsed="false">
      <c r="A524" s="4" t="n">
        <v>12</v>
      </c>
      <c r="B524" s="5" t="n">
        <v>101</v>
      </c>
      <c r="C524" s="5" t="n">
        <v>12</v>
      </c>
      <c r="D524" s="5" t="n">
        <v>21</v>
      </c>
      <c r="E524" s="5" t="n">
        <v>6</v>
      </c>
      <c r="F524" s="5" t="n">
        <v>19</v>
      </c>
      <c r="G524" s="5" t="n">
        <v>11</v>
      </c>
      <c r="H524" s="5" t="n">
        <v>9</v>
      </c>
      <c r="I524" s="5" t="n">
        <v>8</v>
      </c>
      <c r="J524" s="5" t="n">
        <v>1</v>
      </c>
      <c r="K524" s="5" t="n">
        <v>20</v>
      </c>
      <c r="L524" s="5" t="n">
        <v>3</v>
      </c>
      <c r="M524" s="5" t="n">
        <v>17</v>
      </c>
      <c r="N524" s="5" t="n">
        <v>16</v>
      </c>
      <c r="O524" s="5" t="n">
        <v>7</v>
      </c>
      <c r="P524" s="5" t="n">
        <v>14</v>
      </c>
      <c r="Q524" s="5" t="n">
        <v>10</v>
      </c>
      <c r="R524" s="5" t="n">
        <v>15</v>
      </c>
      <c r="S524" s="5" t="n">
        <v>4</v>
      </c>
      <c r="T524" s="5" t="n">
        <v>5</v>
      </c>
      <c r="U524" s="5" t="n">
        <v>2</v>
      </c>
      <c r="V524" s="5" t="n">
        <v>13</v>
      </c>
      <c r="W524" s="5" t="n">
        <v>18</v>
      </c>
    </row>
    <row r="525" s="1" customFormat="true" ht="15" hidden="false" customHeight="true" outlineLevel="0" collapsed="false">
      <c r="A525" s="4" t="n">
        <v>13</v>
      </c>
      <c r="B525" s="5" t="n">
        <v>101</v>
      </c>
      <c r="C525" s="5" t="n">
        <v>13</v>
      </c>
      <c r="D525" s="5" t="n">
        <v>1</v>
      </c>
      <c r="E525" s="5" t="n">
        <v>7</v>
      </c>
      <c r="F525" s="5" t="n">
        <v>20</v>
      </c>
      <c r="G525" s="5" t="n">
        <v>12</v>
      </c>
      <c r="H525" s="5" t="n">
        <v>10</v>
      </c>
      <c r="I525" s="5" t="n">
        <v>9</v>
      </c>
      <c r="J525" s="5" t="n">
        <v>2</v>
      </c>
      <c r="K525" s="5" t="n">
        <v>21</v>
      </c>
      <c r="L525" s="5" t="n">
        <v>4</v>
      </c>
      <c r="M525" s="5" t="n">
        <v>18</v>
      </c>
      <c r="N525" s="5" t="n">
        <v>17</v>
      </c>
      <c r="O525" s="5" t="n">
        <v>8</v>
      </c>
      <c r="P525" s="5" t="n">
        <v>15</v>
      </c>
      <c r="Q525" s="5" t="n">
        <v>11</v>
      </c>
      <c r="R525" s="5" t="n">
        <v>16</v>
      </c>
      <c r="S525" s="5" t="n">
        <v>5</v>
      </c>
      <c r="T525" s="5" t="n">
        <v>6</v>
      </c>
      <c r="U525" s="5" t="n">
        <v>3</v>
      </c>
      <c r="V525" s="5" t="n">
        <v>14</v>
      </c>
      <c r="W525" s="5" t="n">
        <v>19</v>
      </c>
    </row>
    <row r="526" s="1" customFormat="true" ht="15" hidden="false" customHeight="true" outlineLevel="0" collapsed="false">
      <c r="A526" s="4" t="n">
        <v>14</v>
      </c>
      <c r="B526" s="5" t="n">
        <v>101</v>
      </c>
      <c r="C526" s="5" t="n">
        <v>14</v>
      </c>
      <c r="D526" s="5" t="n">
        <v>2</v>
      </c>
      <c r="E526" s="5" t="n">
        <v>8</v>
      </c>
      <c r="F526" s="5" t="n">
        <v>21</v>
      </c>
      <c r="G526" s="5" t="n">
        <v>13</v>
      </c>
      <c r="H526" s="5" t="n">
        <v>11</v>
      </c>
      <c r="I526" s="5" t="n">
        <v>10</v>
      </c>
      <c r="J526" s="5" t="n">
        <v>3</v>
      </c>
      <c r="K526" s="5" t="n">
        <v>1</v>
      </c>
      <c r="L526" s="5" t="n">
        <v>5</v>
      </c>
      <c r="M526" s="5" t="n">
        <v>19</v>
      </c>
      <c r="N526" s="5" t="n">
        <v>18</v>
      </c>
      <c r="O526" s="5" t="n">
        <v>9</v>
      </c>
      <c r="P526" s="5" t="n">
        <v>16</v>
      </c>
      <c r="Q526" s="5" t="n">
        <v>12</v>
      </c>
      <c r="R526" s="5" t="n">
        <v>17</v>
      </c>
      <c r="S526" s="5" t="n">
        <v>6</v>
      </c>
      <c r="T526" s="5" t="n">
        <v>7</v>
      </c>
      <c r="U526" s="5" t="n">
        <v>4</v>
      </c>
      <c r="V526" s="5" t="n">
        <v>15</v>
      </c>
      <c r="W526" s="5" t="n">
        <v>20</v>
      </c>
    </row>
    <row r="527" s="1" customFormat="true" ht="15" hidden="false" customHeight="true" outlineLevel="0" collapsed="false">
      <c r="A527" s="4" t="n">
        <v>15</v>
      </c>
      <c r="B527" s="5" t="n">
        <v>101</v>
      </c>
      <c r="C527" s="5" t="n">
        <v>15</v>
      </c>
      <c r="D527" s="5" t="n">
        <v>3</v>
      </c>
      <c r="E527" s="5" t="n">
        <v>9</v>
      </c>
      <c r="F527" s="5" t="n">
        <v>1</v>
      </c>
      <c r="G527" s="5" t="n">
        <v>14</v>
      </c>
      <c r="H527" s="5" t="n">
        <v>12</v>
      </c>
      <c r="I527" s="5" t="n">
        <v>11</v>
      </c>
      <c r="J527" s="5" t="n">
        <v>4</v>
      </c>
      <c r="K527" s="5" t="n">
        <v>2</v>
      </c>
      <c r="L527" s="5" t="n">
        <v>6</v>
      </c>
      <c r="M527" s="5" t="n">
        <v>20</v>
      </c>
      <c r="N527" s="5" t="n">
        <v>19</v>
      </c>
      <c r="O527" s="5" t="n">
        <v>10</v>
      </c>
      <c r="P527" s="5" t="n">
        <v>17</v>
      </c>
      <c r="Q527" s="5" t="n">
        <v>13</v>
      </c>
      <c r="R527" s="5" t="n">
        <v>18</v>
      </c>
      <c r="S527" s="5" t="n">
        <v>7</v>
      </c>
      <c r="T527" s="5" t="n">
        <v>8</v>
      </c>
      <c r="U527" s="5" t="n">
        <v>5</v>
      </c>
      <c r="V527" s="5" t="n">
        <v>16</v>
      </c>
      <c r="W527" s="5" t="n">
        <v>21</v>
      </c>
    </row>
    <row r="528" s="1" customFormat="true" ht="15" hidden="false" customHeight="true" outlineLevel="0" collapsed="false">
      <c r="A528" s="4" t="n">
        <v>16</v>
      </c>
      <c r="B528" s="5" t="n">
        <v>101</v>
      </c>
      <c r="C528" s="5" t="n">
        <v>16</v>
      </c>
      <c r="D528" s="5" t="n">
        <v>4</v>
      </c>
      <c r="E528" s="5" t="n">
        <v>10</v>
      </c>
      <c r="F528" s="5" t="n">
        <v>2</v>
      </c>
      <c r="G528" s="5" t="n">
        <v>15</v>
      </c>
      <c r="H528" s="5" t="n">
        <v>13</v>
      </c>
      <c r="I528" s="5" t="n">
        <v>12</v>
      </c>
      <c r="J528" s="5" t="n">
        <v>5</v>
      </c>
      <c r="K528" s="5" t="n">
        <v>3</v>
      </c>
      <c r="L528" s="5" t="n">
        <v>7</v>
      </c>
      <c r="M528" s="5" t="n">
        <v>21</v>
      </c>
      <c r="N528" s="5" t="n">
        <v>20</v>
      </c>
      <c r="O528" s="5" t="n">
        <v>11</v>
      </c>
      <c r="P528" s="5" t="n">
        <v>18</v>
      </c>
      <c r="Q528" s="5" t="n">
        <v>14</v>
      </c>
      <c r="R528" s="5" t="n">
        <v>19</v>
      </c>
      <c r="S528" s="5" t="n">
        <v>8</v>
      </c>
      <c r="T528" s="5" t="n">
        <v>9</v>
      </c>
      <c r="U528" s="5" t="n">
        <v>6</v>
      </c>
      <c r="V528" s="5" t="n">
        <v>17</v>
      </c>
      <c r="W528" s="5" t="n">
        <v>1</v>
      </c>
    </row>
    <row r="529" s="1" customFormat="true" ht="15" hidden="false" customHeight="true" outlineLevel="0" collapsed="false">
      <c r="A529" s="4" t="n">
        <v>17</v>
      </c>
      <c r="B529" s="5" t="n">
        <v>101</v>
      </c>
      <c r="C529" s="5" t="n">
        <v>17</v>
      </c>
      <c r="D529" s="5" t="n">
        <v>5</v>
      </c>
      <c r="E529" s="5" t="n">
        <v>11</v>
      </c>
      <c r="F529" s="5" t="n">
        <v>3</v>
      </c>
      <c r="G529" s="5" t="n">
        <v>16</v>
      </c>
      <c r="H529" s="5" t="n">
        <v>14</v>
      </c>
      <c r="I529" s="5" t="n">
        <v>13</v>
      </c>
      <c r="J529" s="5" t="n">
        <v>6</v>
      </c>
      <c r="K529" s="5" t="n">
        <v>4</v>
      </c>
      <c r="L529" s="5" t="n">
        <v>8</v>
      </c>
      <c r="M529" s="5" t="n">
        <v>1</v>
      </c>
      <c r="N529" s="5" t="n">
        <v>21</v>
      </c>
      <c r="O529" s="5" t="n">
        <v>12</v>
      </c>
      <c r="P529" s="5" t="n">
        <v>19</v>
      </c>
      <c r="Q529" s="5" t="n">
        <v>15</v>
      </c>
      <c r="R529" s="5" t="n">
        <v>20</v>
      </c>
      <c r="S529" s="5" t="n">
        <v>9</v>
      </c>
      <c r="T529" s="5" t="n">
        <v>10</v>
      </c>
      <c r="U529" s="5" t="n">
        <v>7</v>
      </c>
      <c r="V529" s="5" t="n">
        <v>18</v>
      </c>
      <c r="W529" s="5" t="n">
        <v>2</v>
      </c>
    </row>
    <row r="530" s="1" customFormat="true" ht="15" hidden="false" customHeight="true" outlineLevel="0" collapsed="false">
      <c r="A530" s="4" t="n">
        <v>18</v>
      </c>
      <c r="B530" s="5" t="n">
        <v>101</v>
      </c>
      <c r="C530" s="5" t="n">
        <v>18</v>
      </c>
      <c r="D530" s="5" t="n">
        <v>6</v>
      </c>
      <c r="E530" s="5" t="n">
        <v>12</v>
      </c>
      <c r="F530" s="5" t="n">
        <v>4</v>
      </c>
      <c r="G530" s="5" t="n">
        <v>17</v>
      </c>
      <c r="H530" s="5" t="n">
        <v>15</v>
      </c>
      <c r="I530" s="5" t="n">
        <v>14</v>
      </c>
      <c r="J530" s="5" t="n">
        <v>7</v>
      </c>
      <c r="K530" s="5" t="n">
        <v>5</v>
      </c>
      <c r="L530" s="5" t="n">
        <v>9</v>
      </c>
      <c r="M530" s="5" t="n">
        <v>2</v>
      </c>
      <c r="N530" s="5" t="n">
        <v>1</v>
      </c>
      <c r="O530" s="5" t="n">
        <v>13</v>
      </c>
      <c r="P530" s="5" t="n">
        <v>20</v>
      </c>
      <c r="Q530" s="5" t="n">
        <v>16</v>
      </c>
      <c r="R530" s="5" t="n">
        <v>21</v>
      </c>
      <c r="S530" s="5" t="n">
        <v>10</v>
      </c>
      <c r="T530" s="5" t="n">
        <v>11</v>
      </c>
      <c r="U530" s="5" t="n">
        <v>8</v>
      </c>
      <c r="V530" s="5" t="n">
        <v>19</v>
      </c>
      <c r="W530" s="5" t="n">
        <v>3</v>
      </c>
    </row>
    <row r="531" s="1" customFormat="true" ht="15" hidden="false" customHeight="true" outlineLevel="0" collapsed="false">
      <c r="A531" s="4" t="n">
        <v>19</v>
      </c>
      <c r="B531" s="5" t="n">
        <v>101</v>
      </c>
      <c r="C531" s="5" t="n">
        <v>19</v>
      </c>
      <c r="D531" s="5" t="n">
        <v>7</v>
      </c>
      <c r="E531" s="5" t="n">
        <v>13</v>
      </c>
      <c r="F531" s="5" t="n">
        <v>5</v>
      </c>
      <c r="G531" s="5" t="n">
        <v>18</v>
      </c>
      <c r="H531" s="5" t="n">
        <v>16</v>
      </c>
      <c r="I531" s="5" t="n">
        <v>15</v>
      </c>
      <c r="J531" s="5" t="n">
        <v>8</v>
      </c>
      <c r="K531" s="5" t="n">
        <v>6</v>
      </c>
      <c r="L531" s="5" t="n">
        <v>10</v>
      </c>
      <c r="M531" s="5" t="n">
        <v>3</v>
      </c>
      <c r="N531" s="5" t="n">
        <v>2</v>
      </c>
      <c r="O531" s="5" t="n">
        <v>14</v>
      </c>
      <c r="P531" s="5" t="n">
        <v>21</v>
      </c>
      <c r="Q531" s="5" t="n">
        <v>17</v>
      </c>
      <c r="R531" s="5" t="n">
        <v>1</v>
      </c>
      <c r="S531" s="5" t="n">
        <v>11</v>
      </c>
      <c r="T531" s="5" t="n">
        <v>12</v>
      </c>
      <c r="U531" s="5" t="n">
        <v>9</v>
      </c>
      <c r="V531" s="5" t="n">
        <v>20</v>
      </c>
      <c r="W531" s="5" t="n">
        <v>4</v>
      </c>
    </row>
    <row r="532" s="1" customFormat="true" ht="15" hidden="false" customHeight="true" outlineLevel="0" collapsed="false">
      <c r="A532" s="4" t="n">
        <v>20</v>
      </c>
      <c r="B532" s="5" t="n">
        <v>101</v>
      </c>
      <c r="C532" s="5" t="n">
        <v>20</v>
      </c>
      <c r="D532" s="5" t="n">
        <v>8</v>
      </c>
      <c r="E532" s="5" t="n">
        <v>14</v>
      </c>
      <c r="F532" s="5" t="n">
        <v>6</v>
      </c>
      <c r="G532" s="5" t="n">
        <v>19</v>
      </c>
      <c r="H532" s="5" t="n">
        <v>17</v>
      </c>
      <c r="I532" s="5" t="n">
        <v>16</v>
      </c>
      <c r="J532" s="5" t="n">
        <v>9</v>
      </c>
      <c r="K532" s="5" t="n">
        <v>7</v>
      </c>
      <c r="L532" s="5" t="n">
        <v>11</v>
      </c>
      <c r="M532" s="5" t="n">
        <v>4</v>
      </c>
      <c r="N532" s="5" t="n">
        <v>3</v>
      </c>
      <c r="O532" s="5" t="n">
        <v>15</v>
      </c>
      <c r="P532" s="5" t="n">
        <v>1</v>
      </c>
      <c r="Q532" s="5" t="n">
        <v>18</v>
      </c>
      <c r="R532" s="5" t="n">
        <v>2</v>
      </c>
      <c r="S532" s="5" t="n">
        <v>12</v>
      </c>
      <c r="T532" s="5" t="n">
        <v>13</v>
      </c>
      <c r="U532" s="5" t="n">
        <v>10</v>
      </c>
      <c r="V532" s="5" t="n">
        <v>21</v>
      </c>
      <c r="W532" s="5" t="n">
        <v>5</v>
      </c>
    </row>
    <row r="533" s="1" customFormat="true" ht="15" hidden="false" customHeight="true" outlineLevel="0" collapsed="false">
      <c r="A533" s="4" t="n">
        <v>21</v>
      </c>
      <c r="B533" s="5" t="n">
        <v>101</v>
      </c>
      <c r="C533" s="5" t="n">
        <v>21</v>
      </c>
      <c r="D533" s="5" t="n">
        <v>9</v>
      </c>
      <c r="E533" s="5" t="n">
        <v>15</v>
      </c>
      <c r="F533" s="5" t="n">
        <v>7</v>
      </c>
      <c r="G533" s="5" t="n">
        <v>20</v>
      </c>
      <c r="H533" s="5" t="n">
        <v>18</v>
      </c>
      <c r="I533" s="5" t="n">
        <v>17</v>
      </c>
      <c r="J533" s="5" t="n">
        <v>10</v>
      </c>
      <c r="K533" s="5" t="n">
        <v>8</v>
      </c>
      <c r="L533" s="5" t="n">
        <v>12</v>
      </c>
      <c r="M533" s="5" t="n">
        <v>5</v>
      </c>
      <c r="N533" s="5" t="n">
        <v>4</v>
      </c>
      <c r="O533" s="5" t="n">
        <v>16</v>
      </c>
      <c r="P533" s="5" t="n">
        <v>2</v>
      </c>
      <c r="Q533" s="5" t="n">
        <v>19</v>
      </c>
      <c r="R533" s="5" t="n">
        <v>3</v>
      </c>
      <c r="S533" s="5" t="n">
        <v>13</v>
      </c>
      <c r="T533" s="5" t="n">
        <v>14</v>
      </c>
      <c r="U533" s="5" t="n">
        <v>11</v>
      </c>
      <c r="V533" s="5" t="n">
        <v>1</v>
      </c>
      <c r="W533" s="5" t="n">
        <v>6</v>
      </c>
    </row>
    <row r="534" s="1" customFormat="true" ht="15" hidden="false" customHeight="true" outlineLevel="0" collapsed="false">
      <c r="A534" s="18" t="s">
        <v>138</v>
      </c>
      <c r="B534" s="19" t="s">
        <v>161</v>
      </c>
      <c r="C534" s="20" t="n">
        <v>14</v>
      </c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</row>
    <row r="535" s="1" customFormat="true" ht="15" hidden="false" customHeight="true" outlineLevel="0" collapsed="false">
      <c r="A535" s="4" t="s">
        <v>162</v>
      </c>
      <c r="B535" s="22" t="s">
        <v>169</v>
      </c>
      <c r="C535" s="22" t="s">
        <v>170</v>
      </c>
      <c r="D535" s="22" t="s">
        <v>171</v>
      </c>
      <c r="E535" s="22" t="s">
        <v>172</v>
      </c>
      <c r="F535" s="22" t="s">
        <v>173</v>
      </c>
      <c r="G535" s="22" t="s">
        <v>174</v>
      </c>
      <c r="H535" s="22" t="s">
        <v>175</v>
      </c>
      <c r="I535" s="22" t="s">
        <v>176</v>
      </c>
      <c r="J535" s="22" t="s">
        <v>177</v>
      </c>
      <c r="K535" s="22" t="s">
        <v>178</v>
      </c>
      <c r="L535" s="22" t="s">
        <v>165</v>
      </c>
      <c r="M535" s="22" t="s">
        <v>166</v>
      </c>
      <c r="N535" s="22" t="s">
        <v>167</v>
      </c>
      <c r="O535" s="22" t="s">
        <v>168</v>
      </c>
      <c r="P535" s="22" t="s">
        <v>163</v>
      </c>
      <c r="Q535" s="22" t="s">
        <v>164</v>
      </c>
      <c r="R535" s="22" t="s">
        <v>179</v>
      </c>
      <c r="S535" s="22" t="s">
        <v>180</v>
      </c>
      <c r="T535" s="22" t="s">
        <v>181</v>
      </c>
      <c r="U535" s="22" t="s">
        <v>182</v>
      </c>
      <c r="V535" s="22" t="s">
        <v>183</v>
      </c>
      <c r="W535" s="22" t="s">
        <v>184</v>
      </c>
      <c r="X535" s="22" t="s">
        <v>185</v>
      </c>
      <c r="Y535" s="22" t="s">
        <v>186</v>
      </c>
    </row>
    <row r="536" s="1" customFormat="true" ht="15" hidden="false" customHeight="true" outlineLevel="0" collapsed="false">
      <c r="A536" s="4" t="n">
        <v>1</v>
      </c>
      <c r="B536" s="23" t="n">
        <v>101</v>
      </c>
      <c r="C536" s="23" t="n">
        <v>1</v>
      </c>
      <c r="D536" s="23" t="n">
        <v>102</v>
      </c>
      <c r="E536" s="23" t="n">
        <v>14</v>
      </c>
      <c r="F536" s="23" t="n">
        <v>103</v>
      </c>
      <c r="G536" s="23" t="n">
        <v>8</v>
      </c>
      <c r="H536" s="23" t="n">
        <v>104</v>
      </c>
      <c r="I536" s="23" t="n">
        <v>10</v>
      </c>
      <c r="J536" s="23" t="n">
        <v>105</v>
      </c>
      <c r="K536" s="23" t="n">
        <v>12</v>
      </c>
      <c r="L536" s="23" t="n">
        <v>106</v>
      </c>
      <c r="M536" s="23" t="n">
        <v>5</v>
      </c>
      <c r="N536" s="23" t="n">
        <v>107</v>
      </c>
      <c r="O536" s="23" t="n">
        <v>3</v>
      </c>
      <c r="P536" s="23" t="n">
        <v>11</v>
      </c>
      <c r="Q536" s="23" t="n">
        <v>9</v>
      </c>
      <c r="R536" s="23" t="n">
        <v>110</v>
      </c>
      <c r="S536" s="23" t="n">
        <v>6</v>
      </c>
      <c r="T536" s="23" t="n">
        <v>108</v>
      </c>
      <c r="U536" s="23" t="n">
        <v>4</v>
      </c>
      <c r="V536" s="23" t="n">
        <v>109</v>
      </c>
      <c r="W536" s="23" t="n">
        <v>13</v>
      </c>
      <c r="X536" s="23" t="n">
        <v>7</v>
      </c>
      <c r="Y536" s="23" t="n">
        <v>2</v>
      </c>
    </row>
    <row r="537" s="1" customFormat="true" ht="15" hidden="false" customHeight="true" outlineLevel="0" collapsed="false">
      <c r="A537" s="4" t="n">
        <v>2</v>
      </c>
      <c r="B537" s="5" t="n">
        <v>101</v>
      </c>
      <c r="C537" s="5" t="n">
        <v>2</v>
      </c>
      <c r="D537" s="5" t="n">
        <v>102</v>
      </c>
      <c r="E537" s="5" t="n">
        <v>1</v>
      </c>
      <c r="F537" s="5" t="n">
        <v>103</v>
      </c>
      <c r="G537" s="5" t="n">
        <v>9</v>
      </c>
      <c r="H537" s="5" t="n">
        <v>104</v>
      </c>
      <c r="I537" s="5" t="n">
        <v>11</v>
      </c>
      <c r="J537" s="5" t="n">
        <v>105</v>
      </c>
      <c r="K537" s="5" t="n">
        <v>13</v>
      </c>
      <c r="L537" s="5" t="n">
        <v>106</v>
      </c>
      <c r="M537" s="5" t="n">
        <v>6</v>
      </c>
      <c r="N537" s="5" t="n">
        <v>107</v>
      </c>
      <c r="O537" s="5" t="n">
        <v>4</v>
      </c>
      <c r="P537" s="5" t="n">
        <v>12</v>
      </c>
      <c r="Q537" s="5" t="n">
        <v>10</v>
      </c>
      <c r="R537" s="5" t="n">
        <v>110</v>
      </c>
      <c r="S537" s="5" t="n">
        <v>7</v>
      </c>
      <c r="T537" s="5" t="n">
        <v>108</v>
      </c>
      <c r="U537" s="5" t="n">
        <v>5</v>
      </c>
      <c r="V537" s="5" t="n">
        <v>109</v>
      </c>
      <c r="W537" s="5" t="n">
        <v>14</v>
      </c>
      <c r="X537" s="5" t="n">
        <v>8</v>
      </c>
      <c r="Y537" s="5" t="n">
        <v>3</v>
      </c>
    </row>
    <row r="538" s="1" customFormat="true" ht="15" hidden="false" customHeight="true" outlineLevel="0" collapsed="false">
      <c r="A538" s="4" t="n">
        <v>3</v>
      </c>
      <c r="B538" s="5" t="n">
        <v>101</v>
      </c>
      <c r="C538" s="5" t="n">
        <v>3</v>
      </c>
      <c r="D538" s="5" t="n">
        <v>102</v>
      </c>
      <c r="E538" s="5" t="n">
        <v>2</v>
      </c>
      <c r="F538" s="5" t="n">
        <v>103</v>
      </c>
      <c r="G538" s="5" t="n">
        <v>10</v>
      </c>
      <c r="H538" s="5" t="n">
        <v>104</v>
      </c>
      <c r="I538" s="5" t="n">
        <v>12</v>
      </c>
      <c r="J538" s="5" t="n">
        <v>105</v>
      </c>
      <c r="K538" s="5" t="n">
        <v>14</v>
      </c>
      <c r="L538" s="5" t="n">
        <v>106</v>
      </c>
      <c r="M538" s="5" t="n">
        <v>7</v>
      </c>
      <c r="N538" s="5" t="n">
        <v>107</v>
      </c>
      <c r="O538" s="5" t="n">
        <v>5</v>
      </c>
      <c r="P538" s="5" t="n">
        <v>13</v>
      </c>
      <c r="Q538" s="5" t="n">
        <v>11</v>
      </c>
      <c r="R538" s="5" t="n">
        <v>110</v>
      </c>
      <c r="S538" s="5" t="n">
        <v>8</v>
      </c>
      <c r="T538" s="5" t="n">
        <v>108</v>
      </c>
      <c r="U538" s="5" t="n">
        <v>6</v>
      </c>
      <c r="V538" s="5" t="n">
        <v>109</v>
      </c>
      <c r="W538" s="5" t="n">
        <v>1</v>
      </c>
      <c r="X538" s="5" t="n">
        <v>9</v>
      </c>
      <c r="Y538" s="5" t="n">
        <v>4</v>
      </c>
    </row>
    <row r="539" s="1" customFormat="true" ht="15" hidden="false" customHeight="true" outlineLevel="0" collapsed="false">
      <c r="A539" s="4" t="n">
        <v>4</v>
      </c>
      <c r="B539" s="5" t="n">
        <v>101</v>
      </c>
      <c r="C539" s="5" t="n">
        <v>4</v>
      </c>
      <c r="D539" s="5" t="n">
        <v>102</v>
      </c>
      <c r="E539" s="5" t="n">
        <v>3</v>
      </c>
      <c r="F539" s="5" t="n">
        <v>103</v>
      </c>
      <c r="G539" s="5" t="n">
        <v>11</v>
      </c>
      <c r="H539" s="5" t="n">
        <v>104</v>
      </c>
      <c r="I539" s="5" t="n">
        <v>13</v>
      </c>
      <c r="J539" s="5" t="n">
        <v>105</v>
      </c>
      <c r="K539" s="5" t="n">
        <v>1</v>
      </c>
      <c r="L539" s="5" t="n">
        <v>106</v>
      </c>
      <c r="M539" s="5" t="n">
        <v>8</v>
      </c>
      <c r="N539" s="5" t="n">
        <v>107</v>
      </c>
      <c r="O539" s="5" t="n">
        <v>6</v>
      </c>
      <c r="P539" s="5" t="n">
        <v>14</v>
      </c>
      <c r="Q539" s="5" t="n">
        <v>12</v>
      </c>
      <c r="R539" s="5" t="n">
        <v>110</v>
      </c>
      <c r="S539" s="5" t="n">
        <v>9</v>
      </c>
      <c r="T539" s="5" t="n">
        <v>108</v>
      </c>
      <c r="U539" s="5" t="n">
        <v>7</v>
      </c>
      <c r="V539" s="5" t="n">
        <v>109</v>
      </c>
      <c r="W539" s="5" t="n">
        <v>2</v>
      </c>
      <c r="X539" s="5" t="n">
        <v>10</v>
      </c>
      <c r="Y539" s="5" t="n">
        <v>5</v>
      </c>
    </row>
    <row r="540" s="1" customFormat="true" ht="15" hidden="false" customHeight="true" outlineLevel="0" collapsed="false">
      <c r="A540" s="4" t="n">
        <v>5</v>
      </c>
      <c r="B540" s="5" t="n">
        <v>101</v>
      </c>
      <c r="C540" s="5" t="n">
        <v>5</v>
      </c>
      <c r="D540" s="5" t="n">
        <v>102</v>
      </c>
      <c r="E540" s="5" t="n">
        <v>4</v>
      </c>
      <c r="F540" s="5" t="n">
        <v>103</v>
      </c>
      <c r="G540" s="5" t="n">
        <v>12</v>
      </c>
      <c r="H540" s="5" t="n">
        <v>104</v>
      </c>
      <c r="I540" s="5" t="n">
        <v>14</v>
      </c>
      <c r="J540" s="5" t="n">
        <v>105</v>
      </c>
      <c r="K540" s="5" t="n">
        <v>2</v>
      </c>
      <c r="L540" s="5" t="n">
        <v>106</v>
      </c>
      <c r="M540" s="5" t="n">
        <v>9</v>
      </c>
      <c r="N540" s="5" t="n">
        <v>107</v>
      </c>
      <c r="O540" s="5" t="n">
        <v>7</v>
      </c>
      <c r="P540" s="5" t="n">
        <v>1</v>
      </c>
      <c r="Q540" s="5" t="n">
        <v>13</v>
      </c>
      <c r="R540" s="5" t="n">
        <v>110</v>
      </c>
      <c r="S540" s="5" t="n">
        <v>10</v>
      </c>
      <c r="T540" s="5" t="n">
        <v>108</v>
      </c>
      <c r="U540" s="5" t="n">
        <v>8</v>
      </c>
      <c r="V540" s="5" t="n">
        <v>109</v>
      </c>
      <c r="W540" s="5" t="n">
        <v>3</v>
      </c>
      <c r="X540" s="5" t="n">
        <v>11</v>
      </c>
      <c r="Y540" s="5" t="n">
        <v>6</v>
      </c>
    </row>
    <row r="541" s="1" customFormat="true" ht="15" hidden="false" customHeight="true" outlineLevel="0" collapsed="false">
      <c r="A541" s="4" t="n">
        <v>6</v>
      </c>
      <c r="B541" s="5" t="n">
        <v>101</v>
      </c>
      <c r="C541" s="5" t="n">
        <v>6</v>
      </c>
      <c r="D541" s="5" t="n">
        <v>102</v>
      </c>
      <c r="E541" s="5" t="n">
        <v>5</v>
      </c>
      <c r="F541" s="5" t="n">
        <v>103</v>
      </c>
      <c r="G541" s="5" t="n">
        <v>13</v>
      </c>
      <c r="H541" s="5" t="n">
        <v>104</v>
      </c>
      <c r="I541" s="5" t="n">
        <v>1</v>
      </c>
      <c r="J541" s="5" t="n">
        <v>105</v>
      </c>
      <c r="K541" s="5" t="n">
        <v>3</v>
      </c>
      <c r="L541" s="5" t="n">
        <v>106</v>
      </c>
      <c r="M541" s="5" t="n">
        <v>10</v>
      </c>
      <c r="N541" s="5" t="n">
        <v>107</v>
      </c>
      <c r="O541" s="5" t="n">
        <v>8</v>
      </c>
      <c r="P541" s="5" t="n">
        <v>2</v>
      </c>
      <c r="Q541" s="5" t="n">
        <v>14</v>
      </c>
      <c r="R541" s="5" t="n">
        <v>110</v>
      </c>
      <c r="S541" s="5" t="n">
        <v>11</v>
      </c>
      <c r="T541" s="5" t="n">
        <v>108</v>
      </c>
      <c r="U541" s="5" t="n">
        <v>9</v>
      </c>
      <c r="V541" s="5" t="n">
        <v>109</v>
      </c>
      <c r="W541" s="5" t="n">
        <v>4</v>
      </c>
      <c r="X541" s="5" t="n">
        <v>12</v>
      </c>
      <c r="Y541" s="5" t="n">
        <v>7</v>
      </c>
    </row>
    <row r="542" s="1" customFormat="true" ht="15" hidden="false" customHeight="true" outlineLevel="0" collapsed="false">
      <c r="A542" s="4" t="n">
        <v>7</v>
      </c>
      <c r="B542" s="5" t="n">
        <v>101</v>
      </c>
      <c r="C542" s="5" t="n">
        <v>7</v>
      </c>
      <c r="D542" s="5" t="n">
        <v>102</v>
      </c>
      <c r="E542" s="5" t="n">
        <v>6</v>
      </c>
      <c r="F542" s="5" t="n">
        <v>103</v>
      </c>
      <c r="G542" s="5" t="n">
        <v>14</v>
      </c>
      <c r="H542" s="5" t="n">
        <v>104</v>
      </c>
      <c r="I542" s="5" t="n">
        <v>2</v>
      </c>
      <c r="J542" s="5" t="n">
        <v>105</v>
      </c>
      <c r="K542" s="5" t="n">
        <v>4</v>
      </c>
      <c r="L542" s="5" t="n">
        <v>106</v>
      </c>
      <c r="M542" s="5" t="n">
        <v>11</v>
      </c>
      <c r="N542" s="5" t="n">
        <v>107</v>
      </c>
      <c r="O542" s="5" t="n">
        <v>9</v>
      </c>
      <c r="P542" s="5" t="n">
        <v>3</v>
      </c>
      <c r="Q542" s="5" t="n">
        <v>1</v>
      </c>
      <c r="R542" s="5" t="n">
        <v>110</v>
      </c>
      <c r="S542" s="5" t="n">
        <v>12</v>
      </c>
      <c r="T542" s="5" t="n">
        <v>108</v>
      </c>
      <c r="U542" s="5" t="n">
        <v>10</v>
      </c>
      <c r="V542" s="5" t="n">
        <v>109</v>
      </c>
      <c r="W542" s="5" t="n">
        <v>5</v>
      </c>
      <c r="X542" s="5" t="n">
        <v>13</v>
      </c>
      <c r="Y542" s="5" t="n">
        <v>8</v>
      </c>
    </row>
    <row r="543" s="1" customFormat="true" ht="15" hidden="false" customHeight="true" outlineLevel="0" collapsed="false">
      <c r="A543" s="4" t="n">
        <v>8</v>
      </c>
      <c r="B543" s="5" t="n">
        <v>101</v>
      </c>
      <c r="C543" s="5" t="n">
        <v>8</v>
      </c>
      <c r="D543" s="5" t="n">
        <v>102</v>
      </c>
      <c r="E543" s="5" t="n">
        <v>7</v>
      </c>
      <c r="F543" s="5" t="n">
        <v>103</v>
      </c>
      <c r="G543" s="5" t="n">
        <v>1</v>
      </c>
      <c r="H543" s="5" t="n">
        <v>104</v>
      </c>
      <c r="I543" s="5" t="n">
        <v>3</v>
      </c>
      <c r="J543" s="5" t="n">
        <v>105</v>
      </c>
      <c r="K543" s="5" t="n">
        <v>5</v>
      </c>
      <c r="L543" s="5" t="n">
        <v>106</v>
      </c>
      <c r="M543" s="5" t="n">
        <v>12</v>
      </c>
      <c r="N543" s="5" t="n">
        <v>107</v>
      </c>
      <c r="O543" s="5" t="n">
        <v>10</v>
      </c>
      <c r="P543" s="5" t="n">
        <v>4</v>
      </c>
      <c r="Q543" s="5" t="n">
        <v>2</v>
      </c>
      <c r="R543" s="5" t="n">
        <v>110</v>
      </c>
      <c r="S543" s="5" t="n">
        <v>13</v>
      </c>
      <c r="T543" s="5" t="n">
        <v>108</v>
      </c>
      <c r="U543" s="5" t="n">
        <v>11</v>
      </c>
      <c r="V543" s="5" t="n">
        <v>109</v>
      </c>
      <c r="W543" s="5" t="n">
        <v>6</v>
      </c>
      <c r="X543" s="5" t="n">
        <v>14</v>
      </c>
      <c r="Y543" s="5" t="n">
        <v>9</v>
      </c>
    </row>
    <row r="544" s="1" customFormat="true" ht="15" hidden="false" customHeight="true" outlineLevel="0" collapsed="false">
      <c r="A544" s="4" t="n">
        <v>9</v>
      </c>
      <c r="B544" s="5" t="n">
        <v>101</v>
      </c>
      <c r="C544" s="5" t="n">
        <v>9</v>
      </c>
      <c r="D544" s="5" t="n">
        <v>102</v>
      </c>
      <c r="E544" s="5" t="n">
        <v>8</v>
      </c>
      <c r="F544" s="5" t="n">
        <v>103</v>
      </c>
      <c r="G544" s="5" t="n">
        <v>2</v>
      </c>
      <c r="H544" s="5" t="n">
        <v>104</v>
      </c>
      <c r="I544" s="5" t="n">
        <v>4</v>
      </c>
      <c r="J544" s="5" t="n">
        <v>105</v>
      </c>
      <c r="K544" s="5" t="n">
        <v>6</v>
      </c>
      <c r="L544" s="5" t="n">
        <v>106</v>
      </c>
      <c r="M544" s="5" t="n">
        <v>13</v>
      </c>
      <c r="N544" s="5" t="n">
        <v>107</v>
      </c>
      <c r="O544" s="5" t="n">
        <v>11</v>
      </c>
      <c r="P544" s="5" t="n">
        <v>5</v>
      </c>
      <c r="Q544" s="5" t="n">
        <v>3</v>
      </c>
      <c r="R544" s="5" t="n">
        <v>110</v>
      </c>
      <c r="S544" s="5" t="n">
        <v>14</v>
      </c>
      <c r="T544" s="5" t="n">
        <v>108</v>
      </c>
      <c r="U544" s="5" t="n">
        <v>12</v>
      </c>
      <c r="V544" s="5" t="n">
        <v>109</v>
      </c>
      <c r="W544" s="5" t="n">
        <v>7</v>
      </c>
      <c r="X544" s="5" t="n">
        <v>1</v>
      </c>
      <c r="Y544" s="5" t="n">
        <v>10</v>
      </c>
    </row>
    <row r="545" s="1" customFormat="true" ht="15" hidden="false" customHeight="true" outlineLevel="0" collapsed="false">
      <c r="A545" s="4" t="n">
        <v>10</v>
      </c>
      <c r="B545" s="5" t="n">
        <v>10</v>
      </c>
      <c r="C545" s="5" t="n">
        <v>101</v>
      </c>
      <c r="D545" s="5" t="n">
        <v>9</v>
      </c>
      <c r="E545" s="5" t="n">
        <v>102</v>
      </c>
      <c r="F545" s="5" t="n">
        <v>3</v>
      </c>
      <c r="G545" s="5" t="n">
        <v>103</v>
      </c>
      <c r="H545" s="5" t="n">
        <v>5</v>
      </c>
      <c r="I545" s="5" t="n">
        <v>104</v>
      </c>
      <c r="J545" s="5" t="n">
        <v>7</v>
      </c>
      <c r="K545" s="5" t="n">
        <v>105</v>
      </c>
      <c r="L545" s="5" t="n">
        <v>14</v>
      </c>
      <c r="M545" s="5" t="n">
        <v>106</v>
      </c>
      <c r="N545" s="5" t="n">
        <v>12</v>
      </c>
      <c r="O545" s="5" t="n">
        <v>107</v>
      </c>
      <c r="P545" s="5" t="n">
        <v>6</v>
      </c>
      <c r="Q545" s="5" t="n">
        <v>4</v>
      </c>
      <c r="R545" s="5" t="n">
        <v>1</v>
      </c>
      <c r="S545" s="5" t="n">
        <v>110</v>
      </c>
      <c r="T545" s="5" t="n">
        <v>13</v>
      </c>
      <c r="U545" s="5" t="n">
        <v>108</v>
      </c>
      <c r="V545" s="5" t="n">
        <v>8</v>
      </c>
      <c r="W545" s="5" t="n">
        <v>109</v>
      </c>
      <c r="X545" s="5" t="n">
        <v>2</v>
      </c>
      <c r="Y545" s="5" t="n">
        <v>11</v>
      </c>
    </row>
    <row r="546" s="1" customFormat="true" ht="15" hidden="false" customHeight="true" outlineLevel="0" collapsed="false">
      <c r="A546" s="4" t="n">
        <v>11</v>
      </c>
      <c r="B546" s="5" t="n">
        <v>11</v>
      </c>
      <c r="C546" s="5" t="n">
        <v>101</v>
      </c>
      <c r="D546" s="5" t="n">
        <v>10</v>
      </c>
      <c r="E546" s="5" t="n">
        <v>102</v>
      </c>
      <c r="F546" s="5" t="n">
        <v>4</v>
      </c>
      <c r="G546" s="5" t="n">
        <v>103</v>
      </c>
      <c r="H546" s="5" t="n">
        <v>6</v>
      </c>
      <c r="I546" s="5" t="n">
        <v>104</v>
      </c>
      <c r="J546" s="5" t="n">
        <v>8</v>
      </c>
      <c r="K546" s="5" t="n">
        <v>105</v>
      </c>
      <c r="L546" s="5" t="n">
        <v>1</v>
      </c>
      <c r="M546" s="5" t="n">
        <v>106</v>
      </c>
      <c r="N546" s="5" t="n">
        <v>13</v>
      </c>
      <c r="O546" s="5" t="n">
        <v>107</v>
      </c>
      <c r="P546" s="5" t="n">
        <v>7</v>
      </c>
      <c r="Q546" s="5" t="n">
        <v>5</v>
      </c>
      <c r="R546" s="5" t="n">
        <v>2</v>
      </c>
      <c r="S546" s="5" t="n">
        <v>110</v>
      </c>
      <c r="T546" s="5" t="n">
        <v>14</v>
      </c>
      <c r="U546" s="5" t="n">
        <v>108</v>
      </c>
      <c r="V546" s="5" t="n">
        <v>9</v>
      </c>
      <c r="W546" s="5" t="n">
        <v>109</v>
      </c>
      <c r="X546" s="5" t="n">
        <v>3</v>
      </c>
      <c r="Y546" s="5" t="n">
        <v>12</v>
      </c>
    </row>
    <row r="547" s="1" customFormat="true" ht="15" hidden="false" customHeight="true" outlineLevel="0" collapsed="false">
      <c r="A547" s="4" t="n">
        <v>12</v>
      </c>
      <c r="B547" s="5" t="n">
        <v>12</v>
      </c>
      <c r="C547" s="5" t="n">
        <v>101</v>
      </c>
      <c r="D547" s="5" t="n">
        <v>11</v>
      </c>
      <c r="E547" s="5" t="n">
        <v>102</v>
      </c>
      <c r="F547" s="5" t="n">
        <v>5</v>
      </c>
      <c r="G547" s="5" t="n">
        <v>103</v>
      </c>
      <c r="H547" s="5" t="n">
        <v>7</v>
      </c>
      <c r="I547" s="5" t="n">
        <v>104</v>
      </c>
      <c r="J547" s="5" t="n">
        <v>9</v>
      </c>
      <c r="K547" s="5" t="n">
        <v>105</v>
      </c>
      <c r="L547" s="5" t="n">
        <v>2</v>
      </c>
      <c r="M547" s="5" t="n">
        <v>106</v>
      </c>
      <c r="N547" s="5" t="n">
        <v>14</v>
      </c>
      <c r="O547" s="5" t="n">
        <v>107</v>
      </c>
      <c r="P547" s="5" t="n">
        <v>8</v>
      </c>
      <c r="Q547" s="5" t="n">
        <v>6</v>
      </c>
      <c r="R547" s="5" t="n">
        <v>3</v>
      </c>
      <c r="S547" s="5" t="n">
        <v>110</v>
      </c>
      <c r="T547" s="5" t="n">
        <v>1</v>
      </c>
      <c r="U547" s="5" t="n">
        <v>108</v>
      </c>
      <c r="V547" s="5" t="n">
        <v>10</v>
      </c>
      <c r="W547" s="5" t="n">
        <v>109</v>
      </c>
      <c r="X547" s="5" t="n">
        <v>4</v>
      </c>
      <c r="Y547" s="5" t="n">
        <v>13</v>
      </c>
    </row>
    <row r="548" s="1" customFormat="true" ht="15" hidden="false" customHeight="true" outlineLevel="0" collapsed="false">
      <c r="A548" s="4" t="n">
        <v>13</v>
      </c>
      <c r="B548" s="5" t="n">
        <v>13</v>
      </c>
      <c r="C548" s="5" t="n">
        <v>101</v>
      </c>
      <c r="D548" s="5" t="n">
        <v>12</v>
      </c>
      <c r="E548" s="5" t="n">
        <v>102</v>
      </c>
      <c r="F548" s="5" t="n">
        <v>6</v>
      </c>
      <c r="G548" s="5" t="n">
        <v>103</v>
      </c>
      <c r="H548" s="5" t="n">
        <v>8</v>
      </c>
      <c r="I548" s="5" t="n">
        <v>104</v>
      </c>
      <c r="J548" s="5" t="n">
        <v>10</v>
      </c>
      <c r="K548" s="5" t="n">
        <v>105</v>
      </c>
      <c r="L548" s="5" t="n">
        <v>3</v>
      </c>
      <c r="M548" s="5" t="n">
        <v>106</v>
      </c>
      <c r="N548" s="5" t="n">
        <v>1</v>
      </c>
      <c r="O548" s="5" t="n">
        <v>107</v>
      </c>
      <c r="P548" s="5" t="n">
        <v>9</v>
      </c>
      <c r="Q548" s="5" t="n">
        <v>7</v>
      </c>
      <c r="R548" s="5" t="n">
        <v>4</v>
      </c>
      <c r="S548" s="5" t="n">
        <v>110</v>
      </c>
      <c r="T548" s="5" t="n">
        <v>2</v>
      </c>
      <c r="U548" s="5" t="n">
        <v>108</v>
      </c>
      <c r="V548" s="5" t="n">
        <v>11</v>
      </c>
      <c r="W548" s="5" t="n">
        <v>109</v>
      </c>
      <c r="X548" s="5" t="n">
        <v>5</v>
      </c>
      <c r="Y548" s="5" t="n">
        <v>14</v>
      </c>
    </row>
    <row r="549" s="1" customFormat="true" ht="15" hidden="false" customHeight="true" outlineLevel="0" collapsed="false">
      <c r="A549" s="4" t="n">
        <v>14</v>
      </c>
      <c r="B549" s="5" t="n">
        <v>14</v>
      </c>
      <c r="C549" s="5" t="n">
        <v>101</v>
      </c>
      <c r="D549" s="5" t="n">
        <v>13</v>
      </c>
      <c r="E549" s="5" t="n">
        <v>102</v>
      </c>
      <c r="F549" s="5" t="n">
        <v>7</v>
      </c>
      <c r="G549" s="5" t="n">
        <v>103</v>
      </c>
      <c r="H549" s="5" t="n">
        <v>9</v>
      </c>
      <c r="I549" s="5" t="n">
        <v>104</v>
      </c>
      <c r="J549" s="5" t="n">
        <v>11</v>
      </c>
      <c r="K549" s="5" t="n">
        <v>105</v>
      </c>
      <c r="L549" s="5" t="n">
        <v>4</v>
      </c>
      <c r="M549" s="5" t="n">
        <v>106</v>
      </c>
      <c r="N549" s="5" t="n">
        <v>2</v>
      </c>
      <c r="O549" s="5" t="n">
        <v>107</v>
      </c>
      <c r="P549" s="5" t="n">
        <v>10</v>
      </c>
      <c r="Q549" s="5" t="n">
        <v>8</v>
      </c>
      <c r="R549" s="5" t="n">
        <v>5</v>
      </c>
      <c r="S549" s="5" t="n">
        <v>110</v>
      </c>
      <c r="T549" s="5" t="n">
        <v>3</v>
      </c>
      <c r="U549" s="5" t="n">
        <v>108</v>
      </c>
      <c r="V549" s="5" t="n">
        <v>12</v>
      </c>
      <c r="W549" s="5" t="n">
        <v>109</v>
      </c>
      <c r="X549" s="5" t="n">
        <v>6</v>
      </c>
      <c r="Y549" s="5" t="n">
        <v>1</v>
      </c>
    </row>
    <row r="550" s="1" customFormat="true" ht="15" hidden="false" customHeight="true" outlineLevel="0" collapsed="false">
      <c r="A550" s="18" t="s">
        <v>139</v>
      </c>
      <c r="B550" s="19" t="s">
        <v>161</v>
      </c>
      <c r="C550" s="20" t="n">
        <v>15</v>
      </c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</row>
    <row r="551" s="1" customFormat="true" ht="15" hidden="false" customHeight="true" outlineLevel="0" collapsed="false">
      <c r="A551" s="4" t="s">
        <v>162</v>
      </c>
      <c r="B551" s="22" t="s">
        <v>169</v>
      </c>
      <c r="C551" s="22" t="s">
        <v>170</v>
      </c>
      <c r="D551" s="22" t="s">
        <v>171</v>
      </c>
      <c r="E551" s="22" t="s">
        <v>172</v>
      </c>
      <c r="F551" s="22" t="s">
        <v>173</v>
      </c>
      <c r="G551" s="22" t="s">
        <v>174</v>
      </c>
      <c r="H551" s="22" t="s">
        <v>175</v>
      </c>
      <c r="I551" s="22" t="s">
        <v>176</v>
      </c>
      <c r="J551" s="22" t="s">
        <v>177</v>
      </c>
      <c r="K551" s="22" t="s">
        <v>178</v>
      </c>
      <c r="L551" s="22" t="s">
        <v>165</v>
      </c>
      <c r="M551" s="22" t="s">
        <v>166</v>
      </c>
      <c r="N551" s="22" t="s">
        <v>167</v>
      </c>
      <c r="O551" s="22" t="s">
        <v>168</v>
      </c>
      <c r="P551" s="22" t="s">
        <v>163</v>
      </c>
      <c r="Q551" s="22" t="s">
        <v>164</v>
      </c>
      <c r="R551" s="22" t="s">
        <v>179</v>
      </c>
      <c r="S551" s="22" t="s">
        <v>180</v>
      </c>
      <c r="T551" s="22" t="s">
        <v>181</v>
      </c>
      <c r="U551" s="22" t="s">
        <v>182</v>
      </c>
      <c r="V551" s="22" t="s">
        <v>183</v>
      </c>
      <c r="W551" s="22" t="s">
        <v>184</v>
      </c>
      <c r="X551" s="22" t="s">
        <v>185</v>
      </c>
      <c r="Y551" s="22" t="s">
        <v>186</v>
      </c>
    </row>
    <row r="552" s="1" customFormat="true" ht="15" hidden="false" customHeight="true" outlineLevel="0" collapsed="false">
      <c r="A552" s="4" t="n">
        <v>1</v>
      </c>
      <c r="B552" s="23" t="n">
        <v>101</v>
      </c>
      <c r="C552" s="23" t="n">
        <v>1</v>
      </c>
      <c r="D552" s="23" t="n">
        <v>102</v>
      </c>
      <c r="E552" s="23" t="n">
        <v>15</v>
      </c>
      <c r="F552" s="23" t="n">
        <v>103</v>
      </c>
      <c r="G552" s="23" t="n">
        <v>12</v>
      </c>
      <c r="H552" s="23" t="n">
        <v>104</v>
      </c>
      <c r="I552" s="23" t="n">
        <v>5</v>
      </c>
      <c r="J552" s="23" t="n">
        <v>105</v>
      </c>
      <c r="K552" s="23" t="n">
        <v>9</v>
      </c>
      <c r="L552" s="23" t="n">
        <v>14</v>
      </c>
      <c r="M552" s="23" t="n">
        <v>11</v>
      </c>
      <c r="N552" s="23" t="n">
        <v>106</v>
      </c>
      <c r="O552" s="23" t="n">
        <v>10</v>
      </c>
      <c r="P552" s="23" t="n">
        <v>107</v>
      </c>
      <c r="Q552" s="23" t="n">
        <v>4</v>
      </c>
      <c r="R552" s="23" t="n">
        <v>8</v>
      </c>
      <c r="S552" s="23" t="n">
        <v>6</v>
      </c>
      <c r="T552" s="23" t="n">
        <v>108</v>
      </c>
      <c r="U552" s="23" t="n">
        <v>2</v>
      </c>
      <c r="V552" s="23" t="n">
        <v>109</v>
      </c>
      <c r="W552" s="23" t="n">
        <v>13</v>
      </c>
      <c r="X552" s="23" t="n">
        <v>7</v>
      </c>
      <c r="Y552" s="23" t="n">
        <v>3</v>
      </c>
    </row>
    <row r="553" s="1" customFormat="true" ht="15" hidden="false" customHeight="true" outlineLevel="0" collapsed="false">
      <c r="A553" s="4" t="n">
        <v>2</v>
      </c>
      <c r="B553" s="5" t="n">
        <v>101</v>
      </c>
      <c r="C553" s="5" t="n">
        <v>2</v>
      </c>
      <c r="D553" s="5" t="n">
        <v>102</v>
      </c>
      <c r="E553" s="5" t="n">
        <v>1</v>
      </c>
      <c r="F553" s="5" t="n">
        <v>103</v>
      </c>
      <c r="G553" s="5" t="n">
        <v>13</v>
      </c>
      <c r="H553" s="5" t="n">
        <v>104</v>
      </c>
      <c r="I553" s="5" t="n">
        <v>6</v>
      </c>
      <c r="J553" s="5" t="n">
        <v>105</v>
      </c>
      <c r="K553" s="5" t="n">
        <v>10</v>
      </c>
      <c r="L553" s="5" t="n">
        <v>15</v>
      </c>
      <c r="M553" s="5" t="n">
        <v>12</v>
      </c>
      <c r="N553" s="5" t="n">
        <v>106</v>
      </c>
      <c r="O553" s="5" t="n">
        <v>11</v>
      </c>
      <c r="P553" s="5" t="n">
        <v>107</v>
      </c>
      <c r="Q553" s="5" t="n">
        <v>5</v>
      </c>
      <c r="R553" s="5" t="n">
        <v>9</v>
      </c>
      <c r="S553" s="5" t="n">
        <v>7</v>
      </c>
      <c r="T553" s="5" t="n">
        <v>108</v>
      </c>
      <c r="U553" s="5" t="n">
        <v>3</v>
      </c>
      <c r="V553" s="5" t="n">
        <v>109</v>
      </c>
      <c r="W553" s="5" t="n">
        <v>14</v>
      </c>
      <c r="X553" s="5" t="n">
        <v>8</v>
      </c>
      <c r="Y553" s="5" t="n">
        <v>4</v>
      </c>
    </row>
    <row r="554" s="1" customFormat="true" ht="15" hidden="false" customHeight="true" outlineLevel="0" collapsed="false">
      <c r="A554" s="4" t="n">
        <v>3</v>
      </c>
      <c r="B554" s="5" t="n">
        <v>101</v>
      </c>
      <c r="C554" s="5" t="n">
        <v>3</v>
      </c>
      <c r="D554" s="5" t="n">
        <v>102</v>
      </c>
      <c r="E554" s="5" t="n">
        <v>2</v>
      </c>
      <c r="F554" s="5" t="n">
        <v>103</v>
      </c>
      <c r="G554" s="5" t="n">
        <v>14</v>
      </c>
      <c r="H554" s="5" t="n">
        <v>104</v>
      </c>
      <c r="I554" s="5" t="n">
        <v>7</v>
      </c>
      <c r="J554" s="5" t="n">
        <v>105</v>
      </c>
      <c r="K554" s="5" t="n">
        <v>11</v>
      </c>
      <c r="L554" s="5" t="n">
        <v>1</v>
      </c>
      <c r="M554" s="5" t="n">
        <v>13</v>
      </c>
      <c r="N554" s="5" t="n">
        <v>106</v>
      </c>
      <c r="O554" s="5" t="n">
        <v>12</v>
      </c>
      <c r="P554" s="5" t="n">
        <v>107</v>
      </c>
      <c r="Q554" s="5" t="n">
        <v>6</v>
      </c>
      <c r="R554" s="5" t="n">
        <v>10</v>
      </c>
      <c r="S554" s="5" t="n">
        <v>8</v>
      </c>
      <c r="T554" s="5" t="n">
        <v>108</v>
      </c>
      <c r="U554" s="5" t="n">
        <v>4</v>
      </c>
      <c r="V554" s="5" t="n">
        <v>109</v>
      </c>
      <c r="W554" s="5" t="n">
        <v>15</v>
      </c>
      <c r="X554" s="5" t="n">
        <v>9</v>
      </c>
      <c r="Y554" s="5" t="n">
        <v>5</v>
      </c>
    </row>
    <row r="555" s="1" customFormat="true" ht="15" hidden="false" customHeight="true" outlineLevel="0" collapsed="false">
      <c r="A555" s="4" t="n">
        <v>4</v>
      </c>
      <c r="B555" s="5" t="n">
        <v>101</v>
      </c>
      <c r="C555" s="5" t="n">
        <v>4</v>
      </c>
      <c r="D555" s="5" t="n">
        <v>102</v>
      </c>
      <c r="E555" s="5" t="n">
        <v>3</v>
      </c>
      <c r="F555" s="5" t="n">
        <v>103</v>
      </c>
      <c r="G555" s="5" t="n">
        <v>15</v>
      </c>
      <c r="H555" s="5" t="n">
        <v>104</v>
      </c>
      <c r="I555" s="5" t="n">
        <v>8</v>
      </c>
      <c r="J555" s="5" t="n">
        <v>105</v>
      </c>
      <c r="K555" s="5" t="n">
        <v>12</v>
      </c>
      <c r="L555" s="5" t="n">
        <v>2</v>
      </c>
      <c r="M555" s="5" t="n">
        <v>14</v>
      </c>
      <c r="N555" s="5" t="n">
        <v>106</v>
      </c>
      <c r="O555" s="5" t="n">
        <v>13</v>
      </c>
      <c r="P555" s="5" t="n">
        <v>107</v>
      </c>
      <c r="Q555" s="5" t="n">
        <v>7</v>
      </c>
      <c r="R555" s="5" t="n">
        <v>11</v>
      </c>
      <c r="S555" s="5" t="n">
        <v>9</v>
      </c>
      <c r="T555" s="5" t="n">
        <v>108</v>
      </c>
      <c r="U555" s="5" t="n">
        <v>5</v>
      </c>
      <c r="V555" s="5" t="n">
        <v>109</v>
      </c>
      <c r="W555" s="5" t="n">
        <v>1</v>
      </c>
      <c r="X555" s="5" t="n">
        <v>10</v>
      </c>
      <c r="Y555" s="5" t="n">
        <v>6</v>
      </c>
    </row>
    <row r="556" s="1" customFormat="true" ht="15" hidden="false" customHeight="true" outlineLevel="0" collapsed="false">
      <c r="A556" s="4" t="n">
        <v>5</v>
      </c>
      <c r="B556" s="5" t="n">
        <v>101</v>
      </c>
      <c r="C556" s="5" t="n">
        <v>5</v>
      </c>
      <c r="D556" s="5" t="n">
        <v>102</v>
      </c>
      <c r="E556" s="5" t="n">
        <v>4</v>
      </c>
      <c r="F556" s="5" t="n">
        <v>103</v>
      </c>
      <c r="G556" s="5" t="n">
        <v>1</v>
      </c>
      <c r="H556" s="5" t="n">
        <v>104</v>
      </c>
      <c r="I556" s="5" t="n">
        <v>9</v>
      </c>
      <c r="J556" s="5" t="n">
        <v>105</v>
      </c>
      <c r="K556" s="5" t="n">
        <v>13</v>
      </c>
      <c r="L556" s="5" t="n">
        <v>3</v>
      </c>
      <c r="M556" s="5" t="n">
        <v>15</v>
      </c>
      <c r="N556" s="5" t="n">
        <v>106</v>
      </c>
      <c r="O556" s="5" t="n">
        <v>14</v>
      </c>
      <c r="P556" s="5" t="n">
        <v>107</v>
      </c>
      <c r="Q556" s="5" t="n">
        <v>8</v>
      </c>
      <c r="R556" s="5" t="n">
        <v>12</v>
      </c>
      <c r="S556" s="5" t="n">
        <v>10</v>
      </c>
      <c r="T556" s="5" t="n">
        <v>108</v>
      </c>
      <c r="U556" s="5" t="n">
        <v>6</v>
      </c>
      <c r="V556" s="5" t="n">
        <v>109</v>
      </c>
      <c r="W556" s="5" t="n">
        <v>2</v>
      </c>
      <c r="X556" s="5" t="n">
        <v>11</v>
      </c>
      <c r="Y556" s="5" t="n">
        <v>7</v>
      </c>
    </row>
    <row r="557" s="1" customFormat="true" ht="15" hidden="false" customHeight="true" outlineLevel="0" collapsed="false">
      <c r="A557" s="4" t="n">
        <v>6</v>
      </c>
      <c r="B557" s="5" t="n">
        <v>101</v>
      </c>
      <c r="C557" s="5" t="n">
        <v>6</v>
      </c>
      <c r="D557" s="5" t="n">
        <v>102</v>
      </c>
      <c r="E557" s="5" t="n">
        <v>5</v>
      </c>
      <c r="F557" s="5" t="n">
        <v>103</v>
      </c>
      <c r="G557" s="5" t="n">
        <v>2</v>
      </c>
      <c r="H557" s="5" t="n">
        <v>104</v>
      </c>
      <c r="I557" s="5" t="n">
        <v>10</v>
      </c>
      <c r="J557" s="5" t="n">
        <v>105</v>
      </c>
      <c r="K557" s="5" t="n">
        <v>14</v>
      </c>
      <c r="L557" s="5" t="n">
        <v>4</v>
      </c>
      <c r="M557" s="5" t="n">
        <v>1</v>
      </c>
      <c r="N557" s="5" t="n">
        <v>106</v>
      </c>
      <c r="O557" s="5" t="n">
        <v>15</v>
      </c>
      <c r="P557" s="5" t="n">
        <v>107</v>
      </c>
      <c r="Q557" s="5" t="n">
        <v>9</v>
      </c>
      <c r="R557" s="5" t="n">
        <v>13</v>
      </c>
      <c r="S557" s="5" t="n">
        <v>11</v>
      </c>
      <c r="T557" s="5" t="n">
        <v>108</v>
      </c>
      <c r="U557" s="5" t="n">
        <v>7</v>
      </c>
      <c r="V557" s="5" t="n">
        <v>109</v>
      </c>
      <c r="W557" s="5" t="n">
        <v>3</v>
      </c>
      <c r="X557" s="5" t="n">
        <v>12</v>
      </c>
      <c r="Y557" s="5" t="n">
        <v>8</v>
      </c>
    </row>
    <row r="558" s="1" customFormat="true" ht="15" hidden="false" customHeight="true" outlineLevel="0" collapsed="false">
      <c r="A558" s="4" t="n">
        <v>7</v>
      </c>
      <c r="B558" s="5" t="n">
        <v>101</v>
      </c>
      <c r="C558" s="5" t="n">
        <v>7</v>
      </c>
      <c r="D558" s="5" t="n">
        <v>102</v>
      </c>
      <c r="E558" s="5" t="n">
        <v>6</v>
      </c>
      <c r="F558" s="5" t="n">
        <v>103</v>
      </c>
      <c r="G558" s="5" t="n">
        <v>3</v>
      </c>
      <c r="H558" s="5" t="n">
        <v>104</v>
      </c>
      <c r="I558" s="5" t="n">
        <v>11</v>
      </c>
      <c r="J558" s="5" t="n">
        <v>105</v>
      </c>
      <c r="K558" s="5" t="n">
        <v>15</v>
      </c>
      <c r="L558" s="5" t="n">
        <v>5</v>
      </c>
      <c r="M558" s="5" t="n">
        <v>2</v>
      </c>
      <c r="N558" s="5" t="n">
        <v>106</v>
      </c>
      <c r="O558" s="5" t="n">
        <v>1</v>
      </c>
      <c r="P558" s="5" t="n">
        <v>107</v>
      </c>
      <c r="Q558" s="5" t="n">
        <v>10</v>
      </c>
      <c r="R558" s="5" t="n">
        <v>14</v>
      </c>
      <c r="S558" s="5" t="n">
        <v>12</v>
      </c>
      <c r="T558" s="5" t="n">
        <v>108</v>
      </c>
      <c r="U558" s="5" t="n">
        <v>8</v>
      </c>
      <c r="V558" s="5" t="n">
        <v>109</v>
      </c>
      <c r="W558" s="5" t="n">
        <v>4</v>
      </c>
      <c r="X558" s="5" t="n">
        <v>13</v>
      </c>
      <c r="Y558" s="5" t="n">
        <v>9</v>
      </c>
    </row>
    <row r="559" s="1" customFormat="true" ht="15" hidden="false" customHeight="true" outlineLevel="0" collapsed="false">
      <c r="A559" s="4" t="n">
        <v>8</v>
      </c>
      <c r="B559" s="5" t="n">
        <v>101</v>
      </c>
      <c r="C559" s="5" t="n">
        <v>8</v>
      </c>
      <c r="D559" s="5" t="n">
        <v>102</v>
      </c>
      <c r="E559" s="5" t="n">
        <v>7</v>
      </c>
      <c r="F559" s="5" t="n">
        <v>103</v>
      </c>
      <c r="G559" s="5" t="n">
        <v>4</v>
      </c>
      <c r="H559" s="5" t="n">
        <v>104</v>
      </c>
      <c r="I559" s="5" t="n">
        <v>12</v>
      </c>
      <c r="J559" s="5" t="n">
        <v>105</v>
      </c>
      <c r="K559" s="5" t="n">
        <v>1</v>
      </c>
      <c r="L559" s="5" t="n">
        <v>6</v>
      </c>
      <c r="M559" s="5" t="n">
        <v>3</v>
      </c>
      <c r="N559" s="5" t="n">
        <v>106</v>
      </c>
      <c r="O559" s="5" t="n">
        <v>2</v>
      </c>
      <c r="P559" s="5" t="n">
        <v>107</v>
      </c>
      <c r="Q559" s="5" t="n">
        <v>11</v>
      </c>
      <c r="R559" s="5" t="n">
        <v>15</v>
      </c>
      <c r="S559" s="5" t="n">
        <v>13</v>
      </c>
      <c r="T559" s="5" t="n">
        <v>108</v>
      </c>
      <c r="U559" s="5" t="n">
        <v>9</v>
      </c>
      <c r="V559" s="5" t="n">
        <v>109</v>
      </c>
      <c r="W559" s="5" t="n">
        <v>5</v>
      </c>
      <c r="X559" s="5" t="n">
        <v>14</v>
      </c>
      <c r="Y559" s="5" t="n">
        <v>10</v>
      </c>
    </row>
    <row r="560" s="1" customFormat="true" ht="15" hidden="false" customHeight="true" outlineLevel="0" collapsed="false">
      <c r="A560" s="4" t="n">
        <v>9</v>
      </c>
      <c r="B560" s="5" t="n">
        <v>101</v>
      </c>
      <c r="C560" s="5" t="n">
        <v>9</v>
      </c>
      <c r="D560" s="5" t="n">
        <v>102</v>
      </c>
      <c r="E560" s="5" t="n">
        <v>8</v>
      </c>
      <c r="F560" s="5" t="n">
        <v>103</v>
      </c>
      <c r="G560" s="5" t="n">
        <v>5</v>
      </c>
      <c r="H560" s="5" t="n">
        <v>104</v>
      </c>
      <c r="I560" s="5" t="n">
        <v>13</v>
      </c>
      <c r="J560" s="5" t="n">
        <v>105</v>
      </c>
      <c r="K560" s="5" t="n">
        <v>2</v>
      </c>
      <c r="L560" s="5" t="n">
        <v>7</v>
      </c>
      <c r="M560" s="5" t="n">
        <v>4</v>
      </c>
      <c r="N560" s="5" t="n">
        <v>106</v>
      </c>
      <c r="O560" s="5" t="n">
        <v>3</v>
      </c>
      <c r="P560" s="5" t="n">
        <v>107</v>
      </c>
      <c r="Q560" s="5" t="n">
        <v>12</v>
      </c>
      <c r="R560" s="5" t="n">
        <v>1</v>
      </c>
      <c r="S560" s="5" t="n">
        <v>14</v>
      </c>
      <c r="T560" s="5" t="n">
        <v>108</v>
      </c>
      <c r="U560" s="5" t="n">
        <v>10</v>
      </c>
      <c r="V560" s="5" t="n">
        <v>109</v>
      </c>
      <c r="W560" s="5" t="n">
        <v>6</v>
      </c>
      <c r="X560" s="5" t="n">
        <v>15</v>
      </c>
      <c r="Y560" s="5" t="n">
        <v>11</v>
      </c>
    </row>
    <row r="561" s="1" customFormat="true" ht="15" hidden="false" customHeight="true" outlineLevel="0" collapsed="false">
      <c r="A561" s="4" t="n">
        <v>10</v>
      </c>
      <c r="B561" s="5" t="n">
        <v>101</v>
      </c>
      <c r="C561" s="5" t="n">
        <v>10</v>
      </c>
      <c r="D561" s="5" t="n">
        <v>102</v>
      </c>
      <c r="E561" s="5" t="n">
        <v>9</v>
      </c>
      <c r="F561" s="5" t="n">
        <v>103</v>
      </c>
      <c r="G561" s="5" t="n">
        <v>6</v>
      </c>
      <c r="H561" s="5" t="n">
        <v>104</v>
      </c>
      <c r="I561" s="5" t="n">
        <v>14</v>
      </c>
      <c r="J561" s="5" t="n">
        <v>105</v>
      </c>
      <c r="K561" s="5" t="n">
        <v>3</v>
      </c>
      <c r="L561" s="5" t="n">
        <v>8</v>
      </c>
      <c r="M561" s="5" t="n">
        <v>5</v>
      </c>
      <c r="N561" s="5" t="n">
        <v>106</v>
      </c>
      <c r="O561" s="5" t="n">
        <v>4</v>
      </c>
      <c r="P561" s="5" t="n">
        <v>107</v>
      </c>
      <c r="Q561" s="5" t="n">
        <v>13</v>
      </c>
      <c r="R561" s="5" t="n">
        <v>2</v>
      </c>
      <c r="S561" s="5" t="n">
        <v>15</v>
      </c>
      <c r="T561" s="5" t="n">
        <v>108</v>
      </c>
      <c r="U561" s="5" t="n">
        <v>11</v>
      </c>
      <c r="V561" s="5" t="n">
        <v>109</v>
      </c>
      <c r="W561" s="5" t="n">
        <v>7</v>
      </c>
      <c r="X561" s="5" t="n">
        <v>1</v>
      </c>
      <c r="Y561" s="5" t="n">
        <v>12</v>
      </c>
    </row>
    <row r="562" s="1" customFormat="true" ht="15" hidden="false" customHeight="true" outlineLevel="0" collapsed="false">
      <c r="A562" s="4" t="n">
        <v>11</v>
      </c>
      <c r="B562" s="5" t="n">
        <v>11</v>
      </c>
      <c r="C562" s="5" t="n">
        <v>101</v>
      </c>
      <c r="D562" s="5" t="n">
        <v>10</v>
      </c>
      <c r="E562" s="5" t="n">
        <v>102</v>
      </c>
      <c r="F562" s="5" t="n">
        <v>7</v>
      </c>
      <c r="G562" s="5" t="n">
        <v>103</v>
      </c>
      <c r="H562" s="5" t="n">
        <v>15</v>
      </c>
      <c r="I562" s="5" t="n">
        <v>104</v>
      </c>
      <c r="J562" s="5" t="n">
        <v>4</v>
      </c>
      <c r="K562" s="5" t="n">
        <v>105</v>
      </c>
      <c r="L562" s="5" t="n">
        <v>9</v>
      </c>
      <c r="M562" s="5" t="n">
        <v>6</v>
      </c>
      <c r="N562" s="5" t="n">
        <v>5</v>
      </c>
      <c r="O562" s="5" t="n">
        <v>106</v>
      </c>
      <c r="P562" s="5" t="n">
        <v>14</v>
      </c>
      <c r="Q562" s="5" t="n">
        <v>107</v>
      </c>
      <c r="R562" s="5" t="n">
        <v>3</v>
      </c>
      <c r="S562" s="5" t="n">
        <v>1</v>
      </c>
      <c r="T562" s="5" t="n">
        <v>12</v>
      </c>
      <c r="U562" s="5" t="n">
        <v>108</v>
      </c>
      <c r="V562" s="5" t="n">
        <v>8</v>
      </c>
      <c r="W562" s="5" t="n">
        <v>109</v>
      </c>
      <c r="X562" s="5" t="n">
        <v>2</v>
      </c>
      <c r="Y562" s="5" t="n">
        <v>13</v>
      </c>
    </row>
    <row r="563" s="1" customFormat="true" ht="15" hidden="false" customHeight="true" outlineLevel="0" collapsed="false">
      <c r="A563" s="4" t="n">
        <v>12</v>
      </c>
      <c r="B563" s="5" t="n">
        <v>12</v>
      </c>
      <c r="C563" s="5" t="n">
        <v>101</v>
      </c>
      <c r="D563" s="5" t="n">
        <v>11</v>
      </c>
      <c r="E563" s="5" t="n">
        <v>102</v>
      </c>
      <c r="F563" s="5" t="n">
        <v>8</v>
      </c>
      <c r="G563" s="5" t="n">
        <v>103</v>
      </c>
      <c r="H563" s="5" t="n">
        <v>1</v>
      </c>
      <c r="I563" s="5" t="n">
        <v>104</v>
      </c>
      <c r="J563" s="5" t="n">
        <v>5</v>
      </c>
      <c r="K563" s="5" t="n">
        <v>105</v>
      </c>
      <c r="L563" s="5" t="n">
        <v>10</v>
      </c>
      <c r="M563" s="5" t="n">
        <v>7</v>
      </c>
      <c r="N563" s="5" t="n">
        <v>6</v>
      </c>
      <c r="O563" s="5" t="n">
        <v>106</v>
      </c>
      <c r="P563" s="5" t="n">
        <v>15</v>
      </c>
      <c r="Q563" s="5" t="n">
        <v>107</v>
      </c>
      <c r="R563" s="5" t="n">
        <v>4</v>
      </c>
      <c r="S563" s="5" t="n">
        <v>2</v>
      </c>
      <c r="T563" s="5" t="n">
        <v>13</v>
      </c>
      <c r="U563" s="5" t="n">
        <v>108</v>
      </c>
      <c r="V563" s="5" t="n">
        <v>9</v>
      </c>
      <c r="W563" s="5" t="n">
        <v>109</v>
      </c>
      <c r="X563" s="5" t="n">
        <v>3</v>
      </c>
      <c r="Y563" s="5" t="n">
        <v>14</v>
      </c>
    </row>
    <row r="564" s="1" customFormat="true" ht="15" hidden="false" customHeight="true" outlineLevel="0" collapsed="false">
      <c r="A564" s="4" t="n">
        <v>13</v>
      </c>
      <c r="B564" s="5" t="n">
        <v>13</v>
      </c>
      <c r="C564" s="5" t="n">
        <v>101</v>
      </c>
      <c r="D564" s="5" t="n">
        <v>12</v>
      </c>
      <c r="E564" s="5" t="n">
        <v>102</v>
      </c>
      <c r="F564" s="5" t="n">
        <v>9</v>
      </c>
      <c r="G564" s="5" t="n">
        <v>103</v>
      </c>
      <c r="H564" s="5" t="n">
        <v>2</v>
      </c>
      <c r="I564" s="5" t="n">
        <v>104</v>
      </c>
      <c r="J564" s="5" t="n">
        <v>6</v>
      </c>
      <c r="K564" s="5" t="n">
        <v>105</v>
      </c>
      <c r="L564" s="5" t="n">
        <v>11</v>
      </c>
      <c r="M564" s="5" t="n">
        <v>8</v>
      </c>
      <c r="N564" s="5" t="n">
        <v>7</v>
      </c>
      <c r="O564" s="5" t="n">
        <v>106</v>
      </c>
      <c r="P564" s="5" t="n">
        <v>1</v>
      </c>
      <c r="Q564" s="5" t="n">
        <v>107</v>
      </c>
      <c r="R564" s="5" t="n">
        <v>5</v>
      </c>
      <c r="S564" s="5" t="n">
        <v>3</v>
      </c>
      <c r="T564" s="5" t="n">
        <v>14</v>
      </c>
      <c r="U564" s="5" t="n">
        <v>108</v>
      </c>
      <c r="V564" s="5" t="n">
        <v>10</v>
      </c>
      <c r="W564" s="5" t="n">
        <v>109</v>
      </c>
      <c r="X564" s="5" t="n">
        <v>4</v>
      </c>
      <c r="Y564" s="5" t="n">
        <v>15</v>
      </c>
    </row>
    <row r="565" s="1" customFormat="true" ht="15" hidden="false" customHeight="true" outlineLevel="0" collapsed="false">
      <c r="A565" s="4" t="n">
        <v>14</v>
      </c>
      <c r="B565" s="5" t="n">
        <v>14</v>
      </c>
      <c r="C565" s="5" t="n">
        <v>101</v>
      </c>
      <c r="D565" s="5" t="n">
        <v>13</v>
      </c>
      <c r="E565" s="5" t="n">
        <v>102</v>
      </c>
      <c r="F565" s="5" t="n">
        <v>10</v>
      </c>
      <c r="G565" s="5" t="n">
        <v>103</v>
      </c>
      <c r="H565" s="5" t="n">
        <v>3</v>
      </c>
      <c r="I565" s="5" t="n">
        <v>104</v>
      </c>
      <c r="J565" s="5" t="n">
        <v>7</v>
      </c>
      <c r="K565" s="5" t="n">
        <v>105</v>
      </c>
      <c r="L565" s="5" t="n">
        <v>12</v>
      </c>
      <c r="M565" s="5" t="n">
        <v>9</v>
      </c>
      <c r="N565" s="5" t="n">
        <v>8</v>
      </c>
      <c r="O565" s="5" t="n">
        <v>106</v>
      </c>
      <c r="P565" s="5" t="n">
        <v>2</v>
      </c>
      <c r="Q565" s="5" t="n">
        <v>107</v>
      </c>
      <c r="R565" s="5" t="n">
        <v>6</v>
      </c>
      <c r="S565" s="5" t="n">
        <v>4</v>
      </c>
      <c r="T565" s="5" t="n">
        <v>15</v>
      </c>
      <c r="U565" s="5" t="n">
        <v>108</v>
      </c>
      <c r="V565" s="5" t="n">
        <v>11</v>
      </c>
      <c r="W565" s="5" t="n">
        <v>109</v>
      </c>
      <c r="X565" s="5" t="n">
        <v>5</v>
      </c>
      <c r="Y565" s="5" t="n">
        <v>1</v>
      </c>
    </row>
    <row r="566" s="1" customFormat="true" ht="15" hidden="false" customHeight="true" outlineLevel="0" collapsed="false">
      <c r="A566" s="4" t="n">
        <v>15</v>
      </c>
      <c r="B566" s="5" t="n">
        <v>15</v>
      </c>
      <c r="C566" s="5" t="n">
        <v>101</v>
      </c>
      <c r="D566" s="5" t="n">
        <v>14</v>
      </c>
      <c r="E566" s="5" t="n">
        <v>102</v>
      </c>
      <c r="F566" s="5" t="n">
        <v>11</v>
      </c>
      <c r="G566" s="5" t="n">
        <v>103</v>
      </c>
      <c r="H566" s="5" t="n">
        <v>4</v>
      </c>
      <c r="I566" s="5" t="n">
        <v>104</v>
      </c>
      <c r="J566" s="5" t="n">
        <v>8</v>
      </c>
      <c r="K566" s="5" t="n">
        <v>105</v>
      </c>
      <c r="L566" s="5" t="n">
        <v>13</v>
      </c>
      <c r="M566" s="5" t="n">
        <v>10</v>
      </c>
      <c r="N566" s="5" t="n">
        <v>9</v>
      </c>
      <c r="O566" s="5" t="n">
        <v>106</v>
      </c>
      <c r="P566" s="5" t="n">
        <v>3</v>
      </c>
      <c r="Q566" s="5" t="n">
        <v>107</v>
      </c>
      <c r="R566" s="5" t="n">
        <v>7</v>
      </c>
      <c r="S566" s="5" t="n">
        <v>5</v>
      </c>
      <c r="T566" s="5" t="n">
        <v>1</v>
      </c>
      <c r="U566" s="5" t="n">
        <v>108</v>
      </c>
      <c r="V566" s="5" t="n">
        <v>12</v>
      </c>
      <c r="W566" s="5" t="n">
        <v>109</v>
      </c>
      <c r="X566" s="5" t="n">
        <v>6</v>
      </c>
      <c r="Y566" s="5" t="n">
        <v>2</v>
      </c>
    </row>
    <row r="567" s="1" customFormat="true" ht="15" hidden="false" customHeight="true" outlineLevel="0" collapsed="false">
      <c r="A567" s="18" t="s">
        <v>140</v>
      </c>
      <c r="B567" s="19" t="s">
        <v>161</v>
      </c>
      <c r="C567" s="20" t="n">
        <v>23</v>
      </c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</row>
    <row r="568" s="1" customFormat="true" ht="15" hidden="false" customHeight="true" outlineLevel="0" collapsed="false">
      <c r="A568" s="4" t="s">
        <v>162</v>
      </c>
      <c r="B568" s="22" t="s">
        <v>169</v>
      </c>
      <c r="C568" s="22" t="s">
        <v>170</v>
      </c>
      <c r="D568" s="22" t="s">
        <v>171</v>
      </c>
      <c r="E568" s="22" t="s">
        <v>172</v>
      </c>
      <c r="F568" s="22" t="s">
        <v>173</v>
      </c>
      <c r="G568" s="22" t="s">
        <v>174</v>
      </c>
      <c r="H568" s="22" t="s">
        <v>175</v>
      </c>
      <c r="I568" s="22" t="s">
        <v>176</v>
      </c>
      <c r="J568" s="22" t="s">
        <v>177</v>
      </c>
      <c r="K568" s="22" t="s">
        <v>178</v>
      </c>
      <c r="L568" s="22" t="s">
        <v>165</v>
      </c>
      <c r="M568" s="22" t="s">
        <v>166</v>
      </c>
      <c r="N568" s="22" t="s">
        <v>167</v>
      </c>
      <c r="O568" s="22" t="s">
        <v>168</v>
      </c>
      <c r="P568" s="22" t="s">
        <v>163</v>
      </c>
      <c r="Q568" s="22" t="s">
        <v>164</v>
      </c>
      <c r="R568" s="22" t="s">
        <v>179</v>
      </c>
      <c r="S568" s="22" t="s">
        <v>180</v>
      </c>
      <c r="T568" s="22" t="s">
        <v>181</v>
      </c>
      <c r="U568" s="22" t="s">
        <v>182</v>
      </c>
      <c r="V568" s="22" t="s">
        <v>183</v>
      </c>
      <c r="W568" s="22" t="s">
        <v>184</v>
      </c>
      <c r="X568" s="22" t="s">
        <v>185</v>
      </c>
      <c r="Y568" s="22" t="s">
        <v>186</v>
      </c>
    </row>
    <row r="569" s="1" customFormat="true" ht="15" hidden="false" customHeight="true" outlineLevel="0" collapsed="false">
      <c r="A569" s="4" t="n">
        <v>1</v>
      </c>
      <c r="B569" s="23" t="n">
        <v>101</v>
      </c>
      <c r="C569" s="23" t="n">
        <v>1</v>
      </c>
      <c r="D569" s="23" t="n">
        <v>18</v>
      </c>
      <c r="E569" s="23" t="n">
        <v>7</v>
      </c>
      <c r="F569" s="23" t="n">
        <v>12</v>
      </c>
      <c r="G569" s="23" t="n">
        <v>13</v>
      </c>
      <c r="H569" s="23" t="n">
        <v>6</v>
      </c>
      <c r="I569" s="23" t="n">
        <v>19</v>
      </c>
      <c r="J569" s="23" t="n">
        <v>23</v>
      </c>
      <c r="K569" s="23" t="n">
        <v>2</v>
      </c>
      <c r="L569" s="23" t="n">
        <v>11</v>
      </c>
      <c r="M569" s="23" t="n">
        <v>14</v>
      </c>
      <c r="N569" s="23" t="n">
        <v>22</v>
      </c>
      <c r="O569" s="23" t="n">
        <v>3</v>
      </c>
      <c r="P569" s="23" t="n">
        <v>16</v>
      </c>
      <c r="Q569" s="23" t="n">
        <v>9</v>
      </c>
      <c r="R569" s="23" t="n">
        <v>21</v>
      </c>
      <c r="S569" s="23" t="n">
        <v>4</v>
      </c>
      <c r="T569" s="23" t="n">
        <v>15</v>
      </c>
      <c r="U569" s="23" t="n">
        <v>10</v>
      </c>
      <c r="V569" s="23" t="n">
        <v>20</v>
      </c>
      <c r="W569" s="23" t="n">
        <v>5</v>
      </c>
      <c r="X569" s="23" t="n">
        <v>8</v>
      </c>
      <c r="Y569" s="23" t="n">
        <v>17</v>
      </c>
    </row>
    <row r="570" s="1" customFormat="true" ht="15" hidden="false" customHeight="true" outlineLevel="0" collapsed="false">
      <c r="A570" s="4" t="n">
        <v>2</v>
      </c>
      <c r="B570" s="5" t="n">
        <v>101</v>
      </c>
      <c r="C570" s="5" t="n">
        <v>2</v>
      </c>
      <c r="D570" s="5" t="n">
        <v>19</v>
      </c>
      <c r="E570" s="5" t="n">
        <v>8</v>
      </c>
      <c r="F570" s="5" t="n">
        <v>13</v>
      </c>
      <c r="G570" s="5" t="n">
        <v>14</v>
      </c>
      <c r="H570" s="5" t="n">
        <v>7</v>
      </c>
      <c r="I570" s="5" t="n">
        <v>20</v>
      </c>
      <c r="J570" s="5" t="n">
        <v>1</v>
      </c>
      <c r="K570" s="5" t="n">
        <v>3</v>
      </c>
      <c r="L570" s="5" t="n">
        <v>12</v>
      </c>
      <c r="M570" s="5" t="n">
        <v>15</v>
      </c>
      <c r="N570" s="5" t="n">
        <v>23</v>
      </c>
      <c r="O570" s="5" t="n">
        <v>4</v>
      </c>
      <c r="P570" s="5" t="n">
        <v>17</v>
      </c>
      <c r="Q570" s="5" t="n">
        <v>10</v>
      </c>
      <c r="R570" s="5" t="n">
        <v>22</v>
      </c>
      <c r="S570" s="5" t="n">
        <v>5</v>
      </c>
      <c r="T570" s="5" t="n">
        <v>16</v>
      </c>
      <c r="U570" s="5" t="n">
        <v>11</v>
      </c>
      <c r="V570" s="5" t="n">
        <v>21</v>
      </c>
      <c r="W570" s="5" t="n">
        <v>6</v>
      </c>
      <c r="X570" s="5" t="n">
        <v>9</v>
      </c>
      <c r="Y570" s="5" t="n">
        <v>18</v>
      </c>
    </row>
    <row r="571" s="1" customFormat="true" ht="15" hidden="false" customHeight="true" outlineLevel="0" collapsed="false">
      <c r="A571" s="4" t="n">
        <v>3</v>
      </c>
      <c r="B571" s="5" t="n">
        <v>101</v>
      </c>
      <c r="C571" s="5" t="n">
        <v>3</v>
      </c>
      <c r="D571" s="5" t="n">
        <v>20</v>
      </c>
      <c r="E571" s="5" t="n">
        <v>9</v>
      </c>
      <c r="F571" s="5" t="n">
        <v>14</v>
      </c>
      <c r="G571" s="5" t="n">
        <v>15</v>
      </c>
      <c r="H571" s="5" t="n">
        <v>8</v>
      </c>
      <c r="I571" s="5" t="n">
        <v>21</v>
      </c>
      <c r="J571" s="5" t="n">
        <v>2</v>
      </c>
      <c r="K571" s="5" t="n">
        <v>4</v>
      </c>
      <c r="L571" s="5" t="n">
        <v>13</v>
      </c>
      <c r="M571" s="5" t="n">
        <v>16</v>
      </c>
      <c r="N571" s="5" t="n">
        <v>1</v>
      </c>
      <c r="O571" s="5" t="n">
        <v>5</v>
      </c>
      <c r="P571" s="5" t="n">
        <v>18</v>
      </c>
      <c r="Q571" s="5" t="n">
        <v>11</v>
      </c>
      <c r="R571" s="5" t="n">
        <v>23</v>
      </c>
      <c r="S571" s="5" t="n">
        <v>6</v>
      </c>
      <c r="T571" s="5" t="n">
        <v>17</v>
      </c>
      <c r="U571" s="5" t="n">
        <v>12</v>
      </c>
      <c r="V571" s="5" t="n">
        <v>22</v>
      </c>
      <c r="W571" s="5" t="n">
        <v>7</v>
      </c>
      <c r="X571" s="5" t="n">
        <v>10</v>
      </c>
      <c r="Y571" s="5" t="n">
        <v>19</v>
      </c>
    </row>
    <row r="572" s="1" customFormat="true" ht="15" hidden="false" customHeight="true" outlineLevel="0" collapsed="false">
      <c r="A572" s="4" t="n">
        <v>4</v>
      </c>
      <c r="B572" s="5" t="n">
        <v>101</v>
      </c>
      <c r="C572" s="5" t="n">
        <v>4</v>
      </c>
      <c r="D572" s="5" t="n">
        <v>21</v>
      </c>
      <c r="E572" s="5" t="n">
        <v>10</v>
      </c>
      <c r="F572" s="5" t="n">
        <v>15</v>
      </c>
      <c r="G572" s="5" t="n">
        <v>16</v>
      </c>
      <c r="H572" s="5" t="n">
        <v>9</v>
      </c>
      <c r="I572" s="5" t="n">
        <v>22</v>
      </c>
      <c r="J572" s="5" t="n">
        <v>3</v>
      </c>
      <c r="K572" s="5" t="n">
        <v>5</v>
      </c>
      <c r="L572" s="5" t="n">
        <v>14</v>
      </c>
      <c r="M572" s="5" t="n">
        <v>17</v>
      </c>
      <c r="N572" s="5" t="n">
        <v>2</v>
      </c>
      <c r="O572" s="5" t="n">
        <v>6</v>
      </c>
      <c r="P572" s="5" t="n">
        <v>19</v>
      </c>
      <c r="Q572" s="5" t="n">
        <v>12</v>
      </c>
      <c r="R572" s="5" t="n">
        <v>1</v>
      </c>
      <c r="S572" s="5" t="n">
        <v>7</v>
      </c>
      <c r="T572" s="5" t="n">
        <v>18</v>
      </c>
      <c r="U572" s="5" t="n">
        <v>13</v>
      </c>
      <c r="V572" s="5" t="n">
        <v>23</v>
      </c>
      <c r="W572" s="5" t="n">
        <v>8</v>
      </c>
      <c r="X572" s="5" t="n">
        <v>11</v>
      </c>
      <c r="Y572" s="5" t="n">
        <v>20</v>
      </c>
    </row>
    <row r="573" s="1" customFormat="true" ht="15" hidden="false" customHeight="true" outlineLevel="0" collapsed="false">
      <c r="A573" s="4" t="n">
        <v>5</v>
      </c>
      <c r="B573" s="5" t="n">
        <v>101</v>
      </c>
      <c r="C573" s="5" t="n">
        <v>5</v>
      </c>
      <c r="D573" s="5" t="n">
        <v>22</v>
      </c>
      <c r="E573" s="5" t="n">
        <v>11</v>
      </c>
      <c r="F573" s="5" t="n">
        <v>16</v>
      </c>
      <c r="G573" s="5" t="n">
        <v>17</v>
      </c>
      <c r="H573" s="5" t="n">
        <v>10</v>
      </c>
      <c r="I573" s="5" t="n">
        <v>23</v>
      </c>
      <c r="J573" s="5" t="n">
        <v>4</v>
      </c>
      <c r="K573" s="5" t="n">
        <v>6</v>
      </c>
      <c r="L573" s="5" t="n">
        <v>15</v>
      </c>
      <c r="M573" s="5" t="n">
        <v>18</v>
      </c>
      <c r="N573" s="5" t="n">
        <v>3</v>
      </c>
      <c r="O573" s="5" t="n">
        <v>7</v>
      </c>
      <c r="P573" s="5" t="n">
        <v>20</v>
      </c>
      <c r="Q573" s="5" t="n">
        <v>13</v>
      </c>
      <c r="R573" s="5" t="n">
        <v>2</v>
      </c>
      <c r="S573" s="5" t="n">
        <v>8</v>
      </c>
      <c r="T573" s="5" t="n">
        <v>19</v>
      </c>
      <c r="U573" s="5" t="n">
        <v>14</v>
      </c>
      <c r="V573" s="5" t="n">
        <v>1</v>
      </c>
      <c r="W573" s="5" t="n">
        <v>9</v>
      </c>
      <c r="X573" s="5" t="n">
        <v>12</v>
      </c>
      <c r="Y573" s="5" t="n">
        <v>21</v>
      </c>
    </row>
    <row r="574" s="1" customFormat="true" ht="15" hidden="false" customHeight="true" outlineLevel="0" collapsed="false">
      <c r="A574" s="4" t="n">
        <v>6</v>
      </c>
      <c r="B574" s="5" t="n">
        <v>101</v>
      </c>
      <c r="C574" s="5" t="n">
        <v>6</v>
      </c>
      <c r="D574" s="5" t="n">
        <v>23</v>
      </c>
      <c r="E574" s="5" t="n">
        <v>12</v>
      </c>
      <c r="F574" s="5" t="n">
        <v>17</v>
      </c>
      <c r="G574" s="5" t="n">
        <v>18</v>
      </c>
      <c r="H574" s="5" t="n">
        <v>11</v>
      </c>
      <c r="I574" s="5" t="n">
        <v>1</v>
      </c>
      <c r="J574" s="5" t="n">
        <v>5</v>
      </c>
      <c r="K574" s="5" t="n">
        <v>7</v>
      </c>
      <c r="L574" s="5" t="n">
        <v>16</v>
      </c>
      <c r="M574" s="5" t="n">
        <v>19</v>
      </c>
      <c r="N574" s="5" t="n">
        <v>4</v>
      </c>
      <c r="O574" s="5" t="n">
        <v>8</v>
      </c>
      <c r="P574" s="5" t="n">
        <v>21</v>
      </c>
      <c r="Q574" s="5" t="n">
        <v>14</v>
      </c>
      <c r="R574" s="5" t="n">
        <v>3</v>
      </c>
      <c r="S574" s="5" t="n">
        <v>9</v>
      </c>
      <c r="T574" s="5" t="n">
        <v>20</v>
      </c>
      <c r="U574" s="5" t="n">
        <v>15</v>
      </c>
      <c r="V574" s="5" t="n">
        <v>2</v>
      </c>
      <c r="W574" s="5" t="n">
        <v>10</v>
      </c>
      <c r="X574" s="5" t="n">
        <v>13</v>
      </c>
      <c r="Y574" s="5" t="n">
        <v>22</v>
      </c>
    </row>
    <row r="575" s="1" customFormat="true" ht="15" hidden="false" customHeight="true" outlineLevel="0" collapsed="false">
      <c r="A575" s="4" t="n">
        <v>7</v>
      </c>
      <c r="B575" s="5" t="n">
        <v>101</v>
      </c>
      <c r="C575" s="5" t="n">
        <v>7</v>
      </c>
      <c r="D575" s="5" t="n">
        <v>1</v>
      </c>
      <c r="E575" s="5" t="n">
        <v>13</v>
      </c>
      <c r="F575" s="5" t="n">
        <v>18</v>
      </c>
      <c r="G575" s="5" t="n">
        <v>19</v>
      </c>
      <c r="H575" s="5" t="n">
        <v>12</v>
      </c>
      <c r="I575" s="5" t="n">
        <v>2</v>
      </c>
      <c r="J575" s="5" t="n">
        <v>6</v>
      </c>
      <c r="K575" s="5" t="n">
        <v>8</v>
      </c>
      <c r="L575" s="5" t="n">
        <v>17</v>
      </c>
      <c r="M575" s="5" t="n">
        <v>20</v>
      </c>
      <c r="N575" s="5" t="n">
        <v>5</v>
      </c>
      <c r="O575" s="5" t="n">
        <v>9</v>
      </c>
      <c r="P575" s="5" t="n">
        <v>22</v>
      </c>
      <c r="Q575" s="5" t="n">
        <v>15</v>
      </c>
      <c r="R575" s="5" t="n">
        <v>4</v>
      </c>
      <c r="S575" s="5" t="n">
        <v>10</v>
      </c>
      <c r="T575" s="5" t="n">
        <v>21</v>
      </c>
      <c r="U575" s="5" t="n">
        <v>16</v>
      </c>
      <c r="V575" s="5" t="n">
        <v>3</v>
      </c>
      <c r="W575" s="5" t="n">
        <v>11</v>
      </c>
      <c r="X575" s="5" t="n">
        <v>14</v>
      </c>
      <c r="Y575" s="5" t="n">
        <v>23</v>
      </c>
    </row>
    <row r="576" s="1" customFormat="true" ht="15" hidden="false" customHeight="true" outlineLevel="0" collapsed="false">
      <c r="A576" s="4" t="n">
        <v>8</v>
      </c>
      <c r="B576" s="5" t="n">
        <v>101</v>
      </c>
      <c r="C576" s="5" t="n">
        <v>8</v>
      </c>
      <c r="D576" s="5" t="n">
        <v>2</v>
      </c>
      <c r="E576" s="5" t="n">
        <v>14</v>
      </c>
      <c r="F576" s="5" t="n">
        <v>19</v>
      </c>
      <c r="G576" s="5" t="n">
        <v>20</v>
      </c>
      <c r="H576" s="5" t="n">
        <v>13</v>
      </c>
      <c r="I576" s="5" t="n">
        <v>3</v>
      </c>
      <c r="J576" s="5" t="n">
        <v>7</v>
      </c>
      <c r="K576" s="5" t="n">
        <v>9</v>
      </c>
      <c r="L576" s="5" t="n">
        <v>18</v>
      </c>
      <c r="M576" s="5" t="n">
        <v>21</v>
      </c>
      <c r="N576" s="5" t="n">
        <v>6</v>
      </c>
      <c r="O576" s="5" t="n">
        <v>10</v>
      </c>
      <c r="P576" s="5" t="n">
        <v>23</v>
      </c>
      <c r="Q576" s="5" t="n">
        <v>16</v>
      </c>
      <c r="R576" s="5" t="n">
        <v>5</v>
      </c>
      <c r="S576" s="5" t="n">
        <v>11</v>
      </c>
      <c r="T576" s="5" t="n">
        <v>22</v>
      </c>
      <c r="U576" s="5" t="n">
        <v>17</v>
      </c>
      <c r="V576" s="5" t="n">
        <v>4</v>
      </c>
      <c r="W576" s="5" t="n">
        <v>12</v>
      </c>
      <c r="X576" s="5" t="n">
        <v>15</v>
      </c>
      <c r="Y576" s="5" t="n">
        <v>1</v>
      </c>
    </row>
    <row r="577" s="1" customFormat="true" ht="15" hidden="false" customHeight="true" outlineLevel="0" collapsed="false">
      <c r="A577" s="4" t="n">
        <v>9</v>
      </c>
      <c r="B577" s="5" t="n">
        <v>101</v>
      </c>
      <c r="C577" s="5" t="n">
        <v>9</v>
      </c>
      <c r="D577" s="5" t="n">
        <v>3</v>
      </c>
      <c r="E577" s="5" t="n">
        <v>15</v>
      </c>
      <c r="F577" s="5" t="n">
        <v>20</v>
      </c>
      <c r="G577" s="5" t="n">
        <v>21</v>
      </c>
      <c r="H577" s="5" t="n">
        <v>14</v>
      </c>
      <c r="I577" s="5" t="n">
        <v>4</v>
      </c>
      <c r="J577" s="5" t="n">
        <v>8</v>
      </c>
      <c r="K577" s="5" t="n">
        <v>10</v>
      </c>
      <c r="L577" s="5" t="n">
        <v>19</v>
      </c>
      <c r="M577" s="5" t="n">
        <v>22</v>
      </c>
      <c r="N577" s="5" t="n">
        <v>7</v>
      </c>
      <c r="O577" s="5" t="n">
        <v>11</v>
      </c>
      <c r="P577" s="5" t="n">
        <v>1</v>
      </c>
      <c r="Q577" s="5" t="n">
        <v>17</v>
      </c>
      <c r="R577" s="5" t="n">
        <v>6</v>
      </c>
      <c r="S577" s="5" t="n">
        <v>12</v>
      </c>
      <c r="T577" s="5" t="n">
        <v>23</v>
      </c>
      <c r="U577" s="5" t="n">
        <v>18</v>
      </c>
      <c r="V577" s="5" t="n">
        <v>5</v>
      </c>
      <c r="W577" s="5" t="n">
        <v>13</v>
      </c>
      <c r="X577" s="5" t="n">
        <v>16</v>
      </c>
      <c r="Y577" s="5" t="n">
        <v>2</v>
      </c>
    </row>
    <row r="578" s="1" customFormat="true" ht="15" hidden="false" customHeight="true" outlineLevel="0" collapsed="false">
      <c r="A578" s="4" t="n">
        <v>10</v>
      </c>
      <c r="B578" s="5" t="n">
        <v>101</v>
      </c>
      <c r="C578" s="5" t="n">
        <v>10</v>
      </c>
      <c r="D578" s="5" t="n">
        <v>4</v>
      </c>
      <c r="E578" s="5" t="n">
        <v>16</v>
      </c>
      <c r="F578" s="5" t="n">
        <v>21</v>
      </c>
      <c r="G578" s="5" t="n">
        <v>22</v>
      </c>
      <c r="H578" s="5" t="n">
        <v>15</v>
      </c>
      <c r="I578" s="5" t="n">
        <v>5</v>
      </c>
      <c r="J578" s="5" t="n">
        <v>9</v>
      </c>
      <c r="K578" s="5" t="n">
        <v>11</v>
      </c>
      <c r="L578" s="5" t="n">
        <v>20</v>
      </c>
      <c r="M578" s="5" t="n">
        <v>23</v>
      </c>
      <c r="N578" s="5" t="n">
        <v>8</v>
      </c>
      <c r="O578" s="5" t="n">
        <v>12</v>
      </c>
      <c r="P578" s="5" t="n">
        <v>2</v>
      </c>
      <c r="Q578" s="5" t="n">
        <v>18</v>
      </c>
      <c r="R578" s="5" t="n">
        <v>7</v>
      </c>
      <c r="S578" s="5" t="n">
        <v>13</v>
      </c>
      <c r="T578" s="5" t="n">
        <v>1</v>
      </c>
      <c r="U578" s="5" t="n">
        <v>19</v>
      </c>
      <c r="V578" s="5" t="n">
        <v>6</v>
      </c>
      <c r="W578" s="5" t="n">
        <v>14</v>
      </c>
      <c r="X578" s="5" t="n">
        <v>17</v>
      </c>
      <c r="Y578" s="5" t="n">
        <v>3</v>
      </c>
    </row>
    <row r="579" s="1" customFormat="true" ht="15" hidden="false" customHeight="true" outlineLevel="0" collapsed="false">
      <c r="A579" s="4" t="n">
        <v>11</v>
      </c>
      <c r="B579" s="5" t="n">
        <v>101</v>
      </c>
      <c r="C579" s="5" t="n">
        <v>11</v>
      </c>
      <c r="D579" s="5" t="n">
        <v>5</v>
      </c>
      <c r="E579" s="5" t="n">
        <v>17</v>
      </c>
      <c r="F579" s="5" t="n">
        <v>22</v>
      </c>
      <c r="G579" s="5" t="n">
        <v>23</v>
      </c>
      <c r="H579" s="5" t="n">
        <v>16</v>
      </c>
      <c r="I579" s="5" t="n">
        <v>6</v>
      </c>
      <c r="J579" s="5" t="n">
        <v>10</v>
      </c>
      <c r="K579" s="5" t="n">
        <v>12</v>
      </c>
      <c r="L579" s="5" t="n">
        <v>21</v>
      </c>
      <c r="M579" s="5" t="n">
        <v>1</v>
      </c>
      <c r="N579" s="5" t="n">
        <v>9</v>
      </c>
      <c r="O579" s="5" t="n">
        <v>13</v>
      </c>
      <c r="P579" s="5" t="n">
        <v>3</v>
      </c>
      <c r="Q579" s="5" t="n">
        <v>19</v>
      </c>
      <c r="R579" s="5" t="n">
        <v>8</v>
      </c>
      <c r="S579" s="5" t="n">
        <v>14</v>
      </c>
      <c r="T579" s="5" t="n">
        <v>2</v>
      </c>
      <c r="U579" s="5" t="n">
        <v>20</v>
      </c>
      <c r="V579" s="5" t="n">
        <v>7</v>
      </c>
      <c r="W579" s="5" t="n">
        <v>15</v>
      </c>
      <c r="X579" s="5" t="n">
        <v>18</v>
      </c>
      <c r="Y579" s="5" t="n">
        <v>4</v>
      </c>
    </row>
    <row r="580" s="1" customFormat="true" ht="15" hidden="false" customHeight="true" outlineLevel="0" collapsed="false">
      <c r="A580" s="4" t="n">
        <v>12</v>
      </c>
      <c r="B580" s="5" t="n">
        <v>101</v>
      </c>
      <c r="C580" s="5" t="n">
        <v>12</v>
      </c>
      <c r="D580" s="5" t="n">
        <v>6</v>
      </c>
      <c r="E580" s="5" t="n">
        <v>18</v>
      </c>
      <c r="F580" s="5" t="n">
        <v>23</v>
      </c>
      <c r="G580" s="5" t="n">
        <v>1</v>
      </c>
      <c r="H580" s="5" t="n">
        <v>17</v>
      </c>
      <c r="I580" s="5" t="n">
        <v>7</v>
      </c>
      <c r="J580" s="5" t="n">
        <v>11</v>
      </c>
      <c r="K580" s="5" t="n">
        <v>13</v>
      </c>
      <c r="L580" s="5" t="n">
        <v>22</v>
      </c>
      <c r="M580" s="5" t="n">
        <v>2</v>
      </c>
      <c r="N580" s="5" t="n">
        <v>10</v>
      </c>
      <c r="O580" s="5" t="n">
        <v>14</v>
      </c>
      <c r="P580" s="5" t="n">
        <v>4</v>
      </c>
      <c r="Q580" s="5" t="n">
        <v>20</v>
      </c>
      <c r="R580" s="5" t="n">
        <v>9</v>
      </c>
      <c r="S580" s="5" t="n">
        <v>15</v>
      </c>
      <c r="T580" s="5" t="n">
        <v>3</v>
      </c>
      <c r="U580" s="5" t="n">
        <v>21</v>
      </c>
      <c r="V580" s="5" t="n">
        <v>8</v>
      </c>
      <c r="W580" s="5" t="n">
        <v>16</v>
      </c>
      <c r="X580" s="5" t="n">
        <v>19</v>
      </c>
      <c r="Y580" s="5" t="n">
        <v>5</v>
      </c>
    </row>
    <row r="581" s="1" customFormat="true" ht="15" hidden="false" customHeight="true" outlineLevel="0" collapsed="false">
      <c r="A581" s="4" t="n">
        <v>13</v>
      </c>
      <c r="B581" s="5" t="n">
        <v>101</v>
      </c>
      <c r="C581" s="5" t="n">
        <v>13</v>
      </c>
      <c r="D581" s="5" t="n">
        <v>7</v>
      </c>
      <c r="E581" s="5" t="n">
        <v>19</v>
      </c>
      <c r="F581" s="5" t="n">
        <v>1</v>
      </c>
      <c r="G581" s="5" t="n">
        <v>2</v>
      </c>
      <c r="H581" s="5" t="n">
        <v>18</v>
      </c>
      <c r="I581" s="5" t="n">
        <v>8</v>
      </c>
      <c r="J581" s="5" t="n">
        <v>12</v>
      </c>
      <c r="K581" s="5" t="n">
        <v>14</v>
      </c>
      <c r="L581" s="5" t="n">
        <v>23</v>
      </c>
      <c r="M581" s="5" t="n">
        <v>3</v>
      </c>
      <c r="N581" s="5" t="n">
        <v>11</v>
      </c>
      <c r="O581" s="5" t="n">
        <v>15</v>
      </c>
      <c r="P581" s="5" t="n">
        <v>5</v>
      </c>
      <c r="Q581" s="5" t="n">
        <v>21</v>
      </c>
      <c r="R581" s="5" t="n">
        <v>10</v>
      </c>
      <c r="S581" s="5" t="n">
        <v>16</v>
      </c>
      <c r="T581" s="5" t="n">
        <v>4</v>
      </c>
      <c r="U581" s="5" t="n">
        <v>22</v>
      </c>
      <c r="V581" s="5" t="n">
        <v>9</v>
      </c>
      <c r="W581" s="5" t="n">
        <v>17</v>
      </c>
      <c r="X581" s="5" t="n">
        <v>20</v>
      </c>
      <c r="Y581" s="5" t="n">
        <v>6</v>
      </c>
    </row>
    <row r="582" s="1" customFormat="true" ht="15" hidden="false" customHeight="true" outlineLevel="0" collapsed="false">
      <c r="A582" s="4" t="n">
        <v>14</v>
      </c>
      <c r="B582" s="5" t="n">
        <v>101</v>
      </c>
      <c r="C582" s="5" t="n">
        <v>14</v>
      </c>
      <c r="D582" s="5" t="n">
        <v>8</v>
      </c>
      <c r="E582" s="5" t="n">
        <v>20</v>
      </c>
      <c r="F582" s="5" t="n">
        <v>2</v>
      </c>
      <c r="G582" s="5" t="n">
        <v>3</v>
      </c>
      <c r="H582" s="5" t="n">
        <v>19</v>
      </c>
      <c r="I582" s="5" t="n">
        <v>9</v>
      </c>
      <c r="J582" s="5" t="n">
        <v>13</v>
      </c>
      <c r="K582" s="5" t="n">
        <v>15</v>
      </c>
      <c r="L582" s="5" t="n">
        <v>1</v>
      </c>
      <c r="M582" s="5" t="n">
        <v>4</v>
      </c>
      <c r="N582" s="5" t="n">
        <v>12</v>
      </c>
      <c r="O582" s="5" t="n">
        <v>16</v>
      </c>
      <c r="P582" s="5" t="n">
        <v>6</v>
      </c>
      <c r="Q582" s="5" t="n">
        <v>22</v>
      </c>
      <c r="R582" s="5" t="n">
        <v>11</v>
      </c>
      <c r="S582" s="5" t="n">
        <v>17</v>
      </c>
      <c r="T582" s="5" t="n">
        <v>5</v>
      </c>
      <c r="U582" s="5" t="n">
        <v>23</v>
      </c>
      <c r="V582" s="5" t="n">
        <v>10</v>
      </c>
      <c r="W582" s="5" t="n">
        <v>18</v>
      </c>
      <c r="X582" s="5" t="n">
        <v>21</v>
      </c>
      <c r="Y582" s="5" t="n">
        <v>7</v>
      </c>
    </row>
    <row r="583" s="1" customFormat="true" ht="15" hidden="false" customHeight="true" outlineLevel="0" collapsed="false">
      <c r="A583" s="4" t="n">
        <v>15</v>
      </c>
      <c r="B583" s="5" t="n">
        <v>101</v>
      </c>
      <c r="C583" s="5" t="n">
        <v>15</v>
      </c>
      <c r="D583" s="5" t="n">
        <v>9</v>
      </c>
      <c r="E583" s="5" t="n">
        <v>21</v>
      </c>
      <c r="F583" s="5" t="n">
        <v>3</v>
      </c>
      <c r="G583" s="5" t="n">
        <v>4</v>
      </c>
      <c r="H583" s="5" t="n">
        <v>20</v>
      </c>
      <c r="I583" s="5" t="n">
        <v>10</v>
      </c>
      <c r="J583" s="5" t="n">
        <v>14</v>
      </c>
      <c r="K583" s="5" t="n">
        <v>16</v>
      </c>
      <c r="L583" s="5" t="n">
        <v>2</v>
      </c>
      <c r="M583" s="5" t="n">
        <v>5</v>
      </c>
      <c r="N583" s="5" t="n">
        <v>13</v>
      </c>
      <c r="O583" s="5" t="n">
        <v>17</v>
      </c>
      <c r="P583" s="5" t="n">
        <v>7</v>
      </c>
      <c r="Q583" s="5" t="n">
        <v>23</v>
      </c>
      <c r="R583" s="5" t="n">
        <v>12</v>
      </c>
      <c r="S583" s="5" t="n">
        <v>18</v>
      </c>
      <c r="T583" s="5" t="n">
        <v>6</v>
      </c>
      <c r="U583" s="5" t="n">
        <v>1</v>
      </c>
      <c r="V583" s="5" t="n">
        <v>11</v>
      </c>
      <c r="W583" s="5" t="n">
        <v>19</v>
      </c>
      <c r="X583" s="5" t="n">
        <v>22</v>
      </c>
      <c r="Y583" s="5" t="n">
        <v>8</v>
      </c>
    </row>
    <row r="584" s="1" customFormat="true" ht="15" hidden="false" customHeight="true" outlineLevel="0" collapsed="false">
      <c r="A584" s="4" t="n">
        <v>16</v>
      </c>
      <c r="B584" s="5" t="n">
        <v>101</v>
      </c>
      <c r="C584" s="5" t="n">
        <v>16</v>
      </c>
      <c r="D584" s="5" t="n">
        <v>10</v>
      </c>
      <c r="E584" s="5" t="n">
        <v>22</v>
      </c>
      <c r="F584" s="5" t="n">
        <v>4</v>
      </c>
      <c r="G584" s="5" t="n">
        <v>5</v>
      </c>
      <c r="H584" s="5" t="n">
        <v>21</v>
      </c>
      <c r="I584" s="5" t="n">
        <v>11</v>
      </c>
      <c r="J584" s="5" t="n">
        <v>15</v>
      </c>
      <c r="K584" s="5" t="n">
        <v>17</v>
      </c>
      <c r="L584" s="5" t="n">
        <v>3</v>
      </c>
      <c r="M584" s="5" t="n">
        <v>6</v>
      </c>
      <c r="N584" s="5" t="n">
        <v>14</v>
      </c>
      <c r="O584" s="5" t="n">
        <v>18</v>
      </c>
      <c r="P584" s="5" t="n">
        <v>8</v>
      </c>
      <c r="Q584" s="5" t="n">
        <v>1</v>
      </c>
      <c r="R584" s="5" t="n">
        <v>13</v>
      </c>
      <c r="S584" s="5" t="n">
        <v>19</v>
      </c>
      <c r="T584" s="5" t="n">
        <v>7</v>
      </c>
      <c r="U584" s="5" t="n">
        <v>2</v>
      </c>
      <c r="V584" s="5" t="n">
        <v>12</v>
      </c>
      <c r="W584" s="5" t="n">
        <v>20</v>
      </c>
      <c r="X584" s="5" t="n">
        <v>23</v>
      </c>
      <c r="Y584" s="5" t="n">
        <v>9</v>
      </c>
    </row>
    <row r="585" s="1" customFormat="true" ht="15" hidden="false" customHeight="true" outlineLevel="0" collapsed="false">
      <c r="A585" s="4" t="n">
        <v>17</v>
      </c>
      <c r="B585" s="5" t="n">
        <v>101</v>
      </c>
      <c r="C585" s="5" t="n">
        <v>17</v>
      </c>
      <c r="D585" s="5" t="n">
        <v>11</v>
      </c>
      <c r="E585" s="5" t="n">
        <v>23</v>
      </c>
      <c r="F585" s="5" t="n">
        <v>5</v>
      </c>
      <c r="G585" s="5" t="n">
        <v>6</v>
      </c>
      <c r="H585" s="5" t="n">
        <v>22</v>
      </c>
      <c r="I585" s="5" t="n">
        <v>12</v>
      </c>
      <c r="J585" s="5" t="n">
        <v>16</v>
      </c>
      <c r="K585" s="5" t="n">
        <v>18</v>
      </c>
      <c r="L585" s="5" t="n">
        <v>4</v>
      </c>
      <c r="M585" s="5" t="n">
        <v>7</v>
      </c>
      <c r="N585" s="5" t="n">
        <v>15</v>
      </c>
      <c r="O585" s="5" t="n">
        <v>19</v>
      </c>
      <c r="P585" s="5" t="n">
        <v>9</v>
      </c>
      <c r="Q585" s="5" t="n">
        <v>2</v>
      </c>
      <c r="R585" s="5" t="n">
        <v>14</v>
      </c>
      <c r="S585" s="5" t="n">
        <v>20</v>
      </c>
      <c r="T585" s="5" t="n">
        <v>8</v>
      </c>
      <c r="U585" s="5" t="n">
        <v>3</v>
      </c>
      <c r="V585" s="5" t="n">
        <v>13</v>
      </c>
      <c r="W585" s="5" t="n">
        <v>21</v>
      </c>
      <c r="X585" s="5" t="n">
        <v>1</v>
      </c>
      <c r="Y585" s="5" t="n">
        <v>10</v>
      </c>
    </row>
    <row r="586" s="1" customFormat="true" ht="15" hidden="false" customHeight="true" outlineLevel="0" collapsed="false">
      <c r="A586" s="4" t="n">
        <v>18</v>
      </c>
      <c r="B586" s="5" t="n">
        <v>101</v>
      </c>
      <c r="C586" s="5" t="n">
        <v>18</v>
      </c>
      <c r="D586" s="5" t="n">
        <v>12</v>
      </c>
      <c r="E586" s="5" t="n">
        <v>1</v>
      </c>
      <c r="F586" s="5" t="n">
        <v>6</v>
      </c>
      <c r="G586" s="5" t="n">
        <v>7</v>
      </c>
      <c r="H586" s="5" t="n">
        <v>23</v>
      </c>
      <c r="I586" s="5" t="n">
        <v>13</v>
      </c>
      <c r="J586" s="5" t="n">
        <v>17</v>
      </c>
      <c r="K586" s="5" t="n">
        <v>19</v>
      </c>
      <c r="L586" s="5" t="n">
        <v>5</v>
      </c>
      <c r="M586" s="5" t="n">
        <v>8</v>
      </c>
      <c r="N586" s="5" t="n">
        <v>16</v>
      </c>
      <c r="O586" s="5" t="n">
        <v>20</v>
      </c>
      <c r="P586" s="5" t="n">
        <v>10</v>
      </c>
      <c r="Q586" s="5" t="n">
        <v>3</v>
      </c>
      <c r="R586" s="5" t="n">
        <v>15</v>
      </c>
      <c r="S586" s="5" t="n">
        <v>21</v>
      </c>
      <c r="T586" s="5" t="n">
        <v>9</v>
      </c>
      <c r="U586" s="5" t="n">
        <v>4</v>
      </c>
      <c r="V586" s="5" t="n">
        <v>14</v>
      </c>
      <c r="W586" s="5" t="n">
        <v>22</v>
      </c>
      <c r="X586" s="5" t="n">
        <v>2</v>
      </c>
      <c r="Y586" s="5" t="n">
        <v>11</v>
      </c>
    </row>
    <row r="587" s="1" customFormat="true" ht="15" hidden="false" customHeight="true" outlineLevel="0" collapsed="false">
      <c r="A587" s="4" t="n">
        <v>19</v>
      </c>
      <c r="B587" s="5" t="n">
        <v>101</v>
      </c>
      <c r="C587" s="5" t="n">
        <v>19</v>
      </c>
      <c r="D587" s="5" t="n">
        <v>13</v>
      </c>
      <c r="E587" s="5" t="n">
        <v>2</v>
      </c>
      <c r="F587" s="5" t="n">
        <v>7</v>
      </c>
      <c r="G587" s="5" t="n">
        <v>8</v>
      </c>
      <c r="H587" s="5" t="n">
        <v>1</v>
      </c>
      <c r="I587" s="5" t="n">
        <v>14</v>
      </c>
      <c r="J587" s="5" t="n">
        <v>18</v>
      </c>
      <c r="K587" s="5" t="n">
        <v>20</v>
      </c>
      <c r="L587" s="5" t="n">
        <v>6</v>
      </c>
      <c r="M587" s="5" t="n">
        <v>9</v>
      </c>
      <c r="N587" s="5" t="n">
        <v>17</v>
      </c>
      <c r="O587" s="5" t="n">
        <v>21</v>
      </c>
      <c r="P587" s="5" t="n">
        <v>11</v>
      </c>
      <c r="Q587" s="5" t="n">
        <v>4</v>
      </c>
      <c r="R587" s="5" t="n">
        <v>16</v>
      </c>
      <c r="S587" s="5" t="n">
        <v>22</v>
      </c>
      <c r="T587" s="5" t="n">
        <v>10</v>
      </c>
      <c r="U587" s="5" t="n">
        <v>5</v>
      </c>
      <c r="V587" s="5" t="n">
        <v>15</v>
      </c>
      <c r="W587" s="5" t="n">
        <v>23</v>
      </c>
      <c r="X587" s="5" t="n">
        <v>3</v>
      </c>
      <c r="Y587" s="5" t="n">
        <v>12</v>
      </c>
    </row>
    <row r="588" s="1" customFormat="true" ht="15" hidden="false" customHeight="true" outlineLevel="0" collapsed="false">
      <c r="A588" s="4" t="n">
        <v>20</v>
      </c>
      <c r="B588" s="5" t="n">
        <v>101</v>
      </c>
      <c r="C588" s="5" t="n">
        <v>20</v>
      </c>
      <c r="D588" s="5" t="n">
        <v>14</v>
      </c>
      <c r="E588" s="5" t="n">
        <v>3</v>
      </c>
      <c r="F588" s="5" t="n">
        <v>8</v>
      </c>
      <c r="G588" s="5" t="n">
        <v>9</v>
      </c>
      <c r="H588" s="5" t="n">
        <v>2</v>
      </c>
      <c r="I588" s="5" t="n">
        <v>15</v>
      </c>
      <c r="J588" s="5" t="n">
        <v>19</v>
      </c>
      <c r="K588" s="5" t="n">
        <v>21</v>
      </c>
      <c r="L588" s="5" t="n">
        <v>7</v>
      </c>
      <c r="M588" s="5" t="n">
        <v>10</v>
      </c>
      <c r="N588" s="5" t="n">
        <v>18</v>
      </c>
      <c r="O588" s="5" t="n">
        <v>22</v>
      </c>
      <c r="P588" s="5" t="n">
        <v>12</v>
      </c>
      <c r="Q588" s="5" t="n">
        <v>5</v>
      </c>
      <c r="R588" s="5" t="n">
        <v>17</v>
      </c>
      <c r="S588" s="5" t="n">
        <v>23</v>
      </c>
      <c r="T588" s="5" t="n">
        <v>11</v>
      </c>
      <c r="U588" s="5" t="n">
        <v>6</v>
      </c>
      <c r="V588" s="5" t="n">
        <v>16</v>
      </c>
      <c r="W588" s="5" t="n">
        <v>1</v>
      </c>
      <c r="X588" s="5" t="n">
        <v>4</v>
      </c>
      <c r="Y588" s="5" t="n">
        <v>13</v>
      </c>
    </row>
    <row r="589" s="1" customFormat="true" ht="15" hidden="false" customHeight="true" outlineLevel="0" collapsed="false">
      <c r="A589" s="4" t="n">
        <v>21</v>
      </c>
      <c r="B589" s="5" t="n">
        <v>101</v>
      </c>
      <c r="C589" s="5" t="n">
        <v>21</v>
      </c>
      <c r="D589" s="5" t="n">
        <v>15</v>
      </c>
      <c r="E589" s="5" t="n">
        <v>4</v>
      </c>
      <c r="F589" s="5" t="n">
        <v>9</v>
      </c>
      <c r="G589" s="5" t="n">
        <v>10</v>
      </c>
      <c r="H589" s="5" t="n">
        <v>3</v>
      </c>
      <c r="I589" s="5" t="n">
        <v>16</v>
      </c>
      <c r="J589" s="5" t="n">
        <v>20</v>
      </c>
      <c r="K589" s="5" t="n">
        <v>22</v>
      </c>
      <c r="L589" s="5" t="n">
        <v>8</v>
      </c>
      <c r="M589" s="5" t="n">
        <v>11</v>
      </c>
      <c r="N589" s="5" t="n">
        <v>19</v>
      </c>
      <c r="O589" s="5" t="n">
        <v>23</v>
      </c>
      <c r="P589" s="5" t="n">
        <v>13</v>
      </c>
      <c r="Q589" s="5" t="n">
        <v>6</v>
      </c>
      <c r="R589" s="5" t="n">
        <v>18</v>
      </c>
      <c r="S589" s="5" t="n">
        <v>1</v>
      </c>
      <c r="T589" s="5" t="n">
        <v>12</v>
      </c>
      <c r="U589" s="5" t="n">
        <v>7</v>
      </c>
      <c r="V589" s="5" t="n">
        <v>17</v>
      </c>
      <c r="W589" s="5" t="n">
        <v>2</v>
      </c>
      <c r="X589" s="5" t="n">
        <v>5</v>
      </c>
      <c r="Y589" s="5" t="n">
        <v>14</v>
      </c>
    </row>
    <row r="590" s="1" customFormat="true" ht="15" hidden="false" customHeight="true" outlineLevel="0" collapsed="false">
      <c r="A590" s="4" t="n">
        <v>22</v>
      </c>
      <c r="B590" s="5" t="n">
        <v>101</v>
      </c>
      <c r="C590" s="5" t="n">
        <v>22</v>
      </c>
      <c r="D590" s="5" t="n">
        <v>16</v>
      </c>
      <c r="E590" s="5" t="n">
        <v>5</v>
      </c>
      <c r="F590" s="5" t="n">
        <v>10</v>
      </c>
      <c r="G590" s="5" t="n">
        <v>11</v>
      </c>
      <c r="H590" s="5" t="n">
        <v>4</v>
      </c>
      <c r="I590" s="5" t="n">
        <v>17</v>
      </c>
      <c r="J590" s="5" t="n">
        <v>21</v>
      </c>
      <c r="K590" s="5" t="n">
        <v>23</v>
      </c>
      <c r="L590" s="5" t="n">
        <v>9</v>
      </c>
      <c r="M590" s="5" t="n">
        <v>12</v>
      </c>
      <c r="N590" s="5" t="n">
        <v>20</v>
      </c>
      <c r="O590" s="5" t="n">
        <v>1</v>
      </c>
      <c r="P590" s="5" t="n">
        <v>14</v>
      </c>
      <c r="Q590" s="5" t="n">
        <v>7</v>
      </c>
      <c r="R590" s="5" t="n">
        <v>19</v>
      </c>
      <c r="S590" s="5" t="n">
        <v>2</v>
      </c>
      <c r="T590" s="5" t="n">
        <v>13</v>
      </c>
      <c r="U590" s="5" t="n">
        <v>8</v>
      </c>
      <c r="V590" s="5" t="n">
        <v>18</v>
      </c>
      <c r="W590" s="5" t="n">
        <v>3</v>
      </c>
      <c r="X590" s="5" t="n">
        <v>6</v>
      </c>
      <c r="Y590" s="5" t="n">
        <v>15</v>
      </c>
    </row>
    <row r="591" s="1" customFormat="true" ht="15" hidden="false" customHeight="true" outlineLevel="0" collapsed="false">
      <c r="A591" s="4" t="n">
        <v>23</v>
      </c>
      <c r="B591" s="5" t="n">
        <v>101</v>
      </c>
      <c r="C591" s="5" t="n">
        <v>23</v>
      </c>
      <c r="D591" s="5" t="n">
        <v>17</v>
      </c>
      <c r="E591" s="5" t="n">
        <v>6</v>
      </c>
      <c r="F591" s="5" t="n">
        <v>11</v>
      </c>
      <c r="G591" s="5" t="n">
        <v>12</v>
      </c>
      <c r="H591" s="5" t="n">
        <v>5</v>
      </c>
      <c r="I591" s="5" t="n">
        <v>18</v>
      </c>
      <c r="J591" s="5" t="n">
        <v>22</v>
      </c>
      <c r="K591" s="5" t="n">
        <v>1</v>
      </c>
      <c r="L591" s="5" t="n">
        <v>10</v>
      </c>
      <c r="M591" s="5" t="n">
        <v>13</v>
      </c>
      <c r="N591" s="5" t="n">
        <v>21</v>
      </c>
      <c r="O591" s="5" t="n">
        <v>2</v>
      </c>
      <c r="P591" s="5" t="n">
        <v>15</v>
      </c>
      <c r="Q591" s="5" t="n">
        <v>8</v>
      </c>
      <c r="R591" s="5" t="n">
        <v>20</v>
      </c>
      <c r="S591" s="5" t="n">
        <v>3</v>
      </c>
      <c r="T591" s="5" t="n">
        <v>14</v>
      </c>
      <c r="U591" s="5" t="n">
        <v>9</v>
      </c>
      <c r="V591" s="5" t="n">
        <v>19</v>
      </c>
      <c r="W591" s="5" t="n">
        <v>4</v>
      </c>
      <c r="X591" s="5" t="n">
        <v>7</v>
      </c>
      <c r="Y591" s="5" t="n">
        <v>16</v>
      </c>
    </row>
    <row r="592" s="1" customFormat="true" ht="15" hidden="false" customHeight="true" outlineLevel="0" collapsed="false">
      <c r="A592" s="18" t="s">
        <v>142</v>
      </c>
      <c r="B592" s="19" t="s">
        <v>161</v>
      </c>
      <c r="C592" s="20" t="n">
        <v>15</v>
      </c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</row>
    <row r="593" s="1" customFormat="true" ht="15" hidden="false" customHeight="true" outlineLevel="0" collapsed="false">
      <c r="A593" s="4" t="s">
        <v>162</v>
      </c>
      <c r="B593" s="22" t="s">
        <v>169</v>
      </c>
      <c r="C593" s="22" t="s">
        <v>170</v>
      </c>
      <c r="D593" s="22" t="s">
        <v>171</v>
      </c>
      <c r="E593" s="22" t="s">
        <v>172</v>
      </c>
      <c r="F593" s="22" t="s">
        <v>173</v>
      </c>
      <c r="G593" s="22" t="s">
        <v>174</v>
      </c>
      <c r="H593" s="22" t="s">
        <v>175</v>
      </c>
      <c r="I593" s="22" t="s">
        <v>176</v>
      </c>
      <c r="J593" s="22" t="s">
        <v>177</v>
      </c>
      <c r="K593" s="22" t="s">
        <v>178</v>
      </c>
      <c r="L593" s="22" t="s">
        <v>165</v>
      </c>
      <c r="M593" s="22" t="s">
        <v>166</v>
      </c>
      <c r="N593" s="22" t="s">
        <v>167</v>
      </c>
      <c r="O593" s="22" t="s">
        <v>168</v>
      </c>
      <c r="P593" s="22" t="s">
        <v>163</v>
      </c>
      <c r="Q593" s="22" t="s">
        <v>164</v>
      </c>
      <c r="R593" s="22" t="s">
        <v>179</v>
      </c>
      <c r="S593" s="22" t="s">
        <v>180</v>
      </c>
      <c r="T593" s="22" t="s">
        <v>181</v>
      </c>
      <c r="U593" s="22" t="s">
        <v>182</v>
      </c>
      <c r="V593" s="22" t="s">
        <v>183</v>
      </c>
      <c r="W593" s="22" t="s">
        <v>184</v>
      </c>
      <c r="X593" s="22" t="s">
        <v>185</v>
      </c>
      <c r="Y593" s="22" t="s">
        <v>186</v>
      </c>
      <c r="Z593" s="22" t="s">
        <v>187</v>
      </c>
      <c r="AA593" s="22" t="s">
        <v>188</v>
      </c>
    </row>
    <row r="594" s="1" customFormat="true" ht="15" hidden="false" customHeight="true" outlineLevel="0" collapsed="false">
      <c r="A594" s="4" t="n">
        <v>1</v>
      </c>
      <c r="B594" s="23" t="n">
        <v>101</v>
      </c>
      <c r="C594" s="23" t="n">
        <v>1</v>
      </c>
      <c r="D594" s="23" t="n">
        <v>102</v>
      </c>
      <c r="E594" s="23" t="n">
        <v>8</v>
      </c>
      <c r="F594" s="23" t="n">
        <v>103</v>
      </c>
      <c r="G594" s="23" t="n">
        <v>7</v>
      </c>
      <c r="H594" s="23" t="n">
        <v>11</v>
      </c>
      <c r="I594" s="23" t="n">
        <v>5</v>
      </c>
      <c r="J594" s="23" t="n">
        <v>104</v>
      </c>
      <c r="K594" s="23" t="n">
        <v>10</v>
      </c>
      <c r="L594" s="23" t="n">
        <v>105</v>
      </c>
      <c r="M594" s="23" t="n">
        <v>15</v>
      </c>
      <c r="N594" s="23" t="n">
        <v>106</v>
      </c>
      <c r="O594" s="23" t="n">
        <v>2</v>
      </c>
      <c r="P594" s="23" t="n">
        <v>111</v>
      </c>
      <c r="Q594" s="23" t="n">
        <v>4</v>
      </c>
      <c r="R594" s="23" t="n">
        <v>107</v>
      </c>
      <c r="S594" s="23" t="n">
        <v>6</v>
      </c>
      <c r="T594" s="23" t="n">
        <v>13</v>
      </c>
      <c r="U594" s="23" t="n">
        <v>3</v>
      </c>
      <c r="V594" s="23" t="n">
        <v>108</v>
      </c>
      <c r="W594" s="23" t="n">
        <v>9</v>
      </c>
      <c r="X594" s="23" t="n">
        <v>109</v>
      </c>
      <c r="Y594" s="23" t="n">
        <v>14</v>
      </c>
      <c r="Z594" s="23" t="n">
        <v>110</v>
      </c>
      <c r="AA594" s="23" t="n">
        <v>12</v>
      </c>
    </row>
    <row r="595" s="1" customFormat="true" ht="15" hidden="false" customHeight="true" outlineLevel="0" collapsed="false">
      <c r="A595" s="4" t="n">
        <v>2</v>
      </c>
      <c r="B595" s="5" t="n">
        <v>101</v>
      </c>
      <c r="C595" s="5" t="n">
        <v>2</v>
      </c>
      <c r="D595" s="5" t="n">
        <v>102</v>
      </c>
      <c r="E595" s="5" t="n">
        <v>9</v>
      </c>
      <c r="F595" s="5" t="n">
        <v>103</v>
      </c>
      <c r="G595" s="5" t="n">
        <v>8</v>
      </c>
      <c r="H595" s="5" t="n">
        <v>12</v>
      </c>
      <c r="I595" s="5" t="n">
        <v>6</v>
      </c>
      <c r="J595" s="5" t="n">
        <v>104</v>
      </c>
      <c r="K595" s="5" t="n">
        <v>11</v>
      </c>
      <c r="L595" s="5" t="n">
        <v>105</v>
      </c>
      <c r="M595" s="5" t="n">
        <v>1</v>
      </c>
      <c r="N595" s="5" t="n">
        <v>106</v>
      </c>
      <c r="O595" s="5" t="n">
        <v>3</v>
      </c>
      <c r="P595" s="5" t="n">
        <v>111</v>
      </c>
      <c r="Q595" s="5" t="n">
        <v>5</v>
      </c>
      <c r="R595" s="5" t="n">
        <v>107</v>
      </c>
      <c r="S595" s="5" t="n">
        <v>7</v>
      </c>
      <c r="T595" s="5" t="n">
        <v>14</v>
      </c>
      <c r="U595" s="5" t="n">
        <v>4</v>
      </c>
      <c r="V595" s="5" t="n">
        <v>108</v>
      </c>
      <c r="W595" s="5" t="n">
        <v>10</v>
      </c>
      <c r="X595" s="5" t="n">
        <v>109</v>
      </c>
      <c r="Y595" s="5" t="n">
        <v>15</v>
      </c>
      <c r="Z595" s="5" t="n">
        <v>110</v>
      </c>
      <c r="AA595" s="5" t="n">
        <v>13</v>
      </c>
    </row>
    <row r="596" s="1" customFormat="true" ht="15" hidden="false" customHeight="true" outlineLevel="0" collapsed="false">
      <c r="A596" s="4" t="n">
        <v>3</v>
      </c>
      <c r="B596" s="5" t="n">
        <v>101</v>
      </c>
      <c r="C596" s="5" t="n">
        <v>3</v>
      </c>
      <c r="D596" s="5" t="n">
        <v>102</v>
      </c>
      <c r="E596" s="5" t="n">
        <v>10</v>
      </c>
      <c r="F596" s="5" t="n">
        <v>103</v>
      </c>
      <c r="G596" s="5" t="n">
        <v>9</v>
      </c>
      <c r="H596" s="5" t="n">
        <v>13</v>
      </c>
      <c r="I596" s="5" t="n">
        <v>7</v>
      </c>
      <c r="J596" s="5" t="n">
        <v>104</v>
      </c>
      <c r="K596" s="5" t="n">
        <v>12</v>
      </c>
      <c r="L596" s="5" t="n">
        <v>105</v>
      </c>
      <c r="M596" s="5" t="n">
        <v>2</v>
      </c>
      <c r="N596" s="5" t="n">
        <v>106</v>
      </c>
      <c r="O596" s="5" t="n">
        <v>4</v>
      </c>
      <c r="P596" s="5" t="n">
        <v>111</v>
      </c>
      <c r="Q596" s="5" t="n">
        <v>6</v>
      </c>
      <c r="R596" s="5" t="n">
        <v>107</v>
      </c>
      <c r="S596" s="5" t="n">
        <v>8</v>
      </c>
      <c r="T596" s="5" t="n">
        <v>15</v>
      </c>
      <c r="U596" s="5" t="n">
        <v>5</v>
      </c>
      <c r="V596" s="5" t="n">
        <v>108</v>
      </c>
      <c r="W596" s="5" t="n">
        <v>11</v>
      </c>
      <c r="X596" s="5" t="n">
        <v>109</v>
      </c>
      <c r="Y596" s="5" t="n">
        <v>1</v>
      </c>
      <c r="Z596" s="5" t="n">
        <v>110</v>
      </c>
      <c r="AA596" s="5" t="n">
        <v>14</v>
      </c>
    </row>
    <row r="597" s="1" customFormat="true" ht="15" hidden="false" customHeight="true" outlineLevel="0" collapsed="false">
      <c r="A597" s="4" t="n">
        <v>4</v>
      </c>
      <c r="B597" s="5" t="n">
        <v>101</v>
      </c>
      <c r="C597" s="5" t="n">
        <v>4</v>
      </c>
      <c r="D597" s="5" t="n">
        <v>102</v>
      </c>
      <c r="E597" s="5" t="n">
        <v>11</v>
      </c>
      <c r="F597" s="5" t="n">
        <v>103</v>
      </c>
      <c r="G597" s="5" t="n">
        <v>10</v>
      </c>
      <c r="H597" s="5" t="n">
        <v>14</v>
      </c>
      <c r="I597" s="5" t="n">
        <v>8</v>
      </c>
      <c r="J597" s="5" t="n">
        <v>104</v>
      </c>
      <c r="K597" s="5" t="n">
        <v>13</v>
      </c>
      <c r="L597" s="5" t="n">
        <v>105</v>
      </c>
      <c r="M597" s="5" t="n">
        <v>3</v>
      </c>
      <c r="N597" s="5" t="n">
        <v>106</v>
      </c>
      <c r="O597" s="5" t="n">
        <v>5</v>
      </c>
      <c r="P597" s="5" t="n">
        <v>111</v>
      </c>
      <c r="Q597" s="5" t="n">
        <v>7</v>
      </c>
      <c r="R597" s="5" t="n">
        <v>107</v>
      </c>
      <c r="S597" s="5" t="n">
        <v>9</v>
      </c>
      <c r="T597" s="5" t="n">
        <v>1</v>
      </c>
      <c r="U597" s="5" t="n">
        <v>6</v>
      </c>
      <c r="V597" s="5" t="n">
        <v>108</v>
      </c>
      <c r="W597" s="5" t="n">
        <v>12</v>
      </c>
      <c r="X597" s="5" t="n">
        <v>109</v>
      </c>
      <c r="Y597" s="5" t="n">
        <v>2</v>
      </c>
      <c r="Z597" s="5" t="n">
        <v>110</v>
      </c>
      <c r="AA597" s="5" t="n">
        <v>15</v>
      </c>
    </row>
    <row r="598" s="1" customFormat="true" ht="15" hidden="false" customHeight="true" outlineLevel="0" collapsed="false">
      <c r="A598" s="4" t="n">
        <v>5</v>
      </c>
      <c r="B598" s="5" t="n">
        <v>101</v>
      </c>
      <c r="C598" s="5" t="n">
        <v>5</v>
      </c>
      <c r="D598" s="5" t="n">
        <v>102</v>
      </c>
      <c r="E598" s="5" t="n">
        <v>12</v>
      </c>
      <c r="F598" s="5" t="n">
        <v>103</v>
      </c>
      <c r="G598" s="5" t="n">
        <v>11</v>
      </c>
      <c r="H598" s="5" t="n">
        <v>15</v>
      </c>
      <c r="I598" s="5" t="n">
        <v>9</v>
      </c>
      <c r="J598" s="5" t="n">
        <v>104</v>
      </c>
      <c r="K598" s="5" t="n">
        <v>14</v>
      </c>
      <c r="L598" s="5" t="n">
        <v>105</v>
      </c>
      <c r="M598" s="5" t="n">
        <v>4</v>
      </c>
      <c r="N598" s="5" t="n">
        <v>106</v>
      </c>
      <c r="O598" s="5" t="n">
        <v>6</v>
      </c>
      <c r="P598" s="5" t="n">
        <v>111</v>
      </c>
      <c r="Q598" s="5" t="n">
        <v>8</v>
      </c>
      <c r="R598" s="5" t="n">
        <v>107</v>
      </c>
      <c r="S598" s="5" t="n">
        <v>10</v>
      </c>
      <c r="T598" s="5" t="n">
        <v>2</v>
      </c>
      <c r="U598" s="5" t="n">
        <v>7</v>
      </c>
      <c r="V598" s="5" t="n">
        <v>108</v>
      </c>
      <c r="W598" s="5" t="n">
        <v>13</v>
      </c>
      <c r="X598" s="5" t="n">
        <v>109</v>
      </c>
      <c r="Y598" s="5" t="n">
        <v>3</v>
      </c>
      <c r="Z598" s="5" t="n">
        <v>110</v>
      </c>
      <c r="AA598" s="5" t="n">
        <v>1</v>
      </c>
    </row>
    <row r="599" s="1" customFormat="true" ht="15" hidden="false" customHeight="true" outlineLevel="0" collapsed="false">
      <c r="A599" s="4" t="n">
        <v>6</v>
      </c>
      <c r="B599" s="5" t="n">
        <v>101</v>
      </c>
      <c r="C599" s="5" t="n">
        <v>6</v>
      </c>
      <c r="D599" s="5" t="n">
        <v>102</v>
      </c>
      <c r="E599" s="5" t="n">
        <v>13</v>
      </c>
      <c r="F599" s="5" t="n">
        <v>103</v>
      </c>
      <c r="G599" s="5" t="n">
        <v>12</v>
      </c>
      <c r="H599" s="5" t="n">
        <v>1</v>
      </c>
      <c r="I599" s="5" t="n">
        <v>10</v>
      </c>
      <c r="J599" s="5" t="n">
        <v>104</v>
      </c>
      <c r="K599" s="5" t="n">
        <v>15</v>
      </c>
      <c r="L599" s="5" t="n">
        <v>105</v>
      </c>
      <c r="M599" s="5" t="n">
        <v>5</v>
      </c>
      <c r="N599" s="5" t="n">
        <v>106</v>
      </c>
      <c r="O599" s="5" t="n">
        <v>7</v>
      </c>
      <c r="P599" s="5" t="n">
        <v>111</v>
      </c>
      <c r="Q599" s="5" t="n">
        <v>9</v>
      </c>
      <c r="R599" s="5" t="n">
        <v>107</v>
      </c>
      <c r="S599" s="5" t="n">
        <v>11</v>
      </c>
      <c r="T599" s="5" t="n">
        <v>3</v>
      </c>
      <c r="U599" s="5" t="n">
        <v>8</v>
      </c>
      <c r="V599" s="5" t="n">
        <v>108</v>
      </c>
      <c r="W599" s="5" t="n">
        <v>14</v>
      </c>
      <c r="X599" s="5" t="n">
        <v>109</v>
      </c>
      <c r="Y599" s="5" t="n">
        <v>4</v>
      </c>
      <c r="Z599" s="5" t="n">
        <v>110</v>
      </c>
      <c r="AA599" s="5" t="n">
        <v>2</v>
      </c>
    </row>
    <row r="600" s="1" customFormat="true" ht="15" hidden="false" customHeight="true" outlineLevel="0" collapsed="false">
      <c r="A600" s="4" t="n">
        <v>7</v>
      </c>
      <c r="B600" s="5" t="n">
        <v>101</v>
      </c>
      <c r="C600" s="5" t="n">
        <v>7</v>
      </c>
      <c r="D600" s="5" t="n">
        <v>102</v>
      </c>
      <c r="E600" s="5" t="n">
        <v>14</v>
      </c>
      <c r="F600" s="5" t="n">
        <v>103</v>
      </c>
      <c r="G600" s="5" t="n">
        <v>13</v>
      </c>
      <c r="H600" s="5" t="n">
        <v>2</v>
      </c>
      <c r="I600" s="5" t="n">
        <v>11</v>
      </c>
      <c r="J600" s="5" t="n">
        <v>104</v>
      </c>
      <c r="K600" s="5" t="n">
        <v>1</v>
      </c>
      <c r="L600" s="5" t="n">
        <v>105</v>
      </c>
      <c r="M600" s="5" t="n">
        <v>6</v>
      </c>
      <c r="N600" s="5" t="n">
        <v>106</v>
      </c>
      <c r="O600" s="5" t="n">
        <v>8</v>
      </c>
      <c r="P600" s="5" t="n">
        <v>111</v>
      </c>
      <c r="Q600" s="5" t="n">
        <v>10</v>
      </c>
      <c r="R600" s="5" t="n">
        <v>107</v>
      </c>
      <c r="S600" s="5" t="n">
        <v>12</v>
      </c>
      <c r="T600" s="5" t="n">
        <v>4</v>
      </c>
      <c r="U600" s="5" t="n">
        <v>9</v>
      </c>
      <c r="V600" s="5" t="n">
        <v>108</v>
      </c>
      <c r="W600" s="5" t="n">
        <v>15</v>
      </c>
      <c r="X600" s="5" t="n">
        <v>109</v>
      </c>
      <c r="Y600" s="5" t="n">
        <v>5</v>
      </c>
      <c r="Z600" s="5" t="n">
        <v>110</v>
      </c>
      <c r="AA600" s="5" t="n">
        <v>3</v>
      </c>
    </row>
    <row r="601" s="1" customFormat="true" ht="15" hidden="false" customHeight="true" outlineLevel="0" collapsed="false">
      <c r="A601" s="4" t="n">
        <v>8</v>
      </c>
      <c r="B601" s="5" t="n">
        <v>101</v>
      </c>
      <c r="C601" s="5" t="n">
        <v>8</v>
      </c>
      <c r="D601" s="5" t="n">
        <v>102</v>
      </c>
      <c r="E601" s="5" t="n">
        <v>15</v>
      </c>
      <c r="F601" s="5" t="n">
        <v>103</v>
      </c>
      <c r="G601" s="5" t="n">
        <v>14</v>
      </c>
      <c r="H601" s="5" t="n">
        <v>3</v>
      </c>
      <c r="I601" s="5" t="n">
        <v>12</v>
      </c>
      <c r="J601" s="5" t="n">
        <v>104</v>
      </c>
      <c r="K601" s="5" t="n">
        <v>2</v>
      </c>
      <c r="L601" s="5" t="n">
        <v>105</v>
      </c>
      <c r="M601" s="5" t="n">
        <v>7</v>
      </c>
      <c r="N601" s="5" t="n">
        <v>106</v>
      </c>
      <c r="O601" s="5" t="n">
        <v>9</v>
      </c>
      <c r="P601" s="5" t="n">
        <v>111</v>
      </c>
      <c r="Q601" s="5" t="n">
        <v>11</v>
      </c>
      <c r="R601" s="5" t="n">
        <v>107</v>
      </c>
      <c r="S601" s="5" t="n">
        <v>13</v>
      </c>
      <c r="T601" s="5" t="n">
        <v>5</v>
      </c>
      <c r="U601" s="5" t="n">
        <v>10</v>
      </c>
      <c r="V601" s="5" t="n">
        <v>108</v>
      </c>
      <c r="W601" s="5" t="n">
        <v>1</v>
      </c>
      <c r="X601" s="5" t="n">
        <v>109</v>
      </c>
      <c r="Y601" s="5" t="n">
        <v>6</v>
      </c>
      <c r="Z601" s="5" t="n">
        <v>110</v>
      </c>
      <c r="AA601" s="5" t="n">
        <v>4</v>
      </c>
    </row>
    <row r="602" s="1" customFormat="true" ht="15" hidden="false" customHeight="true" outlineLevel="0" collapsed="false">
      <c r="A602" s="4" t="n">
        <v>9</v>
      </c>
      <c r="B602" s="5" t="n">
        <v>101</v>
      </c>
      <c r="C602" s="5" t="n">
        <v>9</v>
      </c>
      <c r="D602" s="5" t="n">
        <v>102</v>
      </c>
      <c r="E602" s="5" t="n">
        <v>1</v>
      </c>
      <c r="F602" s="5" t="n">
        <v>103</v>
      </c>
      <c r="G602" s="5" t="n">
        <v>15</v>
      </c>
      <c r="H602" s="5" t="n">
        <v>4</v>
      </c>
      <c r="I602" s="5" t="n">
        <v>13</v>
      </c>
      <c r="J602" s="5" t="n">
        <v>104</v>
      </c>
      <c r="K602" s="5" t="n">
        <v>3</v>
      </c>
      <c r="L602" s="5" t="n">
        <v>105</v>
      </c>
      <c r="M602" s="5" t="n">
        <v>8</v>
      </c>
      <c r="N602" s="5" t="n">
        <v>106</v>
      </c>
      <c r="O602" s="5" t="n">
        <v>10</v>
      </c>
      <c r="P602" s="5" t="n">
        <v>111</v>
      </c>
      <c r="Q602" s="5" t="n">
        <v>12</v>
      </c>
      <c r="R602" s="5" t="n">
        <v>107</v>
      </c>
      <c r="S602" s="5" t="n">
        <v>14</v>
      </c>
      <c r="T602" s="5" t="n">
        <v>6</v>
      </c>
      <c r="U602" s="5" t="n">
        <v>11</v>
      </c>
      <c r="V602" s="5" t="n">
        <v>108</v>
      </c>
      <c r="W602" s="5" t="n">
        <v>2</v>
      </c>
      <c r="X602" s="5" t="n">
        <v>109</v>
      </c>
      <c r="Y602" s="5" t="n">
        <v>7</v>
      </c>
      <c r="Z602" s="5" t="n">
        <v>110</v>
      </c>
      <c r="AA602" s="5" t="n">
        <v>5</v>
      </c>
    </row>
    <row r="603" s="1" customFormat="true" ht="15" hidden="false" customHeight="true" outlineLevel="0" collapsed="false">
      <c r="A603" s="4" t="n">
        <v>10</v>
      </c>
      <c r="B603" s="5" t="n">
        <v>101</v>
      </c>
      <c r="C603" s="5" t="n">
        <v>10</v>
      </c>
      <c r="D603" s="5" t="n">
        <v>102</v>
      </c>
      <c r="E603" s="5" t="n">
        <v>2</v>
      </c>
      <c r="F603" s="5" t="n">
        <v>103</v>
      </c>
      <c r="G603" s="5" t="n">
        <v>1</v>
      </c>
      <c r="H603" s="5" t="n">
        <v>5</v>
      </c>
      <c r="I603" s="5" t="n">
        <v>14</v>
      </c>
      <c r="J603" s="5" t="n">
        <v>104</v>
      </c>
      <c r="K603" s="5" t="n">
        <v>4</v>
      </c>
      <c r="L603" s="5" t="n">
        <v>105</v>
      </c>
      <c r="M603" s="5" t="n">
        <v>9</v>
      </c>
      <c r="N603" s="5" t="n">
        <v>106</v>
      </c>
      <c r="O603" s="5" t="n">
        <v>11</v>
      </c>
      <c r="P603" s="5" t="n">
        <v>111</v>
      </c>
      <c r="Q603" s="5" t="n">
        <v>13</v>
      </c>
      <c r="R603" s="5" t="n">
        <v>107</v>
      </c>
      <c r="S603" s="5" t="n">
        <v>15</v>
      </c>
      <c r="T603" s="5" t="n">
        <v>7</v>
      </c>
      <c r="U603" s="5" t="n">
        <v>12</v>
      </c>
      <c r="V603" s="5" t="n">
        <v>108</v>
      </c>
      <c r="W603" s="5" t="n">
        <v>3</v>
      </c>
      <c r="X603" s="5" t="n">
        <v>109</v>
      </c>
      <c r="Y603" s="5" t="n">
        <v>8</v>
      </c>
      <c r="Z603" s="5" t="n">
        <v>110</v>
      </c>
      <c r="AA603" s="5" t="n">
        <v>6</v>
      </c>
    </row>
    <row r="604" s="1" customFormat="true" ht="15" hidden="false" customHeight="true" outlineLevel="0" collapsed="false">
      <c r="A604" s="4" t="n">
        <v>11</v>
      </c>
      <c r="B604" s="5" t="n">
        <v>11</v>
      </c>
      <c r="C604" s="5" t="n">
        <v>101</v>
      </c>
      <c r="D604" s="5" t="n">
        <v>3</v>
      </c>
      <c r="E604" s="5" t="n">
        <v>102</v>
      </c>
      <c r="F604" s="5" t="n">
        <v>2</v>
      </c>
      <c r="G604" s="5" t="n">
        <v>103</v>
      </c>
      <c r="H604" s="5" t="n">
        <v>6</v>
      </c>
      <c r="I604" s="5" t="n">
        <v>15</v>
      </c>
      <c r="J604" s="5" t="n">
        <v>5</v>
      </c>
      <c r="K604" s="5" t="n">
        <v>104</v>
      </c>
      <c r="L604" s="5" t="n">
        <v>10</v>
      </c>
      <c r="M604" s="5" t="n">
        <v>105</v>
      </c>
      <c r="N604" s="5" t="n">
        <v>12</v>
      </c>
      <c r="O604" s="5" t="n">
        <v>106</v>
      </c>
      <c r="P604" s="5" t="n">
        <v>14</v>
      </c>
      <c r="Q604" s="5" t="n">
        <v>111</v>
      </c>
      <c r="R604" s="5" t="n">
        <v>1</v>
      </c>
      <c r="S604" s="5" t="n">
        <v>107</v>
      </c>
      <c r="T604" s="5" t="n">
        <v>8</v>
      </c>
      <c r="U604" s="5" t="n">
        <v>13</v>
      </c>
      <c r="V604" s="5" t="n">
        <v>4</v>
      </c>
      <c r="W604" s="5" t="n">
        <v>108</v>
      </c>
      <c r="X604" s="5" t="n">
        <v>9</v>
      </c>
      <c r="Y604" s="5" t="n">
        <v>109</v>
      </c>
      <c r="Z604" s="5" t="n">
        <v>7</v>
      </c>
      <c r="AA604" s="5" t="n">
        <v>110</v>
      </c>
    </row>
    <row r="605" s="1" customFormat="true" ht="15" hidden="false" customHeight="true" outlineLevel="0" collapsed="false">
      <c r="A605" s="4" t="n">
        <v>12</v>
      </c>
      <c r="B605" s="5" t="n">
        <v>12</v>
      </c>
      <c r="C605" s="5" t="n">
        <v>101</v>
      </c>
      <c r="D605" s="5" t="n">
        <v>4</v>
      </c>
      <c r="E605" s="5" t="n">
        <v>102</v>
      </c>
      <c r="F605" s="5" t="n">
        <v>3</v>
      </c>
      <c r="G605" s="5" t="n">
        <v>103</v>
      </c>
      <c r="H605" s="5" t="n">
        <v>7</v>
      </c>
      <c r="I605" s="5" t="n">
        <v>1</v>
      </c>
      <c r="J605" s="5" t="n">
        <v>6</v>
      </c>
      <c r="K605" s="5" t="n">
        <v>104</v>
      </c>
      <c r="L605" s="5" t="n">
        <v>11</v>
      </c>
      <c r="M605" s="5" t="n">
        <v>105</v>
      </c>
      <c r="N605" s="5" t="n">
        <v>13</v>
      </c>
      <c r="O605" s="5" t="n">
        <v>106</v>
      </c>
      <c r="P605" s="5" t="n">
        <v>15</v>
      </c>
      <c r="Q605" s="5" t="n">
        <v>111</v>
      </c>
      <c r="R605" s="5" t="n">
        <v>2</v>
      </c>
      <c r="S605" s="5" t="n">
        <v>107</v>
      </c>
      <c r="T605" s="5" t="n">
        <v>9</v>
      </c>
      <c r="U605" s="5" t="n">
        <v>14</v>
      </c>
      <c r="V605" s="5" t="n">
        <v>5</v>
      </c>
      <c r="W605" s="5" t="n">
        <v>108</v>
      </c>
      <c r="X605" s="5" t="n">
        <v>10</v>
      </c>
      <c r="Y605" s="5" t="n">
        <v>109</v>
      </c>
      <c r="Z605" s="5" t="n">
        <v>8</v>
      </c>
      <c r="AA605" s="5" t="n">
        <v>110</v>
      </c>
    </row>
    <row r="606" s="1" customFormat="true" ht="15" hidden="false" customHeight="true" outlineLevel="0" collapsed="false">
      <c r="A606" s="4" t="n">
        <v>13</v>
      </c>
      <c r="B606" s="5" t="n">
        <v>13</v>
      </c>
      <c r="C606" s="5" t="n">
        <v>101</v>
      </c>
      <c r="D606" s="5" t="n">
        <v>5</v>
      </c>
      <c r="E606" s="5" t="n">
        <v>102</v>
      </c>
      <c r="F606" s="5" t="n">
        <v>4</v>
      </c>
      <c r="G606" s="5" t="n">
        <v>103</v>
      </c>
      <c r="H606" s="5" t="n">
        <v>8</v>
      </c>
      <c r="I606" s="5" t="n">
        <v>2</v>
      </c>
      <c r="J606" s="5" t="n">
        <v>7</v>
      </c>
      <c r="K606" s="5" t="n">
        <v>104</v>
      </c>
      <c r="L606" s="5" t="n">
        <v>12</v>
      </c>
      <c r="M606" s="5" t="n">
        <v>105</v>
      </c>
      <c r="N606" s="5" t="n">
        <v>14</v>
      </c>
      <c r="O606" s="5" t="n">
        <v>106</v>
      </c>
      <c r="P606" s="5" t="n">
        <v>1</v>
      </c>
      <c r="Q606" s="5" t="n">
        <v>111</v>
      </c>
      <c r="R606" s="5" t="n">
        <v>3</v>
      </c>
      <c r="S606" s="5" t="n">
        <v>107</v>
      </c>
      <c r="T606" s="5" t="n">
        <v>10</v>
      </c>
      <c r="U606" s="5" t="n">
        <v>15</v>
      </c>
      <c r="V606" s="5" t="n">
        <v>6</v>
      </c>
      <c r="W606" s="5" t="n">
        <v>108</v>
      </c>
      <c r="X606" s="5" t="n">
        <v>11</v>
      </c>
      <c r="Y606" s="5" t="n">
        <v>109</v>
      </c>
      <c r="Z606" s="5" t="n">
        <v>9</v>
      </c>
      <c r="AA606" s="5" t="n">
        <v>110</v>
      </c>
    </row>
    <row r="607" s="1" customFormat="true" ht="15" hidden="false" customHeight="true" outlineLevel="0" collapsed="false">
      <c r="A607" s="4" t="n">
        <v>14</v>
      </c>
      <c r="B607" s="5" t="n">
        <v>14</v>
      </c>
      <c r="C607" s="5" t="n">
        <v>101</v>
      </c>
      <c r="D607" s="5" t="n">
        <v>6</v>
      </c>
      <c r="E607" s="5" t="n">
        <v>102</v>
      </c>
      <c r="F607" s="5" t="n">
        <v>5</v>
      </c>
      <c r="G607" s="5" t="n">
        <v>103</v>
      </c>
      <c r="H607" s="5" t="n">
        <v>9</v>
      </c>
      <c r="I607" s="5" t="n">
        <v>3</v>
      </c>
      <c r="J607" s="5" t="n">
        <v>8</v>
      </c>
      <c r="K607" s="5" t="n">
        <v>104</v>
      </c>
      <c r="L607" s="5" t="n">
        <v>13</v>
      </c>
      <c r="M607" s="5" t="n">
        <v>105</v>
      </c>
      <c r="N607" s="5" t="n">
        <v>15</v>
      </c>
      <c r="O607" s="5" t="n">
        <v>106</v>
      </c>
      <c r="P607" s="5" t="n">
        <v>2</v>
      </c>
      <c r="Q607" s="5" t="n">
        <v>111</v>
      </c>
      <c r="R607" s="5" t="n">
        <v>4</v>
      </c>
      <c r="S607" s="5" t="n">
        <v>107</v>
      </c>
      <c r="T607" s="5" t="n">
        <v>11</v>
      </c>
      <c r="U607" s="5" t="n">
        <v>1</v>
      </c>
      <c r="V607" s="5" t="n">
        <v>7</v>
      </c>
      <c r="W607" s="5" t="n">
        <v>108</v>
      </c>
      <c r="X607" s="5" t="n">
        <v>12</v>
      </c>
      <c r="Y607" s="5" t="n">
        <v>109</v>
      </c>
      <c r="Z607" s="5" t="n">
        <v>10</v>
      </c>
      <c r="AA607" s="5" t="n">
        <v>110</v>
      </c>
    </row>
    <row r="608" s="1" customFormat="true" ht="15" hidden="false" customHeight="true" outlineLevel="0" collapsed="false">
      <c r="A608" s="4" t="n">
        <v>15</v>
      </c>
      <c r="B608" s="5" t="n">
        <v>15</v>
      </c>
      <c r="C608" s="5" t="n">
        <v>101</v>
      </c>
      <c r="D608" s="5" t="n">
        <v>7</v>
      </c>
      <c r="E608" s="5" t="n">
        <v>102</v>
      </c>
      <c r="F608" s="5" t="n">
        <v>6</v>
      </c>
      <c r="G608" s="5" t="n">
        <v>103</v>
      </c>
      <c r="H608" s="5" t="n">
        <v>10</v>
      </c>
      <c r="I608" s="5" t="n">
        <v>4</v>
      </c>
      <c r="J608" s="5" t="n">
        <v>9</v>
      </c>
      <c r="K608" s="5" t="n">
        <v>104</v>
      </c>
      <c r="L608" s="5" t="n">
        <v>14</v>
      </c>
      <c r="M608" s="5" t="n">
        <v>105</v>
      </c>
      <c r="N608" s="5" t="n">
        <v>1</v>
      </c>
      <c r="O608" s="5" t="n">
        <v>106</v>
      </c>
      <c r="P608" s="5" t="n">
        <v>3</v>
      </c>
      <c r="Q608" s="5" t="n">
        <v>111</v>
      </c>
      <c r="R608" s="5" t="n">
        <v>5</v>
      </c>
      <c r="S608" s="5" t="n">
        <v>107</v>
      </c>
      <c r="T608" s="5" t="n">
        <v>12</v>
      </c>
      <c r="U608" s="5" t="n">
        <v>2</v>
      </c>
      <c r="V608" s="5" t="n">
        <v>8</v>
      </c>
      <c r="W608" s="5" t="n">
        <v>108</v>
      </c>
      <c r="X608" s="5" t="n">
        <v>13</v>
      </c>
      <c r="Y608" s="5" t="n">
        <v>109</v>
      </c>
      <c r="Z608" s="5" t="n">
        <v>11</v>
      </c>
      <c r="AA608" s="5" t="n">
        <v>110</v>
      </c>
    </row>
    <row r="609" s="1" customFormat="true" ht="15" hidden="false" customHeight="true" outlineLevel="0" collapsed="false">
      <c r="A609" s="18" t="s">
        <v>143</v>
      </c>
      <c r="B609" s="19" t="s">
        <v>161</v>
      </c>
      <c r="C609" s="20" t="n">
        <v>7</v>
      </c>
      <c r="D609" s="21"/>
      <c r="E609" s="21"/>
      <c r="F609" s="21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</row>
    <row r="610" s="1" customFormat="true" ht="15" hidden="false" customHeight="true" outlineLevel="0" collapsed="false">
      <c r="A610" s="4" t="s">
        <v>162</v>
      </c>
      <c r="B610" s="22" t="s">
        <v>169</v>
      </c>
      <c r="C610" s="22" t="s">
        <v>170</v>
      </c>
      <c r="D610" s="22" t="s">
        <v>171</v>
      </c>
      <c r="E610" s="22" t="s">
        <v>172</v>
      </c>
      <c r="F610" s="22" t="s">
        <v>173</v>
      </c>
      <c r="G610" s="22" t="s">
        <v>174</v>
      </c>
      <c r="H610" s="22" t="s">
        <v>175</v>
      </c>
      <c r="I610" s="22" t="s">
        <v>176</v>
      </c>
      <c r="J610" s="22" t="s">
        <v>177</v>
      </c>
      <c r="K610" s="22" t="s">
        <v>178</v>
      </c>
      <c r="L610" s="22" t="s">
        <v>165</v>
      </c>
      <c r="M610" s="22" t="s">
        <v>166</v>
      </c>
      <c r="N610" s="22" t="s">
        <v>167</v>
      </c>
      <c r="O610" s="22" t="s">
        <v>168</v>
      </c>
    </row>
    <row r="611" s="1" customFormat="true" ht="15" hidden="false" customHeight="true" outlineLevel="0" collapsed="false">
      <c r="A611" s="4" t="n">
        <v>1</v>
      </c>
      <c r="B611" s="23" t="n">
        <v>8</v>
      </c>
      <c r="C611" s="23" t="n">
        <v>1</v>
      </c>
      <c r="D611" s="23" t="n">
        <v>5</v>
      </c>
      <c r="E611" s="23" t="n">
        <v>4</v>
      </c>
      <c r="F611" s="23" t="n">
        <v>2</v>
      </c>
      <c r="G611" s="23" t="n">
        <v>7</v>
      </c>
      <c r="H611" s="23" t="n">
        <v>10</v>
      </c>
      <c r="I611" s="23" t="n">
        <v>13</v>
      </c>
      <c r="J611" s="23" t="n">
        <v>3</v>
      </c>
      <c r="K611" s="23" t="n">
        <v>6</v>
      </c>
      <c r="L611" s="23" t="n">
        <v>14</v>
      </c>
      <c r="M611" s="23" t="n">
        <v>9</v>
      </c>
      <c r="N611" s="23" t="n">
        <v>11</v>
      </c>
      <c r="O611" s="23" t="n">
        <v>12</v>
      </c>
    </row>
    <row r="612" s="1" customFormat="true" ht="15" hidden="false" customHeight="true" outlineLevel="0" collapsed="false">
      <c r="A612" s="4" t="n">
        <v>2</v>
      </c>
      <c r="B612" s="5" t="n">
        <v>9</v>
      </c>
      <c r="C612" s="5" t="n">
        <v>2</v>
      </c>
      <c r="D612" s="5" t="n">
        <v>6</v>
      </c>
      <c r="E612" s="5" t="n">
        <v>5</v>
      </c>
      <c r="F612" s="5" t="n">
        <v>3</v>
      </c>
      <c r="G612" s="5" t="n">
        <v>1</v>
      </c>
      <c r="H612" s="5" t="n">
        <v>11</v>
      </c>
      <c r="I612" s="5" t="n">
        <v>14</v>
      </c>
      <c r="J612" s="5" t="n">
        <v>4</v>
      </c>
      <c r="K612" s="5" t="n">
        <v>7</v>
      </c>
      <c r="L612" s="5" t="n">
        <v>8</v>
      </c>
      <c r="M612" s="5" t="n">
        <v>10</v>
      </c>
      <c r="N612" s="5" t="n">
        <v>12</v>
      </c>
      <c r="O612" s="5" t="n">
        <v>13</v>
      </c>
    </row>
    <row r="613" s="1" customFormat="true" ht="15" hidden="false" customHeight="true" outlineLevel="0" collapsed="false">
      <c r="A613" s="4" t="n">
        <v>3</v>
      </c>
      <c r="B613" s="5" t="n">
        <v>10</v>
      </c>
      <c r="C613" s="5" t="n">
        <v>3</v>
      </c>
      <c r="D613" s="5" t="n">
        <v>7</v>
      </c>
      <c r="E613" s="5" t="n">
        <v>6</v>
      </c>
      <c r="F613" s="5" t="n">
        <v>4</v>
      </c>
      <c r="G613" s="5" t="n">
        <v>2</v>
      </c>
      <c r="H613" s="5" t="n">
        <v>12</v>
      </c>
      <c r="I613" s="5" t="n">
        <v>8</v>
      </c>
      <c r="J613" s="5" t="n">
        <v>5</v>
      </c>
      <c r="K613" s="5" t="n">
        <v>1</v>
      </c>
      <c r="L613" s="5" t="n">
        <v>9</v>
      </c>
      <c r="M613" s="5" t="n">
        <v>11</v>
      </c>
      <c r="N613" s="5" t="n">
        <v>13</v>
      </c>
      <c r="O613" s="5" t="n">
        <v>14</v>
      </c>
    </row>
    <row r="614" s="1" customFormat="true" ht="15" hidden="false" customHeight="true" outlineLevel="0" collapsed="false">
      <c r="A614" s="4" t="n">
        <v>4</v>
      </c>
      <c r="B614" s="5" t="n">
        <v>11</v>
      </c>
      <c r="C614" s="5" t="n">
        <v>4</v>
      </c>
      <c r="D614" s="5" t="n">
        <v>1</v>
      </c>
      <c r="E614" s="5" t="n">
        <v>7</v>
      </c>
      <c r="F614" s="5" t="n">
        <v>5</v>
      </c>
      <c r="G614" s="5" t="n">
        <v>3</v>
      </c>
      <c r="H614" s="5" t="n">
        <v>13</v>
      </c>
      <c r="I614" s="5" t="n">
        <v>9</v>
      </c>
      <c r="J614" s="5" t="n">
        <v>6</v>
      </c>
      <c r="K614" s="5" t="n">
        <v>2</v>
      </c>
      <c r="L614" s="5" t="n">
        <v>10</v>
      </c>
      <c r="M614" s="5" t="n">
        <v>12</v>
      </c>
      <c r="N614" s="5" t="n">
        <v>14</v>
      </c>
      <c r="O614" s="5" t="n">
        <v>8</v>
      </c>
    </row>
    <row r="615" s="1" customFormat="true" ht="15" hidden="false" customHeight="true" outlineLevel="0" collapsed="false">
      <c r="A615" s="4" t="n">
        <v>5</v>
      </c>
      <c r="B615" s="5" t="n">
        <v>12</v>
      </c>
      <c r="C615" s="5" t="n">
        <v>5</v>
      </c>
      <c r="D615" s="5" t="n">
        <v>2</v>
      </c>
      <c r="E615" s="5" t="n">
        <v>1</v>
      </c>
      <c r="F615" s="5" t="n">
        <v>6</v>
      </c>
      <c r="G615" s="5" t="n">
        <v>4</v>
      </c>
      <c r="H615" s="5" t="n">
        <v>14</v>
      </c>
      <c r="I615" s="5" t="n">
        <v>10</v>
      </c>
      <c r="J615" s="5" t="n">
        <v>7</v>
      </c>
      <c r="K615" s="5" t="n">
        <v>3</v>
      </c>
      <c r="L615" s="5" t="n">
        <v>11</v>
      </c>
      <c r="M615" s="5" t="n">
        <v>13</v>
      </c>
      <c r="N615" s="5" t="n">
        <v>8</v>
      </c>
      <c r="O615" s="5" t="n">
        <v>9</v>
      </c>
    </row>
    <row r="616" s="1" customFormat="true" ht="15" hidden="false" customHeight="true" outlineLevel="0" collapsed="false">
      <c r="A616" s="4" t="n">
        <v>6</v>
      </c>
      <c r="B616" s="5" t="n">
        <v>13</v>
      </c>
      <c r="C616" s="5" t="n">
        <v>6</v>
      </c>
      <c r="D616" s="5" t="n">
        <v>3</v>
      </c>
      <c r="E616" s="5" t="n">
        <v>2</v>
      </c>
      <c r="F616" s="5" t="n">
        <v>7</v>
      </c>
      <c r="G616" s="5" t="n">
        <v>5</v>
      </c>
      <c r="H616" s="5" t="n">
        <v>8</v>
      </c>
      <c r="I616" s="5" t="n">
        <v>11</v>
      </c>
      <c r="J616" s="5" t="n">
        <v>1</v>
      </c>
      <c r="K616" s="5" t="n">
        <v>4</v>
      </c>
      <c r="L616" s="5" t="n">
        <v>12</v>
      </c>
      <c r="M616" s="5" t="n">
        <v>14</v>
      </c>
      <c r="N616" s="5" t="n">
        <v>9</v>
      </c>
      <c r="O616" s="5" t="n">
        <v>10</v>
      </c>
    </row>
    <row r="617" s="1" customFormat="true" ht="15" hidden="false" customHeight="true" outlineLevel="0" collapsed="false">
      <c r="A617" s="4" t="n">
        <v>7</v>
      </c>
      <c r="B617" s="5" t="n">
        <v>14</v>
      </c>
      <c r="C617" s="5" t="n">
        <v>7</v>
      </c>
      <c r="D617" s="5" t="n">
        <v>4</v>
      </c>
      <c r="E617" s="5" t="n">
        <v>3</v>
      </c>
      <c r="F617" s="5" t="n">
        <v>1</v>
      </c>
      <c r="G617" s="5" t="n">
        <v>6</v>
      </c>
      <c r="H617" s="5" t="n">
        <v>9</v>
      </c>
      <c r="I617" s="5" t="n">
        <v>12</v>
      </c>
      <c r="J617" s="5" t="n">
        <v>2</v>
      </c>
      <c r="K617" s="5" t="n">
        <v>5</v>
      </c>
      <c r="L617" s="5" t="n">
        <v>13</v>
      </c>
      <c r="M617" s="5" t="n">
        <v>8</v>
      </c>
      <c r="N617" s="5" t="n">
        <v>10</v>
      </c>
      <c r="O617" s="5" t="n">
        <v>11</v>
      </c>
    </row>
    <row r="618" s="1" customFormat="true" ht="15" hidden="false" customHeight="true" outlineLevel="0" collapsed="false">
      <c r="A618" s="18" t="s">
        <v>144</v>
      </c>
      <c r="B618" s="19" t="s">
        <v>161</v>
      </c>
      <c r="C618" s="20" t="n">
        <v>7</v>
      </c>
      <c r="D618" s="21"/>
      <c r="E618" s="21"/>
      <c r="F618" s="21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</row>
    <row r="619" s="1" customFormat="true" ht="15" hidden="false" customHeight="true" outlineLevel="0" collapsed="false">
      <c r="A619" s="4" t="s">
        <v>162</v>
      </c>
      <c r="B619" s="22" t="s">
        <v>169</v>
      </c>
      <c r="C619" s="22" t="s">
        <v>170</v>
      </c>
      <c r="D619" s="22" t="s">
        <v>171</v>
      </c>
      <c r="E619" s="22" t="s">
        <v>172</v>
      </c>
      <c r="F619" s="22" t="s">
        <v>173</v>
      </c>
      <c r="G619" s="22" t="s">
        <v>174</v>
      </c>
      <c r="H619" s="22" t="s">
        <v>175</v>
      </c>
      <c r="I619" s="22" t="s">
        <v>176</v>
      </c>
      <c r="J619" s="22" t="s">
        <v>177</v>
      </c>
      <c r="K619" s="22" t="s">
        <v>178</v>
      </c>
      <c r="L619" s="22" t="s">
        <v>165</v>
      </c>
      <c r="M619" s="22" t="s">
        <v>166</v>
      </c>
      <c r="N619" s="22" t="s">
        <v>167</v>
      </c>
      <c r="O619" s="22" t="s">
        <v>168</v>
      </c>
      <c r="P619" s="22" t="s">
        <v>163</v>
      </c>
      <c r="Q619" s="22" t="s">
        <v>164</v>
      </c>
    </row>
    <row r="620" s="1" customFormat="true" ht="15" hidden="false" customHeight="true" outlineLevel="0" collapsed="false">
      <c r="A620" s="4" t="n">
        <v>1</v>
      </c>
      <c r="B620" s="23" t="n">
        <v>101</v>
      </c>
      <c r="C620" s="23" t="n">
        <v>1</v>
      </c>
      <c r="D620" s="23" t="n">
        <v>5</v>
      </c>
      <c r="E620" s="23" t="n">
        <v>4</v>
      </c>
      <c r="F620" s="23" t="n">
        <v>2</v>
      </c>
      <c r="G620" s="23" t="n">
        <v>7</v>
      </c>
      <c r="H620" s="23" t="n">
        <v>10</v>
      </c>
      <c r="I620" s="23" t="n">
        <v>13</v>
      </c>
      <c r="J620" s="23" t="n">
        <v>3</v>
      </c>
      <c r="K620" s="23" t="n">
        <v>6</v>
      </c>
      <c r="L620" s="23" t="n">
        <v>14</v>
      </c>
      <c r="M620" s="23" t="n">
        <v>9</v>
      </c>
      <c r="N620" s="23" t="n">
        <v>11</v>
      </c>
      <c r="O620" s="23" t="n">
        <v>12</v>
      </c>
      <c r="P620" s="23" t="n">
        <v>8</v>
      </c>
      <c r="Q620" s="23" t="n">
        <v>102</v>
      </c>
    </row>
    <row r="621" s="1" customFormat="true" ht="15" hidden="false" customHeight="true" outlineLevel="0" collapsed="false">
      <c r="A621" s="4" t="n">
        <v>2</v>
      </c>
      <c r="B621" s="5" t="n">
        <v>101</v>
      </c>
      <c r="C621" s="5" t="n">
        <v>2</v>
      </c>
      <c r="D621" s="5" t="n">
        <v>6</v>
      </c>
      <c r="E621" s="5" t="n">
        <v>5</v>
      </c>
      <c r="F621" s="5" t="n">
        <v>3</v>
      </c>
      <c r="G621" s="5" t="n">
        <v>1</v>
      </c>
      <c r="H621" s="5" t="n">
        <v>11</v>
      </c>
      <c r="I621" s="5" t="n">
        <v>14</v>
      </c>
      <c r="J621" s="5" t="n">
        <v>4</v>
      </c>
      <c r="K621" s="5" t="n">
        <v>7</v>
      </c>
      <c r="L621" s="5" t="n">
        <v>8</v>
      </c>
      <c r="M621" s="5" t="n">
        <v>10</v>
      </c>
      <c r="N621" s="5" t="n">
        <v>12</v>
      </c>
      <c r="O621" s="5" t="n">
        <v>13</v>
      </c>
      <c r="P621" s="5" t="n">
        <v>9</v>
      </c>
      <c r="Q621" s="5" t="n">
        <v>102</v>
      </c>
    </row>
    <row r="622" s="1" customFormat="true" ht="15" hidden="false" customHeight="true" outlineLevel="0" collapsed="false">
      <c r="A622" s="4" t="n">
        <v>3</v>
      </c>
      <c r="B622" s="5" t="n">
        <v>101</v>
      </c>
      <c r="C622" s="5" t="n">
        <v>3</v>
      </c>
      <c r="D622" s="5" t="n">
        <v>7</v>
      </c>
      <c r="E622" s="5" t="n">
        <v>6</v>
      </c>
      <c r="F622" s="5" t="n">
        <v>4</v>
      </c>
      <c r="G622" s="5" t="n">
        <v>2</v>
      </c>
      <c r="H622" s="5" t="n">
        <v>12</v>
      </c>
      <c r="I622" s="5" t="n">
        <v>8</v>
      </c>
      <c r="J622" s="5" t="n">
        <v>5</v>
      </c>
      <c r="K622" s="5" t="n">
        <v>1</v>
      </c>
      <c r="L622" s="5" t="n">
        <v>9</v>
      </c>
      <c r="M622" s="5" t="n">
        <v>11</v>
      </c>
      <c r="N622" s="5" t="n">
        <v>13</v>
      </c>
      <c r="O622" s="5" t="n">
        <v>14</v>
      </c>
      <c r="P622" s="5" t="n">
        <v>10</v>
      </c>
      <c r="Q622" s="5" t="n">
        <v>102</v>
      </c>
    </row>
    <row r="623" s="1" customFormat="true" ht="15" hidden="false" customHeight="true" outlineLevel="0" collapsed="false">
      <c r="A623" s="4" t="n">
        <v>4</v>
      </c>
      <c r="B623" s="5" t="n">
        <v>101</v>
      </c>
      <c r="C623" s="5" t="n">
        <v>4</v>
      </c>
      <c r="D623" s="5" t="n">
        <v>1</v>
      </c>
      <c r="E623" s="5" t="n">
        <v>7</v>
      </c>
      <c r="F623" s="5" t="n">
        <v>5</v>
      </c>
      <c r="G623" s="5" t="n">
        <v>3</v>
      </c>
      <c r="H623" s="5" t="n">
        <v>13</v>
      </c>
      <c r="I623" s="5" t="n">
        <v>9</v>
      </c>
      <c r="J623" s="5" t="n">
        <v>6</v>
      </c>
      <c r="K623" s="5" t="n">
        <v>2</v>
      </c>
      <c r="L623" s="5" t="n">
        <v>10</v>
      </c>
      <c r="M623" s="5" t="n">
        <v>12</v>
      </c>
      <c r="N623" s="5" t="n">
        <v>14</v>
      </c>
      <c r="O623" s="5" t="n">
        <v>8</v>
      </c>
      <c r="P623" s="5" t="n">
        <v>11</v>
      </c>
      <c r="Q623" s="5" t="n">
        <v>102</v>
      </c>
    </row>
    <row r="624" s="1" customFormat="true" ht="15" hidden="false" customHeight="true" outlineLevel="0" collapsed="false">
      <c r="A624" s="4" t="n">
        <v>5</v>
      </c>
      <c r="B624" s="5" t="n">
        <v>101</v>
      </c>
      <c r="C624" s="5" t="n">
        <v>5</v>
      </c>
      <c r="D624" s="5" t="n">
        <v>2</v>
      </c>
      <c r="E624" s="5" t="n">
        <v>1</v>
      </c>
      <c r="F624" s="5" t="n">
        <v>6</v>
      </c>
      <c r="G624" s="5" t="n">
        <v>4</v>
      </c>
      <c r="H624" s="5" t="n">
        <v>14</v>
      </c>
      <c r="I624" s="5" t="n">
        <v>10</v>
      </c>
      <c r="J624" s="5" t="n">
        <v>7</v>
      </c>
      <c r="K624" s="5" t="n">
        <v>3</v>
      </c>
      <c r="L624" s="5" t="n">
        <v>11</v>
      </c>
      <c r="M624" s="5" t="n">
        <v>13</v>
      </c>
      <c r="N624" s="5" t="n">
        <v>8</v>
      </c>
      <c r="O624" s="5" t="n">
        <v>9</v>
      </c>
      <c r="P624" s="5" t="n">
        <v>12</v>
      </c>
      <c r="Q624" s="5" t="n">
        <v>102</v>
      </c>
    </row>
    <row r="625" s="1" customFormat="true" ht="15" hidden="false" customHeight="true" outlineLevel="0" collapsed="false">
      <c r="A625" s="4" t="n">
        <v>6</v>
      </c>
      <c r="B625" s="5" t="n">
        <v>101</v>
      </c>
      <c r="C625" s="5" t="n">
        <v>6</v>
      </c>
      <c r="D625" s="5" t="n">
        <v>3</v>
      </c>
      <c r="E625" s="5" t="n">
        <v>2</v>
      </c>
      <c r="F625" s="5" t="n">
        <v>7</v>
      </c>
      <c r="G625" s="5" t="n">
        <v>5</v>
      </c>
      <c r="H625" s="5" t="n">
        <v>8</v>
      </c>
      <c r="I625" s="5" t="n">
        <v>11</v>
      </c>
      <c r="J625" s="5" t="n">
        <v>1</v>
      </c>
      <c r="K625" s="5" t="n">
        <v>4</v>
      </c>
      <c r="L625" s="5" t="n">
        <v>12</v>
      </c>
      <c r="M625" s="5" t="n">
        <v>14</v>
      </c>
      <c r="N625" s="5" t="n">
        <v>9</v>
      </c>
      <c r="O625" s="5" t="n">
        <v>10</v>
      </c>
      <c r="P625" s="5" t="n">
        <v>102</v>
      </c>
      <c r="Q625" s="5" t="n">
        <v>13</v>
      </c>
    </row>
    <row r="626" s="1" customFormat="true" ht="15" hidden="false" customHeight="true" outlineLevel="0" collapsed="false">
      <c r="A626" s="4" t="n">
        <v>7</v>
      </c>
      <c r="B626" s="5" t="n">
        <v>101</v>
      </c>
      <c r="C626" s="5" t="n">
        <v>7</v>
      </c>
      <c r="D626" s="5" t="n">
        <v>4</v>
      </c>
      <c r="E626" s="5" t="n">
        <v>3</v>
      </c>
      <c r="F626" s="5" t="n">
        <v>1</v>
      </c>
      <c r="G626" s="5" t="n">
        <v>6</v>
      </c>
      <c r="H626" s="5" t="n">
        <v>9</v>
      </c>
      <c r="I626" s="5" t="n">
        <v>12</v>
      </c>
      <c r="J626" s="5" t="n">
        <v>2</v>
      </c>
      <c r="K626" s="5" t="n">
        <v>5</v>
      </c>
      <c r="L626" s="5" t="n">
        <v>13</v>
      </c>
      <c r="M626" s="5" t="n">
        <v>8</v>
      </c>
      <c r="N626" s="5" t="n">
        <v>10</v>
      </c>
      <c r="O626" s="5" t="n">
        <v>11</v>
      </c>
      <c r="P626" s="5" t="n">
        <v>102</v>
      </c>
      <c r="Q626" s="5" t="n">
        <v>14</v>
      </c>
    </row>
    <row r="627" s="1" customFormat="true" ht="15" hidden="false" customHeight="true" outlineLevel="0" collapsed="false">
      <c r="A627" s="18" t="s">
        <v>145</v>
      </c>
      <c r="B627" s="19" t="s">
        <v>161</v>
      </c>
      <c r="C627" s="20" t="n">
        <v>9</v>
      </c>
      <c r="D627" s="21"/>
      <c r="E627" s="21"/>
      <c r="F627" s="21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</row>
    <row r="628" s="1" customFormat="true" ht="15" hidden="false" customHeight="true" outlineLevel="0" collapsed="false">
      <c r="A628" s="4" t="s">
        <v>162</v>
      </c>
      <c r="B628" s="22" t="s">
        <v>169</v>
      </c>
      <c r="C628" s="22" t="s">
        <v>170</v>
      </c>
      <c r="D628" s="22" t="s">
        <v>171</v>
      </c>
      <c r="E628" s="22" t="s">
        <v>172</v>
      </c>
      <c r="F628" s="22" t="s">
        <v>173</v>
      </c>
      <c r="G628" s="22" t="s">
        <v>174</v>
      </c>
      <c r="H628" s="22" t="s">
        <v>175</v>
      </c>
      <c r="I628" s="22" t="s">
        <v>176</v>
      </c>
      <c r="J628" s="22" t="s">
        <v>177</v>
      </c>
      <c r="K628" s="22" t="s">
        <v>178</v>
      </c>
      <c r="L628" s="22" t="s">
        <v>165</v>
      </c>
      <c r="M628" s="22" t="s">
        <v>166</v>
      </c>
      <c r="N628" s="22" t="s">
        <v>167</v>
      </c>
      <c r="O628" s="22" t="s">
        <v>168</v>
      </c>
      <c r="P628" s="22" t="s">
        <v>163</v>
      </c>
      <c r="Q628" s="22" t="s">
        <v>164</v>
      </c>
      <c r="R628" s="22" t="s">
        <v>179</v>
      </c>
      <c r="S628" s="22" t="s">
        <v>180</v>
      </c>
    </row>
    <row r="629" s="1" customFormat="true" ht="15" hidden="false" customHeight="true" outlineLevel="0" collapsed="false">
      <c r="A629" s="4" t="n">
        <v>1</v>
      </c>
      <c r="B629" s="23" t="n">
        <v>10</v>
      </c>
      <c r="C629" s="23" t="n">
        <v>1</v>
      </c>
      <c r="D629" s="23" t="n">
        <v>16</v>
      </c>
      <c r="E629" s="23" t="n">
        <v>17</v>
      </c>
      <c r="F629" s="23" t="n">
        <v>2</v>
      </c>
      <c r="G629" s="23" t="n">
        <v>8</v>
      </c>
      <c r="H629" s="23" t="n">
        <v>7</v>
      </c>
      <c r="I629" s="23" t="n">
        <v>6</v>
      </c>
      <c r="J629" s="23" t="n">
        <v>15</v>
      </c>
      <c r="K629" s="23" t="n">
        <v>12</v>
      </c>
      <c r="L629" s="23" t="n">
        <v>4</v>
      </c>
      <c r="M629" s="23" t="n">
        <v>9</v>
      </c>
      <c r="N629" s="23" t="n">
        <v>18</v>
      </c>
      <c r="O629" s="23" t="n">
        <v>14</v>
      </c>
      <c r="P629" s="23" t="n">
        <v>3</v>
      </c>
      <c r="Q629" s="23" t="n">
        <v>5</v>
      </c>
      <c r="R629" s="23" t="n">
        <v>11</v>
      </c>
      <c r="S629" s="23" t="n">
        <v>13</v>
      </c>
    </row>
    <row r="630" s="1" customFormat="true" ht="15" hidden="false" customHeight="true" outlineLevel="0" collapsed="false">
      <c r="A630" s="4" t="n">
        <v>2</v>
      </c>
      <c r="B630" s="5" t="n">
        <v>11</v>
      </c>
      <c r="C630" s="5" t="n">
        <v>2</v>
      </c>
      <c r="D630" s="5" t="n">
        <v>17</v>
      </c>
      <c r="E630" s="5" t="n">
        <v>18</v>
      </c>
      <c r="F630" s="5" t="n">
        <v>3</v>
      </c>
      <c r="G630" s="5" t="n">
        <v>9</v>
      </c>
      <c r="H630" s="5" t="n">
        <v>8</v>
      </c>
      <c r="I630" s="5" t="n">
        <v>7</v>
      </c>
      <c r="J630" s="5" t="n">
        <v>16</v>
      </c>
      <c r="K630" s="5" t="n">
        <v>13</v>
      </c>
      <c r="L630" s="5" t="n">
        <v>5</v>
      </c>
      <c r="M630" s="5" t="n">
        <v>1</v>
      </c>
      <c r="N630" s="5" t="n">
        <v>10</v>
      </c>
      <c r="O630" s="5" t="n">
        <v>15</v>
      </c>
      <c r="P630" s="5" t="n">
        <v>4</v>
      </c>
      <c r="Q630" s="5" t="n">
        <v>6</v>
      </c>
      <c r="R630" s="5" t="n">
        <v>12</v>
      </c>
      <c r="S630" s="5" t="n">
        <v>14</v>
      </c>
    </row>
    <row r="631" s="1" customFormat="true" ht="15" hidden="false" customHeight="true" outlineLevel="0" collapsed="false">
      <c r="A631" s="4" t="n">
        <v>3</v>
      </c>
      <c r="B631" s="5" t="n">
        <v>12</v>
      </c>
      <c r="C631" s="5" t="n">
        <v>3</v>
      </c>
      <c r="D631" s="5" t="n">
        <v>18</v>
      </c>
      <c r="E631" s="5" t="n">
        <v>10</v>
      </c>
      <c r="F631" s="5" t="n">
        <v>4</v>
      </c>
      <c r="G631" s="5" t="n">
        <v>1</v>
      </c>
      <c r="H631" s="5" t="n">
        <v>9</v>
      </c>
      <c r="I631" s="5" t="n">
        <v>8</v>
      </c>
      <c r="J631" s="5" t="n">
        <v>17</v>
      </c>
      <c r="K631" s="5" t="n">
        <v>14</v>
      </c>
      <c r="L631" s="5" t="n">
        <v>6</v>
      </c>
      <c r="M631" s="5" t="n">
        <v>2</v>
      </c>
      <c r="N631" s="5" t="n">
        <v>11</v>
      </c>
      <c r="O631" s="5" t="n">
        <v>16</v>
      </c>
      <c r="P631" s="5" t="n">
        <v>5</v>
      </c>
      <c r="Q631" s="5" t="n">
        <v>7</v>
      </c>
      <c r="R631" s="5" t="n">
        <v>13</v>
      </c>
      <c r="S631" s="5" t="n">
        <v>15</v>
      </c>
    </row>
    <row r="632" s="1" customFormat="true" ht="15" hidden="false" customHeight="true" outlineLevel="0" collapsed="false">
      <c r="A632" s="4" t="n">
        <v>4</v>
      </c>
      <c r="B632" s="5" t="n">
        <v>13</v>
      </c>
      <c r="C632" s="5" t="n">
        <v>4</v>
      </c>
      <c r="D632" s="5" t="n">
        <v>10</v>
      </c>
      <c r="E632" s="5" t="n">
        <v>11</v>
      </c>
      <c r="F632" s="5" t="n">
        <v>5</v>
      </c>
      <c r="G632" s="5" t="n">
        <v>2</v>
      </c>
      <c r="H632" s="5" t="n">
        <v>1</v>
      </c>
      <c r="I632" s="5" t="n">
        <v>9</v>
      </c>
      <c r="J632" s="5" t="n">
        <v>18</v>
      </c>
      <c r="K632" s="5" t="n">
        <v>15</v>
      </c>
      <c r="L632" s="5" t="n">
        <v>7</v>
      </c>
      <c r="M632" s="5" t="n">
        <v>3</v>
      </c>
      <c r="N632" s="5" t="n">
        <v>12</v>
      </c>
      <c r="O632" s="5" t="n">
        <v>17</v>
      </c>
      <c r="P632" s="5" t="n">
        <v>6</v>
      </c>
      <c r="Q632" s="5" t="n">
        <v>8</v>
      </c>
      <c r="R632" s="5" t="n">
        <v>14</v>
      </c>
      <c r="S632" s="5" t="n">
        <v>16</v>
      </c>
    </row>
    <row r="633" s="1" customFormat="true" ht="15" hidden="false" customHeight="true" outlineLevel="0" collapsed="false">
      <c r="A633" s="4" t="n">
        <v>5</v>
      </c>
      <c r="B633" s="5" t="n">
        <v>14</v>
      </c>
      <c r="C633" s="5" t="n">
        <v>5</v>
      </c>
      <c r="D633" s="5" t="n">
        <v>11</v>
      </c>
      <c r="E633" s="5" t="n">
        <v>12</v>
      </c>
      <c r="F633" s="5" t="n">
        <v>6</v>
      </c>
      <c r="G633" s="5" t="n">
        <v>3</v>
      </c>
      <c r="H633" s="5" t="n">
        <v>2</v>
      </c>
      <c r="I633" s="5" t="n">
        <v>1</v>
      </c>
      <c r="J633" s="5" t="n">
        <v>10</v>
      </c>
      <c r="K633" s="5" t="n">
        <v>16</v>
      </c>
      <c r="L633" s="5" t="n">
        <v>8</v>
      </c>
      <c r="M633" s="5" t="n">
        <v>4</v>
      </c>
      <c r="N633" s="5" t="n">
        <v>13</v>
      </c>
      <c r="O633" s="5" t="n">
        <v>18</v>
      </c>
      <c r="P633" s="5" t="n">
        <v>7</v>
      </c>
      <c r="Q633" s="5" t="n">
        <v>9</v>
      </c>
      <c r="R633" s="5" t="n">
        <v>15</v>
      </c>
      <c r="S633" s="5" t="n">
        <v>17</v>
      </c>
    </row>
    <row r="634" s="1" customFormat="true" ht="15" hidden="false" customHeight="true" outlineLevel="0" collapsed="false">
      <c r="A634" s="4" t="n">
        <v>6</v>
      </c>
      <c r="B634" s="5" t="n">
        <v>15</v>
      </c>
      <c r="C634" s="5" t="n">
        <v>6</v>
      </c>
      <c r="D634" s="5" t="n">
        <v>12</v>
      </c>
      <c r="E634" s="5" t="n">
        <v>13</v>
      </c>
      <c r="F634" s="5" t="n">
        <v>7</v>
      </c>
      <c r="G634" s="5" t="n">
        <v>4</v>
      </c>
      <c r="H634" s="5" t="n">
        <v>3</v>
      </c>
      <c r="I634" s="5" t="n">
        <v>2</v>
      </c>
      <c r="J634" s="5" t="n">
        <v>11</v>
      </c>
      <c r="K634" s="5" t="n">
        <v>17</v>
      </c>
      <c r="L634" s="5" t="n">
        <v>9</v>
      </c>
      <c r="M634" s="5" t="n">
        <v>5</v>
      </c>
      <c r="N634" s="5" t="n">
        <v>14</v>
      </c>
      <c r="O634" s="5" t="n">
        <v>10</v>
      </c>
      <c r="P634" s="5" t="n">
        <v>8</v>
      </c>
      <c r="Q634" s="5" t="n">
        <v>1</v>
      </c>
      <c r="R634" s="5" t="n">
        <v>16</v>
      </c>
      <c r="S634" s="5" t="n">
        <v>18</v>
      </c>
    </row>
    <row r="635" s="1" customFormat="true" ht="15" hidden="false" customHeight="true" outlineLevel="0" collapsed="false">
      <c r="A635" s="4" t="n">
        <v>7</v>
      </c>
      <c r="B635" s="5" t="n">
        <v>16</v>
      </c>
      <c r="C635" s="5" t="n">
        <v>7</v>
      </c>
      <c r="D635" s="5" t="n">
        <v>13</v>
      </c>
      <c r="E635" s="5" t="n">
        <v>14</v>
      </c>
      <c r="F635" s="5" t="n">
        <v>8</v>
      </c>
      <c r="G635" s="5" t="n">
        <v>5</v>
      </c>
      <c r="H635" s="5" t="n">
        <v>4</v>
      </c>
      <c r="I635" s="5" t="n">
        <v>3</v>
      </c>
      <c r="J635" s="5" t="n">
        <v>12</v>
      </c>
      <c r="K635" s="5" t="n">
        <v>18</v>
      </c>
      <c r="L635" s="5" t="n">
        <v>1</v>
      </c>
      <c r="M635" s="5" t="n">
        <v>6</v>
      </c>
      <c r="N635" s="5" t="n">
        <v>15</v>
      </c>
      <c r="O635" s="5" t="n">
        <v>11</v>
      </c>
      <c r="P635" s="5" t="n">
        <v>9</v>
      </c>
      <c r="Q635" s="5" t="n">
        <v>2</v>
      </c>
      <c r="R635" s="5" t="n">
        <v>17</v>
      </c>
      <c r="S635" s="5" t="n">
        <v>10</v>
      </c>
    </row>
    <row r="636" s="1" customFormat="true" ht="15" hidden="false" customHeight="true" outlineLevel="0" collapsed="false">
      <c r="A636" s="4" t="n">
        <v>8</v>
      </c>
      <c r="B636" s="5" t="n">
        <v>17</v>
      </c>
      <c r="C636" s="5" t="n">
        <v>8</v>
      </c>
      <c r="D636" s="5" t="n">
        <v>14</v>
      </c>
      <c r="E636" s="5" t="n">
        <v>15</v>
      </c>
      <c r="F636" s="5" t="n">
        <v>9</v>
      </c>
      <c r="G636" s="5" t="n">
        <v>6</v>
      </c>
      <c r="H636" s="5" t="n">
        <v>5</v>
      </c>
      <c r="I636" s="5" t="n">
        <v>4</v>
      </c>
      <c r="J636" s="5" t="n">
        <v>13</v>
      </c>
      <c r="K636" s="5" t="n">
        <v>10</v>
      </c>
      <c r="L636" s="5" t="n">
        <v>2</v>
      </c>
      <c r="M636" s="5" t="n">
        <v>7</v>
      </c>
      <c r="N636" s="5" t="n">
        <v>16</v>
      </c>
      <c r="O636" s="5" t="n">
        <v>12</v>
      </c>
      <c r="P636" s="5" t="n">
        <v>1</v>
      </c>
      <c r="Q636" s="5" t="n">
        <v>3</v>
      </c>
      <c r="R636" s="5" t="n">
        <v>18</v>
      </c>
      <c r="S636" s="5" t="n">
        <v>11</v>
      </c>
    </row>
    <row r="637" s="1" customFormat="true" ht="15" hidden="false" customHeight="true" outlineLevel="0" collapsed="false">
      <c r="A637" s="4" t="n">
        <v>9</v>
      </c>
      <c r="B637" s="5" t="n">
        <v>18</v>
      </c>
      <c r="C637" s="5" t="n">
        <v>9</v>
      </c>
      <c r="D637" s="5" t="n">
        <v>15</v>
      </c>
      <c r="E637" s="5" t="n">
        <v>16</v>
      </c>
      <c r="F637" s="5" t="n">
        <v>1</v>
      </c>
      <c r="G637" s="5" t="n">
        <v>7</v>
      </c>
      <c r="H637" s="5" t="n">
        <v>6</v>
      </c>
      <c r="I637" s="5" t="n">
        <v>5</v>
      </c>
      <c r="J637" s="5" t="n">
        <v>14</v>
      </c>
      <c r="K637" s="5" t="n">
        <v>11</v>
      </c>
      <c r="L637" s="5" t="n">
        <v>3</v>
      </c>
      <c r="M637" s="5" t="n">
        <v>8</v>
      </c>
      <c r="N637" s="5" t="n">
        <v>17</v>
      </c>
      <c r="O637" s="5" t="n">
        <v>13</v>
      </c>
      <c r="P637" s="5" t="n">
        <v>2</v>
      </c>
      <c r="Q637" s="5" t="n">
        <v>4</v>
      </c>
      <c r="R637" s="5" t="n">
        <v>10</v>
      </c>
      <c r="S637" s="5" t="n">
        <v>12</v>
      </c>
    </row>
    <row r="638" s="1" customFormat="true" ht="15" hidden="false" customHeight="true" outlineLevel="0" collapsed="false">
      <c r="A638" s="18" t="s">
        <v>146</v>
      </c>
      <c r="B638" s="19" t="s">
        <v>161</v>
      </c>
      <c r="C638" s="20" t="n">
        <v>9</v>
      </c>
      <c r="D638" s="21"/>
      <c r="E638" s="21"/>
      <c r="F638" s="21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</row>
    <row r="639" s="1" customFormat="true" ht="15" hidden="false" customHeight="true" outlineLevel="0" collapsed="false">
      <c r="A639" s="4" t="s">
        <v>162</v>
      </c>
      <c r="B639" s="22" t="s">
        <v>169</v>
      </c>
      <c r="C639" s="22" t="s">
        <v>170</v>
      </c>
      <c r="D639" s="22" t="s">
        <v>171</v>
      </c>
      <c r="E639" s="22" t="s">
        <v>172</v>
      </c>
      <c r="F639" s="22" t="s">
        <v>173</v>
      </c>
      <c r="G639" s="22" t="s">
        <v>174</v>
      </c>
      <c r="H639" s="22" t="s">
        <v>175</v>
      </c>
      <c r="I639" s="22" t="s">
        <v>176</v>
      </c>
      <c r="J639" s="22" t="s">
        <v>177</v>
      </c>
      <c r="K639" s="22" t="s">
        <v>178</v>
      </c>
      <c r="L639" s="22" t="s">
        <v>165</v>
      </c>
      <c r="M639" s="22" t="s">
        <v>166</v>
      </c>
      <c r="N639" s="22" t="s">
        <v>167</v>
      </c>
      <c r="O639" s="22" t="s">
        <v>168</v>
      </c>
      <c r="P639" s="22" t="s">
        <v>163</v>
      </c>
      <c r="Q639" s="22" t="s">
        <v>164</v>
      </c>
      <c r="R639" s="22" t="s">
        <v>179</v>
      </c>
      <c r="S639" s="22" t="s">
        <v>180</v>
      </c>
      <c r="T639" s="22" t="s">
        <v>181</v>
      </c>
      <c r="U639" s="22" t="s">
        <v>182</v>
      </c>
    </row>
    <row r="640" s="1" customFormat="true" ht="15" hidden="false" customHeight="true" outlineLevel="0" collapsed="false">
      <c r="A640" s="4" t="n">
        <v>1</v>
      </c>
      <c r="B640" s="23" t="n">
        <v>101</v>
      </c>
      <c r="C640" s="23" t="n">
        <v>1</v>
      </c>
      <c r="D640" s="23" t="n">
        <v>9</v>
      </c>
      <c r="E640" s="23" t="n">
        <v>8</v>
      </c>
      <c r="F640" s="23" t="n">
        <v>4</v>
      </c>
      <c r="G640" s="23" t="n">
        <v>6</v>
      </c>
      <c r="H640" s="23" t="n">
        <v>11</v>
      </c>
      <c r="I640" s="23" t="n">
        <v>15</v>
      </c>
      <c r="J640" s="23" t="n">
        <v>17</v>
      </c>
      <c r="K640" s="23" t="n">
        <v>14</v>
      </c>
      <c r="L640" s="23" t="n">
        <v>10</v>
      </c>
      <c r="M640" s="23" t="n">
        <v>102</v>
      </c>
      <c r="N640" s="23" t="n">
        <v>13</v>
      </c>
      <c r="O640" s="23" t="n">
        <v>12</v>
      </c>
      <c r="P640" s="23" t="n">
        <v>16</v>
      </c>
      <c r="Q640" s="23" t="n">
        <v>18</v>
      </c>
      <c r="R640" s="23" t="n">
        <v>7</v>
      </c>
      <c r="S640" s="23" t="n">
        <v>3</v>
      </c>
      <c r="T640" s="23" t="n">
        <v>5</v>
      </c>
      <c r="U640" s="23" t="n">
        <v>2</v>
      </c>
    </row>
    <row r="641" s="1" customFormat="true" ht="15" hidden="false" customHeight="true" outlineLevel="0" collapsed="false">
      <c r="A641" s="4" t="n">
        <v>2</v>
      </c>
      <c r="B641" s="5" t="n">
        <v>101</v>
      </c>
      <c r="C641" s="5" t="n">
        <v>2</v>
      </c>
      <c r="D641" s="5" t="n">
        <v>1</v>
      </c>
      <c r="E641" s="5" t="n">
        <v>9</v>
      </c>
      <c r="F641" s="5" t="n">
        <v>5</v>
      </c>
      <c r="G641" s="5" t="n">
        <v>7</v>
      </c>
      <c r="H641" s="5" t="n">
        <v>12</v>
      </c>
      <c r="I641" s="5" t="n">
        <v>16</v>
      </c>
      <c r="J641" s="5" t="n">
        <v>18</v>
      </c>
      <c r="K641" s="5" t="n">
        <v>15</v>
      </c>
      <c r="L641" s="5" t="n">
        <v>11</v>
      </c>
      <c r="M641" s="5" t="n">
        <v>102</v>
      </c>
      <c r="N641" s="5" t="n">
        <v>14</v>
      </c>
      <c r="O641" s="5" t="n">
        <v>13</v>
      </c>
      <c r="P641" s="5" t="n">
        <v>17</v>
      </c>
      <c r="Q641" s="5" t="n">
        <v>10</v>
      </c>
      <c r="R641" s="5" t="n">
        <v>8</v>
      </c>
      <c r="S641" s="5" t="n">
        <v>4</v>
      </c>
      <c r="T641" s="5" t="n">
        <v>6</v>
      </c>
      <c r="U641" s="5" t="n">
        <v>3</v>
      </c>
    </row>
    <row r="642" s="1" customFormat="true" ht="15" hidden="false" customHeight="true" outlineLevel="0" collapsed="false">
      <c r="A642" s="4" t="n">
        <v>3</v>
      </c>
      <c r="B642" s="5" t="n">
        <v>101</v>
      </c>
      <c r="C642" s="5" t="n">
        <v>3</v>
      </c>
      <c r="D642" s="5" t="n">
        <v>2</v>
      </c>
      <c r="E642" s="5" t="n">
        <v>1</v>
      </c>
      <c r="F642" s="5" t="n">
        <v>6</v>
      </c>
      <c r="G642" s="5" t="n">
        <v>8</v>
      </c>
      <c r="H642" s="5" t="n">
        <v>13</v>
      </c>
      <c r="I642" s="5" t="n">
        <v>17</v>
      </c>
      <c r="J642" s="5" t="n">
        <v>10</v>
      </c>
      <c r="K642" s="5" t="n">
        <v>16</v>
      </c>
      <c r="L642" s="5" t="n">
        <v>12</v>
      </c>
      <c r="M642" s="5" t="n">
        <v>102</v>
      </c>
      <c r="N642" s="5" t="n">
        <v>15</v>
      </c>
      <c r="O642" s="5" t="n">
        <v>14</v>
      </c>
      <c r="P642" s="5" t="n">
        <v>18</v>
      </c>
      <c r="Q642" s="5" t="n">
        <v>11</v>
      </c>
      <c r="R642" s="5" t="n">
        <v>9</v>
      </c>
      <c r="S642" s="5" t="n">
        <v>5</v>
      </c>
      <c r="T642" s="5" t="n">
        <v>7</v>
      </c>
      <c r="U642" s="5" t="n">
        <v>4</v>
      </c>
    </row>
    <row r="643" s="1" customFormat="true" ht="15" hidden="false" customHeight="true" outlineLevel="0" collapsed="false">
      <c r="A643" s="4" t="n">
        <v>4</v>
      </c>
      <c r="B643" s="5" t="n">
        <v>101</v>
      </c>
      <c r="C643" s="5" t="n">
        <v>4</v>
      </c>
      <c r="D643" s="5" t="n">
        <v>3</v>
      </c>
      <c r="E643" s="5" t="n">
        <v>2</v>
      </c>
      <c r="F643" s="5" t="n">
        <v>7</v>
      </c>
      <c r="G643" s="5" t="n">
        <v>9</v>
      </c>
      <c r="H643" s="5" t="n">
        <v>14</v>
      </c>
      <c r="I643" s="5" t="n">
        <v>18</v>
      </c>
      <c r="J643" s="5" t="n">
        <v>11</v>
      </c>
      <c r="K643" s="5" t="n">
        <v>17</v>
      </c>
      <c r="L643" s="5" t="n">
        <v>13</v>
      </c>
      <c r="M643" s="5" t="n">
        <v>102</v>
      </c>
      <c r="N643" s="5" t="n">
        <v>16</v>
      </c>
      <c r="O643" s="5" t="n">
        <v>15</v>
      </c>
      <c r="P643" s="5" t="n">
        <v>10</v>
      </c>
      <c r="Q643" s="5" t="n">
        <v>12</v>
      </c>
      <c r="R643" s="5" t="n">
        <v>1</v>
      </c>
      <c r="S643" s="5" t="n">
        <v>6</v>
      </c>
      <c r="T643" s="5" t="n">
        <v>8</v>
      </c>
      <c r="U643" s="5" t="n">
        <v>5</v>
      </c>
    </row>
    <row r="644" s="1" customFormat="true" ht="15" hidden="false" customHeight="true" outlineLevel="0" collapsed="false">
      <c r="A644" s="4" t="n">
        <v>5</v>
      </c>
      <c r="B644" s="5" t="n">
        <v>101</v>
      </c>
      <c r="C644" s="5" t="n">
        <v>5</v>
      </c>
      <c r="D644" s="5" t="n">
        <v>4</v>
      </c>
      <c r="E644" s="5" t="n">
        <v>3</v>
      </c>
      <c r="F644" s="5" t="n">
        <v>8</v>
      </c>
      <c r="G644" s="5" t="n">
        <v>1</v>
      </c>
      <c r="H644" s="5" t="n">
        <v>15</v>
      </c>
      <c r="I644" s="5" t="n">
        <v>10</v>
      </c>
      <c r="J644" s="5" t="n">
        <v>12</v>
      </c>
      <c r="K644" s="5" t="n">
        <v>18</v>
      </c>
      <c r="L644" s="5" t="n">
        <v>14</v>
      </c>
      <c r="M644" s="5" t="n">
        <v>102</v>
      </c>
      <c r="N644" s="5" t="n">
        <v>17</v>
      </c>
      <c r="O644" s="5" t="n">
        <v>16</v>
      </c>
      <c r="P644" s="5" t="n">
        <v>11</v>
      </c>
      <c r="Q644" s="5" t="n">
        <v>13</v>
      </c>
      <c r="R644" s="5" t="n">
        <v>2</v>
      </c>
      <c r="S644" s="5" t="n">
        <v>7</v>
      </c>
      <c r="T644" s="5" t="n">
        <v>9</v>
      </c>
      <c r="U644" s="5" t="n">
        <v>6</v>
      </c>
    </row>
    <row r="645" s="1" customFormat="true" ht="15" hidden="false" customHeight="true" outlineLevel="0" collapsed="false">
      <c r="A645" s="4" t="n">
        <v>6</v>
      </c>
      <c r="B645" s="5" t="n">
        <v>101</v>
      </c>
      <c r="C645" s="5" t="n">
        <v>6</v>
      </c>
      <c r="D645" s="5" t="n">
        <v>5</v>
      </c>
      <c r="E645" s="5" t="n">
        <v>4</v>
      </c>
      <c r="F645" s="5" t="n">
        <v>9</v>
      </c>
      <c r="G645" s="5" t="n">
        <v>2</v>
      </c>
      <c r="H645" s="5" t="n">
        <v>16</v>
      </c>
      <c r="I645" s="5" t="n">
        <v>11</v>
      </c>
      <c r="J645" s="5" t="n">
        <v>13</v>
      </c>
      <c r="K645" s="5" t="n">
        <v>10</v>
      </c>
      <c r="L645" s="5" t="n">
        <v>15</v>
      </c>
      <c r="M645" s="5" t="n">
        <v>102</v>
      </c>
      <c r="N645" s="5" t="n">
        <v>18</v>
      </c>
      <c r="O645" s="5" t="n">
        <v>17</v>
      </c>
      <c r="P645" s="5" t="n">
        <v>12</v>
      </c>
      <c r="Q645" s="5" t="n">
        <v>14</v>
      </c>
      <c r="R645" s="5" t="n">
        <v>3</v>
      </c>
      <c r="S645" s="5" t="n">
        <v>8</v>
      </c>
      <c r="T645" s="5" t="n">
        <v>1</v>
      </c>
      <c r="U645" s="5" t="n">
        <v>7</v>
      </c>
    </row>
    <row r="646" s="1" customFormat="true" ht="15" hidden="false" customHeight="true" outlineLevel="0" collapsed="false">
      <c r="A646" s="4" t="n">
        <v>7</v>
      </c>
      <c r="B646" s="5" t="n">
        <v>101</v>
      </c>
      <c r="C646" s="5" t="n">
        <v>7</v>
      </c>
      <c r="D646" s="5" t="n">
        <v>6</v>
      </c>
      <c r="E646" s="5" t="n">
        <v>5</v>
      </c>
      <c r="F646" s="5" t="n">
        <v>1</v>
      </c>
      <c r="G646" s="5" t="n">
        <v>3</v>
      </c>
      <c r="H646" s="5" t="n">
        <v>17</v>
      </c>
      <c r="I646" s="5" t="n">
        <v>12</v>
      </c>
      <c r="J646" s="5" t="n">
        <v>14</v>
      </c>
      <c r="K646" s="5" t="n">
        <v>11</v>
      </c>
      <c r="L646" s="5" t="n">
        <v>16</v>
      </c>
      <c r="M646" s="5" t="n">
        <v>102</v>
      </c>
      <c r="N646" s="5" t="n">
        <v>10</v>
      </c>
      <c r="O646" s="5" t="n">
        <v>18</v>
      </c>
      <c r="P646" s="5" t="n">
        <v>13</v>
      </c>
      <c r="Q646" s="5" t="n">
        <v>15</v>
      </c>
      <c r="R646" s="5" t="n">
        <v>4</v>
      </c>
      <c r="S646" s="5" t="n">
        <v>9</v>
      </c>
      <c r="T646" s="5" t="n">
        <v>2</v>
      </c>
      <c r="U646" s="5" t="n">
        <v>8</v>
      </c>
    </row>
    <row r="647" s="1" customFormat="true" ht="15" hidden="false" customHeight="true" outlineLevel="0" collapsed="false">
      <c r="A647" s="4" t="n">
        <v>8</v>
      </c>
      <c r="B647" s="5" t="n">
        <v>101</v>
      </c>
      <c r="C647" s="5" t="n">
        <v>8</v>
      </c>
      <c r="D647" s="5" t="n">
        <v>7</v>
      </c>
      <c r="E647" s="5" t="n">
        <v>6</v>
      </c>
      <c r="F647" s="5" t="n">
        <v>2</v>
      </c>
      <c r="G647" s="5" t="n">
        <v>4</v>
      </c>
      <c r="H647" s="5" t="n">
        <v>18</v>
      </c>
      <c r="I647" s="5" t="n">
        <v>13</v>
      </c>
      <c r="J647" s="5" t="n">
        <v>15</v>
      </c>
      <c r="K647" s="5" t="n">
        <v>12</v>
      </c>
      <c r="L647" s="5" t="n">
        <v>17</v>
      </c>
      <c r="M647" s="5" t="n">
        <v>102</v>
      </c>
      <c r="N647" s="5" t="n">
        <v>11</v>
      </c>
      <c r="O647" s="5" t="n">
        <v>10</v>
      </c>
      <c r="P647" s="5" t="n">
        <v>14</v>
      </c>
      <c r="Q647" s="5" t="n">
        <v>16</v>
      </c>
      <c r="R647" s="5" t="n">
        <v>5</v>
      </c>
      <c r="S647" s="5" t="n">
        <v>1</v>
      </c>
      <c r="T647" s="5" t="n">
        <v>3</v>
      </c>
      <c r="U647" s="5" t="n">
        <v>9</v>
      </c>
    </row>
    <row r="648" s="1" customFormat="true" ht="15" hidden="false" customHeight="true" outlineLevel="0" collapsed="false">
      <c r="A648" s="4" t="n">
        <v>9</v>
      </c>
      <c r="B648" s="5" t="n">
        <v>101</v>
      </c>
      <c r="C648" s="5" t="n">
        <v>9</v>
      </c>
      <c r="D648" s="5" t="n">
        <v>8</v>
      </c>
      <c r="E648" s="5" t="n">
        <v>7</v>
      </c>
      <c r="F648" s="5" t="n">
        <v>3</v>
      </c>
      <c r="G648" s="5" t="n">
        <v>5</v>
      </c>
      <c r="H648" s="5" t="n">
        <v>10</v>
      </c>
      <c r="I648" s="5" t="n">
        <v>14</v>
      </c>
      <c r="J648" s="5" t="n">
        <v>16</v>
      </c>
      <c r="K648" s="5" t="n">
        <v>13</v>
      </c>
      <c r="L648" s="5" t="n">
        <v>18</v>
      </c>
      <c r="M648" s="5" t="n">
        <v>102</v>
      </c>
      <c r="N648" s="5" t="n">
        <v>12</v>
      </c>
      <c r="O648" s="5" t="n">
        <v>11</v>
      </c>
      <c r="P648" s="5" t="n">
        <v>15</v>
      </c>
      <c r="Q648" s="5" t="n">
        <v>17</v>
      </c>
      <c r="R648" s="5" t="n">
        <v>6</v>
      </c>
      <c r="S648" s="5" t="n">
        <v>2</v>
      </c>
      <c r="T648" s="5" t="n">
        <v>4</v>
      </c>
      <c r="U648" s="5" t="n">
        <v>1</v>
      </c>
    </row>
    <row r="649" s="1" customFormat="true" ht="15" hidden="false" customHeight="true" outlineLevel="0" collapsed="false">
      <c r="A649" s="18" t="s">
        <v>147</v>
      </c>
      <c r="B649" s="19" t="s">
        <v>161</v>
      </c>
      <c r="C649" s="20" t="n">
        <v>11</v>
      </c>
      <c r="D649" s="21"/>
      <c r="E649" s="21"/>
      <c r="F649" s="21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</row>
    <row r="650" s="1" customFormat="true" ht="15" hidden="false" customHeight="true" outlineLevel="0" collapsed="false">
      <c r="A650" s="4" t="s">
        <v>162</v>
      </c>
      <c r="B650" s="22" t="s">
        <v>169</v>
      </c>
      <c r="C650" s="22" t="s">
        <v>170</v>
      </c>
      <c r="D650" s="22" t="s">
        <v>171</v>
      </c>
      <c r="E650" s="22" t="s">
        <v>172</v>
      </c>
      <c r="F650" s="22" t="s">
        <v>173</v>
      </c>
      <c r="G650" s="22" t="s">
        <v>174</v>
      </c>
      <c r="H650" s="22" t="s">
        <v>175</v>
      </c>
      <c r="I650" s="22" t="s">
        <v>176</v>
      </c>
      <c r="J650" s="22" t="s">
        <v>177</v>
      </c>
      <c r="K650" s="22" t="s">
        <v>178</v>
      </c>
      <c r="L650" s="22" t="s">
        <v>165</v>
      </c>
      <c r="M650" s="22" t="s">
        <v>166</v>
      </c>
      <c r="N650" s="22" t="s">
        <v>167</v>
      </c>
      <c r="O650" s="22" t="s">
        <v>168</v>
      </c>
      <c r="P650" s="22" t="s">
        <v>163</v>
      </c>
      <c r="Q650" s="22" t="s">
        <v>164</v>
      </c>
      <c r="R650" s="22" t="s">
        <v>179</v>
      </c>
      <c r="S650" s="22" t="s">
        <v>180</v>
      </c>
      <c r="T650" s="22" t="s">
        <v>181</v>
      </c>
      <c r="U650" s="22" t="s">
        <v>182</v>
      </c>
      <c r="V650" s="22" t="s">
        <v>183</v>
      </c>
      <c r="W650" s="22" t="s">
        <v>184</v>
      </c>
    </row>
    <row r="651" s="1" customFormat="true" ht="15" hidden="false" customHeight="true" outlineLevel="0" collapsed="false">
      <c r="A651" s="4" t="n">
        <v>1</v>
      </c>
      <c r="B651" s="23" t="n">
        <v>12</v>
      </c>
      <c r="C651" s="23" t="n">
        <v>1</v>
      </c>
      <c r="D651" s="23" t="n">
        <v>22</v>
      </c>
      <c r="E651" s="23" t="n">
        <v>18</v>
      </c>
      <c r="F651" s="23" t="n">
        <v>10</v>
      </c>
      <c r="G651" s="23" t="n">
        <v>2</v>
      </c>
      <c r="H651" s="23" t="n">
        <v>16</v>
      </c>
      <c r="I651" s="23" t="n">
        <v>21</v>
      </c>
      <c r="J651" s="23" t="n">
        <v>13</v>
      </c>
      <c r="K651" s="23" t="n">
        <v>15</v>
      </c>
      <c r="L651" s="23" t="n">
        <v>20</v>
      </c>
      <c r="M651" s="23" t="n">
        <v>19</v>
      </c>
      <c r="N651" s="23" t="n">
        <v>8</v>
      </c>
      <c r="O651" s="23" t="n">
        <v>9</v>
      </c>
      <c r="P651" s="23" t="n">
        <v>11</v>
      </c>
      <c r="Q651" s="23" t="n">
        <v>5</v>
      </c>
      <c r="R651" s="23" t="n">
        <v>3</v>
      </c>
      <c r="S651" s="23" t="n">
        <v>7</v>
      </c>
      <c r="T651" s="23" t="n">
        <v>14</v>
      </c>
      <c r="U651" s="23" t="n">
        <v>17</v>
      </c>
      <c r="V651" s="23" t="n">
        <v>6</v>
      </c>
      <c r="W651" s="23" t="n">
        <v>4</v>
      </c>
    </row>
    <row r="652" s="1" customFormat="true" ht="15" hidden="false" customHeight="true" outlineLevel="0" collapsed="false">
      <c r="A652" s="4" t="n">
        <v>2</v>
      </c>
      <c r="B652" s="5" t="n">
        <v>13</v>
      </c>
      <c r="C652" s="5" t="n">
        <v>2</v>
      </c>
      <c r="D652" s="5" t="n">
        <v>12</v>
      </c>
      <c r="E652" s="5" t="n">
        <v>19</v>
      </c>
      <c r="F652" s="5" t="n">
        <v>11</v>
      </c>
      <c r="G652" s="5" t="n">
        <v>3</v>
      </c>
      <c r="H652" s="5" t="n">
        <v>17</v>
      </c>
      <c r="I652" s="5" t="n">
        <v>22</v>
      </c>
      <c r="J652" s="5" t="n">
        <v>14</v>
      </c>
      <c r="K652" s="5" t="n">
        <v>16</v>
      </c>
      <c r="L652" s="5" t="n">
        <v>21</v>
      </c>
      <c r="M652" s="5" t="n">
        <v>20</v>
      </c>
      <c r="N652" s="5" t="n">
        <v>9</v>
      </c>
      <c r="O652" s="5" t="n">
        <v>10</v>
      </c>
      <c r="P652" s="5" t="n">
        <v>1</v>
      </c>
      <c r="Q652" s="5" t="n">
        <v>6</v>
      </c>
      <c r="R652" s="5" t="n">
        <v>4</v>
      </c>
      <c r="S652" s="5" t="n">
        <v>8</v>
      </c>
      <c r="T652" s="5" t="n">
        <v>15</v>
      </c>
      <c r="U652" s="5" t="n">
        <v>18</v>
      </c>
      <c r="V652" s="5" t="n">
        <v>7</v>
      </c>
      <c r="W652" s="5" t="n">
        <v>5</v>
      </c>
    </row>
    <row r="653" s="1" customFormat="true" ht="15" hidden="false" customHeight="true" outlineLevel="0" collapsed="false">
      <c r="A653" s="4" t="n">
        <v>3</v>
      </c>
      <c r="B653" s="5" t="n">
        <v>14</v>
      </c>
      <c r="C653" s="5" t="n">
        <v>3</v>
      </c>
      <c r="D653" s="5" t="n">
        <v>13</v>
      </c>
      <c r="E653" s="5" t="n">
        <v>20</v>
      </c>
      <c r="F653" s="5" t="n">
        <v>1</v>
      </c>
      <c r="G653" s="5" t="n">
        <v>4</v>
      </c>
      <c r="H653" s="5" t="n">
        <v>18</v>
      </c>
      <c r="I653" s="5" t="n">
        <v>12</v>
      </c>
      <c r="J653" s="5" t="n">
        <v>15</v>
      </c>
      <c r="K653" s="5" t="n">
        <v>17</v>
      </c>
      <c r="L653" s="5" t="n">
        <v>22</v>
      </c>
      <c r="M653" s="5" t="n">
        <v>21</v>
      </c>
      <c r="N653" s="5" t="n">
        <v>10</v>
      </c>
      <c r="O653" s="5" t="n">
        <v>11</v>
      </c>
      <c r="P653" s="5" t="n">
        <v>2</v>
      </c>
      <c r="Q653" s="5" t="n">
        <v>7</v>
      </c>
      <c r="R653" s="5" t="n">
        <v>5</v>
      </c>
      <c r="S653" s="5" t="n">
        <v>9</v>
      </c>
      <c r="T653" s="5" t="n">
        <v>16</v>
      </c>
      <c r="U653" s="5" t="n">
        <v>19</v>
      </c>
      <c r="V653" s="5" t="n">
        <v>8</v>
      </c>
      <c r="W653" s="5" t="n">
        <v>6</v>
      </c>
    </row>
    <row r="654" s="1" customFormat="true" ht="15" hidden="false" customHeight="true" outlineLevel="0" collapsed="false">
      <c r="A654" s="4" t="n">
        <v>4</v>
      </c>
      <c r="B654" s="5" t="n">
        <v>15</v>
      </c>
      <c r="C654" s="5" t="n">
        <v>4</v>
      </c>
      <c r="D654" s="5" t="n">
        <v>14</v>
      </c>
      <c r="E654" s="5" t="n">
        <v>21</v>
      </c>
      <c r="F654" s="5" t="n">
        <v>2</v>
      </c>
      <c r="G654" s="5" t="n">
        <v>5</v>
      </c>
      <c r="H654" s="5" t="n">
        <v>19</v>
      </c>
      <c r="I654" s="5" t="n">
        <v>13</v>
      </c>
      <c r="J654" s="5" t="n">
        <v>16</v>
      </c>
      <c r="K654" s="5" t="n">
        <v>18</v>
      </c>
      <c r="L654" s="5" t="n">
        <v>12</v>
      </c>
      <c r="M654" s="5" t="n">
        <v>22</v>
      </c>
      <c r="N654" s="5" t="n">
        <v>11</v>
      </c>
      <c r="O654" s="5" t="n">
        <v>1</v>
      </c>
      <c r="P654" s="5" t="n">
        <v>3</v>
      </c>
      <c r="Q654" s="5" t="n">
        <v>8</v>
      </c>
      <c r="R654" s="5" t="n">
        <v>6</v>
      </c>
      <c r="S654" s="5" t="n">
        <v>10</v>
      </c>
      <c r="T654" s="5" t="n">
        <v>17</v>
      </c>
      <c r="U654" s="5" t="n">
        <v>20</v>
      </c>
      <c r="V654" s="5" t="n">
        <v>9</v>
      </c>
      <c r="W654" s="5" t="n">
        <v>7</v>
      </c>
    </row>
    <row r="655" s="1" customFormat="true" ht="15" hidden="false" customHeight="true" outlineLevel="0" collapsed="false">
      <c r="A655" s="4" t="n">
        <v>5</v>
      </c>
      <c r="B655" s="5" t="n">
        <v>16</v>
      </c>
      <c r="C655" s="5" t="n">
        <v>5</v>
      </c>
      <c r="D655" s="5" t="n">
        <v>15</v>
      </c>
      <c r="E655" s="5" t="n">
        <v>22</v>
      </c>
      <c r="F655" s="5" t="n">
        <v>3</v>
      </c>
      <c r="G655" s="5" t="n">
        <v>6</v>
      </c>
      <c r="H655" s="5" t="n">
        <v>20</v>
      </c>
      <c r="I655" s="5" t="n">
        <v>14</v>
      </c>
      <c r="J655" s="5" t="n">
        <v>17</v>
      </c>
      <c r="K655" s="5" t="n">
        <v>19</v>
      </c>
      <c r="L655" s="5" t="n">
        <v>13</v>
      </c>
      <c r="M655" s="5" t="n">
        <v>12</v>
      </c>
      <c r="N655" s="5" t="n">
        <v>1</v>
      </c>
      <c r="O655" s="5" t="n">
        <v>2</v>
      </c>
      <c r="P655" s="5" t="n">
        <v>4</v>
      </c>
      <c r="Q655" s="5" t="n">
        <v>9</v>
      </c>
      <c r="R655" s="5" t="n">
        <v>7</v>
      </c>
      <c r="S655" s="5" t="n">
        <v>11</v>
      </c>
      <c r="T655" s="5" t="n">
        <v>18</v>
      </c>
      <c r="U655" s="5" t="n">
        <v>21</v>
      </c>
      <c r="V655" s="5" t="n">
        <v>10</v>
      </c>
      <c r="W655" s="5" t="n">
        <v>8</v>
      </c>
    </row>
    <row r="656" s="1" customFormat="true" ht="15" hidden="false" customHeight="true" outlineLevel="0" collapsed="false">
      <c r="A656" s="4" t="n">
        <v>6</v>
      </c>
      <c r="B656" s="5" t="n">
        <v>17</v>
      </c>
      <c r="C656" s="5" t="n">
        <v>6</v>
      </c>
      <c r="D656" s="5" t="n">
        <v>16</v>
      </c>
      <c r="E656" s="5" t="n">
        <v>12</v>
      </c>
      <c r="F656" s="5" t="n">
        <v>4</v>
      </c>
      <c r="G656" s="5" t="n">
        <v>7</v>
      </c>
      <c r="H656" s="5" t="n">
        <v>21</v>
      </c>
      <c r="I656" s="5" t="n">
        <v>15</v>
      </c>
      <c r="J656" s="5" t="n">
        <v>18</v>
      </c>
      <c r="K656" s="5" t="n">
        <v>20</v>
      </c>
      <c r="L656" s="5" t="n">
        <v>14</v>
      </c>
      <c r="M656" s="5" t="n">
        <v>13</v>
      </c>
      <c r="N656" s="5" t="n">
        <v>2</v>
      </c>
      <c r="O656" s="5" t="n">
        <v>3</v>
      </c>
      <c r="P656" s="5" t="n">
        <v>5</v>
      </c>
      <c r="Q656" s="5" t="n">
        <v>10</v>
      </c>
      <c r="R656" s="5" t="n">
        <v>8</v>
      </c>
      <c r="S656" s="5" t="n">
        <v>1</v>
      </c>
      <c r="T656" s="5" t="n">
        <v>19</v>
      </c>
      <c r="U656" s="5" t="n">
        <v>22</v>
      </c>
      <c r="V656" s="5" t="n">
        <v>11</v>
      </c>
      <c r="W656" s="5" t="n">
        <v>9</v>
      </c>
    </row>
    <row r="657" s="1" customFormat="true" ht="15" hidden="false" customHeight="true" outlineLevel="0" collapsed="false">
      <c r="A657" s="4" t="n">
        <v>7</v>
      </c>
      <c r="B657" s="5" t="n">
        <v>18</v>
      </c>
      <c r="C657" s="5" t="n">
        <v>7</v>
      </c>
      <c r="D657" s="5" t="n">
        <v>17</v>
      </c>
      <c r="E657" s="5" t="n">
        <v>13</v>
      </c>
      <c r="F657" s="5" t="n">
        <v>5</v>
      </c>
      <c r="G657" s="5" t="n">
        <v>8</v>
      </c>
      <c r="H657" s="5" t="n">
        <v>22</v>
      </c>
      <c r="I657" s="5" t="n">
        <v>16</v>
      </c>
      <c r="J657" s="5" t="n">
        <v>19</v>
      </c>
      <c r="K657" s="5" t="n">
        <v>21</v>
      </c>
      <c r="L657" s="5" t="n">
        <v>15</v>
      </c>
      <c r="M657" s="5" t="n">
        <v>14</v>
      </c>
      <c r="N657" s="5" t="n">
        <v>3</v>
      </c>
      <c r="O657" s="5" t="n">
        <v>4</v>
      </c>
      <c r="P657" s="5" t="n">
        <v>6</v>
      </c>
      <c r="Q657" s="5" t="n">
        <v>11</v>
      </c>
      <c r="R657" s="5" t="n">
        <v>9</v>
      </c>
      <c r="S657" s="5" t="n">
        <v>2</v>
      </c>
      <c r="T657" s="5" t="n">
        <v>20</v>
      </c>
      <c r="U657" s="5" t="n">
        <v>12</v>
      </c>
      <c r="V657" s="5" t="n">
        <v>1</v>
      </c>
      <c r="W657" s="5" t="n">
        <v>10</v>
      </c>
    </row>
    <row r="658" s="1" customFormat="true" ht="15" hidden="false" customHeight="true" outlineLevel="0" collapsed="false">
      <c r="A658" s="4" t="n">
        <v>8</v>
      </c>
      <c r="B658" s="5" t="n">
        <v>19</v>
      </c>
      <c r="C658" s="5" t="n">
        <v>8</v>
      </c>
      <c r="D658" s="5" t="n">
        <v>18</v>
      </c>
      <c r="E658" s="5" t="n">
        <v>14</v>
      </c>
      <c r="F658" s="5" t="n">
        <v>6</v>
      </c>
      <c r="G658" s="5" t="n">
        <v>9</v>
      </c>
      <c r="H658" s="5" t="n">
        <v>12</v>
      </c>
      <c r="I658" s="5" t="n">
        <v>17</v>
      </c>
      <c r="J658" s="5" t="n">
        <v>20</v>
      </c>
      <c r="K658" s="5" t="n">
        <v>22</v>
      </c>
      <c r="L658" s="5" t="n">
        <v>16</v>
      </c>
      <c r="M658" s="5" t="n">
        <v>15</v>
      </c>
      <c r="N658" s="5" t="n">
        <v>4</v>
      </c>
      <c r="O658" s="5" t="n">
        <v>5</v>
      </c>
      <c r="P658" s="5" t="n">
        <v>7</v>
      </c>
      <c r="Q658" s="5" t="n">
        <v>1</v>
      </c>
      <c r="R658" s="5" t="n">
        <v>10</v>
      </c>
      <c r="S658" s="5" t="n">
        <v>3</v>
      </c>
      <c r="T658" s="5" t="n">
        <v>21</v>
      </c>
      <c r="U658" s="5" t="n">
        <v>13</v>
      </c>
      <c r="V658" s="5" t="n">
        <v>2</v>
      </c>
      <c r="W658" s="5" t="n">
        <v>11</v>
      </c>
    </row>
    <row r="659" s="1" customFormat="true" ht="15" hidden="false" customHeight="true" outlineLevel="0" collapsed="false">
      <c r="A659" s="4" t="n">
        <v>9</v>
      </c>
      <c r="B659" s="5" t="n">
        <v>20</v>
      </c>
      <c r="C659" s="5" t="n">
        <v>9</v>
      </c>
      <c r="D659" s="5" t="n">
        <v>19</v>
      </c>
      <c r="E659" s="5" t="n">
        <v>15</v>
      </c>
      <c r="F659" s="5" t="n">
        <v>7</v>
      </c>
      <c r="G659" s="5" t="n">
        <v>10</v>
      </c>
      <c r="H659" s="5" t="n">
        <v>13</v>
      </c>
      <c r="I659" s="5" t="n">
        <v>18</v>
      </c>
      <c r="J659" s="5" t="n">
        <v>21</v>
      </c>
      <c r="K659" s="5" t="n">
        <v>12</v>
      </c>
      <c r="L659" s="5" t="n">
        <v>17</v>
      </c>
      <c r="M659" s="5" t="n">
        <v>16</v>
      </c>
      <c r="N659" s="5" t="n">
        <v>5</v>
      </c>
      <c r="O659" s="5" t="n">
        <v>6</v>
      </c>
      <c r="P659" s="5" t="n">
        <v>8</v>
      </c>
      <c r="Q659" s="5" t="n">
        <v>2</v>
      </c>
      <c r="R659" s="5" t="n">
        <v>11</v>
      </c>
      <c r="S659" s="5" t="n">
        <v>4</v>
      </c>
      <c r="T659" s="5" t="n">
        <v>22</v>
      </c>
      <c r="U659" s="5" t="n">
        <v>14</v>
      </c>
      <c r="V659" s="5" t="n">
        <v>3</v>
      </c>
      <c r="W659" s="5" t="n">
        <v>1</v>
      </c>
    </row>
    <row r="660" s="1" customFormat="true" ht="15" hidden="false" customHeight="true" outlineLevel="0" collapsed="false">
      <c r="A660" s="4" t="n">
        <v>10</v>
      </c>
      <c r="B660" s="5" t="n">
        <v>21</v>
      </c>
      <c r="C660" s="5" t="n">
        <v>10</v>
      </c>
      <c r="D660" s="5" t="n">
        <v>20</v>
      </c>
      <c r="E660" s="5" t="n">
        <v>16</v>
      </c>
      <c r="F660" s="5" t="n">
        <v>8</v>
      </c>
      <c r="G660" s="5" t="n">
        <v>11</v>
      </c>
      <c r="H660" s="5" t="n">
        <v>14</v>
      </c>
      <c r="I660" s="5" t="n">
        <v>19</v>
      </c>
      <c r="J660" s="5" t="n">
        <v>22</v>
      </c>
      <c r="K660" s="5" t="n">
        <v>13</v>
      </c>
      <c r="L660" s="5" t="n">
        <v>18</v>
      </c>
      <c r="M660" s="5" t="n">
        <v>17</v>
      </c>
      <c r="N660" s="5" t="n">
        <v>6</v>
      </c>
      <c r="O660" s="5" t="n">
        <v>7</v>
      </c>
      <c r="P660" s="5" t="n">
        <v>9</v>
      </c>
      <c r="Q660" s="5" t="n">
        <v>3</v>
      </c>
      <c r="R660" s="5" t="n">
        <v>1</v>
      </c>
      <c r="S660" s="5" t="n">
        <v>5</v>
      </c>
      <c r="T660" s="5" t="n">
        <v>12</v>
      </c>
      <c r="U660" s="5" t="n">
        <v>15</v>
      </c>
      <c r="V660" s="5" t="n">
        <v>4</v>
      </c>
      <c r="W660" s="5" t="n">
        <v>2</v>
      </c>
    </row>
    <row r="661" s="1" customFormat="true" ht="15" hidden="false" customHeight="true" outlineLevel="0" collapsed="false">
      <c r="A661" s="4" t="n">
        <v>11</v>
      </c>
      <c r="B661" s="5" t="n">
        <v>22</v>
      </c>
      <c r="C661" s="5" t="n">
        <v>11</v>
      </c>
      <c r="D661" s="5" t="n">
        <v>21</v>
      </c>
      <c r="E661" s="5" t="n">
        <v>17</v>
      </c>
      <c r="F661" s="5" t="n">
        <v>9</v>
      </c>
      <c r="G661" s="5" t="n">
        <v>1</v>
      </c>
      <c r="H661" s="5" t="n">
        <v>15</v>
      </c>
      <c r="I661" s="5" t="n">
        <v>20</v>
      </c>
      <c r="J661" s="5" t="n">
        <v>12</v>
      </c>
      <c r="K661" s="5" t="n">
        <v>14</v>
      </c>
      <c r="L661" s="5" t="n">
        <v>19</v>
      </c>
      <c r="M661" s="5" t="n">
        <v>18</v>
      </c>
      <c r="N661" s="5" t="n">
        <v>7</v>
      </c>
      <c r="O661" s="5" t="n">
        <v>8</v>
      </c>
      <c r="P661" s="5" t="n">
        <v>10</v>
      </c>
      <c r="Q661" s="5" t="n">
        <v>4</v>
      </c>
      <c r="R661" s="5" t="n">
        <v>2</v>
      </c>
      <c r="S661" s="5" t="n">
        <v>6</v>
      </c>
      <c r="T661" s="5" t="n">
        <v>13</v>
      </c>
      <c r="U661" s="5" t="n">
        <v>16</v>
      </c>
      <c r="V661" s="5" t="n">
        <v>5</v>
      </c>
      <c r="W661" s="5" t="n">
        <v>3</v>
      </c>
    </row>
    <row r="662" s="1" customFormat="true" ht="15" hidden="false" customHeight="true" outlineLevel="0" collapsed="false">
      <c r="A662" s="18" t="s">
        <v>148</v>
      </c>
      <c r="B662" s="19" t="s">
        <v>161</v>
      </c>
      <c r="C662" s="20" t="n">
        <v>11</v>
      </c>
      <c r="D662" s="21"/>
      <c r="E662" s="21"/>
      <c r="F662" s="21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</row>
    <row r="663" s="1" customFormat="true" ht="15" hidden="false" customHeight="true" outlineLevel="0" collapsed="false">
      <c r="A663" s="4" t="s">
        <v>162</v>
      </c>
      <c r="B663" s="22" t="s">
        <v>169</v>
      </c>
      <c r="C663" s="22" t="s">
        <v>170</v>
      </c>
      <c r="D663" s="22" t="s">
        <v>171</v>
      </c>
      <c r="E663" s="22" t="s">
        <v>172</v>
      </c>
      <c r="F663" s="22" t="s">
        <v>173</v>
      </c>
      <c r="G663" s="22" t="s">
        <v>174</v>
      </c>
      <c r="H663" s="22" t="s">
        <v>175</v>
      </c>
      <c r="I663" s="22" t="s">
        <v>176</v>
      </c>
      <c r="J663" s="22" t="s">
        <v>177</v>
      </c>
      <c r="K663" s="22" t="s">
        <v>178</v>
      </c>
      <c r="L663" s="22" t="s">
        <v>165</v>
      </c>
      <c r="M663" s="22" t="s">
        <v>166</v>
      </c>
      <c r="N663" s="22" t="s">
        <v>167</v>
      </c>
      <c r="O663" s="22" t="s">
        <v>168</v>
      </c>
      <c r="P663" s="22" t="s">
        <v>163</v>
      </c>
      <c r="Q663" s="22" t="s">
        <v>164</v>
      </c>
      <c r="R663" s="22" t="s">
        <v>179</v>
      </c>
      <c r="S663" s="22" t="s">
        <v>180</v>
      </c>
      <c r="T663" s="22" t="s">
        <v>181</v>
      </c>
      <c r="U663" s="22" t="s">
        <v>182</v>
      </c>
      <c r="V663" s="22" t="s">
        <v>183</v>
      </c>
      <c r="W663" s="22" t="s">
        <v>184</v>
      </c>
      <c r="X663" s="22" t="s">
        <v>185</v>
      </c>
      <c r="Y663" s="22" t="s">
        <v>186</v>
      </c>
    </row>
    <row r="664" s="1" customFormat="true" ht="15" hidden="false" customHeight="true" outlineLevel="0" collapsed="false">
      <c r="A664" s="4" t="n">
        <v>1</v>
      </c>
      <c r="B664" s="23" t="n">
        <v>101</v>
      </c>
      <c r="C664" s="23" t="n">
        <v>1</v>
      </c>
      <c r="D664" s="23" t="n">
        <v>22</v>
      </c>
      <c r="E664" s="23" t="n">
        <v>18</v>
      </c>
      <c r="F664" s="23" t="n">
        <v>10</v>
      </c>
      <c r="G664" s="23" t="n">
        <v>2</v>
      </c>
      <c r="H664" s="23" t="n">
        <v>16</v>
      </c>
      <c r="I664" s="23" t="n">
        <v>21</v>
      </c>
      <c r="J664" s="23" t="n">
        <v>13</v>
      </c>
      <c r="K664" s="23" t="n">
        <v>15</v>
      </c>
      <c r="L664" s="23" t="n">
        <v>20</v>
      </c>
      <c r="M664" s="23" t="n">
        <v>19</v>
      </c>
      <c r="N664" s="23" t="n">
        <v>8</v>
      </c>
      <c r="O664" s="23" t="n">
        <v>9</v>
      </c>
      <c r="P664" s="23" t="n">
        <v>11</v>
      </c>
      <c r="Q664" s="23" t="n">
        <v>5</v>
      </c>
      <c r="R664" s="23" t="n">
        <v>3</v>
      </c>
      <c r="S664" s="23" t="n">
        <v>7</v>
      </c>
      <c r="T664" s="23" t="n">
        <v>14</v>
      </c>
      <c r="U664" s="23" t="n">
        <v>17</v>
      </c>
      <c r="V664" s="23" t="n">
        <v>6</v>
      </c>
      <c r="W664" s="23" t="n">
        <v>4</v>
      </c>
      <c r="X664" s="23" t="n">
        <v>12</v>
      </c>
      <c r="Y664" s="23" t="n">
        <v>102</v>
      </c>
    </row>
    <row r="665" s="1" customFormat="true" ht="15" hidden="false" customHeight="true" outlineLevel="0" collapsed="false">
      <c r="A665" s="4" t="n">
        <v>2</v>
      </c>
      <c r="B665" s="5" t="n">
        <v>101</v>
      </c>
      <c r="C665" s="5" t="n">
        <v>2</v>
      </c>
      <c r="D665" s="5" t="n">
        <v>12</v>
      </c>
      <c r="E665" s="5" t="n">
        <v>19</v>
      </c>
      <c r="F665" s="5" t="n">
        <v>11</v>
      </c>
      <c r="G665" s="5" t="n">
        <v>3</v>
      </c>
      <c r="H665" s="5" t="n">
        <v>17</v>
      </c>
      <c r="I665" s="5" t="n">
        <v>22</v>
      </c>
      <c r="J665" s="5" t="n">
        <v>14</v>
      </c>
      <c r="K665" s="5" t="n">
        <v>16</v>
      </c>
      <c r="L665" s="5" t="n">
        <v>21</v>
      </c>
      <c r="M665" s="5" t="n">
        <v>20</v>
      </c>
      <c r="N665" s="5" t="n">
        <v>9</v>
      </c>
      <c r="O665" s="5" t="n">
        <v>10</v>
      </c>
      <c r="P665" s="5" t="n">
        <v>1</v>
      </c>
      <c r="Q665" s="5" t="n">
        <v>6</v>
      </c>
      <c r="R665" s="5" t="n">
        <v>4</v>
      </c>
      <c r="S665" s="5" t="n">
        <v>8</v>
      </c>
      <c r="T665" s="5" t="n">
        <v>15</v>
      </c>
      <c r="U665" s="5" t="n">
        <v>18</v>
      </c>
      <c r="V665" s="5" t="n">
        <v>7</v>
      </c>
      <c r="W665" s="5" t="n">
        <v>5</v>
      </c>
      <c r="X665" s="5" t="n">
        <v>13</v>
      </c>
      <c r="Y665" s="5" t="n">
        <v>102</v>
      </c>
    </row>
    <row r="666" s="1" customFormat="true" ht="15" hidden="false" customHeight="true" outlineLevel="0" collapsed="false">
      <c r="A666" s="4" t="n">
        <v>3</v>
      </c>
      <c r="B666" s="5" t="n">
        <v>101</v>
      </c>
      <c r="C666" s="5" t="n">
        <v>3</v>
      </c>
      <c r="D666" s="5" t="n">
        <v>13</v>
      </c>
      <c r="E666" s="5" t="n">
        <v>20</v>
      </c>
      <c r="F666" s="5" t="n">
        <v>1</v>
      </c>
      <c r="G666" s="5" t="n">
        <v>4</v>
      </c>
      <c r="H666" s="5" t="n">
        <v>18</v>
      </c>
      <c r="I666" s="5" t="n">
        <v>12</v>
      </c>
      <c r="J666" s="5" t="n">
        <v>15</v>
      </c>
      <c r="K666" s="5" t="n">
        <v>17</v>
      </c>
      <c r="L666" s="5" t="n">
        <v>22</v>
      </c>
      <c r="M666" s="5" t="n">
        <v>21</v>
      </c>
      <c r="N666" s="5" t="n">
        <v>10</v>
      </c>
      <c r="O666" s="5" t="n">
        <v>11</v>
      </c>
      <c r="P666" s="5" t="n">
        <v>2</v>
      </c>
      <c r="Q666" s="5" t="n">
        <v>7</v>
      </c>
      <c r="R666" s="5" t="n">
        <v>5</v>
      </c>
      <c r="S666" s="5" t="n">
        <v>9</v>
      </c>
      <c r="T666" s="5" t="n">
        <v>16</v>
      </c>
      <c r="U666" s="5" t="n">
        <v>19</v>
      </c>
      <c r="V666" s="5" t="n">
        <v>8</v>
      </c>
      <c r="W666" s="5" t="n">
        <v>6</v>
      </c>
      <c r="X666" s="5" t="n">
        <v>14</v>
      </c>
      <c r="Y666" s="5" t="n">
        <v>102</v>
      </c>
    </row>
    <row r="667" s="1" customFormat="true" ht="15" hidden="false" customHeight="true" outlineLevel="0" collapsed="false">
      <c r="A667" s="4" t="n">
        <v>4</v>
      </c>
      <c r="B667" s="5" t="n">
        <v>101</v>
      </c>
      <c r="C667" s="5" t="n">
        <v>4</v>
      </c>
      <c r="D667" s="5" t="n">
        <v>14</v>
      </c>
      <c r="E667" s="5" t="n">
        <v>21</v>
      </c>
      <c r="F667" s="5" t="n">
        <v>2</v>
      </c>
      <c r="G667" s="5" t="n">
        <v>5</v>
      </c>
      <c r="H667" s="5" t="n">
        <v>19</v>
      </c>
      <c r="I667" s="5" t="n">
        <v>13</v>
      </c>
      <c r="J667" s="5" t="n">
        <v>16</v>
      </c>
      <c r="K667" s="5" t="n">
        <v>18</v>
      </c>
      <c r="L667" s="5" t="n">
        <v>12</v>
      </c>
      <c r="M667" s="5" t="n">
        <v>22</v>
      </c>
      <c r="N667" s="5" t="n">
        <v>11</v>
      </c>
      <c r="O667" s="5" t="n">
        <v>1</v>
      </c>
      <c r="P667" s="5" t="n">
        <v>3</v>
      </c>
      <c r="Q667" s="5" t="n">
        <v>8</v>
      </c>
      <c r="R667" s="5" t="n">
        <v>6</v>
      </c>
      <c r="S667" s="5" t="n">
        <v>10</v>
      </c>
      <c r="T667" s="5" t="n">
        <v>17</v>
      </c>
      <c r="U667" s="5" t="n">
        <v>20</v>
      </c>
      <c r="V667" s="5" t="n">
        <v>9</v>
      </c>
      <c r="W667" s="5" t="n">
        <v>7</v>
      </c>
      <c r="X667" s="5" t="n">
        <v>15</v>
      </c>
      <c r="Y667" s="5" t="n">
        <v>102</v>
      </c>
    </row>
    <row r="668" s="1" customFormat="true" ht="15" hidden="false" customHeight="true" outlineLevel="0" collapsed="false">
      <c r="A668" s="4" t="n">
        <v>5</v>
      </c>
      <c r="B668" s="5" t="n">
        <v>101</v>
      </c>
      <c r="C668" s="5" t="n">
        <v>5</v>
      </c>
      <c r="D668" s="5" t="n">
        <v>15</v>
      </c>
      <c r="E668" s="5" t="n">
        <v>22</v>
      </c>
      <c r="F668" s="5" t="n">
        <v>3</v>
      </c>
      <c r="G668" s="5" t="n">
        <v>6</v>
      </c>
      <c r="H668" s="5" t="n">
        <v>20</v>
      </c>
      <c r="I668" s="5" t="n">
        <v>14</v>
      </c>
      <c r="J668" s="5" t="n">
        <v>17</v>
      </c>
      <c r="K668" s="5" t="n">
        <v>19</v>
      </c>
      <c r="L668" s="5" t="n">
        <v>13</v>
      </c>
      <c r="M668" s="5" t="n">
        <v>12</v>
      </c>
      <c r="N668" s="5" t="n">
        <v>1</v>
      </c>
      <c r="O668" s="5" t="n">
        <v>2</v>
      </c>
      <c r="P668" s="5" t="n">
        <v>4</v>
      </c>
      <c r="Q668" s="5" t="n">
        <v>9</v>
      </c>
      <c r="R668" s="5" t="n">
        <v>7</v>
      </c>
      <c r="S668" s="5" t="n">
        <v>11</v>
      </c>
      <c r="T668" s="5" t="n">
        <v>18</v>
      </c>
      <c r="U668" s="5" t="n">
        <v>21</v>
      </c>
      <c r="V668" s="5" t="n">
        <v>10</v>
      </c>
      <c r="W668" s="5" t="n">
        <v>8</v>
      </c>
      <c r="X668" s="5" t="n">
        <v>16</v>
      </c>
      <c r="Y668" s="5" t="n">
        <v>102</v>
      </c>
    </row>
    <row r="669" s="1" customFormat="true" ht="15" hidden="false" customHeight="true" outlineLevel="0" collapsed="false">
      <c r="A669" s="4" t="n">
        <v>6</v>
      </c>
      <c r="B669" s="5" t="n">
        <v>101</v>
      </c>
      <c r="C669" s="5" t="n">
        <v>6</v>
      </c>
      <c r="D669" s="5" t="n">
        <v>16</v>
      </c>
      <c r="E669" s="5" t="n">
        <v>12</v>
      </c>
      <c r="F669" s="5" t="n">
        <v>4</v>
      </c>
      <c r="G669" s="5" t="n">
        <v>7</v>
      </c>
      <c r="H669" s="5" t="n">
        <v>21</v>
      </c>
      <c r="I669" s="5" t="n">
        <v>15</v>
      </c>
      <c r="J669" s="5" t="n">
        <v>18</v>
      </c>
      <c r="K669" s="5" t="n">
        <v>20</v>
      </c>
      <c r="L669" s="5" t="n">
        <v>14</v>
      </c>
      <c r="M669" s="5" t="n">
        <v>13</v>
      </c>
      <c r="N669" s="5" t="n">
        <v>2</v>
      </c>
      <c r="O669" s="5" t="n">
        <v>3</v>
      </c>
      <c r="P669" s="5" t="n">
        <v>5</v>
      </c>
      <c r="Q669" s="5" t="n">
        <v>10</v>
      </c>
      <c r="R669" s="5" t="n">
        <v>8</v>
      </c>
      <c r="S669" s="5" t="n">
        <v>1</v>
      </c>
      <c r="T669" s="5" t="n">
        <v>19</v>
      </c>
      <c r="U669" s="5" t="n">
        <v>22</v>
      </c>
      <c r="V669" s="5" t="n">
        <v>11</v>
      </c>
      <c r="W669" s="5" t="n">
        <v>9</v>
      </c>
      <c r="X669" s="5" t="n">
        <v>17</v>
      </c>
      <c r="Y669" s="5" t="n">
        <v>102</v>
      </c>
    </row>
    <row r="670" s="1" customFormat="true" ht="15" hidden="false" customHeight="true" outlineLevel="0" collapsed="false">
      <c r="A670" s="4" t="n">
        <v>7</v>
      </c>
      <c r="B670" s="5" t="n">
        <v>101</v>
      </c>
      <c r="C670" s="5" t="n">
        <v>7</v>
      </c>
      <c r="D670" s="5" t="n">
        <v>17</v>
      </c>
      <c r="E670" s="5" t="n">
        <v>13</v>
      </c>
      <c r="F670" s="5" t="n">
        <v>5</v>
      </c>
      <c r="G670" s="5" t="n">
        <v>8</v>
      </c>
      <c r="H670" s="5" t="n">
        <v>22</v>
      </c>
      <c r="I670" s="5" t="n">
        <v>16</v>
      </c>
      <c r="J670" s="5" t="n">
        <v>19</v>
      </c>
      <c r="K670" s="5" t="n">
        <v>21</v>
      </c>
      <c r="L670" s="5" t="n">
        <v>15</v>
      </c>
      <c r="M670" s="5" t="n">
        <v>14</v>
      </c>
      <c r="N670" s="5" t="n">
        <v>3</v>
      </c>
      <c r="O670" s="5" t="n">
        <v>4</v>
      </c>
      <c r="P670" s="5" t="n">
        <v>6</v>
      </c>
      <c r="Q670" s="5" t="n">
        <v>11</v>
      </c>
      <c r="R670" s="5" t="n">
        <v>9</v>
      </c>
      <c r="S670" s="5" t="n">
        <v>2</v>
      </c>
      <c r="T670" s="5" t="n">
        <v>20</v>
      </c>
      <c r="U670" s="5" t="n">
        <v>12</v>
      </c>
      <c r="V670" s="5" t="n">
        <v>1</v>
      </c>
      <c r="W670" s="5" t="n">
        <v>10</v>
      </c>
      <c r="X670" s="5" t="n">
        <v>18</v>
      </c>
      <c r="Y670" s="5" t="n">
        <v>102</v>
      </c>
    </row>
    <row r="671" s="1" customFormat="true" ht="15" hidden="false" customHeight="true" outlineLevel="0" collapsed="false">
      <c r="A671" s="4" t="n">
        <v>8</v>
      </c>
      <c r="B671" s="5" t="n">
        <v>101</v>
      </c>
      <c r="C671" s="5" t="n">
        <v>8</v>
      </c>
      <c r="D671" s="5" t="n">
        <v>18</v>
      </c>
      <c r="E671" s="5" t="n">
        <v>14</v>
      </c>
      <c r="F671" s="5" t="n">
        <v>6</v>
      </c>
      <c r="G671" s="5" t="n">
        <v>9</v>
      </c>
      <c r="H671" s="5" t="n">
        <v>12</v>
      </c>
      <c r="I671" s="5" t="n">
        <v>17</v>
      </c>
      <c r="J671" s="5" t="n">
        <v>20</v>
      </c>
      <c r="K671" s="5" t="n">
        <v>22</v>
      </c>
      <c r="L671" s="5" t="n">
        <v>16</v>
      </c>
      <c r="M671" s="5" t="n">
        <v>15</v>
      </c>
      <c r="N671" s="5" t="n">
        <v>4</v>
      </c>
      <c r="O671" s="5" t="n">
        <v>5</v>
      </c>
      <c r="P671" s="5" t="n">
        <v>7</v>
      </c>
      <c r="Q671" s="5" t="n">
        <v>1</v>
      </c>
      <c r="R671" s="5" t="n">
        <v>10</v>
      </c>
      <c r="S671" s="5" t="n">
        <v>3</v>
      </c>
      <c r="T671" s="5" t="n">
        <v>21</v>
      </c>
      <c r="U671" s="5" t="n">
        <v>13</v>
      </c>
      <c r="V671" s="5" t="n">
        <v>2</v>
      </c>
      <c r="W671" s="5" t="n">
        <v>11</v>
      </c>
      <c r="X671" s="5" t="n">
        <v>19</v>
      </c>
      <c r="Y671" s="5" t="n">
        <v>102</v>
      </c>
    </row>
    <row r="672" s="1" customFormat="true" ht="15" hidden="false" customHeight="true" outlineLevel="0" collapsed="false">
      <c r="A672" s="4" t="n">
        <v>9</v>
      </c>
      <c r="B672" s="5" t="n">
        <v>101</v>
      </c>
      <c r="C672" s="5" t="n">
        <v>9</v>
      </c>
      <c r="D672" s="5" t="n">
        <v>19</v>
      </c>
      <c r="E672" s="5" t="n">
        <v>15</v>
      </c>
      <c r="F672" s="5" t="n">
        <v>7</v>
      </c>
      <c r="G672" s="5" t="n">
        <v>10</v>
      </c>
      <c r="H672" s="5" t="n">
        <v>13</v>
      </c>
      <c r="I672" s="5" t="n">
        <v>18</v>
      </c>
      <c r="J672" s="5" t="n">
        <v>21</v>
      </c>
      <c r="K672" s="5" t="n">
        <v>12</v>
      </c>
      <c r="L672" s="5" t="n">
        <v>17</v>
      </c>
      <c r="M672" s="5" t="n">
        <v>16</v>
      </c>
      <c r="N672" s="5" t="n">
        <v>5</v>
      </c>
      <c r="O672" s="5" t="n">
        <v>6</v>
      </c>
      <c r="P672" s="5" t="n">
        <v>8</v>
      </c>
      <c r="Q672" s="5" t="n">
        <v>2</v>
      </c>
      <c r="R672" s="5" t="n">
        <v>11</v>
      </c>
      <c r="S672" s="5" t="n">
        <v>4</v>
      </c>
      <c r="T672" s="5" t="n">
        <v>22</v>
      </c>
      <c r="U672" s="5" t="n">
        <v>14</v>
      </c>
      <c r="V672" s="5" t="n">
        <v>3</v>
      </c>
      <c r="W672" s="5" t="n">
        <v>1</v>
      </c>
      <c r="X672" s="5" t="n">
        <v>20</v>
      </c>
      <c r="Y672" s="5" t="n">
        <v>102</v>
      </c>
    </row>
    <row r="673" s="1" customFormat="true" ht="15" hidden="false" customHeight="true" outlineLevel="0" collapsed="false">
      <c r="A673" s="4" t="n">
        <v>10</v>
      </c>
      <c r="B673" s="5" t="n">
        <v>101</v>
      </c>
      <c r="C673" s="5" t="n">
        <v>10</v>
      </c>
      <c r="D673" s="5" t="n">
        <v>20</v>
      </c>
      <c r="E673" s="5" t="n">
        <v>16</v>
      </c>
      <c r="F673" s="5" t="n">
        <v>8</v>
      </c>
      <c r="G673" s="5" t="n">
        <v>11</v>
      </c>
      <c r="H673" s="5" t="n">
        <v>14</v>
      </c>
      <c r="I673" s="5" t="n">
        <v>19</v>
      </c>
      <c r="J673" s="5" t="n">
        <v>22</v>
      </c>
      <c r="K673" s="5" t="n">
        <v>13</v>
      </c>
      <c r="L673" s="5" t="n">
        <v>18</v>
      </c>
      <c r="M673" s="5" t="n">
        <v>17</v>
      </c>
      <c r="N673" s="5" t="n">
        <v>6</v>
      </c>
      <c r="O673" s="5" t="n">
        <v>7</v>
      </c>
      <c r="P673" s="5" t="n">
        <v>9</v>
      </c>
      <c r="Q673" s="5" t="n">
        <v>3</v>
      </c>
      <c r="R673" s="5" t="n">
        <v>1</v>
      </c>
      <c r="S673" s="5" t="n">
        <v>5</v>
      </c>
      <c r="T673" s="5" t="n">
        <v>12</v>
      </c>
      <c r="U673" s="5" t="n">
        <v>15</v>
      </c>
      <c r="V673" s="5" t="n">
        <v>4</v>
      </c>
      <c r="W673" s="5" t="n">
        <v>2</v>
      </c>
      <c r="X673" s="5" t="n">
        <v>21</v>
      </c>
      <c r="Y673" s="5" t="n">
        <v>102</v>
      </c>
    </row>
    <row r="674" s="1" customFormat="true" ht="15" hidden="false" customHeight="true" outlineLevel="0" collapsed="false">
      <c r="A674" s="4" t="n">
        <v>11</v>
      </c>
      <c r="B674" s="5" t="n">
        <v>101</v>
      </c>
      <c r="C674" s="5" t="n">
        <v>11</v>
      </c>
      <c r="D674" s="5" t="n">
        <v>21</v>
      </c>
      <c r="E674" s="5" t="n">
        <v>17</v>
      </c>
      <c r="F674" s="5" t="n">
        <v>9</v>
      </c>
      <c r="G674" s="5" t="n">
        <v>1</v>
      </c>
      <c r="H674" s="5" t="n">
        <v>15</v>
      </c>
      <c r="I674" s="5" t="n">
        <v>20</v>
      </c>
      <c r="J674" s="5" t="n">
        <v>12</v>
      </c>
      <c r="K674" s="5" t="n">
        <v>14</v>
      </c>
      <c r="L674" s="5" t="n">
        <v>19</v>
      </c>
      <c r="M674" s="5" t="n">
        <v>18</v>
      </c>
      <c r="N674" s="5" t="n">
        <v>7</v>
      </c>
      <c r="O674" s="5" t="n">
        <v>8</v>
      </c>
      <c r="P674" s="5" t="n">
        <v>10</v>
      </c>
      <c r="Q674" s="5" t="n">
        <v>4</v>
      </c>
      <c r="R674" s="5" t="n">
        <v>2</v>
      </c>
      <c r="S674" s="5" t="n">
        <v>6</v>
      </c>
      <c r="T674" s="5" t="n">
        <v>13</v>
      </c>
      <c r="U674" s="5" t="n">
        <v>16</v>
      </c>
      <c r="V674" s="5" t="n">
        <v>5</v>
      </c>
      <c r="W674" s="5" t="n">
        <v>3</v>
      </c>
      <c r="X674" s="5" t="n">
        <v>22</v>
      </c>
      <c r="Y674" s="5" t="n">
        <v>102</v>
      </c>
    </row>
    <row r="675" s="1" customFormat="true" ht="15" hidden="false" customHeight="true" outlineLevel="0" collapsed="false">
      <c r="A675" s="18" t="s">
        <v>149</v>
      </c>
      <c r="B675" s="19" t="s">
        <v>161</v>
      </c>
      <c r="C675" s="20" t="n">
        <v>13</v>
      </c>
      <c r="D675" s="21"/>
      <c r="E675" s="21"/>
      <c r="F675" s="21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</row>
    <row r="676" s="1" customFormat="true" ht="15" hidden="false" customHeight="true" outlineLevel="0" collapsed="false">
      <c r="A676" s="4" t="s">
        <v>162</v>
      </c>
      <c r="B676" s="22" t="s">
        <v>169</v>
      </c>
      <c r="C676" s="22" t="s">
        <v>170</v>
      </c>
      <c r="D676" s="22" t="s">
        <v>171</v>
      </c>
      <c r="E676" s="22" t="s">
        <v>172</v>
      </c>
      <c r="F676" s="22" t="s">
        <v>173</v>
      </c>
      <c r="G676" s="22" t="s">
        <v>174</v>
      </c>
      <c r="H676" s="22" t="s">
        <v>175</v>
      </c>
      <c r="I676" s="22" t="s">
        <v>176</v>
      </c>
      <c r="J676" s="22" t="s">
        <v>177</v>
      </c>
      <c r="K676" s="22" t="s">
        <v>178</v>
      </c>
      <c r="L676" s="22" t="s">
        <v>165</v>
      </c>
      <c r="M676" s="22" t="s">
        <v>166</v>
      </c>
      <c r="N676" s="22" t="s">
        <v>167</v>
      </c>
      <c r="O676" s="22" t="s">
        <v>168</v>
      </c>
      <c r="P676" s="22" t="s">
        <v>163</v>
      </c>
      <c r="Q676" s="22" t="s">
        <v>164</v>
      </c>
      <c r="R676" s="22" t="s">
        <v>179</v>
      </c>
      <c r="S676" s="22" t="s">
        <v>180</v>
      </c>
      <c r="T676" s="22" t="s">
        <v>181</v>
      </c>
      <c r="U676" s="22" t="s">
        <v>182</v>
      </c>
      <c r="V676" s="22" t="s">
        <v>183</v>
      </c>
      <c r="W676" s="22" t="s">
        <v>184</v>
      </c>
      <c r="X676" s="22" t="s">
        <v>185</v>
      </c>
      <c r="Y676" s="22" t="s">
        <v>186</v>
      </c>
      <c r="Z676" s="22" t="s">
        <v>187</v>
      </c>
      <c r="AA676" s="2" t="s">
        <v>188</v>
      </c>
    </row>
    <row r="677" s="1" customFormat="true" ht="15" hidden="false" customHeight="true" outlineLevel="0" collapsed="false">
      <c r="A677" s="4" t="n">
        <v>1</v>
      </c>
      <c r="B677" s="23" t="n">
        <v>14</v>
      </c>
      <c r="C677" s="23" t="n">
        <v>1</v>
      </c>
      <c r="D677" s="23" t="n">
        <v>26</v>
      </c>
      <c r="E677" s="23" t="n">
        <v>21</v>
      </c>
      <c r="F677" s="23" t="n">
        <v>17</v>
      </c>
      <c r="G677" s="23" t="n">
        <v>20</v>
      </c>
      <c r="H677" s="23" t="n">
        <v>25</v>
      </c>
      <c r="I677" s="23" t="n">
        <v>19</v>
      </c>
      <c r="J677" s="23" t="n">
        <v>3</v>
      </c>
      <c r="K677" s="23" t="n">
        <v>10</v>
      </c>
      <c r="L677" s="23" t="n">
        <v>12</v>
      </c>
      <c r="M677" s="23" t="n">
        <v>9</v>
      </c>
      <c r="N677" s="23" t="n">
        <v>4</v>
      </c>
      <c r="O677" s="23" t="n">
        <v>8</v>
      </c>
      <c r="P677" s="23" t="n">
        <v>7</v>
      </c>
      <c r="Q677" s="23" t="n">
        <v>2</v>
      </c>
      <c r="R677" s="23" t="n">
        <v>11</v>
      </c>
      <c r="S677" s="23" t="n">
        <v>13</v>
      </c>
      <c r="T677" s="23" t="n">
        <v>6</v>
      </c>
      <c r="U677" s="23" t="n">
        <v>5</v>
      </c>
      <c r="V677" s="23" t="n">
        <v>18</v>
      </c>
      <c r="W677" s="23" t="n">
        <v>16</v>
      </c>
      <c r="X677" s="23" t="n">
        <v>15</v>
      </c>
      <c r="Y677" s="23" t="n">
        <v>24</v>
      </c>
      <c r="Z677" s="23" t="n">
        <v>22</v>
      </c>
      <c r="AA677" s="23" t="n">
        <v>23</v>
      </c>
    </row>
    <row r="678" s="1" customFormat="true" ht="15" hidden="false" customHeight="true" outlineLevel="0" collapsed="false">
      <c r="A678" s="4" t="n">
        <v>2</v>
      </c>
      <c r="B678" s="5" t="n">
        <v>15</v>
      </c>
      <c r="C678" s="5" t="n">
        <v>2</v>
      </c>
      <c r="D678" s="5" t="n">
        <v>14</v>
      </c>
      <c r="E678" s="5" t="n">
        <v>22</v>
      </c>
      <c r="F678" s="5" t="n">
        <v>18</v>
      </c>
      <c r="G678" s="5" t="n">
        <v>21</v>
      </c>
      <c r="H678" s="5" t="n">
        <v>26</v>
      </c>
      <c r="I678" s="5" t="n">
        <v>20</v>
      </c>
      <c r="J678" s="5" t="n">
        <v>4</v>
      </c>
      <c r="K678" s="5" t="n">
        <v>11</v>
      </c>
      <c r="L678" s="5" t="n">
        <v>13</v>
      </c>
      <c r="M678" s="5" t="n">
        <v>10</v>
      </c>
      <c r="N678" s="5" t="n">
        <v>5</v>
      </c>
      <c r="O678" s="5" t="n">
        <v>9</v>
      </c>
      <c r="P678" s="5" t="n">
        <v>8</v>
      </c>
      <c r="Q678" s="5" t="n">
        <v>3</v>
      </c>
      <c r="R678" s="5" t="n">
        <v>12</v>
      </c>
      <c r="S678" s="5" t="n">
        <v>1</v>
      </c>
      <c r="T678" s="5" t="n">
        <v>7</v>
      </c>
      <c r="U678" s="5" t="n">
        <v>6</v>
      </c>
      <c r="V678" s="5" t="n">
        <v>19</v>
      </c>
      <c r="W678" s="5" t="n">
        <v>17</v>
      </c>
      <c r="X678" s="5" t="n">
        <v>16</v>
      </c>
      <c r="Y678" s="5" t="n">
        <v>25</v>
      </c>
      <c r="Z678" s="5" t="n">
        <v>23</v>
      </c>
      <c r="AA678" s="5" t="n">
        <v>24</v>
      </c>
    </row>
    <row r="679" s="1" customFormat="true" ht="15" hidden="false" customHeight="true" outlineLevel="0" collapsed="false">
      <c r="A679" s="4" t="n">
        <v>3</v>
      </c>
      <c r="B679" s="5" t="n">
        <v>16</v>
      </c>
      <c r="C679" s="5" t="n">
        <v>3</v>
      </c>
      <c r="D679" s="5" t="n">
        <v>15</v>
      </c>
      <c r="E679" s="5" t="n">
        <v>23</v>
      </c>
      <c r="F679" s="5" t="n">
        <v>19</v>
      </c>
      <c r="G679" s="5" t="n">
        <v>22</v>
      </c>
      <c r="H679" s="5" t="n">
        <v>14</v>
      </c>
      <c r="I679" s="5" t="n">
        <v>21</v>
      </c>
      <c r="J679" s="5" t="n">
        <v>5</v>
      </c>
      <c r="K679" s="5" t="n">
        <v>12</v>
      </c>
      <c r="L679" s="5" t="n">
        <v>1</v>
      </c>
      <c r="M679" s="5" t="n">
        <v>11</v>
      </c>
      <c r="N679" s="5" t="n">
        <v>6</v>
      </c>
      <c r="O679" s="5" t="n">
        <v>10</v>
      </c>
      <c r="P679" s="5" t="n">
        <v>9</v>
      </c>
      <c r="Q679" s="5" t="n">
        <v>4</v>
      </c>
      <c r="R679" s="5" t="n">
        <v>13</v>
      </c>
      <c r="S679" s="5" t="n">
        <v>2</v>
      </c>
      <c r="T679" s="5" t="n">
        <v>8</v>
      </c>
      <c r="U679" s="5" t="n">
        <v>7</v>
      </c>
      <c r="V679" s="5" t="n">
        <v>20</v>
      </c>
      <c r="W679" s="5" t="n">
        <v>18</v>
      </c>
      <c r="X679" s="5" t="n">
        <v>17</v>
      </c>
      <c r="Y679" s="5" t="n">
        <v>26</v>
      </c>
      <c r="Z679" s="5" t="n">
        <v>24</v>
      </c>
      <c r="AA679" s="5" t="n">
        <v>25</v>
      </c>
    </row>
    <row r="680" s="1" customFormat="true" ht="15" hidden="false" customHeight="true" outlineLevel="0" collapsed="false">
      <c r="A680" s="4" t="n">
        <v>4</v>
      </c>
      <c r="B680" s="5" t="n">
        <v>17</v>
      </c>
      <c r="C680" s="5" t="n">
        <v>4</v>
      </c>
      <c r="D680" s="5" t="n">
        <v>16</v>
      </c>
      <c r="E680" s="5" t="n">
        <v>24</v>
      </c>
      <c r="F680" s="5" t="n">
        <v>20</v>
      </c>
      <c r="G680" s="5" t="n">
        <v>23</v>
      </c>
      <c r="H680" s="5" t="n">
        <v>15</v>
      </c>
      <c r="I680" s="5" t="n">
        <v>22</v>
      </c>
      <c r="J680" s="5" t="n">
        <v>6</v>
      </c>
      <c r="K680" s="5" t="n">
        <v>13</v>
      </c>
      <c r="L680" s="5" t="n">
        <v>2</v>
      </c>
      <c r="M680" s="5" t="n">
        <v>12</v>
      </c>
      <c r="N680" s="5" t="n">
        <v>7</v>
      </c>
      <c r="O680" s="5" t="n">
        <v>11</v>
      </c>
      <c r="P680" s="5" t="n">
        <v>10</v>
      </c>
      <c r="Q680" s="5" t="n">
        <v>5</v>
      </c>
      <c r="R680" s="5" t="n">
        <v>1</v>
      </c>
      <c r="S680" s="5" t="n">
        <v>3</v>
      </c>
      <c r="T680" s="5" t="n">
        <v>9</v>
      </c>
      <c r="U680" s="5" t="n">
        <v>8</v>
      </c>
      <c r="V680" s="5" t="n">
        <v>21</v>
      </c>
      <c r="W680" s="5" t="n">
        <v>19</v>
      </c>
      <c r="X680" s="5" t="n">
        <v>18</v>
      </c>
      <c r="Y680" s="5" t="n">
        <v>14</v>
      </c>
      <c r="Z680" s="5" t="n">
        <v>25</v>
      </c>
      <c r="AA680" s="5" t="n">
        <v>26</v>
      </c>
    </row>
    <row r="681" s="1" customFormat="true" ht="15" hidden="false" customHeight="true" outlineLevel="0" collapsed="false">
      <c r="A681" s="4" t="n">
        <v>5</v>
      </c>
      <c r="B681" s="5" t="n">
        <v>18</v>
      </c>
      <c r="C681" s="5" t="n">
        <v>5</v>
      </c>
      <c r="D681" s="5" t="n">
        <v>17</v>
      </c>
      <c r="E681" s="5" t="n">
        <v>25</v>
      </c>
      <c r="F681" s="5" t="n">
        <v>21</v>
      </c>
      <c r="G681" s="5" t="n">
        <v>24</v>
      </c>
      <c r="H681" s="5" t="n">
        <v>16</v>
      </c>
      <c r="I681" s="5" t="n">
        <v>23</v>
      </c>
      <c r="J681" s="5" t="n">
        <v>7</v>
      </c>
      <c r="K681" s="5" t="n">
        <v>1</v>
      </c>
      <c r="L681" s="5" t="n">
        <v>3</v>
      </c>
      <c r="M681" s="5" t="n">
        <v>13</v>
      </c>
      <c r="N681" s="5" t="n">
        <v>8</v>
      </c>
      <c r="O681" s="5" t="n">
        <v>12</v>
      </c>
      <c r="P681" s="5" t="n">
        <v>11</v>
      </c>
      <c r="Q681" s="5" t="n">
        <v>6</v>
      </c>
      <c r="R681" s="5" t="n">
        <v>2</v>
      </c>
      <c r="S681" s="5" t="n">
        <v>4</v>
      </c>
      <c r="T681" s="5" t="n">
        <v>10</v>
      </c>
      <c r="U681" s="5" t="n">
        <v>9</v>
      </c>
      <c r="V681" s="5" t="n">
        <v>22</v>
      </c>
      <c r="W681" s="5" t="n">
        <v>20</v>
      </c>
      <c r="X681" s="5" t="n">
        <v>19</v>
      </c>
      <c r="Y681" s="5" t="n">
        <v>15</v>
      </c>
      <c r="Z681" s="5" t="n">
        <v>26</v>
      </c>
      <c r="AA681" s="5" t="n">
        <v>14</v>
      </c>
    </row>
    <row r="682" s="1" customFormat="true" ht="15" hidden="false" customHeight="true" outlineLevel="0" collapsed="false">
      <c r="A682" s="4" t="n">
        <v>6</v>
      </c>
      <c r="B682" s="5" t="n">
        <v>19</v>
      </c>
      <c r="C682" s="5" t="n">
        <v>6</v>
      </c>
      <c r="D682" s="5" t="n">
        <v>18</v>
      </c>
      <c r="E682" s="5" t="n">
        <v>26</v>
      </c>
      <c r="F682" s="5" t="n">
        <v>22</v>
      </c>
      <c r="G682" s="5" t="n">
        <v>25</v>
      </c>
      <c r="H682" s="5" t="n">
        <v>17</v>
      </c>
      <c r="I682" s="5" t="n">
        <v>24</v>
      </c>
      <c r="J682" s="5" t="n">
        <v>8</v>
      </c>
      <c r="K682" s="5" t="n">
        <v>2</v>
      </c>
      <c r="L682" s="5" t="n">
        <v>4</v>
      </c>
      <c r="M682" s="5" t="n">
        <v>1</v>
      </c>
      <c r="N682" s="5" t="n">
        <v>9</v>
      </c>
      <c r="O682" s="5" t="n">
        <v>13</v>
      </c>
      <c r="P682" s="5" t="n">
        <v>12</v>
      </c>
      <c r="Q682" s="5" t="n">
        <v>7</v>
      </c>
      <c r="R682" s="5" t="n">
        <v>3</v>
      </c>
      <c r="S682" s="5" t="n">
        <v>5</v>
      </c>
      <c r="T682" s="5" t="n">
        <v>11</v>
      </c>
      <c r="U682" s="5" t="n">
        <v>10</v>
      </c>
      <c r="V682" s="5" t="n">
        <v>23</v>
      </c>
      <c r="W682" s="5" t="n">
        <v>21</v>
      </c>
      <c r="X682" s="5" t="n">
        <v>20</v>
      </c>
      <c r="Y682" s="5" t="n">
        <v>16</v>
      </c>
      <c r="Z682" s="5" t="n">
        <v>14</v>
      </c>
      <c r="AA682" s="5" t="n">
        <v>15</v>
      </c>
    </row>
    <row r="683" s="1" customFormat="true" ht="15" hidden="false" customHeight="true" outlineLevel="0" collapsed="false">
      <c r="A683" s="4" t="n">
        <v>7</v>
      </c>
      <c r="B683" s="5" t="n">
        <v>20</v>
      </c>
      <c r="C683" s="5" t="n">
        <v>7</v>
      </c>
      <c r="D683" s="5" t="n">
        <v>19</v>
      </c>
      <c r="E683" s="5" t="n">
        <v>14</v>
      </c>
      <c r="F683" s="5" t="n">
        <v>23</v>
      </c>
      <c r="G683" s="5" t="n">
        <v>26</v>
      </c>
      <c r="H683" s="5" t="n">
        <v>18</v>
      </c>
      <c r="I683" s="5" t="n">
        <v>25</v>
      </c>
      <c r="J683" s="5" t="n">
        <v>9</v>
      </c>
      <c r="K683" s="5" t="n">
        <v>3</v>
      </c>
      <c r="L683" s="5" t="n">
        <v>5</v>
      </c>
      <c r="M683" s="5" t="n">
        <v>2</v>
      </c>
      <c r="N683" s="5" t="n">
        <v>10</v>
      </c>
      <c r="O683" s="5" t="n">
        <v>1</v>
      </c>
      <c r="P683" s="5" t="n">
        <v>13</v>
      </c>
      <c r="Q683" s="5" t="n">
        <v>8</v>
      </c>
      <c r="R683" s="5" t="n">
        <v>4</v>
      </c>
      <c r="S683" s="5" t="n">
        <v>6</v>
      </c>
      <c r="T683" s="5" t="n">
        <v>12</v>
      </c>
      <c r="U683" s="5" t="n">
        <v>11</v>
      </c>
      <c r="V683" s="5" t="n">
        <v>24</v>
      </c>
      <c r="W683" s="5" t="n">
        <v>22</v>
      </c>
      <c r="X683" s="5" t="n">
        <v>21</v>
      </c>
      <c r="Y683" s="5" t="n">
        <v>17</v>
      </c>
      <c r="Z683" s="5" t="n">
        <v>15</v>
      </c>
      <c r="AA683" s="5" t="n">
        <v>16</v>
      </c>
    </row>
    <row r="684" s="1" customFormat="true" ht="15" hidden="false" customHeight="true" outlineLevel="0" collapsed="false">
      <c r="A684" s="4" t="n">
        <v>8</v>
      </c>
      <c r="B684" s="5" t="n">
        <v>21</v>
      </c>
      <c r="C684" s="5" t="n">
        <v>8</v>
      </c>
      <c r="D684" s="5" t="n">
        <v>20</v>
      </c>
      <c r="E684" s="5" t="n">
        <v>15</v>
      </c>
      <c r="F684" s="5" t="n">
        <v>24</v>
      </c>
      <c r="G684" s="5" t="n">
        <v>14</v>
      </c>
      <c r="H684" s="5" t="n">
        <v>19</v>
      </c>
      <c r="I684" s="5" t="n">
        <v>26</v>
      </c>
      <c r="J684" s="5" t="n">
        <v>10</v>
      </c>
      <c r="K684" s="5" t="n">
        <v>4</v>
      </c>
      <c r="L684" s="5" t="n">
        <v>6</v>
      </c>
      <c r="M684" s="5" t="n">
        <v>3</v>
      </c>
      <c r="N684" s="5" t="n">
        <v>11</v>
      </c>
      <c r="O684" s="5" t="n">
        <v>2</v>
      </c>
      <c r="P684" s="5" t="n">
        <v>1</v>
      </c>
      <c r="Q684" s="5" t="n">
        <v>9</v>
      </c>
      <c r="R684" s="5" t="n">
        <v>5</v>
      </c>
      <c r="S684" s="5" t="n">
        <v>7</v>
      </c>
      <c r="T684" s="5" t="n">
        <v>13</v>
      </c>
      <c r="U684" s="5" t="n">
        <v>12</v>
      </c>
      <c r="V684" s="5" t="n">
        <v>25</v>
      </c>
      <c r="W684" s="5" t="n">
        <v>23</v>
      </c>
      <c r="X684" s="5" t="n">
        <v>22</v>
      </c>
      <c r="Y684" s="5" t="n">
        <v>18</v>
      </c>
      <c r="Z684" s="5" t="n">
        <v>16</v>
      </c>
      <c r="AA684" s="5" t="n">
        <v>17</v>
      </c>
    </row>
    <row r="685" s="1" customFormat="true" ht="15" hidden="false" customHeight="true" outlineLevel="0" collapsed="false">
      <c r="A685" s="4" t="n">
        <v>9</v>
      </c>
      <c r="B685" s="5" t="n">
        <v>22</v>
      </c>
      <c r="C685" s="5" t="n">
        <v>9</v>
      </c>
      <c r="D685" s="5" t="n">
        <v>21</v>
      </c>
      <c r="E685" s="5" t="n">
        <v>16</v>
      </c>
      <c r="F685" s="5" t="n">
        <v>25</v>
      </c>
      <c r="G685" s="5" t="n">
        <v>15</v>
      </c>
      <c r="H685" s="5" t="n">
        <v>20</v>
      </c>
      <c r="I685" s="5" t="n">
        <v>14</v>
      </c>
      <c r="J685" s="5" t="n">
        <v>11</v>
      </c>
      <c r="K685" s="5" t="n">
        <v>5</v>
      </c>
      <c r="L685" s="5" t="n">
        <v>7</v>
      </c>
      <c r="M685" s="5" t="n">
        <v>4</v>
      </c>
      <c r="N685" s="5" t="n">
        <v>12</v>
      </c>
      <c r="O685" s="5" t="n">
        <v>3</v>
      </c>
      <c r="P685" s="5" t="n">
        <v>2</v>
      </c>
      <c r="Q685" s="5" t="n">
        <v>10</v>
      </c>
      <c r="R685" s="5" t="n">
        <v>6</v>
      </c>
      <c r="S685" s="5" t="n">
        <v>8</v>
      </c>
      <c r="T685" s="5" t="n">
        <v>1</v>
      </c>
      <c r="U685" s="5" t="n">
        <v>13</v>
      </c>
      <c r="V685" s="5" t="n">
        <v>26</v>
      </c>
      <c r="W685" s="5" t="n">
        <v>24</v>
      </c>
      <c r="X685" s="5" t="n">
        <v>23</v>
      </c>
      <c r="Y685" s="5" t="n">
        <v>19</v>
      </c>
      <c r="Z685" s="5" t="n">
        <v>17</v>
      </c>
      <c r="AA685" s="5" t="n">
        <v>18</v>
      </c>
    </row>
    <row r="686" s="1" customFormat="true" ht="15" hidden="false" customHeight="true" outlineLevel="0" collapsed="false">
      <c r="A686" s="4" t="n">
        <v>10</v>
      </c>
      <c r="B686" s="5" t="n">
        <v>23</v>
      </c>
      <c r="C686" s="5" t="n">
        <v>10</v>
      </c>
      <c r="D686" s="5" t="n">
        <v>22</v>
      </c>
      <c r="E686" s="5" t="n">
        <v>17</v>
      </c>
      <c r="F686" s="5" t="n">
        <v>26</v>
      </c>
      <c r="G686" s="5" t="n">
        <v>16</v>
      </c>
      <c r="H686" s="5" t="n">
        <v>21</v>
      </c>
      <c r="I686" s="5" t="n">
        <v>15</v>
      </c>
      <c r="J686" s="5" t="n">
        <v>12</v>
      </c>
      <c r="K686" s="5" t="n">
        <v>6</v>
      </c>
      <c r="L686" s="5" t="n">
        <v>8</v>
      </c>
      <c r="M686" s="5" t="n">
        <v>5</v>
      </c>
      <c r="N686" s="5" t="n">
        <v>13</v>
      </c>
      <c r="O686" s="5" t="n">
        <v>4</v>
      </c>
      <c r="P686" s="5" t="n">
        <v>3</v>
      </c>
      <c r="Q686" s="5" t="n">
        <v>11</v>
      </c>
      <c r="R686" s="5" t="n">
        <v>7</v>
      </c>
      <c r="S686" s="5" t="n">
        <v>9</v>
      </c>
      <c r="T686" s="5" t="n">
        <v>2</v>
      </c>
      <c r="U686" s="5" t="n">
        <v>1</v>
      </c>
      <c r="V686" s="5" t="n">
        <v>14</v>
      </c>
      <c r="W686" s="5" t="n">
        <v>25</v>
      </c>
      <c r="X686" s="5" t="n">
        <v>24</v>
      </c>
      <c r="Y686" s="5" t="n">
        <v>20</v>
      </c>
      <c r="Z686" s="5" t="n">
        <v>18</v>
      </c>
      <c r="AA686" s="5" t="n">
        <v>19</v>
      </c>
    </row>
    <row r="687" s="1" customFormat="true" ht="15" hidden="false" customHeight="true" outlineLevel="0" collapsed="false">
      <c r="A687" s="4" t="n">
        <v>11</v>
      </c>
      <c r="B687" s="5" t="n">
        <v>24</v>
      </c>
      <c r="C687" s="5" t="n">
        <v>11</v>
      </c>
      <c r="D687" s="5" t="n">
        <v>23</v>
      </c>
      <c r="E687" s="5" t="n">
        <v>18</v>
      </c>
      <c r="F687" s="5" t="n">
        <v>14</v>
      </c>
      <c r="G687" s="5" t="n">
        <v>17</v>
      </c>
      <c r="H687" s="5" t="n">
        <v>22</v>
      </c>
      <c r="I687" s="5" t="n">
        <v>16</v>
      </c>
      <c r="J687" s="5" t="n">
        <v>13</v>
      </c>
      <c r="K687" s="5" t="n">
        <v>7</v>
      </c>
      <c r="L687" s="5" t="n">
        <v>9</v>
      </c>
      <c r="M687" s="5" t="n">
        <v>6</v>
      </c>
      <c r="N687" s="5" t="n">
        <v>1</v>
      </c>
      <c r="O687" s="5" t="n">
        <v>5</v>
      </c>
      <c r="P687" s="5" t="n">
        <v>4</v>
      </c>
      <c r="Q687" s="5" t="n">
        <v>12</v>
      </c>
      <c r="R687" s="5" t="n">
        <v>8</v>
      </c>
      <c r="S687" s="5" t="n">
        <v>10</v>
      </c>
      <c r="T687" s="5" t="n">
        <v>3</v>
      </c>
      <c r="U687" s="5" t="n">
        <v>2</v>
      </c>
      <c r="V687" s="5" t="n">
        <v>15</v>
      </c>
      <c r="W687" s="5" t="n">
        <v>26</v>
      </c>
      <c r="X687" s="5" t="n">
        <v>25</v>
      </c>
      <c r="Y687" s="5" t="n">
        <v>21</v>
      </c>
      <c r="Z687" s="5" t="n">
        <v>19</v>
      </c>
      <c r="AA687" s="5" t="n">
        <v>20</v>
      </c>
    </row>
    <row r="688" s="1" customFormat="true" ht="15" hidden="false" customHeight="true" outlineLevel="0" collapsed="false">
      <c r="A688" s="4" t="n">
        <v>12</v>
      </c>
      <c r="B688" s="5" t="n">
        <v>25</v>
      </c>
      <c r="C688" s="5" t="n">
        <v>12</v>
      </c>
      <c r="D688" s="5" t="n">
        <v>24</v>
      </c>
      <c r="E688" s="5" t="n">
        <v>19</v>
      </c>
      <c r="F688" s="5" t="n">
        <v>15</v>
      </c>
      <c r="G688" s="5" t="n">
        <v>18</v>
      </c>
      <c r="H688" s="5" t="n">
        <v>23</v>
      </c>
      <c r="I688" s="5" t="n">
        <v>17</v>
      </c>
      <c r="J688" s="5" t="n">
        <v>1</v>
      </c>
      <c r="K688" s="5" t="n">
        <v>8</v>
      </c>
      <c r="L688" s="5" t="n">
        <v>10</v>
      </c>
      <c r="M688" s="5" t="n">
        <v>7</v>
      </c>
      <c r="N688" s="5" t="n">
        <v>2</v>
      </c>
      <c r="O688" s="5" t="n">
        <v>6</v>
      </c>
      <c r="P688" s="5" t="n">
        <v>5</v>
      </c>
      <c r="Q688" s="5" t="n">
        <v>13</v>
      </c>
      <c r="R688" s="5" t="n">
        <v>9</v>
      </c>
      <c r="S688" s="5" t="n">
        <v>11</v>
      </c>
      <c r="T688" s="5" t="n">
        <v>4</v>
      </c>
      <c r="U688" s="5" t="n">
        <v>3</v>
      </c>
      <c r="V688" s="5" t="n">
        <v>16</v>
      </c>
      <c r="W688" s="5" t="n">
        <v>14</v>
      </c>
      <c r="X688" s="5" t="n">
        <v>26</v>
      </c>
      <c r="Y688" s="5" t="n">
        <v>22</v>
      </c>
      <c r="Z688" s="5" t="n">
        <v>20</v>
      </c>
      <c r="AA688" s="5" t="n">
        <v>21</v>
      </c>
    </row>
    <row r="689" s="1" customFormat="true" ht="15" hidden="false" customHeight="true" outlineLevel="0" collapsed="false">
      <c r="A689" s="4" t="n">
        <v>13</v>
      </c>
      <c r="B689" s="5" t="n">
        <v>26</v>
      </c>
      <c r="C689" s="5" t="n">
        <v>13</v>
      </c>
      <c r="D689" s="5" t="n">
        <v>25</v>
      </c>
      <c r="E689" s="5" t="n">
        <v>20</v>
      </c>
      <c r="F689" s="5" t="n">
        <v>16</v>
      </c>
      <c r="G689" s="5" t="n">
        <v>19</v>
      </c>
      <c r="H689" s="5" t="n">
        <v>24</v>
      </c>
      <c r="I689" s="5" t="n">
        <v>18</v>
      </c>
      <c r="J689" s="5" t="n">
        <v>2</v>
      </c>
      <c r="K689" s="5" t="n">
        <v>9</v>
      </c>
      <c r="L689" s="5" t="n">
        <v>11</v>
      </c>
      <c r="M689" s="5" t="n">
        <v>8</v>
      </c>
      <c r="N689" s="5" t="n">
        <v>3</v>
      </c>
      <c r="O689" s="5" t="n">
        <v>7</v>
      </c>
      <c r="P689" s="5" t="n">
        <v>6</v>
      </c>
      <c r="Q689" s="5" t="n">
        <v>1</v>
      </c>
      <c r="R689" s="5" t="n">
        <v>10</v>
      </c>
      <c r="S689" s="5" t="n">
        <v>12</v>
      </c>
      <c r="T689" s="5" t="n">
        <v>5</v>
      </c>
      <c r="U689" s="5" t="n">
        <v>4</v>
      </c>
      <c r="V689" s="5" t="n">
        <v>17</v>
      </c>
      <c r="W689" s="5" t="n">
        <v>15</v>
      </c>
      <c r="X689" s="5" t="n">
        <v>14</v>
      </c>
      <c r="Y689" s="5" t="n">
        <v>23</v>
      </c>
      <c r="Z689" s="5" t="n">
        <v>21</v>
      </c>
      <c r="AA689" s="5" t="n">
        <v>22</v>
      </c>
    </row>
    <row r="690" s="1" customFormat="true" ht="15" hidden="false" customHeight="true" outlineLevel="0" collapsed="false">
      <c r="A690" s="18" t="s">
        <v>150</v>
      </c>
      <c r="B690" s="19" t="s">
        <v>161</v>
      </c>
      <c r="C690" s="20" t="n">
        <v>13</v>
      </c>
      <c r="D690" s="21"/>
      <c r="E690" s="21"/>
      <c r="F690" s="21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</row>
    <row r="691" s="1" customFormat="true" ht="15" hidden="false" customHeight="true" outlineLevel="0" collapsed="false">
      <c r="A691" s="4" t="s">
        <v>162</v>
      </c>
      <c r="B691" s="22" t="s">
        <v>169</v>
      </c>
      <c r="C691" s="22" t="s">
        <v>170</v>
      </c>
      <c r="D691" s="22" t="s">
        <v>171</v>
      </c>
      <c r="E691" s="22" t="s">
        <v>172</v>
      </c>
      <c r="F691" s="22" t="s">
        <v>173</v>
      </c>
      <c r="G691" s="22" t="s">
        <v>174</v>
      </c>
      <c r="H691" s="22" t="s">
        <v>175</v>
      </c>
      <c r="I691" s="22" t="s">
        <v>176</v>
      </c>
      <c r="J691" s="22" t="s">
        <v>177</v>
      </c>
      <c r="K691" s="22" t="s">
        <v>178</v>
      </c>
      <c r="L691" s="22" t="s">
        <v>165</v>
      </c>
      <c r="M691" s="22" t="s">
        <v>166</v>
      </c>
      <c r="N691" s="22" t="s">
        <v>167</v>
      </c>
      <c r="O691" s="22" t="s">
        <v>168</v>
      </c>
      <c r="P691" s="22" t="s">
        <v>163</v>
      </c>
      <c r="Q691" s="22" t="s">
        <v>164</v>
      </c>
      <c r="R691" s="22" t="s">
        <v>179</v>
      </c>
      <c r="S691" s="22" t="s">
        <v>180</v>
      </c>
      <c r="T691" s="22" t="s">
        <v>181</v>
      </c>
      <c r="U691" s="22" t="s">
        <v>182</v>
      </c>
      <c r="V691" s="22" t="s">
        <v>183</v>
      </c>
      <c r="W691" s="22" t="s">
        <v>184</v>
      </c>
      <c r="X691" s="22" t="s">
        <v>185</v>
      </c>
      <c r="Y691" s="22" t="s">
        <v>186</v>
      </c>
      <c r="Z691" s="22" t="s">
        <v>187</v>
      </c>
      <c r="AA691" s="22" t="s">
        <v>188</v>
      </c>
      <c r="AB691" s="22" t="s">
        <v>189</v>
      </c>
      <c r="AC691" s="22" t="s">
        <v>190</v>
      </c>
    </row>
    <row r="692" s="1" customFormat="true" ht="15" hidden="false" customHeight="true" outlineLevel="0" collapsed="false">
      <c r="A692" s="4" t="n">
        <v>1</v>
      </c>
      <c r="B692" s="23" t="n">
        <v>101</v>
      </c>
      <c r="C692" s="23" t="n">
        <v>1</v>
      </c>
      <c r="D692" s="23" t="n">
        <v>26</v>
      </c>
      <c r="E692" s="23" t="n">
        <v>21</v>
      </c>
      <c r="F692" s="23" t="n">
        <v>17</v>
      </c>
      <c r="G692" s="23" t="n">
        <v>20</v>
      </c>
      <c r="H692" s="23" t="n">
        <v>25</v>
      </c>
      <c r="I692" s="23" t="n">
        <v>19</v>
      </c>
      <c r="J692" s="23" t="n">
        <v>3</v>
      </c>
      <c r="K692" s="23" t="n">
        <v>10</v>
      </c>
      <c r="L692" s="23" t="n">
        <v>12</v>
      </c>
      <c r="M692" s="23" t="n">
        <v>9</v>
      </c>
      <c r="N692" s="23" t="n">
        <v>4</v>
      </c>
      <c r="O692" s="23" t="n">
        <v>8</v>
      </c>
      <c r="P692" s="23" t="n">
        <v>7</v>
      </c>
      <c r="Q692" s="23" t="n">
        <v>2</v>
      </c>
      <c r="R692" s="23" t="n">
        <v>11</v>
      </c>
      <c r="S692" s="23" t="n">
        <v>13</v>
      </c>
      <c r="T692" s="23" t="n">
        <v>6</v>
      </c>
      <c r="U692" s="23" t="n">
        <v>5</v>
      </c>
      <c r="V692" s="23" t="n">
        <v>18</v>
      </c>
      <c r="W692" s="23" t="n">
        <v>16</v>
      </c>
      <c r="X692" s="23" t="n">
        <v>15</v>
      </c>
      <c r="Y692" s="23" t="n">
        <v>24</v>
      </c>
      <c r="Z692" s="23" t="n">
        <v>22</v>
      </c>
      <c r="AA692" s="23" t="n">
        <v>23</v>
      </c>
      <c r="AB692" s="23" t="n">
        <v>14</v>
      </c>
      <c r="AC692" s="23" t="n">
        <v>102</v>
      </c>
    </row>
    <row r="693" s="1" customFormat="true" ht="15" hidden="false" customHeight="true" outlineLevel="0" collapsed="false">
      <c r="A693" s="4" t="n">
        <v>2</v>
      </c>
      <c r="B693" s="5" t="n">
        <v>101</v>
      </c>
      <c r="C693" s="5" t="n">
        <v>2</v>
      </c>
      <c r="D693" s="5" t="n">
        <v>14</v>
      </c>
      <c r="E693" s="5" t="n">
        <v>22</v>
      </c>
      <c r="F693" s="5" t="n">
        <v>18</v>
      </c>
      <c r="G693" s="5" t="n">
        <v>21</v>
      </c>
      <c r="H693" s="5" t="n">
        <v>26</v>
      </c>
      <c r="I693" s="5" t="n">
        <v>20</v>
      </c>
      <c r="J693" s="5" t="n">
        <v>4</v>
      </c>
      <c r="K693" s="5" t="n">
        <v>11</v>
      </c>
      <c r="L693" s="5" t="n">
        <v>13</v>
      </c>
      <c r="M693" s="5" t="n">
        <v>10</v>
      </c>
      <c r="N693" s="5" t="n">
        <v>5</v>
      </c>
      <c r="O693" s="5" t="n">
        <v>9</v>
      </c>
      <c r="P693" s="5" t="n">
        <v>8</v>
      </c>
      <c r="Q693" s="5" t="n">
        <v>3</v>
      </c>
      <c r="R693" s="5" t="n">
        <v>12</v>
      </c>
      <c r="S693" s="5" t="n">
        <v>1</v>
      </c>
      <c r="T693" s="5" t="n">
        <v>7</v>
      </c>
      <c r="U693" s="5" t="n">
        <v>6</v>
      </c>
      <c r="V693" s="5" t="n">
        <v>19</v>
      </c>
      <c r="W693" s="5" t="n">
        <v>17</v>
      </c>
      <c r="X693" s="5" t="n">
        <v>16</v>
      </c>
      <c r="Y693" s="5" t="n">
        <v>25</v>
      </c>
      <c r="Z693" s="5" t="n">
        <v>23</v>
      </c>
      <c r="AA693" s="5" t="n">
        <v>24</v>
      </c>
      <c r="AB693" s="5" t="n">
        <v>15</v>
      </c>
      <c r="AC693" s="5" t="n">
        <v>102</v>
      </c>
    </row>
    <row r="694" s="1" customFormat="true" ht="15" hidden="false" customHeight="true" outlineLevel="0" collapsed="false">
      <c r="A694" s="4" t="n">
        <v>3</v>
      </c>
      <c r="B694" s="5" t="n">
        <v>101</v>
      </c>
      <c r="C694" s="5" t="n">
        <v>3</v>
      </c>
      <c r="D694" s="5" t="n">
        <v>15</v>
      </c>
      <c r="E694" s="5" t="n">
        <v>23</v>
      </c>
      <c r="F694" s="5" t="n">
        <v>19</v>
      </c>
      <c r="G694" s="5" t="n">
        <v>22</v>
      </c>
      <c r="H694" s="5" t="n">
        <v>14</v>
      </c>
      <c r="I694" s="5" t="n">
        <v>21</v>
      </c>
      <c r="J694" s="5" t="n">
        <v>5</v>
      </c>
      <c r="K694" s="5" t="n">
        <v>12</v>
      </c>
      <c r="L694" s="5" t="n">
        <v>1</v>
      </c>
      <c r="M694" s="5" t="n">
        <v>11</v>
      </c>
      <c r="N694" s="5" t="n">
        <v>6</v>
      </c>
      <c r="O694" s="5" t="n">
        <v>10</v>
      </c>
      <c r="P694" s="5" t="n">
        <v>9</v>
      </c>
      <c r="Q694" s="5" t="n">
        <v>4</v>
      </c>
      <c r="R694" s="5" t="n">
        <v>13</v>
      </c>
      <c r="S694" s="5" t="n">
        <v>2</v>
      </c>
      <c r="T694" s="5" t="n">
        <v>8</v>
      </c>
      <c r="U694" s="5" t="n">
        <v>7</v>
      </c>
      <c r="V694" s="5" t="n">
        <v>20</v>
      </c>
      <c r="W694" s="5" t="n">
        <v>18</v>
      </c>
      <c r="X694" s="5" t="n">
        <v>17</v>
      </c>
      <c r="Y694" s="5" t="n">
        <v>26</v>
      </c>
      <c r="Z694" s="5" t="n">
        <v>24</v>
      </c>
      <c r="AA694" s="5" t="n">
        <v>25</v>
      </c>
      <c r="AB694" s="5" t="n">
        <v>16</v>
      </c>
      <c r="AC694" s="5" t="n">
        <v>102</v>
      </c>
    </row>
    <row r="695" s="1" customFormat="true" ht="15" hidden="false" customHeight="true" outlineLevel="0" collapsed="false">
      <c r="A695" s="4" t="n">
        <v>4</v>
      </c>
      <c r="B695" s="5" t="n">
        <v>101</v>
      </c>
      <c r="C695" s="5" t="n">
        <v>4</v>
      </c>
      <c r="D695" s="5" t="n">
        <v>16</v>
      </c>
      <c r="E695" s="5" t="n">
        <v>24</v>
      </c>
      <c r="F695" s="5" t="n">
        <v>20</v>
      </c>
      <c r="G695" s="5" t="n">
        <v>23</v>
      </c>
      <c r="H695" s="5" t="n">
        <v>15</v>
      </c>
      <c r="I695" s="5" t="n">
        <v>22</v>
      </c>
      <c r="J695" s="5" t="n">
        <v>6</v>
      </c>
      <c r="K695" s="5" t="n">
        <v>13</v>
      </c>
      <c r="L695" s="5" t="n">
        <v>2</v>
      </c>
      <c r="M695" s="5" t="n">
        <v>12</v>
      </c>
      <c r="N695" s="5" t="n">
        <v>7</v>
      </c>
      <c r="O695" s="5" t="n">
        <v>11</v>
      </c>
      <c r="P695" s="5" t="n">
        <v>10</v>
      </c>
      <c r="Q695" s="5" t="n">
        <v>5</v>
      </c>
      <c r="R695" s="5" t="n">
        <v>1</v>
      </c>
      <c r="S695" s="5" t="n">
        <v>3</v>
      </c>
      <c r="T695" s="5" t="n">
        <v>9</v>
      </c>
      <c r="U695" s="5" t="n">
        <v>8</v>
      </c>
      <c r="V695" s="5" t="n">
        <v>21</v>
      </c>
      <c r="W695" s="5" t="n">
        <v>19</v>
      </c>
      <c r="X695" s="5" t="n">
        <v>18</v>
      </c>
      <c r="Y695" s="5" t="n">
        <v>14</v>
      </c>
      <c r="Z695" s="5" t="n">
        <v>25</v>
      </c>
      <c r="AA695" s="5" t="n">
        <v>26</v>
      </c>
      <c r="AB695" s="5" t="n">
        <v>17</v>
      </c>
      <c r="AC695" s="5" t="n">
        <v>102</v>
      </c>
    </row>
    <row r="696" s="1" customFormat="true" ht="15" hidden="false" customHeight="true" outlineLevel="0" collapsed="false">
      <c r="A696" s="4" t="n">
        <v>5</v>
      </c>
      <c r="B696" s="5" t="n">
        <v>101</v>
      </c>
      <c r="C696" s="5" t="n">
        <v>5</v>
      </c>
      <c r="D696" s="5" t="n">
        <v>17</v>
      </c>
      <c r="E696" s="5" t="n">
        <v>25</v>
      </c>
      <c r="F696" s="5" t="n">
        <v>21</v>
      </c>
      <c r="G696" s="5" t="n">
        <v>24</v>
      </c>
      <c r="H696" s="5" t="n">
        <v>16</v>
      </c>
      <c r="I696" s="5" t="n">
        <v>23</v>
      </c>
      <c r="J696" s="5" t="n">
        <v>7</v>
      </c>
      <c r="K696" s="5" t="n">
        <v>1</v>
      </c>
      <c r="L696" s="5" t="n">
        <v>3</v>
      </c>
      <c r="M696" s="5" t="n">
        <v>13</v>
      </c>
      <c r="N696" s="5" t="n">
        <v>8</v>
      </c>
      <c r="O696" s="5" t="n">
        <v>12</v>
      </c>
      <c r="P696" s="5" t="n">
        <v>11</v>
      </c>
      <c r="Q696" s="5" t="n">
        <v>6</v>
      </c>
      <c r="R696" s="5" t="n">
        <v>2</v>
      </c>
      <c r="S696" s="5" t="n">
        <v>4</v>
      </c>
      <c r="T696" s="5" t="n">
        <v>10</v>
      </c>
      <c r="U696" s="5" t="n">
        <v>9</v>
      </c>
      <c r="V696" s="5" t="n">
        <v>22</v>
      </c>
      <c r="W696" s="5" t="n">
        <v>20</v>
      </c>
      <c r="X696" s="5" t="n">
        <v>19</v>
      </c>
      <c r="Y696" s="5" t="n">
        <v>15</v>
      </c>
      <c r="Z696" s="5" t="n">
        <v>26</v>
      </c>
      <c r="AA696" s="5" t="n">
        <v>14</v>
      </c>
      <c r="AB696" s="5" t="n">
        <v>18</v>
      </c>
      <c r="AC696" s="5" t="n">
        <v>102</v>
      </c>
    </row>
    <row r="697" s="1" customFormat="true" ht="15" hidden="false" customHeight="true" outlineLevel="0" collapsed="false">
      <c r="A697" s="4" t="n">
        <v>6</v>
      </c>
      <c r="B697" s="5" t="n">
        <v>101</v>
      </c>
      <c r="C697" s="5" t="n">
        <v>6</v>
      </c>
      <c r="D697" s="5" t="n">
        <v>18</v>
      </c>
      <c r="E697" s="5" t="n">
        <v>26</v>
      </c>
      <c r="F697" s="5" t="n">
        <v>22</v>
      </c>
      <c r="G697" s="5" t="n">
        <v>25</v>
      </c>
      <c r="H697" s="5" t="n">
        <v>17</v>
      </c>
      <c r="I697" s="5" t="n">
        <v>24</v>
      </c>
      <c r="J697" s="5" t="n">
        <v>8</v>
      </c>
      <c r="K697" s="5" t="n">
        <v>2</v>
      </c>
      <c r="L697" s="5" t="n">
        <v>4</v>
      </c>
      <c r="M697" s="5" t="n">
        <v>1</v>
      </c>
      <c r="N697" s="5" t="n">
        <v>9</v>
      </c>
      <c r="O697" s="5" t="n">
        <v>13</v>
      </c>
      <c r="P697" s="5" t="n">
        <v>12</v>
      </c>
      <c r="Q697" s="5" t="n">
        <v>7</v>
      </c>
      <c r="R697" s="5" t="n">
        <v>3</v>
      </c>
      <c r="S697" s="5" t="n">
        <v>5</v>
      </c>
      <c r="T697" s="5" t="n">
        <v>11</v>
      </c>
      <c r="U697" s="5" t="n">
        <v>10</v>
      </c>
      <c r="V697" s="5" t="n">
        <v>23</v>
      </c>
      <c r="W697" s="5" t="n">
        <v>21</v>
      </c>
      <c r="X697" s="5" t="n">
        <v>20</v>
      </c>
      <c r="Y697" s="5" t="n">
        <v>16</v>
      </c>
      <c r="Z697" s="5" t="n">
        <v>14</v>
      </c>
      <c r="AA697" s="5" t="n">
        <v>15</v>
      </c>
      <c r="AB697" s="5" t="n">
        <v>19</v>
      </c>
      <c r="AC697" s="5" t="n">
        <v>102</v>
      </c>
    </row>
    <row r="698" s="1" customFormat="true" ht="15" hidden="false" customHeight="true" outlineLevel="0" collapsed="false">
      <c r="A698" s="4" t="n">
        <v>7</v>
      </c>
      <c r="B698" s="5" t="n">
        <v>101</v>
      </c>
      <c r="C698" s="5" t="n">
        <v>7</v>
      </c>
      <c r="D698" s="5" t="n">
        <v>19</v>
      </c>
      <c r="E698" s="5" t="n">
        <v>14</v>
      </c>
      <c r="F698" s="5" t="n">
        <v>23</v>
      </c>
      <c r="G698" s="5" t="n">
        <v>26</v>
      </c>
      <c r="H698" s="5" t="n">
        <v>18</v>
      </c>
      <c r="I698" s="5" t="n">
        <v>25</v>
      </c>
      <c r="J698" s="5" t="n">
        <v>9</v>
      </c>
      <c r="K698" s="5" t="n">
        <v>3</v>
      </c>
      <c r="L698" s="5" t="n">
        <v>5</v>
      </c>
      <c r="M698" s="5" t="n">
        <v>2</v>
      </c>
      <c r="N698" s="5" t="n">
        <v>10</v>
      </c>
      <c r="O698" s="5" t="n">
        <v>1</v>
      </c>
      <c r="P698" s="5" t="n">
        <v>13</v>
      </c>
      <c r="Q698" s="5" t="n">
        <v>8</v>
      </c>
      <c r="R698" s="5" t="n">
        <v>4</v>
      </c>
      <c r="S698" s="5" t="n">
        <v>6</v>
      </c>
      <c r="T698" s="5" t="n">
        <v>12</v>
      </c>
      <c r="U698" s="5" t="n">
        <v>11</v>
      </c>
      <c r="V698" s="5" t="n">
        <v>24</v>
      </c>
      <c r="W698" s="5" t="n">
        <v>22</v>
      </c>
      <c r="X698" s="5" t="n">
        <v>21</v>
      </c>
      <c r="Y698" s="5" t="n">
        <v>17</v>
      </c>
      <c r="Z698" s="5" t="n">
        <v>15</v>
      </c>
      <c r="AA698" s="5" t="n">
        <v>16</v>
      </c>
      <c r="AB698" s="5" t="n">
        <v>20</v>
      </c>
      <c r="AC698" s="5" t="n">
        <v>102</v>
      </c>
    </row>
    <row r="699" s="1" customFormat="true" ht="15" hidden="false" customHeight="true" outlineLevel="0" collapsed="false">
      <c r="A699" s="4" t="n">
        <v>8</v>
      </c>
      <c r="B699" s="5" t="n">
        <v>101</v>
      </c>
      <c r="C699" s="5" t="n">
        <v>8</v>
      </c>
      <c r="D699" s="5" t="n">
        <v>20</v>
      </c>
      <c r="E699" s="5" t="n">
        <v>15</v>
      </c>
      <c r="F699" s="5" t="n">
        <v>24</v>
      </c>
      <c r="G699" s="5" t="n">
        <v>14</v>
      </c>
      <c r="H699" s="5" t="n">
        <v>19</v>
      </c>
      <c r="I699" s="5" t="n">
        <v>26</v>
      </c>
      <c r="J699" s="5" t="n">
        <v>10</v>
      </c>
      <c r="K699" s="5" t="n">
        <v>4</v>
      </c>
      <c r="L699" s="5" t="n">
        <v>6</v>
      </c>
      <c r="M699" s="5" t="n">
        <v>3</v>
      </c>
      <c r="N699" s="5" t="n">
        <v>11</v>
      </c>
      <c r="O699" s="5" t="n">
        <v>2</v>
      </c>
      <c r="P699" s="5" t="n">
        <v>1</v>
      </c>
      <c r="Q699" s="5" t="n">
        <v>9</v>
      </c>
      <c r="R699" s="5" t="n">
        <v>5</v>
      </c>
      <c r="S699" s="5" t="n">
        <v>7</v>
      </c>
      <c r="T699" s="5" t="n">
        <v>13</v>
      </c>
      <c r="U699" s="5" t="n">
        <v>12</v>
      </c>
      <c r="V699" s="5" t="n">
        <v>25</v>
      </c>
      <c r="W699" s="5" t="n">
        <v>23</v>
      </c>
      <c r="X699" s="5" t="n">
        <v>22</v>
      </c>
      <c r="Y699" s="5" t="n">
        <v>18</v>
      </c>
      <c r="Z699" s="5" t="n">
        <v>16</v>
      </c>
      <c r="AA699" s="5" t="n">
        <v>17</v>
      </c>
      <c r="AB699" s="5" t="n">
        <v>21</v>
      </c>
      <c r="AC699" s="5" t="n">
        <v>102</v>
      </c>
    </row>
    <row r="700" s="1" customFormat="true" ht="15" hidden="false" customHeight="true" outlineLevel="0" collapsed="false">
      <c r="A700" s="4" t="n">
        <v>9</v>
      </c>
      <c r="B700" s="5" t="n">
        <v>101</v>
      </c>
      <c r="C700" s="5" t="n">
        <v>9</v>
      </c>
      <c r="D700" s="5" t="n">
        <v>21</v>
      </c>
      <c r="E700" s="5" t="n">
        <v>16</v>
      </c>
      <c r="F700" s="5" t="n">
        <v>25</v>
      </c>
      <c r="G700" s="5" t="n">
        <v>15</v>
      </c>
      <c r="H700" s="5" t="n">
        <v>20</v>
      </c>
      <c r="I700" s="5" t="n">
        <v>14</v>
      </c>
      <c r="J700" s="5" t="n">
        <v>11</v>
      </c>
      <c r="K700" s="5" t="n">
        <v>5</v>
      </c>
      <c r="L700" s="5" t="n">
        <v>7</v>
      </c>
      <c r="M700" s="5" t="n">
        <v>4</v>
      </c>
      <c r="N700" s="5" t="n">
        <v>12</v>
      </c>
      <c r="O700" s="5" t="n">
        <v>3</v>
      </c>
      <c r="P700" s="5" t="n">
        <v>2</v>
      </c>
      <c r="Q700" s="5" t="n">
        <v>10</v>
      </c>
      <c r="R700" s="5" t="n">
        <v>6</v>
      </c>
      <c r="S700" s="5" t="n">
        <v>8</v>
      </c>
      <c r="T700" s="5" t="n">
        <v>1</v>
      </c>
      <c r="U700" s="5" t="n">
        <v>13</v>
      </c>
      <c r="V700" s="5" t="n">
        <v>26</v>
      </c>
      <c r="W700" s="5" t="n">
        <v>24</v>
      </c>
      <c r="X700" s="5" t="n">
        <v>23</v>
      </c>
      <c r="Y700" s="5" t="n">
        <v>19</v>
      </c>
      <c r="Z700" s="5" t="n">
        <v>17</v>
      </c>
      <c r="AA700" s="5" t="n">
        <v>18</v>
      </c>
      <c r="AB700" s="5" t="n">
        <v>102</v>
      </c>
      <c r="AC700" s="5" t="n">
        <v>22</v>
      </c>
    </row>
    <row r="701" s="1" customFormat="true" ht="15" hidden="false" customHeight="true" outlineLevel="0" collapsed="false">
      <c r="A701" s="4" t="n">
        <v>10</v>
      </c>
      <c r="B701" s="5" t="n">
        <v>101</v>
      </c>
      <c r="C701" s="5" t="n">
        <v>10</v>
      </c>
      <c r="D701" s="5" t="n">
        <v>22</v>
      </c>
      <c r="E701" s="5" t="n">
        <v>17</v>
      </c>
      <c r="F701" s="5" t="n">
        <v>26</v>
      </c>
      <c r="G701" s="5" t="n">
        <v>16</v>
      </c>
      <c r="H701" s="5" t="n">
        <v>21</v>
      </c>
      <c r="I701" s="5" t="n">
        <v>15</v>
      </c>
      <c r="J701" s="5" t="n">
        <v>12</v>
      </c>
      <c r="K701" s="5" t="n">
        <v>6</v>
      </c>
      <c r="L701" s="5" t="n">
        <v>8</v>
      </c>
      <c r="M701" s="5" t="n">
        <v>5</v>
      </c>
      <c r="N701" s="5" t="n">
        <v>13</v>
      </c>
      <c r="O701" s="5" t="n">
        <v>4</v>
      </c>
      <c r="P701" s="5" t="n">
        <v>3</v>
      </c>
      <c r="Q701" s="5" t="n">
        <v>11</v>
      </c>
      <c r="R701" s="5" t="n">
        <v>7</v>
      </c>
      <c r="S701" s="5" t="n">
        <v>9</v>
      </c>
      <c r="T701" s="5" t="n">
        <v>2</v>
      </c>
      <c r="U701" s="5" t="n">
        <v>1</v>
      </c>
      <c r="V701" s="5" t="n">
        <v>14</v>
      </c>
      <c r="W701" s="5" t="n">
        <v>25</v>
      </c>
      <c r="X701" s="5" t="n">
        <v>24</v>
      </c>
      <c r="Y701" s="5" t="n">
        <v>20</v>
      </c>
      <c r="Z701" s="5" t="n">
        <v>18</v>
      </c>
      <c r="AA701" s="5" t="n">
        <v>19</v>
      </c>
      <c r="AB701" s="5" t="n">
        <v>102</v>
      </c>
      <c r="AC701" s="5" t="n">
        <v>23</v>
      </c>
    </row>
    <row r="702" s="1" customFormat="true" ht="15" hidden="false" customHeight="true" outlineLevel="0" collapsed="false">
      <c r="A702" s="4" t="n">
        <v>11</v>
      </c>
      <c r="B702" s="5" t="n">
        <v>101</v>
      </c>
      <c r="C702" s="5" t="n">
        <v>11</v>
      </c>
      <c r="D702" s="5" t="n">
        <v>23</v>
      </c>
      <c r="E702" s="5" t="n">
        <v>18</v>
      </c>
      <c r="F702" s="5" t="n">
        <v>14</v>
      </c>
      <c r="G702" s="5" t="n">
        <v>17</v>
      </c>
      <c r="H702" s="5" t="n">
        <v>22</v>
      </c>
      <c r="I702" s="5" t="n">
        <v>16</v>
      </c>
      <c r="J702" s="5" t="n">
        <v>13</v>
      </c>
      <c r="K702" s="5" t="n">
        <v>7</v>
      </c>
      <c r="L702" s="5" t="n">
        <v>9</v>
      </c>
      <c r="M702" s="5" t="n">
        <v>6</v>
      </c>
      <c r="N702" s="5" t="n">
        <v>1</v>
      </c>
      <c r="O702" s="5" t="n">
        <v>5</v>
      </c>
      <c r="P702" s="5" t="n">
        <v>4</v>
      </c>
      <c r="Q702" s="5" t="n">
        <v>12</v>
      </c>
      <c r="R702" s="5" t="n">
        <v>8</v>
      </c>
      <c r="S702" s="5" t="n">
        <v>10</v>
      </c>
      <c r="T702" s="5" t="n">
        <v>3</v>
      </c>
      <c r="U702" s="5" t="n">
        <v>2</v>
      </c>
      <c r="V702" s="5" t="n">
        <v>15</v>
      </c>
      <c r="W702" s="5" t="n">
        <v>26</v>
      </c>
      <c r="X702" s="5" t="n">
        <v>25</v>
      </c>
      <c r="Y702" s="5" t="n">
        <v>21</v>
      </c>
      <c r="Z702" s="5" t="n">
        <v>19</v>
      </c>
      <c r="AA702" s="5" t="n">
        <v>20</v>
      </c>
      <c r="AB702" s="5" t="n">
        <v>102</v>
      </c>
      <c r="AC702" s="5" t="n">
        <v>24</v>
      </c>
    </row>
    <row r="703" s="1" customFormat="true" ht="15" hidden="false" customHeight="true" outlineLevel="0" collapsed="false">
      <c r="A703" s="4" t="n">
        <v>12</v>
      </c>
      <c r="B703" s="5" t="n">
        <v>101</v>
      </c>
      <c r="C703" s="5" t="n">
        <v>12</v>
      </c>
      <c r="D703" s="5" t="n">
        <v>24</v>
      </c>
      <c r="E703" s="5" t="n">
        <v>19</v>
      </c>
      <c r="F703" s="5" t="n">
        <v>15</v>
      </c>
      <c r="G703" s="5" t="n">
        <v>18</v>
      </c>
      <c r="H703" s="5" t="n">
        <v>23</v>
      </c>
      <c r="I703" s="5" t="n">
        <v>17</v>
      </c>
      <c r="J703" s="5" t="n">
        <v>1</v>
      </c>
      <c r="K703" s="5" t="n">
        <v>8</v>
      </c>
      <c r="L703" s="5" t="n">
        <v>10</v>
      </c>
      <c r="M703" s="5" t="n">
        <v>7</v>
      </c>
      <c r="N703" s="5" t="n">
        <v>2</v>
      </c>
      <c r="O703" s="5" t="n">
        <v>6</v>
      </c>
      <c r="P703" s="5" t="n">
        <v>5</v>
      </c>
      <c r="Q703" s="5" t="n">
        <v>13</v>
      </c>
      <c r="R703" s="5" t="n">
        <v>9</v>
      </c>
      <c r="S703" s="5" t="n">
        <v>11</v>
      </c>
      <c r="T703" s="5" t="n">
        <v>4</v>
      </c>
      <c r="U703" s="5" t="n">
        <v>3</v>
      </c>
      <c r="V703" s="5" t="n">
        <v>16</v>
      </c>
      <c r="W703" s="5" t="n">
        <v>14</v>
      </c>
      <c r="X703" s="5" t="n">
        <v>26</v>
      </c>
      <c r="Y703" s="5" t="n">
        <v>22</v>
      </c>
      <c r="Z703" s="5" t="n">
        <v>20</v>
      </c>
      <c r="AA703" s="5" t="n">
        <v>21</v>
      </c>
      <c r="AB703" s="5" t="n">
        <v>102</v>
      </c>
      <c r="AC703" s="5" t="n">
        <v>25</v>
      </c>
    </row>
    <row r="704" s="1" customFormat="true" ht="15" hidden="false" customHeight="true" outlineLevel="0" collapsed="false">
      <c r="A704" s="4" t="n">
        <v>13</v>
      </c>
      <c r="B704" s="5" t="n">
        <v>101</v>
      </c>
      <c r="C704" s="5" t="n">
        <v>13</v>
      </c>
      <c r="D704" s="5" t="n">
        <v>25</v>
      </c>
      <c r="E704" s="5" t="n">
        <v>20</v>
      </c>
      <c r="F704" s="5" t="n">
        <v>16</v>
      </c>
      <c r="G704" s="5" t="n">
        <v>19</v>
      </c>
      <c r="H704" s="5" t="n">
        <v>24</v>
      </c>
      <c r="I704" s="5" t="n">
        <v>18</v>
      </c>
      <c r="J704" s="5" t="n">
        <v>2</v>
      </c>
      <c r="K704" s="5" t="n">
        <v>9</v>
      </c>
      <c r="L704" s="5" t="n">
        <v>11</v>
      </c>
      <c r="M704" s="5" t="n">
        <v>8</v>
      </c>
      <c r="N704" s="5" t="n">
        <v>3</v>
      </c>
      <c r="O704" s="5" t="n">
        <v>7</v>
      </c>
      <c r="P704" s="5" t="n">
        <v>6</v>
      </c>
      <c r="Q704" s="5" t="n">
        <v>1</v>
      </c>
      <c r="R704" s="5" t="n">
        <v>10</v>
      </c>
      <c r="S704" s="5" t="n">
        <v>12</v>
      </c>
      <c r="T704" s="5" t="n">
        <v>5</v>
      </c>
      <c r="U704" s="5" t="n">
        <v>4</v>
      </c>
      <c r="V704" s="5" t="n">
        <v>17</v>
      </c>
      <c r="W704" s="5" t="n">
        <v>15</v>
      </c>
      <c r="X704" s="5" t="n">
        <v>14</v>
      </c>
      <c r="Y704" s="5" t="n">
        <v>23</v>
      </c>
      <c r="Z704" s="5" t="n">
        <v>21</v>
      </c>
      <c r="AA704" s="5" t="n">
        <v>22</v>
      </c>
      <c r="AB704" s="5" t="n">
        <v>102</v>
      </c>
      <c r="AC704" s="5" t="n">
        <v>26</v>
      </c>
    </row>
    <row r="705" s="1" customFormat="true" ht="15" hidden="false" customHeight="true" outlineLevel="0" collapsed="false">
      <c r="A705" s="18" t="s">
        <v>151</v>
      </c>
      <c r="B705" s="19" t="s">
        <v>161</v>
      </c>
      <c r="C705" s="20" t="n">
        <v>15</v>
      </c>
      <c r="D705" s="21"/>
      <c r="E705" s="21"/>
      <c r="F705" s="21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</row>
    <row r="706" s="1" customFormat="true" ht="15" hidden="false" customHeight="true" outlineLevel="0" collapsed="false">
      <c r="A706" s="4" t="s">
        <v>162</v>
      </c>
      <c r="B706" s="22" t="s">
        <v>169</v>
      </c>
      <c r="C706" s="22" t="s">
        <v>170</v>
      </c>
      <c r="D706" s="22" t="s">
        <v>171</v>
      </c>
      <c r="E706" s="22" t="s">
        <v>172</v>
      </c>
      <c r="F706" s="22" t="s">
        <v>173</v>
      </c>
      <c r="G706" s="22" t="s">
        <v>174</v>
      </c>
      <c r="H706" s="22" t="s">
        <v>175</v>
      </c>
      <c r="I706" s="22" t="s">
        <v>176</v>
      </c>
      <c r="J706" s="22" t="s">
        <v>177</v>
      </c>
      <c r="K706" s="22" t="s">
        <v>178</v>
      </c>
      <c r="L706" s="22" t="s">
        <v>165</v>
      </c>
      <c r="M706" s="22" t="s">
        <v>166</v>
      </c>
      <c r="N706" s="22" t="s">
        <v>167</v>
      </c>
      <c r="O706" s="22" t="s">
        <v>168</v>
      </c>
      <c r="P706" s="22" t="s">
        <v>163</v>
      </c>
      <c r="Q706" s="22" t="s">
        <v>164</v>
      </c>
      <c r="R706" s="22" t="s">
        <v>179</v>
      </c>
      <c r="S706" s="22" t="s">
        <v>180</v>
      </c>
      <c r="T706" s="22" t="s">
        <v>181</v>
      </c>
      <c r="U706" s="22" t="s">
        <v>182</v>
      </c>
      <c r="V706" s="22" t="s">
        <v>183</v>
      </c>
      <c r="W706" s="22" t="s">
        <v>184</v>
      </c>
      <c r="X706" s="22" t="s">
        <v>185</v>
      </c>
      <c r="Y706" s="22" t="s">
        <v>186</v>
      </c>
      <c r="Z706" s="22" t="s">
        <v>187</v>
      </c>
      <c r="AA706" s="22" t="s">
        <v>188</v>
      </c>
      <c r="AB706" s="22" t="s">
        <v>189</v>
      </c>
      <c r="AC706" s="22" t="s">
        <v>190</v>
      </c>
      <c r="AD706" s="22" t="s">
        <v>191</v>
      </c>
      <c r="AE706" s="22" t="s">
        <v>192</v>
      </c>
    </row>
    <row r="707" s="1" customFormat="true" ht="15" hidden="false" customHeight="true" outlineLevel="0" collapsed="false">
      <c r="A707" s="4" t="n">
        <v>1</v>
      </c>
      <c r="B707" s="23" t="n">
        <v>16</v>
      </c>
      <c r="C707" s="23" t="n">
        <v>1</v>
      </c>
      <c r="D707" s="23" t="n">
        <v>5</v>
      </c>
      <c r="E707" s="23" t="n">
        <v>10</v>
      </c>
      <c r="F707" s="23" t="n">
        <v>4</v>
      </c>
      <c r="G707" s="23" t="n">
        <v>7</v>
      </c>
      <c r="H707" s="23" t="n">
        <v>6</v>
      </c>
      <c r="I707" s="23" t="n">
        <v>15</v>
      </c>
      <c r="J707" s="23" t="n">
        <v>14</v>
      </c>
      <c r="K707" s="23" t="n">
        <v>12</v>
      </c>
      <c r="L707" s="23" t="n">
        <v>11</v>
      </c>
      <c r="M707" s="23" t="n">
        <v>3</v>
      </c>
      <c r="N707" s="23" t="n">
        <v>2</v>
      </c>
      <c r="O707" s="23" t="n">
        <v>13</v>
      </c>
      <c r="P707" s="23" t="n">
        <v>27</v>
      </c>
      <c r="Q707" s="23" t="n">
        <v>22</v>
      </c>
      <c r="R707" s="23" t="n">
        <v>29</v>
      </c>
      <c r="S707" s="23" t="n">
        <v>25</v>
      </c>
      <c r="T707" s="23" t="n">
        <v>9</v>
      </c>
      <c r="U707" s="23" t="n">
        <v>8</v>
      </c>
      <c r="V707" s="23" t="n">
        <v>20</v>
      </c>
      <c r="W707" s="23" t="n">
        <v>23</v>
      </c>
      <c r="X707" s="23" t="n">
        <v>19</v>
      </c>
      <c r="Y707" s="23" t="n">
        <v>18</v>
      </c>
      <c r="Z707" s="23" t="n">
        <v>21</v>
      </c>
      <c r="AA707" s="23" t="n">
        <v>30</v>
      </c>
      <c r="AB707" s="23" t="n">
        <v>24</v>
      </c>
      <c r="AC707" s="23" t="n">
        <v>17</v>
      </c>
      <c r="AD707" s="23" t="n">
        <v>28</v>
      </c>
      <c r="AE707" s="23" t="n">
        <v>26</v>
      </c>
    </row>
    <row r="708" s="1" customFormat="true" ht="15" hidden="false" customHeight="true" outlineLevel="0" collapsed="false">
      <c r="A708" s="4" t="n">
        <v>2</v>
      </c>
      <c r="B708" s="5" t="n">
        <v>17</v>
      </c>
      <c r="C708" s="5" t="n">
        <v>2</v>
      </c>
      <c r="D708" s="5" t="n">
        <v>6</v>
      </c>
      <c r="E708" s="5" t="n">
        <v>11</v>
      </c>
      <c r="F708" s="5" t="n">
        <v>5</v>
      </c>
      <c r="G708" s="5" t="n">
        <v>8</v>
      </c>
      <c r="H708" s="5" t="n">
        <v>7</v>
      </c>
      <c r="I708" s="5" t="n">
        <v>1</v>
      </c>
      <c r="J708" s="5" t="n">
        <v>15</v>
      </c>
      <c r="K708" s="5" t="n">
        <v>13</v>
      </c>
      <c r="L708" s="5" t="n">
        <v>12</v>
      </c>
      <c r="M708" s="5" t="n">
        <v>4</v>
      </c>
      <c r="N708" s="5" t="n">
        <v>3</v>
      </c>
      <c r="O708" s="5" t="n">
        <v>14</v>
      </c>
      <c r="P708" s="5" t="n">
        <v>28</v>
      </c>
      <c r="Q708" s="5" t="n">
        <v>23</v>
      </c>
      <c r="R708" s="5" t="n">
        <v>30</v>
      </c>
      <c r="S708" s="5" t="n">
        <v>26</v>
      </c>
      <c r="T708" s="5" t="n">
        <v>10</v>
      </c>
      <c r="U708" s="5" t="n">
        <v>9</v>
      </c>
      <c r="V708" s="5" t="n">
        <v>21</v>
      </c>
      <c r="W708" s="5" t="n">
        <v>24</v>
      </c>
      <c r="X708" s="5" t="n">
        <v>20</v>
      </c>
      <c r="Y708" s="5" t="n">
        <v>19</v>
      </c>
      <c r="Z708" s="5" t="n">
        <v>22</v>
      </c>
      <c r="AA708" s="5" t="n">
        <v>16</v>
      </c>
      <c r="AB708" s="5" t="n">
        <v>25</v>
      </c>
      <c r="AC708" s="5" t="n">
        <v>18</v>
      </c>
      <c r="AD708" s="5" t="n">
        <v>29</v>
      </c>
      <c r="AE708" s="5" t="n">
        <v>27</v>
      </c>
    </row>
    <row r="709" s="1" customFormat="true" ht="15" hidden="false" customHeight="true" outlineLevel="0" collapsed="false">
      <c r="A709" s="4" t="n">
        <v>3</v>
      </c>
      <c r="B709" s="5" t="n">
        <v>18</v>
      </c>
      <c r="C709" s="5" t="n">
        <v>3</v>
      </c>
      <c r="D709" s="5" t="n">
        <v>7</v>
      </c>
      <c r="E709" s="5" t="n">
        <v>12</v>
      </c>
      <c r="F709" s="5" t="n">
        <v>6</v>
      </c>
      <c r="G709" s="5" t="n">
        <v>9</v>
      </c>
      <c r="H709" s="5" t="n">
        <v>8</v>
      </c>
      <c r="I709" s="5" t="n">
        <v>2</v>
      </c>
      <c r="J709" s="5" t="n">
        <v>1</v>
      </c>
      <c r="K709" s="5" t="n">
        <v>14</v>
      </c>
      <c r="L709" s="5" t="n">
        <v>13</v>
      </c>
      <c r="M709" s="5" t="n">
        <v>5</v>
      </c>
      <c r="N709" s="5" t="n">
        <v>4</v>
      </c>
      <c r="O709" s="5" t="n">
        <v>15</v>
      </c>
      <c r="P709" s="5" t="n">
        <v>29</v>
      </c>
      <c r="Q709" s="5" t="n">
        <v>24</v>
      </c>
      <c r="R709" s="5" t="n">
        <v>16</v>
      </c>
      <c r="S709" s="5" t="n">
        <v>27</v>
      </c>
      <c r="T709" s="5" t="n">
        <v>11</v>
      </c>
      <c r="U709" s="5" t="n">
        <v>10</v>
      </c>
      <c r="V709" s="5" t="n">
        <v>22</v>
      </c>
      <c r="W709" s="5" t="n">
        <v>25</v>
      </c>
      <c r="X709" s="5" t="n">
        <v>21</v>
      </c>
      <c r="Y709" s="5" t="n">
        <v>20</v>
      </c>
      <c r="Z709" s="5" t="n">
        <v>23</v>
      </c>
      <c r="AA709" s="5" t="n">
        <v>17</v>
      </c>
      <c r="AB709" s="5" t="n">
        <v>26</v>
      </c>
      <c r="AC709" s="5" t="n">
        <v>19</v>
      </c>
      <c r="AD709" s="5" t="n">
        <v>30</v>
      </c>
      <c r="AE709" s="5" t="n">
        <v>28</v>
      </c>
    </row>
    <row r="710" s="1" customFormat="true" ht="15" hidden="false" customHeight="true" outlineLevel="0" collapsed="false">
      <c r="A710" s="4" t="n">
        <v>4</v>
      </c>
      <c r="B710" s="5" t="n">
        <v>19</v>
      </c>
      <c r="C710" s="5" t="n">
        <v>4</v>
      </c>
      <c r="D710" s="5" t="n">
        <v>8</v>
      </c>
      <c r="E710" s="5" t="n">
        <v>13</v>
      </c>
      <c r="F710" s="5" t="n">
        <v>7</v>
      </c>
      <c r="G710" s="5" t="n">
        <v>10</v>
      </c>
      <c r="H710" s="5" t="n">
        <v>9</v>
      </c>
      <c r="I710" s="5" t="n">
        <v>3</v>
      </c>
      <c r="J710" s="5" t="n">
        <v>2</v>
      </c>
      <c r="K710" s="5" t="n">
        <v>15</v>
      </c>
      <c r="L710" s="5" t="n">
        <v>14</v>
      </c>
      <c r="M710" s="5" t="n">
        <v>6</v>
      </c>
      <c r="N710" s="5" t="n">
        <v>5</v>
      </c>
      <c r="O710" s="5" t="n">
        <v>1</v>
      </c>
      <c r="P710" s="5" t="n">
        <v>30</v>
      </c>
      <c r="Q710" s="5" t="n">
        <v>25</v>
      </c>
      <c r="R710" s="5" t="n">
        <v>17</v>
      </c>
      <c r="S710" s="5" t="n">
        <v>28</v>
      </c>
      <c r="T710" s="5" t="n">
        <v>12</v>
      </c>
      <c r="U710" s="5" t="n">
        <v>11</v>
      </c>
      <c r="V710" s="5" t="n">
        <v>23</v>
      </c>
      <c r="W710" s="5" t="n">
        <v>26</v>
      </c>
      <c r="X710" s="5" t="n">
        <v>22</v>
      </c>
      <c r="Y710" s="5" t="n">
        <v>21</v>
      </c>
      <c r="Z710" s="5" t="n">
        <v>24</v>
      </c>
      <c r="AA710" s="5" t="n">
        <v>18</v>
      </c>
      <c r="AB710" s="5" t="n">
        <v>27</v>
      </c>
      <c r="AC710" s="5" t="n">
        <v>20</v>
      </c>
      <c r="AD710" s="5" t="n">
        <v>16</v>
      </c>
      <c r="AE710" s="5" t="n">
        <v>29</v>
      </c>
    </row>
    <row r="711" s="1" customFormat="true" ht="15" hidden="false" customHeight="true" outlineLevel="0" collapsed="false">
      <c r="A711" s="4" t="n">
        <v>5</v>
      </c>
      <c r="B711" s="5" t="n">
        <v>20</v>
      </c>
      <c r="C711" s="5" t="n">
        <v>5</v>
      </c>
      <c r="D711" s="5" t="n">
        <v>9</v>
      </c>
      <c r="E711" s="5" t="n">
        <v>14</v>
      </c>
      <c r="F711" s="5" t="n">
        <v>8</v>
      </c>
      <c r="G711" s="5" t="n">
        <v>11</v>
      </c>
      <c r="H711" s="5" t="n">
        <v>10</v>
      </c>
      <c r="I711" s="5" t="n">
        <v>4</v>
      </c>
      <c r="J711" s="5" t="n">
        <v>3</v>
      </c>
      <c r="K711" s="5" t="n">
        <v>1</v>
      </c>
      <c r="L711" s="5" t="n">
        <v>15</v>
      </c>
      <c r="M711" s="5" t="n">
        <v>7</v>
      </c>
      <c r="N711" s="5" t="n">
        <v>6</v>
      </c>
      <c r="O711" s="5" t="n">
        <v>2</v>
      </c>
      <c r="P711" s="5" t="n">
        <v>16</v>
      </c>
      <c r="Q711" s="5" t="n">
        <v>26</v>
      </c>
      <c r="R711" s="5" t="n">
        <v>18</v>
      </c>
      <c r="S711" s="5" t="n">
        <v>29</v>
      </c>
      <c r="T711" s="5" t="n">
        <v>13</v>
      </c>
      <c r="U711" s="5" t="n">
        <v>12</v>
      </c>
      <c r="V711" s="5" t="n">
        <v>24</v>
      </c>
      <c r="W711" s="5" t="n">
        <v>27</v>
      </c>
      <c r="X711" s="5" t="n">
        <v>23</v>
      </c>
      <c r="Y711" s="5" t="n">
        <v>22</v>
      </c>
      <c r="Z711" s="5" t="n">
        <v>25</v>
      </c>
      <c r="AA711" s="5" t="n">
        <v>19</v>
      </c>
      <c r="AB711" s="5" t="n">
        <v>28</v>
      </c>
      <c r="AC711" s="5" t="n">
        <v>21</v>
      </c>
      <c r="AD711" s="5" t="n">
        <v>17</v>
      </c>
      <c r="AE711" s="5" t="n">
        <v>30</v>
      </c>
    </row>
    <row r="712" s="1" customFormat="true" ht="15" hidden="false" customHeight="true" outlineLevel="0" collapsed="false">
      <c r="A712" s="4" t="n">
        <v>6</v>
      </c>
      <c r="B712" s="5" t="n">
        <v>21</v>
      </c>
      <c r="C712" s="5" t="n">
        <v>6</v>
      </c>
      <c r="D712" s="5" t="n">
        <v>10</v>
      </c>
      <c r="E712" s="5" t="n">
        <v>15</v>
      </c>
      <c r="F712" s="5" t="n">
        <v>9</v>
      </c>
      <c r="G712" s="5" t="n">
        <v>12</v>
      </c>
      <c r="H712" s="5" t="n">
        <v>11</v>
      </c>
      <c r="I712" s="5" t="n">
        <v>5</v>
      </c>
      <c r="J712" s="5" t="n">
        <v>4</v>
      </c>
      <c r="K712" s="5" t="n">
        <v>2</v>
      </c>
      <c r="L712" s="5" t="n">
        <v>1</v>
      </c>
      <c r="M712" s="5" t="n">
        <v>8</v>
      </c>
      <c r="N712" s="5" t="n">
        <v>7</v>
      </c>
      <c r="O712" s="5" t="n">
        <v>3</v>
      </c>
      <c r="P712" s="5" t="n">
        <v>17</v>
      </c>
      <c r="Q712" s="5" t="n">
        <v>27</v>
      </c>
      <c r="R712" s="5" t="n">
        <v>19</v>
      </c>
      <c r="S712" s="5" t="n">
        <v>30</v>
      </c>
      <c r="T712" s="5" t="n">
        <v>14</v>
      </c>
      <c r="U712" s="5" t="n">
        <v>13</v>
      </c>
      <c r="V712" s="5" t="n">
        <v>25</v>
      </c>
      <c r="W712" s="5" t="n">
        <v>28</v>
      </c>
      <c r="X712" s="5" t="n">
        <v>24</v>
      </c>
      <c r="Y712" s="5" t="n">
        <v>23</v>
      </c>
      <c r="Z712" s="5" t="n">
        <v>26</v>
      </c>
      <c r="AA712" s="5" t="n">
        <v>20</v>
      </c>
      <c r="AB712" s="5" t="n">
        <v>29</v>
      </c>
      <c r="AC712" s="5" t="n">
        <v>22</v>
      </c>
      <c r="AD712" s="5" t="n">
        <v>18</v>
      </c>
      <c r="AE712" s="5" t="n">
        <v>16</v>
      </c>
    </row>
    <row r="713" s="1" customFormat="true" ht="15" hidden="false" customHeight="true" outlineLevel="0" collapsed="false">
      <c r="A713" s="4" t="n">
        <v>7</v>
      </c>
      <c r="B713" s="5" t="n">
        <v>22</v>
      </c>
      <c r="C713" s="5" t="n">
        <v>7</v>
      </c>
      <c r="D713" s="5" t="n">
        <v>11</v>
      </c>
      <c r="E713" s="5" t="n">
        <v>1</v>
      </c>
      <c r="F713" s="5" t="n">
        <v>10</v>
      </c>
      <c r="G713" s="5" t="n">
        <v>13</v>
      </c>
      <c r="H713" s="5" t="n">
        <v>12</v>
      </c>
      <c r="I713" s="5" t="n">
        <v>6</v>
      </c>
      <c r="J713" s="5" t="n">
        <v>5</v>
      </c>
      <c r="K713" s="5" t="n">
        <v>3</v>
      </c>
      <c r="L713" s="5" t="n">
        <v>2</v>
      </c>
      <c r="M713" s="5" t="n">
        <v>9</v>
      </c>
      <c r="N713" s="5" t="n">
        <v>8</v>
      </c>
      <c r="O713" s="5" t="n">
        <v>4</v>
      </c>
      <c r="P713" s="5" t="n">
        <v>18</v>
      </c>
      <c r="Q713" s="5" t="n">
        <v>28</v>
      </c>
      <c r="R713" s="5" t="n">
        <v>20</v>
      </c>
      <c r="S713" s="5" t="n">
        <v>16</v>
      </c>
      <c r="T713" s="5" t="n">
        <v>15</v>
      </c>
      <c r="U713" s="5" t="n">
        <v>14</v>
      </c>
      <c r="V713" s="5" t="n">
        <v>26</v>
      </c>
      <c r="W713" s="5" t="n">
        <v>29</v>
      </c>
      <c r="X713" s="5" t="n">
        <v>25</v>
      </c>
      <c r="Y713" s="5" t="n">
        <v>24</v>
      </c>
      <c r="Z713" s="5" t="n">
        <v>27</v>
      </c>
      <c r="AA713" s="5" t="n">
        <v>21</v>
      </c>
      <c r="AB713" s="5" t="n">
        <v>30</v>
      </c>
      <c r="AC713" s="5" t="n">
        <v>23</v>
      </c>
      <c r="AD713" s="5" t="n">
        <v>19</v>
      </c>
      <c r="AE713" s="5" t="n">
        <v>17</v>
      </c>
    </row>
    <row r="714" s="1" customFormat="true" ht="15" hidden="false" customHeight="true" outlineLevel="0" collapsed="false">
      <c r="A714" s="4" t="n">
        <v>8</v>
      </c>
      <c r="B714" s="5" t="n">
        <v>23</v>
      </c>
      <c r="C714" s="5" t="n">
        <v>8</v>
      </c>
      <c r="D714" s="5" t="n">
        <v>12</v>
      </c>
      <c r="E714" s="5" t="n">
        <v>2</v>
      </c>
      <c r="F714" s="5" t="n">
        <v>11</v>
      </c>
      <c r="G714" s="5" t="n">
        <v>14</v>
      </c>
      <c r="H714" s="5" t="n">
        <v>13</v>
      </c>
      <c r="I714" s="5" t="n">
        <v>7</v>
      </c>
      <c r="J714" s="5" t="n">
        <v>6</v>
      </c>
      <c r="K714" s="5" t="n">
        <v>4</v>
      </c>
      <c r="L714" s="5" t="n">
        <v>3</v>
      </c>
      <c r="M714" s="5" t="n">
        <v>10</v>
      </c>
      <c r="N714" s="5" t="n">
        <v>9</v>
      </c>
      <c r="O714" s="5" t="n">
        <v>5</v>
      </c>
      <c r="P714" s="5" t="n">
        <v>19</v>
      </c>
      <c r="Q714" s="5" t="n">
        <v>29</v>
      </c>
      <c r="R714" s="5" t="n">
        <v>21</v>
      </c>
      <c r="S714" s="5" t="n">
        <v>17</v>
      </c>
      <c r="T714" s="5" t="n">
        <v>1</v>
      </c>
      <c r="U714" s="5" t="n">
        <v>15</v>
      </c>
      <c r="V714" s="5" t="n">
        <v>27</v>
      </c>
      <c r="W714" s="5" t="n">
        <v>30</v>
      </c>
      <c r="X714" s="5" t="n">
        <v>26</v>
      </c>
      <c r="Y714" s="5" t="n">
        <v>25</v>
      </c>
      <c r="Z714" s="5" t="n">
        <v>28</v>
      </c>
      <c r="AA714" s="5" t="n">
        <v>22</v>
      </c>
      <c r="AB714" s="5" t="n">
        <v>16</v>
      </c>
      <c r="AC714" s="5" t="n">
        <v>24</v>
      </c>
      <c r="AD714" s="5" t="n">
        <v>20</v>
      </c>
      <c r="AE714" s="5" t="n">
        <v>18</v>
      </c>
    </row>
    <row r="715" s="1" customFormat="true" ht="15" hidden="false" customHeight="true" outlineLevel="0" collapsed="false">
      <c r="A715" s="4" t="n">
        <v>9</v>
      </c>
      <c r="B715" s="5" t="n">
        <v>24</v>
      </c>
      <c r="C715" s="5" t="n">
        <v>9</v>
      </c>
      <c r="D715" s="5" t="n">
        <v>13</v>
      </c>
      <c r="E715" s="5" t="n">
        <v>3</v>
      </c>
      <c r="F715" s="5" t="n">
        <v>12</v>
      </c>
      <c r="G715" s="5" t="n">
        <v>15</v>
      </c>
      <c r="H715" s="5" t="n">
        <v>14</v>
      </c>
      <c r="I715" s="5" t="n">
        <v>8</v>
      </c>
      <c r="J715" s="5" t="n">
        <v>7</v>
      </c>
      <c r="K715" s="5" t="n">
        <v>5</v>
      </c>
      <c r="L715" s="5" t="n">
        <v>4</v>
      </c>
      <c r="M715" s="5" t="n">
        <v>11</v>
      </c>
      <c r="N715" s="5" t="n">
        <v>10</v>
      </c>
      <c r="O715" s="5" t="n">
        <v>6</v>
      </c>
      <c r="P715" s="5" t="n">
        <v>20</v>
      </c>
      <c r="Q715" s="5" t="n">
        <v>30</v>
      </c>
      <c r="R715" s="5" t="n">
        <v>22</v>
      </c>
      <c r="S715" s="5" t="n">
        <v>18</v>
      </c>
      <c r="T715" s="5" t="n">
        <v>2</v>
      </c>
      <c r="U715" s="5" t="n">
        <v>1</v>
      </c>
      <c r="V715" s="5" t="n">
        <v>28</v>
      </c>
      <c r="W715" s="5" t="n">
        <v>16</v>
      </c>
      <c r="X715" s="5" t="n">
        <v>27</v>
      </c>
      <c r="Y715" s="5" t="n">
        <v>26</v>
      </c>
      <c r="Z715" s="5" t="n">
        <v>29</v>
      </c>
      <c r="AA715" s="5" t="n">
        <v>23</v>
      </c>
      <c r="AB715" s="5" t="n">
        <v>17</v>
      </c>
      <c r="AC715" s="5" t="n">
        <v>25</v>
      </c>
      <c r="AD715" s="5" t="n">
        <v>21</v>
      </c>
      <c r="AE715" s="5" t="n">
        <v>19</v>
      </c>
    </row>
    <row r="716" s="1" customFormat="true" ht="15" hidden="false" customHeight="true" outlineLevel="0" collapsed="false">
      <c r="A716" s="4" t="n">
        <v>10</v>
      </c>
      <c r="B716" s="5" t="n">
        <v>25</v>
      </c>
      <c r="C716" s="5" t="n">
        <v>10</v>
      </c>
      <c r="D716" s="5" t="n">
        <v>14</v>
      </c>
      <c r="E716" s="5" t="n">
        <v>4</v>
      </c>
      <c r="F716" s="5" t="n">
        <v>13</v>
      </c>
      <c r="G716" s="5" t="n">
        <v>1</v>
      </c>
      <c r="H716" s="5" t="n">
        <v>15</v>
      </c>
      <c r="I716" s="5" t="n">
        <v>9</v>
      </c>
      <c r="J716" s="5" t="n">
        <v>8</v>
      </c>
      <c r="K716" s="5" t="n">
        <v>6</v>
      </c>
      <c r="L716" s="5" t="n">
        <v>5</v>
      </c>
      <c r="M716" s="5" t="n">
        <v>12</v>
      </c>
      <c r="N716" s="5" t="n">
        <v>11</v>
      </c>
      <c r="O716" s="5" t="n">
        <v>7</v>
      </c>
      <c r="P716" s="5" t="n">
        <v>21</v>
      </c>
      <c r="Q716" s="5" t="n">
        <v>16</v>
      </c>
      <c r="R716" s="5" t="n">
        <v>23</v>
      </c>
      <c r="S716" s="5" t="n">
        <v>19</v>
      </c>
      <c r="T716" s="5" t="n">
        <v>3</v>
      </c>
      <c r="U716" s="5" t="n">
        <v>2</v>
      </c>
      <c r="V716" s="5" t="n">
        <v>29</v>
      </c>
      <c r="W716" s="5" t="n">
        <v>17</v>
      </c>
      <c r="X716" s="5" t="n">
        <v>28</v>
      </c>
      <c r="Y716" s="5" t="n">
        <v>27</v>
      </c>
      <c r="Z716" s="5" t="n">
        <v>30</v>
      </c>
      <c r="AA716" s="5" t="n">
        <v>24</v>
      </c>
      <c r="AB716" s="5" t="n">
        <v>18</v>
      </c>
      <c r="AC716" s="5" t="n">
        <v>26</v>
      </c>
      <c r="AD716" s="5" t="n">
        <v>22</v>
      </c>
      <c r="AE716" s="5" t="n">
        <v>20</v>
      </c>
    </row>
    <row r="717" s="1" customFormat="true" ht="15" hidden="false" customHeight="true" outlineLevel="0" collapsed="false">
      <c r="A717" s="4" t="n">
        <v>11</v>
      </c>
      <c r="B717" s="5" t="n">
        <v>26</v>
      </c>
      <c r="C717" s="5" t="n">
        <v>11</v>
      </c>
      <c r="D717" s="5" t="n">
        <v>15</v>
      </c>
      <c r="E717" s="5" t="n">
        <v>5</v>
      </c>
      <c r="F717" s="5" t="n">
        <v>14</v>
      </c>
      <c r="G717" s="5" t="n">
        <v>2</v>
      </c>
      <c r="H717" s="5" t="n">
        <v>1</v>
      </c>
      <c r="I717" s="5" t="n">
        <v>10</v>
      </c>
      <c r="J717" s="5" t="n">
        <v>9</v>
      </c>
      <c r="K717" s="5" t="n">
        <v>7</v>
      </c>
      <c r="L717" s="5" t="n">
        <v>6</v>
      </c>
      <c r="M717" s="5" t="n">
        <v>13</v>
      </c>
      <c r="N717" s="5" t="n">
        <v>12</v>
      </c>
      <c r="O717" s="5" t="n">
        <v>8</v>
      </c>
      <c r="P717" s="5" t="n">
        <v>22</v>
      </c>
      <c r="Q717" s="5" t="n">
        <v>17</v>
      </c>
      <c r="R717" s="5" t="n">
        <v>24</v>
      </c>
      <c r="S717" s="5" t="n">
        <v>20</v>
      </c>
      <c r="T717" s="5" t="n">
        <v>4</v>
      </c>
      <c r="U717" s="5" t="n">
        <v>3</v>
      </c>
      <c r="V717" s="5" t="n">
        <v>30</v>
      </c>
      <c r="W717" s="5" t="n">
        <v>18</v>
      </c>
      <c r="X717" s="5" t="n">
        <v>29</v>
      </c>
      <c r="Y717" s="5" t="n">
        <v>28</v>
      </c>
      <c r="Z717" s="5" t="n">
        <v>16</v>
      </c>
      <c r="AA717" s="5" t="n">
        <v>25</v>
      </c>
      <c r="AB717" s="5" t="n">
        <v>19</v>
      </c>
      <c r="AC717" s="5" t="n">
        <v>27</v>
      </c>
      <c r="AD717" s="5" t="n">
        <v>23</v>
      </c>
      <c r="AE717" s="5" t="n">
        <v>21</v>
      </c>
    </row>
    <row r="718" s="1" customFormat="true" ht="15" hidden="false" customHeight="true" outlineLevel="0" collapsed="false">
      <c r="A718" s="4" t="n">
        <v>12</v>
      </c>
      <c r="B718" s="5" t="n">
        <v>27</v>
      </c>
      <c r="C718" s="5" t="n">
        <v>12</v>
      </c>
      <c r="D718" s="5" t="n">
        <v>1</v>
      </c>
      <c r="E718" s="5" t="n">
        <v>6</v>
      </c>
      <c r="F718" s="5" t="n">
        <v>15</v>
      </c>
      <c r="G718" s="5" t="n">
        <v>3</v>
      </c>
      <c r="H718" s="5" t="n">
        <v>2</v>
      </c>
      <c r="I718" s="5" t="n">
        <v>11</v>
      </c>
      <c r="J718" s="5" t="n">
        <v>10</v>
      </c>
      <c r="K718" s="5" t="n">
        <v>8</v>
      </c>
      <c r="L718" s="5" t="n">
        <v>7</v>
      </c>
      <c r="M718" s="5" t="n">
        <v>14</v>
      </c>
      <c r="N718" s="5" t="n">
        <v>13</v>
      </c>
      <c r="O718" s="5" t="n">
        <v>9</v>
      </c>
      <c r="P718" s="5" t="n">
        <v>23</v>
      </c>
      <c r="Q718" s="5" t="n">
        <v>18</v>
      </c>
      <c r="R718" s="5" t="n">
        <v>25</v>
      </c>
      <c r="S718" s="5" t="n">
        <v>21</v>
      </c>
      <c r="T718" s="5" t="n">
        <v>5</v>
      </c>
      <c r="U718" s="5" t="n">
        <v>4</v>
      </c>
      <c r="V718" s="5" t="n">
        <v>16</v>
      </c>
      <c r="W718" s="5" t="n">
        <v>19</v>
      </c>
      <c r="X718" s="5" t="n">
        <v>30</v>
      </c>
      <c r="Y718" s="5" t="n">
        <v>29</v>
      </c>
      <c r="Z718" s="5" t="n">
        <v>17</v>
      </c>
      <c r="AA718" s="5" t="n">
        <v>26</v>
      </c>
      <c r="AB718" s="5" t="n">
        <v>20</v>
      </c>
      <c r="AC718" s="5" t="n">
        <v>28</v>
      </c>
      <c r="AD718" s="5" t="n">
        <v>24</v>
      </c>
      <c r="AE718" s="5" t="n">
        <v>22</v>
      </c>
    </row>
    <row r="719" s="1" customFormat="true" ht="15" hidden="false" customHeight="true" outlineLevel="0" collapsed="false">
      <c r="A719" s="4" t="n">
        <v>13</v>
      </c>
      <c r="B719" s="5" t="n">
        <v>28</v>
      </c>
      <c r="C719" s="5" t="n">
        <v>13</v>
      </c>
      <c r="D719" s="5" t="n">
        <v>2</v>
      </c>
      <c r="E719" s="5" t="n">
        <v>7</v>
      </c>
      <c r="F719" s="5" t="n">
        <v>1</v>
      </c>
      <c r="G719" s="5" t="n">
        <v>4</v>
      </c>
      <c r="H719" s="5" t="n">
        <v>3</v>
      </c>
      <c r="I719" s="5" t="n">
        <v>12</v>
      </c>
      <c r="J719" s="5" t="n">
        <v>11</v>
      </c>
      <c r="K719" s="5" t="n">
        <v>9</v>
      </c>
      <c r="L719" s="5" t="n">
        <v>8</v>
      </c>
      <c r="M719" s="5" t="n">
        <v>15</v>
      </c>
      <c r="N719" s="5" t="n">
        <v>14</v>
      </c>
      <c r="O719" s="5" t="n">
        <v>10</v>
      </c>
      <c r="P719" s="5" t="n">
        <v>24</v>
      </c>
      <c r="Q719" s="5" t="n">
        <v>19</v>
      </c>
      <c r="R719" s="5" t="n">
        <v>26</v>
      </c>
      <c r="S719" s="5" t="n">
        <v>22</v>
      </c>
      <c r="T719" s="5" t="n">
        <v>6</v>
      </c>
      <c r="U719" s="5" t="n">
        <v>5</v>
      </c>
      <c r="V719" s="5" t="n">
        <v>17</v>
      </c>
      <c r="W719" s="5" t="n">
        <v>20</v>
      </c>
      <c r="X719" s="5" t="n">
        <v>16</v>
      </c>
      <c r="Y719" s="5" t="n">
        <v>30</v>
      </c>
      <c r="Z719" s="5" t="n">
        <v>18</v>
      </c>
      <c r="AA719" s="5" t="n">
        <v>27</v>
      </c>
      <c r="AB719" s="5" t="n">
        <v>21</v>
      </c>
      <c r="AC719" s="5" t="n">
        <v>29</v>
      </c>
      <c r="AD719" s="5" t="n">
        <v>25</v>
      </c>
      <c r="AE719" s="5" t="n">
        <v>23</v>
      </c>
    </row>
    <row r="720" s="1" customFormat="true" ht="15" hidden="false" customHeight="true" outlineLevel="0" collapsed="false">
      <c r="A720" s="4" t="n">
        <v>14</v>
      </c>
      <c r="B720" s="5" t="n">
        <v>29</v>
      </c>
      <c r="C720" s="5" t="n">
        <v>14</v>
      </c>
      <c r="D720" s="5" t="n">
        <v>3</v>
      </c>
      <c r="E720" s="5" t="n">
        <v>8</v>
      </c>
      <c r="F720" s="5" t="n">
        <v>2</v>
      </c>
      <c r="G720" s="5" t="n">
        <v>5</v>
      </c>
      <c r="H720" s="5" t="n">
        <v>4</v>
      </c>
      <c r="I720" s="5" t="n">
        <v>13</v>
      </c>
      <c r="J720" s="5" t="n">
        <v>12</v>
      </c>
      <c r="K720" s="5" t="n">
        <v>10</v>
      </c>
      <c r="L720" s="5" t="n">
        <v>9</v>
      </c>
      <c r="M720" s="5" t="n">
        <v>1</v>
      </c>
      <c r="N720" s="5" t="n">
        <v>15</v>
      </c>
      <c r="O720" s="5" t="n">
        <v>11</v>
      </c>
      <c r="P720" s="5" t="n">
        <v>25</v>
      </c>
      <c r="Q720" s="5" t="n">
        <v>20</v>
      </c>
      <c r="R720" s="5" t="n">
        <v>27</v>
      </c>
      <c r="S720" s="5" t="n">
        <v>23</v>
      </c>
      <c r="T720" s="5" t="n">
        <v>7</v>
      </c>
      <c r="U720" s="5" t="n">
        <v>6</v>
      </c>
      <c r="V720" s="5" t="n">
        <v>18</v>
      </c>
      <c r="W720" s="5" t="n">
        <v>21</v>
      </c>
      <c r="X720" s="5" t="n">
        <v>17</v>
      </c>
      <c r="Y720" s="5" t="n">
        <v>16</v>
      </c>
      <c r="Z720" s="5" t="n">
        <v>19</v>
      </c>
      <c r="AA720" s="5" t="n">
        <v>28</v>
      </c>
      <c r="AB720" s="5" t="n">
        <v>22</v>
      </c>
      <c r="AC720" s="5" t="n">
        <v>30</v>
      </c>
      <c r="AD720" s="5" t="n">
        <v>26</v>
      </c>
      <c r="AE720" s="5" t="n">
        <v>24</v>
      </c>
    </row>
    <row r="721" s="1" customFormat="true" ht="15" hidden="false" customHeight="true" outlineLevel="0" collapsed="false">
      <c r="A721" s="4" t="n">
        <v>15</v>
      </c>
      <c r="B721" s="5" t="n">
        <v>30</v>
      </c>
      <c r="C721" s="5" t="n">
        <v>15</v>
      </c>
      <c r="D721" s="5" t="n">
        <v>4</v>
      </c>
      <c r="E721" s="5" t="n">
        <v>9</v>
      </c>
      <c r="F721" s="5" t="n">
        <v>3</v>
      </c>
      <c r="G721" s="5" t="n">
        <v>6</v>
      </c>
      <c r="H721" s="5" t="n">
        <v>5</v>
      </c>
      <c r="I721" s="5" t="n">
        <v>14</v>
      </c>
      <c r="J721" s="5" t="n">
        <v>13</v>
      </c>
      <c r="K721" s="5" t="n">
        <v>11</v>
      </c>
      <c r="L721" s="5" t="n">
        <v>10</v>
      </c>
      <c r="M721" s="5" t="n">
        <v>2</v>
      </c>
      <c r="N721" s="5" t="n">
        <v>1</v>
      </c>
      <c r="O721" s="5" t="n">
        <v>12</v>
      </c>
      <c r="P721" s="5" t="n">
        <v>26</v>
      </c>
      <c r="Q721" s="5" t="n">
        <v>21</v>
      </c>
      <c r="R721" s="5" t="n">
        <v>28</v>
      </c>
      <c r="S721" s="5" t="n">
        <v>24</v>
      </c>
      <c r="T721" s="5" t="n">
        <v>8</v>
      </c>
      <c r="U721" s="5" t="n">
        <v>7</v>
      </c>
      <c r="V721" s="5" t="n">
        <v>19</v>
      </c>
      <c r="W721" s="5" t="n">
        <v>22</v>
      </c>
      <c r="X721" s="5" t="n">
        <v>18</v>
      </c>
      <c r="Y721" s="5" t="n">
        <v>17</v>
      </c>
      <c r="Z721" s="5" t="n">
        <v>20</v>
      </c>
      <c r="AA721" s="5" t="n">
        <v>29</v>
      </c>
      <c r="AB721" s="5" t="n">
        <v>23</v>
      </c>
      <c r="AC721" s="5" t="n">
        <v>16</v>
      </c>
      <c r="AD721" s="5" t="n">
        <v>27</v>
      </c>
      <c r="AE721" s="5" t="n">
        <v>25</v>
      </c>
    </row>
    <row r="722" s="1" customFormat="true" ht="15" hidden="false" customHeight="true" outlineLevel="0" collapsed="false">
      <c r="A722" s="18" t="s">
        <v>152</v>
      </c>
      <c r="B722" s="19" t="s">
        <v>161</v>
      </c>
      <c r="C722" s="20" t="n">
        <v>15</v>
      </c>
      <c r="D722" s="21"/>
      <c r="E722" s="21"/>
      <c r="F722" s="21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</row>
    <row r="723" s="1" customFormat="true" ht="15" hidden="false" customHeight="true" outlineLevel="0" collapsed="false">
      <c r="A723" s="4" t="s">
        <v>162</v>
      </c>
      <c r="B723" s="22" t="s">
        <v>169</v>
      </c>
      <c r="C723" s="22" t="s">
        <v>170</v>
      </c>
      <c r="D723" s="22" t="s">
        <v>171</v>
      </c>
      <c r="E723" s="22" t="s">
        <v>172</v>
      </c>
      <c r="F723" s="22" t="s">
        <v>173</v>
      </c>
      <c r="G723" s="22" t="s">
        <v>174</v>
      </c>
      <c r="H723" s="22" t="s">
        <v>175</v>
      </c>
      <c r="I723" s="22" t="s">
        <v>176</v>
      </c>
      <c r="J723" s="22" t="s">
        <v>177</v>
      </c>
      <c r="K723" s="22" t="s">
        <v>178</v>
      </c>
      <c r="L723" s="22" t="s">
        <v>165</v>
      </c>
      <c r="M723" s="22" t="s">
        <v>166</v>
      </c>
      <c r="N723" s="22" t="s">
        <v>167</v>
      </c>
      <c r="O723" s="22" t="s">
        <v>168</v>
      </c>
      <c r="P723" s="22" t="s">
        <v>163</v>
      </c>
      <c r="Q723" s="22" t="s">
        <v>164</v>
      </c>
      <c r="R723" s="22" t="s">
        <v>179</v>
      </c>
      <c r="S723" s="22" t="s">
        <v>180</v>
      </c>
      <c r="T723" s="22" t="s">
        <v>181</v>
      </c>
      <c r="U723" s="22" t="s">
        <v>182</v>
      </c>
      <c r="V723" s="22" t="s">
        <v>183</v>
      </c>
      <c r="W723" s="22" t="s">
        <v>184</v>
      </c>
      <c r="X723" s="22" t="s">
        <v>185</v>
      </c>
      <c r="Y723" s="22" t="s">
        <v>186</v>
      </c>
      <c r="Z723" s="22" t="s">
        <v>187</v>
      </c>
      <c r="AA723" s="22" t="s">
        <v>188</v>
      </c>
      <c r="AB723" s="22" t="s">
        <v>189</v>
      </c>
      <c r="AC723" s="22" t="s">
        <v>190</v>
      </c>
      <c r="AD723" s="22" t="s">
        <v>191</v>
      </c>
      <c r="AE723" s="22" t="s">
        <v>192</v>
      </c>
      <c r="AF723" s="22" t="s">
        <v>193</v>
      </c>
      <c r="AG723" s="22" t="s">
        <v>194</v>
      </c>
    </row>
    <row r="724" s="1" customFormat="true" ht="15" hidden="false" customHeight="true" outlineLevel="0" collapsed="false">
      <c r="A724" s="4" t="n">
        <v>1</v>
      </c>
      <c r="B724" s="23" t="n">
        <v>101</v>
      </c>
      <c r="C724" s="23" t="n">
        <v>1</v>
      </c>
      <c r="D724" s="23" t="n">
        <v>5</v>
      </c>
      <c r="E724" s="23" t="n">
        <v>10</v>
      </c>
      <c r="F724" s="23" t="n">
        <v>4</v>
      </c>
      <c r="G724" s="23" t="n">
        <v>7</v>
      </c>
      <c r="H724" s="23" t="n">
        <v>6</v>
      </c>
      <c r="I724" s="23" t="n">
        <v>15</v>
      </c>
      <c r="J724" s="23" t="n">
        <v>14</v>
      </c>
      <c r="K724" s="23" t="n">
        <v>12</v>
      </c>
      <c r="L724" s="23" t="n">
        <v>11</v>
      </c>
      <c r="M724" s="23" t="n">
        <v>3</v>
      </c>
      <c r="N724" s="23" t="n">
        <v>2</v>
      </c>
      <c r="O724" s="23" t="n">
        <v>13</v>
      </c>
      <c r="P724" s="23" t="n">
        <v>27</v>
      </c>
      <c r="Q724" s="23" t="n">
        <v>22</v>
      </c>
      <c r="R724" s="23" t="n">
        <v>29</v>
      </c>
      <c r="S724" s="23" t="n">
        <v>25</v>
      </c>
      <c r="T724" s="23" t="n">
        <v>9</v>
      </c>
      <c r="U724" s="23" t="n">
        <v>8</v>
      </c>
      <c r="V724" s="23" t="n">
        <v>20</v>
      </c>
      <c r="W724" s="23" t="n">
        <v>23</v>
      </c>
      <c r="X724" s="23" t="n">
        <v>19</v>
      </c>
      <c r="Y724" s="23" t="n">
        <v>18</v>
      </c>
      <c r="Z724" s="23" t="n">
        <v>21</v>
      </c>
      <c r="AA724" s="23" t="n">
        <v>30</v>
      </c>
      <c r="AB724" s="23" t="n">
        <v>24</v>
      </c>
      <c r="AC724" s="23" t="n">
        <v>17</v>
      </c>
      <c r="AD724" s="23" t="n">
        <v>28</v>
      </c>
      <c r="AE724" s="23" t="n">
        <v>26</v>
      </c>
      <c r="AF724" s="23" t="n">
        <v>16</v>
      </c>
      <c r="AG724" s="23" t="n">
        <v>102</v>
      </c>
    </row>
    <row r="725" s="1" customFormat="true" ht="15" hidden="false" customHeight="true" outlineLevel="0" collapsed="false">
      <c r="A725" s="4" t="n">
        <v>2</v>
      </c>
      <c r="B725" s="5" t="n">
        <v>101</v>
      </c>
      <c r="C725" s="5" t="n">
        <v>2</v>
      </c>
      <c r="D725" s="5" t="n">
        <v>6</v>
      </c>
      <c r="E725" s="5" t="n">
        <v>11</v>
      </c>
      <c r="F725" s="5" t="n">
        <v>5</v>
      </c>
      <c r="G725" s="5" t="n">
        <v>8</v>
      </c>
      <c r="H725" s="5" t="n">
        <v>7</v>
      </c>
      <c r="I725" s="5" t="n">
        <v>1</v>
      </c>
      <c r="J725" s="5" t="n">
        <v>15</v>
      </c>
      <c r="K725" s="5" t="n">
        <v>13</v>
      </c>
      <c r="L725" s="5" t="n">
        <v>12</v>
      </c>
      <c r="M725" s="5" t="n">
        <v>4</v>
      </c>
      <c r="N725" s="5" t="n">
        <v>3</v>
      </c>
      <c r="O725" s="5" t="n">
        <v>14</v>
      </c>
      <c r="P725" s="5" t="n">
        <v>28</v>
      </c>
      <c r="Q725" s="5" t="n">
        <v>23</v>
      </c>
      <c r="R725" s="5" t="n">
        <v>30</v>
      </c>
      <c r="S725" s="5" t="n">
        <v>26</v>
      </c>
      <c r="T725" s="5" t="n">
        <v>10</v>
      </c>
      <c r="U725" s="5" t="n">
        <v>9</v>
      </c>
      <c r="V725" s="5" t="n">
        <v>21</v>
      </c>
      <c r="W725" s="5" t="n">
        <v>24</v>
      </c>
      <c r="X725" s="5" t="n">
        <v>20</v>
      </c>
      <c r="Y725" s="5" t="n">
        <v>19</v>
      </c>
      <c r="Z725" s="5" t="n">
        <v>22</v>
      </c>
      <c r="AA725" s="5" t="n">
        <v>16</v>
      </c>
      <c r="AB725" s="5" t="n">
        <v>25</v>
      </c>
      <c r="AC725" s="5" t="n">
        <v>18</v>
      </c>
      <c r="AD725" s="5" t="n">
        <v>29</v>
      </c>
      <c r="AE725" s="5" t="n">
        <v>27</v>
      </c>
      <c r="AF725" s="5" t="n">
        <v>17</v>
      </c>
      <c r="AG725" s="5" t="n">
        <v>102</v>
      </c>
    </row>
    <row r="726" s="1" customFormat="true" ht="15" hidden="false" customHeight="true" outlineLevel="0" collapsed="false">
      <c r="A726" s="4" t="n">
        <v>3</v>
      </c>
      <c r="B726" s="5" t="n">
        <v>101</v>
      </c>
      <c r="C726" s="5" t="n">
        <v>3</v>
      </c>
      <c r="D726" s="5" t="n">
        <v>7</v>
      </c>
      <c r="E726" s="5" t="n">
        <v>12</v>
      </c>
      <c r="F726" s="5" t="n">
        <v>6</v>
      </c>
      <c r="G726" s="5" t="n">
        <v>9</v>
      </c>
      <c r="H726" s="5" t="n">
        <v>8</v>
      </c>
      <c r="I726" s="5" t="n">
        <v>2</v>
      </c>
      <c r="J726" s="5" t="n">
        <v>1</v>
      </c>
      <c r="K726" s="5" t="n">
        <v>14</v>
      </c>
      <c r="L726" s="5" t="n">
        <v>13</v>
      </c>
      <c r="M726" s="5" t="n">
        <v>5</v>
      </c>
      <c r="N726" s="5" t="n">
        <v>4</v>
      </c>
      <c r="O726" s="5" t="n">
        <v>15</v>
      </c>
      <c r="P726" s="5" t="n">
        <v>29</v>
      </c>
      <c r="Q726" s="5" t="n">
        <v>24</v>
      </c>
      <c r="R726" s="5" t="n">
        <v>16</v>
      </c>
      <c r="S726" s="5" t="n">
        <v>27</v>
      </c>
      <c r="T726" s="5" t="n">
        <v>11</v>
      </c>
      <c r="U726" s="5" t="n">
        <v>10</v>
      </c>
      <c r="V726" s="5" t="n">
        <v>22</v>
      </c>
      <c r="W726" s="5" t="n">
        <v>25</v>
      </c>
      <c r="X726" s="5" t="n">
        <v>21</v>
      </c>
      <c r="Y726" s="5" t="n">
        <v>20</v>
      </c>
      <c r="Z726" s="5" t="n">
        <v>23</v>
      </c>
      <c r="AA726" s="5" t="n">
        <v>17</v>
      </c>
      <c r="AB726" s="5" t="n">
        <v>26</v>
      </c>
      <c r="AC726" s="5" t="n">
        <v>19</v>
      </c>
      <c r="AD726" s="5" t="n">
        <v>30</v>
      </c>
      <c r="AE726" s="5" t="n">
        <v>28</v>
      </c>
      <c r="AF726" s="5" t="n">
        <v>18</v>
      </c>
      <c r="AG726" s="5" t="n">
        <v>102</v>
      </c>
    </row>
    <row r="727" s="1" customFormat="true" ht="15" hidden="false" customHeight="true" outlineLevel="0" collapsed="false">
      <c r="A727" s="4" t="n">
        <v>4</v>
      </c>
      <c r="B727" s="5" t="n">
        <v>101</v>
      </c>
      <c r="C727" s="5" t="n">
        <v>4</v>
      </c>
      <c r="D727" s="5" t="n">
        <v>8</v>
      </c>
      <c r="E727" s="5" t="n">
        <v>13</v>
      </c>
      <c r="F727" s="5" t="n">
        <v>7</v>
      </c>
      <c r="G727" s="5" t="n">
        <v>10</v>
      </c>
      <c r="H727" s="5" t="n">
        <v>9</v>
      </c>
      <c r="I727" s="5" t="n">
        <v>3</v>
      </c>
      <c r="J727" s="5" t="n">
        <v>2</v>
      </c>
      <c r="K727" s="5" t="n">
        <v>15</v>
      </c>
      <c r="L727" s="5" t="n">
        <v>14</v>
      </c>
      <c r="M727" s="5" t="n">
        <v>6</v>
      </c>
      <c r="N727" s="5" t="n">
        <v>5</v>
      </c>
      <c r="O727" s="5" t="n">
        <v>1</v>
      </c>
      <c r="P727" s="5" t="n">
        <v>30</v>
      </c>
      <c r="Q727" s="5" t="n">
        <v>25</v>
      </c>
      <c r="R727" s="5" t="n">
        <v>17</v>
      </c>
      <c r="S727" s="5" t="n">
        <v>28</v>
      </c>
      <c r="T727" s="5" t="n">
        <v>12</v>
      </c>
      <c r="U727" s="5" t="n">
        <v>11</v>
      </c>
      <c r="V727" s="5" t="n">
        <v>23</v>
      </c>
      <c r="W727" s="5" t="n">
        <v>26</v>
      </c>
      <c r="X727" s="5" t="n">
        <v>22</v>
      </c>
      <c r="Y727" s="5" t="n">
        <v>21</v>
      </c>
      <c r="Z727" s="5" t="n">
        <v>24</v>
      </c>
      <c r="AA727" s="5" t="n">
        <v>18</v>
      </c>
      <c r="AB727" s="5" t="n">
        <v>27</v>
      </c>
      <c r="AC727" s="5" t="n">
        <v>20</v>
      </c>
      <c r="AD727" s="5" t="n">
        <v>16</v>
      </c>
      <c r="AE727" s="5" t="n">
        <v>29</v>
      </c>
      <c r="AF727" s="5" t="n">
        <v>19</v>
      </c>
      <c r="AG727" s="5" t="n">
        <v>102</v>
      </c>
    </row>
    <row r="728" s="1" customFormat="true" ht="15" hidden="false" customHeight="true" outlineLevel="0" collapsed="false">
      <c r="A728" s="4" t="n">
        <v>5</v>
      </c>
      <c r="B728" s="5" t="n">
        <v>101</v>
      </c>
      <c r="C728" s="5" t="n">
        <v>5</v>
      </c>
      <c r="D728" s="5" t="n">
        <v>9</v>
      </c>
      <c r="E728" s="5" t="n">
        <v>14</v>
      </c>
      <c r="F728" s="5" t="n">
        <v>8</v>
      </c>
      <c r="G728" s="5" t="n">
        <v>11</v>
      </c>
      <c r="H728" s="5" t="n">
        <v>10</v>
      </c>
      <c r="I728" s="5" t="n">
        <v>4</v>
      </c>
      <c r="J728" s="5" t="n">
        <v>3</v>
      </c>
      <c r="K728" s="5" t="n">
        <v>1</v>
      </c>
      <c r="L728" s="5" t="n">
        <v>15</v>
      </c>
      <c r="M728" s="5" t="n">
        <v>7</v>
      </c>
      <c r="N728" s="5" t="n">
        <v>6</v>
      </c>
      <c r="O728" s="5" t="n">
        <v>2</v>
      </c>
      <c r="P728" s="5" t="n">
        <v>16</v>
      </c>
      <c r="Q728" s="5" t="n">
        <v>26</v>
      </c>
      <c r="R728" s="5" t="n">
        <v>18</v>
      </c>
      <c r="S728" s="5" t="n">
        <v>29</v>
      </c>
      <c r="T728" s="5" t="n">
        <v>13</v>
      </c>
      <c r="U728" s="5" t="n">
        <v>12</v>
      </c>
      <c r="V728" s="5" t="n">
        <v>24</v>
      </c>
      <c r="W728" s="5" t="n">
        <v>27</v>
      </c>
      <c r="X728" s="5" t="n">
        <v>23</v>
      </c>
      <c r="Y728" s="5" t="n">
        <v>22</v>
      </c>
      <c r="Z728" s="5" t="n">
        <v>25</v>
      </c>
      <c r="AA728" s="5" t="n">
        <v>19</v>
      </c>
      <c r="AB728" s="5" t="n">
        <v>28</v>
      </c>
      <c r="AC728" s="5" t="n">
        <v>21</v>
      </c>
      <c r="AD728" s="5" t="n">
        <v>17</v>
      </c>
      <c r="AE728" s="5" t="n">
        <v>30</v>
      </c>
      <c r="AF728" s="5" t="n">
        <v>20</v>
      </c>
      <c r="AG728" s="5" t="n">
        <v>102</v>
      </c>
    </row>
    <row r="729" s="1" customFormat="true" ht="15" hidden="false" customHeight="true" outlineLevel="0" collapsed="false">
      <c r="A729" s="4" t="n">
        <v>6</v>
      </c>
      <c r="B729" s="5" t="n">
        <v>101</v>
      </c>
      <c r="C729" s="5" t="n">
        <v>6</v>
      </c>
      <c r="D729" s="5" t="n">
        <v>10</v>
      </c>
      <c r="E729" s="5" t="n">
        <v>15</v>
      </c>
      <c r="F729" s="5" t="n">
        <v>9</v>
      </c>
      <c r="G729" s="5" t="n">
        <v>12</v>
      </c>
      <c r="H729" s="5" t="n">
        <v>11</v>
      </c>
      <c r="I729" s="5" t="n">
        <v>5</v>
      </c>
      <c r="J729" s="5" t="n">
        <v>4</v>
      </c>
      <c r="K729" s="5" t="n">
        <v>2</v>
      </c>
      <c r="L729" s="5" t="n">
        <v>1</v>
      </c>
      <c r="M729" s="5" t="n">
        <v>8</v>
      </c>
      <c r="N729" s="5" t="n">
        <v>7</v>
      </c>
      <c r="O729" s="5" t="n">
        <v>3</v>
      </c>
      <c r="P729" s="5" t="n">
        <v>17</v>
      </c>
      <c r="Q729" s="5" t="n">
        <v>27</v>
      </c>
      <c r="R729" s="5" t="n">
        <v>19</v>
      </c>
      <c r="S729" s="5" t="n">
        <v>30</v>
      </c>
      <c r="T729" s="5" t="n">
        <v>14</v>
      </c>
      <c r="U729" s="5" t="n">
        <v>13</v>
      </c>
      <c r="V729" s="5" t="n">
        <v>25</v>
      </c>
      <c r="W729" s="5" t="n">
        <v>28</v>
      </c>
      <c r="X729" s="5" t="n">
        <v>24</v>
      </c>
      <c r="Y729" s="5" t="n">
        <v>23</v>
      </c>
      <c r="Z729" s="5" t="n">
        <v>26</v>
      </c>
      <c r="AA729" s="5" t="n">
        <v>20</v>
      </c>
      <c r="AB729" s="5" t="n">
        <v>29</v>
      </c>
      <c r="AC729" s="5" t="n">
        <v>22</v>
      </c>
      <c r="AD729" s="5" t="n">
        <v>18</v>
      </c>
      <c r="AE729" s="5" t="n">
        <v>16</v>
      </c>
      <c r="AF729" s="5" t="n">
        <v>21</v>
      </c>
      <c r="AG729" s="5" t="n">
        <v>102</v>
      </c>
    </row>
    <row r="730" s="1" customFormat="true" ht="15" hidden="false" customHeight="true" outlineLevel="0" collapsed="false">
      <c r="A730" s="4" t="n">
        <v>7</v>
      </c>
      <c r="B730" s="5" t="n">
        <v>101</v>
      </c>
      <c r="C730" s="5" t="n">
        <v>7</v>
      </c>
      <c r="D730" s="5" t="n">
        <v>11</v>
      </c>
      <c r="E730" s="5" t="n">
        <v>1</v>
      </c>
      <c r="F730" s="5" t="n">
        <v>10</v>
      </c>
      <c r="G730" s="5" t="n">
        <v>13</v>
      </c>
      <c r="H730" s="5" t="n">
        <v>12</v>
      </c>
      <c r="I730" s="5" t="n">
        <v>6</v>
      </c>
      <c r="J730" s="5" t="n">
        <v>5</v>
      </c>
      <c r="K730" s="5" t="n">
        <v>3</v>
      </c>
      <c r="L730" s="5" t="n">
        <v>2</v>
      </c>
      <c r="M730" s="5" t="n">
        <v>9</v>
      </c>
      <c r="N730" s="5" t="n">
        <v>8</v>
      </c>
      <c r="O730" s="5" t="n">
        <v>4</v>
      </c>
      <c r="P730" s="5" t="n">
        <v>18</v>
      </c>
      <c r="Q730" s="5" t="n">
        <v>28</v>
      </c>
      <c r="R730" s="5" t="n">
        <v>20</v>
      </c>
      <c r="S730" s="5" t="n">
        <v>16</v>
      </c>
      <c r="T730" s="5" t="n">
        <v>15</v>
      </c>
      <c r="U730" s="5" t="n">
        <v>14</v>
      </c>
      <c r="V730" s="5" t="n">
        <v>26</v>
      </c>
      <c r="W730" s="5" t="n">
        <v>29</v>
      </c>
      <c r="X730" s="5" t="n">
        <v>25</v>
      </c>
      <c r="Y730" s="5" t="n">
        <v>24</v>
      </c>
      <c r="Z730" s="5" t="n">
        <v>27</v>
      </c>
      <c r="AA730" s="5" t="n">
        <v>21</v>
      </c>
      <c r="AB730" s="5" t="n">
        <v>30</v>
      </c>
      <c r="AC730" s="5" t="n">
        <v>23</v>
      </c>
      <c r="AD730" s="5" t="n">
        <v>19</v>
      </c>
      <c r="AE730" s="5" t="n">
        <v>17</v>
      </c>
      <c r="AF730" s="5" t="n">
        <v>22</v>
      </c>
      <c r="AG730" s="5" t="n">
        <v>102</v>
      </c>
    </row>
    <row r="731" s="1" customFormat="true" ht="15" hidden="false" customHeight="true" outlineLevel="0" collapsed="false">
      <c r="A731" s="4" t="n">
        <v>8</v>
      </c>
      <c r="B731" s="5" t="n">
        <v>101</v>
      </c>
      <c r="C731" s="5" t="n">
        <v>8</v>
      </c>
      <c r="D731" s="5" t="n">
        <v>12</v>
      </c>
      <c r="E731" s="5" t="n">
        <v>2</v>
      </c>
      <c r="F731" s="5" t="n">
        <v>11</v>
      </c>
      <c r="G731" s="5" t="n">
        <v>14</v>
      </c>
      <c r="H731" s="5" t="n">
        <v>13</v>
      </c>
      <c r="I731" s="5" t="n">
        <v>7</v>
      </c>
      <c r="J731" s="5" t="n">
        <v>6</v>
      </c>
      <c r="K731" s="5" t="n">
        <v>4</v>
      </c>
      <c r="L731" s="5" t="n">
        <v>3</v>
      </c>
      <c r="M731" s="5" t="n">
        <v>10</v>
      </c>
      <c r="N731" s="5" t="n">
        <v>9</v>
      </c>
      <c r="O731" s="5" t="n">
        <v>5</v>
      </c>
      <c r="P731" s="5" t="n">
        <v>19</v>
      </c>
      <c r="Q731" s="5" t="n">
        <v>29</v>
      </c>
      <c r="R731" s="5" t="n">
        <v>21</v>
      </c>
      <c r="S731" s="5" t="n">
        <v>17</v>
      </c>
      <c r="T731" s="5" t="n">
        <v>1</v>
      </c>
      <c r="U731" s="5" t="n">
        <v>15</v>
      </c>
      <c r="V731" s="5" t="n">
        <v>27</v>
      </c>
      <c r="W731" s="5" t="n">
        <v>30</v>
      </c>
      <c r="X731" s="5" t="n">
        <v>26</v>
      </c>
      <c r="Y731" s="5" t="n">
        <v>25</v>
      </c>
      <c r="Z731" s="5" t="n">
        <v>28</v>
      </c>
      <c r="AA731" s="5" t="n">
        <v>22</v>
      </c>
      <c r="AB731" s="5" t="n">
        <v>16</v>
      </c>
      <c r="AC731" s="5" t="n">
        <v>24</v>
      </c>
      <c r="AD731" s="5" t="n">
        <v>20</v>
      </c>
      <c r="AE731" s="5" t="n">
        <v>18</v>
      </c>
      <c r="AF731" s="5" t="n">
        <v>23</v>
      </c>
      <c r="AG731" s="5" t="n">
        <v>102</v>
      </c>
    </row>
    <row r="732" s="1" customFormat="true" ht="15" hidden="false" customHeight="true" outlineLevel="0" collapsed="false">
      <c r="A732" s="4" t="n">
        <v>9</v>
      </c>
      <c r="B732" s="5" t="n">
        <v>101</v>
      </c>
      <c r="C732" s="5" t="n">
        <v>9</v>
      </c>
      <c r="D732" s="5" t="n">
        <v>13</v>
      </c>
      <c r="E732" s="5" t="n">
        <v>3</v>
      </c>
      <c r="F732" s="5" t="n">
        <v>12</v>
      </c>
      <c r="G732" s="5" t="n">
        <v>15</v>
      </c>
      <c r="H732" s="5" t="n">
        <v>14</v>
      </c>
      <c r="I732" s="5" t="n">
        <v>8</v>
      </c>
      <c r="J732" s="5" t="n">
        <v>7</v>
      </c>
      <c r="K732" s="5" t="n">
        <v>5</v>
      </c>
      <c r="L732" s="5" t="n">
        <v>4</v>
      </c>
      <c r="M732" s="5" t="n">
        <v>11</v>
      </c>
      <c r="N732" s="5" t="n">
        <v>10</v>
      </c>
      <c r="O732" s="5" t="n">
        <v>6</v>
      </c>
      <c r="P732" s="5" t="n">
        <v>20</v>
      </c>
      <c r="Q732" s="5" t="n">
        <v>30</v>
      </c>
      <c r="R732" s="5" t="n">
        <v>22</v>
      </c>
      <c r="S732" s="5" t="n">
        <v>18</v>
      </c>
      <c r="T732" s="5" t="n">
        <v>2</v>
      </c>
      <c r="U732" s="5" t="n">
        <v>1</v>
      </c>
      <c r="V732" s="5" t="n">
        <v>28</v>
      </c>
      <c r="W732" s="5" t="n">
        <v>16</v>
      </c>
      <c r="X732" s="5" t="n">
        <v>27</v>
      </c>
      <c r="Y732" s="5" t="n">
        <v>26</v>
      </c>
      <c r="Z732" s="5" t="n">
        <v>29</v>
      </c>
      <c r="AA732" s="5" t="n">
        <v>23</v>
      </c>
      <c r="AB732" s="5" t="n">
        <v>17</v>
      </c>
      <c r="AC732" s="5" t="n">
        <v>25</v>
      </c>
      <c r="AD732" s="5" t="n">
        <v>21</v>
      </c>
      <c r="AE732" s="5" t="n">
        <v>19</v>
      </c>
      <c r="AF732" s="5" t="n">
        <v>24</v>
      </c>
      <c r="AG732" s="5" t="n">
        <v>102</v>
      </c>
    </row>
    <row r="733" s="1" customFormat="true" ht="15" hidden="false" customHeight="true" outlineLevel="0" collapsed="false">
      <c r="A733" s="4" t="n">
        <v>10</v>
      </c>
      <c r="B733" s="5" t="n">
        <v>101</v>
      </c>
      <c r="C733" s="5" t="n">
        <v>10</v>
      </c>
      <c r="D733" s="5" t="n">
        <v>14</v>
      </c>
      <c r="E733" s="5" t="n">
        <v>4</v>
      </c>
      <c r="F733" s="5" t="n">
        <v>13</v>
      </c>
      <c r="G733" s="5" t="n">
        <v>1</v>
      </c>
      <c r="H733" s="5" t="n">
        <v>15</v>
      </c>
      <c r="I733" s="5" t="n">
        <v>9</v>
      </c>
      <c r="J733" s="5" t="n">
        <v>8</v>
      </c>
      <c r="K733" s="5" t="n">
        <v>6</v>
      </c>
      <c r="L733" s="5" t="n">
        <v>5</v>
      </c>
      <c r="M733" s="5" t="n">
        <v>12</v>
      </c>
      <c r="N733" s="5" t="n">
        <v>11</v>
      </c>
      <c r="O733" s="5" t="n">
        <v>7</v>
      </c>
      <c r="P733" s="5" t="n">
        <v>21</v>
      </c>
      <c r="Q733" s="5" t="n">
        <v>16</v>
      </c>
      <c r="R733" s="5" t="n">
        <v>23</v>
      </c>
      <c r="S733" s="5" t="n">
        <v>19</v>
      </c>
      <c r="T733" s="5" t="n">
        <v>3</v>
      </c>
      <c r="U733" s="5" t="n">
        <v>2</v>
      </c>
      <c r="V733" s="5" t="n">
        <v>29</v>
      </c>
      <c r="W733" s="5" t="n">
        <v>17</v>
      </c>
      <c r="X733" s="5" t="n">
        <v>28</v>
      </c>
      <c r="Y733" s="5" t="n">
        <v>27</v>
      </c>
      <c r="Z733" s="5" t="n">
        <v>30</v>
      </c>
      <c r="AA733" s="5" t="n">
        <v>24</v>
      </c>
      <c r="AB733" s="5" t="n">
        <v>18</v>
      </c>
      <c r="AC733" s="5" t="n">
        <v>26</v>
      </c>
      <c r="AD733" s="5" t="n">
        <v>22</v>
      </c>
      <c r="AE733" s="5" t="n">
        <v>20</v>
      </c>
      <c r="AF733" s="5" t="n">
        <v>25</v>
      </c>
      <c r="AG733" s="5" t="n">
        <v>102</v>
      </c>
    </row>
    <row r="734" s="1" customFormat="true" ht="15" hidden="false" customHeight="true" outlineLevel="0" collapsed="false">
      <c r="A734" s="4" t="n">
        <v>11</v>
      </c>
      <c r="B734" s="5" t="n">
        <v>101</v>
      </c>
      <c r="C734" s="5" t="n">
        <v>11</v>
      </c>
      <c r="D734" s="5" t="n">
        <v>15</v>
      </c>
      <c r="E734" s="5" t="n">
        <v>5</v>
      </c>
      <c r="F734" s="5" t="n">
        <v>14</v>
      </c>
      <c r="G734" s="5" t="n">
        <v>2</v>
      </c>
      <c r="H734" s="5" t="n">
        <v>1</v>
      </c>
      <c r="I734" s="5" t="n">
        <v>10</v>
      </c>
      <c r="J734" s="5" t="n">
        <v>9</v>
      </c>
      <c r="K734" s="5" t="n">
        <v>7</v>
      </c>
      <c r="L734" s="5" t="n">
        <v>6</v>
      </c>
      <c r="M734" s="5" t="n">
        <v>13</v>
      </c>
      <c r="N734" s="5" t="n">
        <v>12</v>
      </c>
      <c r="O734" s="5" t="n">
        <v>8</v>
      </c>
      <c r="P734" s="5" t="n">
        <v>22</v>
      </c>
      <c r="Q734" s="5" t="n">
        <v>17</v>
      </c>
      <c r="R734" s="5" t="n">
        <v>24</v>
      </c>
      <c r="S734" s="5" t="n">
        <v>20</v>
      </c>
      <c r="T734" s="5" t="n">
        <v>4</v>
      </c>
      <c r="U734" s="5" t="n">
        <v>3</v>
      </c>
      <c r="V734" s="5" t="n">
        <v>30</v>
      </c>
      <c r="W734" s="5" t="n">
        <v>18</v>
      </c>
      <c r="X734" s="5" t="n">
        <v>29</v>
      </c>
      <c r="Y734" s="5" t="n">
        <v>28</v>
      </c>
      <c r="Z734" s="5" t="n">
        <v>16</v>
      </c>
      <c r="AA734" s="5" t="n">
        <v>25</v>
      </c>
      <c r="AB734" s="5" t="n">
        <v>19</v>
      </c>
      <c r="AC734" s="5" t="n">
        <v>27</v>
      </c>
      <c r="AD734" s="5" t="n">
        <v>23</v>
      </c>
      <c r="AE734" s="5" t="n">
        <v>21</v>
      </c>
      <c r="AF734" s="5" t="n">
        <v>26</v>
      </c>
      <c r="AG734" s="5" t="n">
        <v>102</v>
      </c>
    </row>
    <row r="735" s="1" customFormat="true" ht="15" hidden="false" customHeight="true" outlineLevel="0" collapsed="false">
      <c r="A735" s="4" t="n">
        <v>12</v>
      </c>
      <c r="B735" s="5" t="n">
        <v>101</v>
      </c>
      <c r="C735" s="5" t="n">
        <v>12</v>
      </c>
      <c r="D735" s="5" t="n">
        <v>1</v>
      </c>
      <c r="E735" s="5" t="n">
        <v>6</v>
      </c>
      <c r="F735" s="5" t="n">
        <v>15</v>
      </c>
      <c r="G735" s="5" t="n">
        <v>3</v>
      </c>
      <c r="H735" s="5" t="n">
        <v>2</v>
      </c>
      <c r="I735" s="5" t="n">
        <v>11</v>
      </c>
      <c r="J735" s="5" t="n">
        <v>10</v>
      </c>
      <c r="K735" s="5" t="n">
        <v>8</v>
      </c>
      <c r="L735" s="5" t="n">
        <v>7</v>
      </c>
      <c r="M735" s="5" t="n">
        <v>14</v>
      </c>
      <c r="N735" s="5" t="n">
        <v>13</v>
      </c>
      <c r="O735" s="5" t="n">
        <v>9</v>
      </c>
      <c r="P735" s="5" t="n">
        <v>23</v>
      </c>
      <c r="Q735" s="5" t="n">
        <v>18</v>
      </c>
      <c r="R735" s="5" t="n">
        <v>25</v>
      </c>
      <c r="S735" s="5" t="n">
        <v>21</v>
      </c>
      <c r="T735" s="5" t="n">
        <v>5</v>
      </c>
      <c r="U735" s="5" t="n">
        <v>4</v>
      </c>
      <c r="V735" s="5" t="n">
        <v>16</v>
      </c>
      <c r="W735" s="5" t="n">
        <v>19</v>
      </c>
      <c r="X735" s="5" t="n">
        <v>30</v>
      </c>
      <c r="Y735" s="5" t="n">
        <v>29</v>
      </c>
      <c r="Z735" s="5" t="n">
        <v>17</v>
      </c>
      <c r="AA735" s="5" t="n">
        <v>26</v>
      </c>
      <c r="AB735" s="5" t="n">
        <v>20</v>
      </c>
      <c r="AC735" s="5" t="n">
        <v>28</v>
      </c>
      <c r="AD735" s="5" t="n">
        <v>24</v>
      </c>
      <c r="AE735" s="5" t="n">
        <v>22</v>
      </c>
      <c r="AF735" s="5" t="n">
        <v>27</v>
      </c>
      <c r="AG735" s="5" t="n">
        <v>102</v>
      </c>
    </row>
    <row r="736" s="1" customFormat="true" ht="15" hidden="false" customHeight="true" outlineLevel="0" collapsed="false">
      <c r="A736" s="4" t="n">
        <v>13</v>
      </c>
      <c r="B736" s="5" t="n">
        <v>101</v>
      </c>
      <c r="C736" s="5" t="n">
        <v>13</v>
      </c>
      <c r="D736" s="5" t="n">
        <v>2</v>
      </c>
      <c r="E736" s="5" t="n">
        <v>7</v>
      </c>
      <c r="F736" s="5" t="n">
        <v>1</v>
      </c>
      <c r="G736" s="5" t="n">
        <v>4</v>
      </c>
      <c r="H736" s="5" t="n">
        <v>3</v>
      </c>
      <c r="I736" s="5" t="n">
        <v>12</v>
      </c>
      <c r="J736" s="5" t="n">
        <v>11</v>
      </c>
      <c r="K736" s="5" t="n">
        <v>9</v>
      </c>
      <c r="L736" s="5" t="n">
        <v>8</v>
      </c>
      <c r="M736" s="5" t="n">
        <v>15</v>
      </c>
      <c r="N736" s="5" t="n">
        <v>14</v>
      </c>
      <c r="O736" s="5" t="n">
        <v>10</v>
      </c>
      <c r="P736" s="5" t="n">
        <v>24</v>
      </c>
      <c r="Q736" s="5" t="n">
        <v>19</v>
      </c>
      <c r="R736" s="5" t="n">
        <v>26</v>
      </c>
      <c r="S736" s="5" t="n">
        <v>22</v>
      </c>
      <c r="T736" s="5" t="n">
        <v>6</v>
      </c>
      <c r="U736" s="5" t="n">
        <v>5</v>
      </c>
      <c r="V736" s="5" t="n">
        <v>17</v>
      </c>
      <c r="W736" s="5" t="n">
        <v>20</v>
      </c>
      <c r="X736" s="5" t="n">
        <v>16</v>
      </c>
      <c r="Y736" s="5" t="n">
        <v>30</v>
      </c>
      <c r="Z736" s="5" t="n">
        <v>18</v>
      </c>
      <c r="AA736" s="5" t="n">
        <v>27</v>
      </c>
      <c r="AB736" s="5" t="n">
        <v>21</v>
      </c>
      <c r="AC736" s="5" t="n">
        <v>29</v>
      </c>
      <c r="AD736" s="5" t="n">
        <v>25</v>
      </c>
      <c r="AE736" s="5" t="n">
        <v>23</v>
      </c>
      <c r="AF736" s="5" t="n">
        <v>28</v>
      </c>
      <c r="AG736" s="5" t="n">
        <v>102</v>
      </c>
    </row>
    <row r="737" s="1" customFormat="true" ht="15" hidden="false" customHeight="true" outlineLevel="0" collapsed="false">
      <c r="A737" s="4" t="n">
        <v>14</v>
      </c>
      <c r="B737" s="5" t="n">
        <v>101</v>
      </c>
      <c r="C737" s="5" t="n">
        <v>14</v>
      </c>
      <c r="D737" s="5" t="n">
        <v>3</v>
      </c>
      <c r="E737" s="5" t="n">
        <v>8</v>
      </c>
      <c r="F737" s="5" t="n">
        <v>2</v>
      </c>
      <c r="G737" s="5" t="n">
        <v>5</v>
      </c>
      <c r="H737" s="5" t="n">
        <v>4</v>
      </c>
      <c r="I737" s="5" t="n">
        <v>13</v>
      </c>
      <c r="J737" s="5" t="n">
        <v>12</v>
      </c>
      <c r="K737" s="5" t="n">
        <v>10</v>
      </c>
      <c r="L737" s="5" t="n">
        <v>9</v>
      </c>
      <c r="M737" s="5" t="n">
        <v>1</v>
      </c>
      <c r="N737" s="5" t="n">
        <v>15</v>
      </c>
      <c r="O737" s="5" t="n">
        <v>11</v>
      </c>
      <c r="P737" s="5" t="n">
        <v>25</v>
      </c>
      <c r="Q737" s="5" t="n">
        <v>20</v>
      </c>
      <c r="R737" s="5" t="n">
        <v>27</v>
      </c>
      <c r="S737" s="5" t="n">
        <v>23</v>
      </c>
      <c r="T737" s="5" t="n">
        <v>7</v>
      </c>
      <c r="U737" s="5" t="n">
        <v>6</v>
      </c>
      <c r="V737" s="5" t="n">
        <v>18</v>
      </c>
      <c r="W737" s="5" t="n">
        <v>21</v>
      </c>
      <c r="X737" s="5" t="n">
        <v>17</v>
      </c>
      <c r="Y737" s="5" t="n">
        <v>16</v>
      </c>
      <c r="Z737" s="5" t="n">
        <v>19</v>
      </c>
      <c r="AA737" s="5" t="n">
        <v>28</v>
      </c>
      <c r="AB737" s="5" t="n">
        <v>22</v>
      </c>
      <c r="AC737" s="5" t="n">
        <v>30</v>
      </c>
      <c r="AD737" s="5" t="n">
        <v>26</v>
      </c>
      <c r="AE737" s="5" t="n">
        <v>24</v>
      </c>
      <c r="AF737" s="5" t="n">
        <v>29</v>
      </c>
      <c r="AG737" s="5" t="n">
        <v>102</v>
      </c>
    </row>
    <row r="738" s="1" customFormat="true" ht="15" hidden="false" customHeight="true" outlineLevel="0" collapsed="false">
      <c r="A738" s="4" t="n">
        <v>15</v>
      </c>
      <c r="B738" s="5" t="n">
        <v>101</v>
      </c>
      <c r="C738" s="5" t="n">
        <v>15</v>
      </c>
      <c r="D738" s="5" t="n">
        <v>4</v>
      </c>
      <c r="E738" s="5" t="n">
        <v>9</v>
      </c>
      <c r="F738" s="5" t="n">
        <v>3</v>
      </c>
      <c r="G738" s="5" t="n">
        <v>6</v>
      </c>
      <c r="H738" s="5" t="n">
        <v>5</v>
      </c>
      <c r="I738" s="5" t="n">
        <v>14</v>
      </c>
      <c r="J738" s="5" t="n">
        <v>13</v>
      </c>
      <c r="K738" s="5" t="n">
        <v>11</v>
      </c>
      <c r="L738" s="5" t="n">
        <v>10</v>
      </c>
      <c r="M738" s="5" t="n">
        <v>2</v>
      </c>
      <c r="N738" s="5" t="n">
        <v>1</v>
      </c>
      <c r="O738" s="5" t="n">
        <v>12</v>
      </c>
      <c r="P738" s="5" t="n">
        <v>26</v>
      </c>
      <c r="Q738" s="5" t="n">
        <v>21</v>
      </c>
      <c r="R738" s="5" t="n">
        <v>28</v>
      </c>
      <c r="S738" s="5" t="n">
        <v>24</v>
      </c>
      <c r="T738" s="5" t="n">
        <v>8</v>
      </c>
      <c r="U738" s="5" t="n">
        <v>7</v>
      </c>
      <c r="V738" s="5" t="n">
        <v>19</v>
      </c>
      <c r="W738" s="5" t="n">
        <v>22</v>
      </c>
      <c r="X738" s="5" t="n">
        <v>18</v>
      </c>
      <c r="Y738" s="5" t="n">
        <v>17</v>
      </c>
      <c r="Z738" s="5" t="n">
        <v>20</v>
      </c>
      <c r="AA738" s="5" t="n">
        <v>29</v>
      </c>
      <c r="AB738" s="5" t="n">
        <v>23</v>
      </c>
      <c r="AC738" s="5" t="n">
        <v>16</v>
      </c>
      <c r="AD738" s="5" t="n">
        <v>27</v>
      </c>
      <c r="AE738" s="5" t="n">
        <v>25</v>
      </c>
      <c r="AF738" s="5" t="n">
        <v>30</v>
      </c>
      <c r="AG738" s="5" t="n">
        <v>102</v>
      </c>
    </row>
    <row r="739" s="1" customFormat="true" ht="15" hidden="false" customHeight="true" outlineLevel="0" collapsed="false">
      <c r="A739" s="18" t="s">
        <v>153</v>
      </c>
      <c r="B739" s="19" t="s">
        <v>161</v>
      </c>
      <c r="C739" s="20" t="n">
        <v>17</v>
      </c>
      <c r="D739" s="21"/>
      <c r="E739" s="21"/>
      <c r="F739" s="21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</row>
    <row r="740" s="1" customFormat="true" ht="15" hidden="false" customHeight="true" outlineLevel="0" collapsed="false">
      <c r="A740" s="4" t="s">
        <v>162</v>
      </c>
      <c r="B740" s="22" t="s">
        <v>169</v>
      </c>
      <c r="C740" s="22" t="s">
        <v>170</v>
      </c>
      <c r="D740" s="22" t="s">
        <v>171</v>
      </c>
      <c r="E740" s="22" t="s">
        <v>172</v>
      </c>
      <c r="F740" s="22" t="s">
        <v>173</v>
      </c>
      <c r="G740" s="22" t="s">
        <v>174</v>
      </c>
      <c r="H740" s="22" t="s">
        <v>175</v>
      </c>
      <c r="I740" s="22" t="s">
        <v>176</v>
      </c>
      <c r="J740" s="22" t="s">
        <v>177</v>
      </c>
      <c r="K740" s="22" t="s">
        <v>178</v>
      </c>
      <c r="L740" s="22" t="s">
        <v>165</v>
      </c>
      <c r="M740" s="22" t="s">
        <v>166</v>
      </c>
      <c r="N740" s="22" t="s">
        <v>167</v>
      </c>
      <c r="O740" s="22" t="s">
        <v>168</v>
      </c>
      <c r="P740" s="22" t="s">
        <v>163</v>
      </c>
      <c r="Q740" s="22" t="s">
        <v>164</v>
      </c>
      <c r="R740" s="22" t="s">
        <v>179</v>
      </c>
      <c r="S740" s="22" t="s">
        <v>180</v>
      </c>
      <c r="T740" s="22" t="s">
        <v>181</v>
      </c>
      <c r="U740" s="22" t="s">
        <v>182</v>
      </c>
      <c r="V740" s="22" t="s">
        <v>183</v>
      </c>
      <c r="W740" s="22" t="s">
        <v>184</v>
      </c>
      <c r="X740" s="22" t="s">
        <v>185</v>
      </c>
      <c r="Y740" s="22" t="s">
        <v>186</v>
      </c>
      <c r="Z740" s="22" t="s">
        <v>187</v>
      </c>
      <c r="AA740" s="22" t="s">
        <v>188</v>
      </c>
      <c r="AB740" s="22" t="s">
        <v>189</v>
      </c>
      <c r="AC740" s="22" t="s">
        <v>190</v>
      </c>
      <c r="AD740" s="22" t="s">
        <v>191</v>
      </c>
      <c r="AE740" s="22" t="s">
        <v>192</v>
      </c>
      <c r="AF740" s="22" t="s">
        <v>193</v>
      </c>
      <c r="AG740" s="22" t="s">
        <v>194</v>
      </c>
      <c r="AH740" s="22" t="s">
        <v>195</v>
      </c>
      <c r="AI740" s="22" t="s">
        <v>196</v>
      </c>
    </row>
    <row r="741" s="1" customFormat="true" ht="15" hidden="false" customHeight="true" outlineLevel="0" collapsed="false">
      <c r="A741" s="4" t="n">
        <v>1</v>
      </c>
      <c r="B741" s="23" t="n">
        <v>18</v>
      </c>
      <c r="C741" s="23" t="n">
        <v>1</v>
      </c>
      <c r="D741" s="23" t="n">
        <v>13</v>
      </c>
      <c r="E741" s="23" t="n">
        <v>7</v>
      </c>
      <c r="F741" s="23" t="n">
        <v>9</v>
      </c>
      <c r="G741" s="23" t="n">
        <v>12</v>
      </c>
      <c r="H741" s="23" t="n">
        <v>16</v>
      </c>
      <c r="I741" s="23" t="n">
        <v>6</v>
      </c>
      <c r="J741" s="23" t="n">
        <v>15</v>
      </c>
      <c r="K741" s="23" t="n">
        <v>3</v>
      </c>
      <c r="L741" s="23" t="n">
        <v>19</v>
      </c>
      <c r="M741" s="23" t="n">
        <v>31</v>
      </c>
      <c r="N741" s="23" t="n">
        <v>26</v>
      </c>
      <c r="O741" s="23" t="n">
        <v>25</v>
      </c>
      <c r="P741" s="23" t="n">
        <v>30</v>
      </c>
      <c r="Q741" s="23" t="n">
        <v>34</v>
      </c>
      <c r="R741" s="23" t="n">
        <v>29</v>
      </c>
      <c r="S741" s="23" t="n">
        <v>32</v>
      </c>
      <c r="T741" s="23" t="n">
        <v>24</v>
      </c>
      <c r="U741" s="23" t="n">
        <v>22</v>
      </c>
      <c r="V741" s="23" t="n">
        <v>21</v>
      </c>
      <c r="W741" s="23" t="n">
        <v>27</v>
      </c>
      <c r="X741" s="23" t="n">
        <v>23</v>
      </c>
      <c r="Y741" s="23" t="n">
        <v>33</v>
      </c>
      <c r="Z741" s="23" t="n">
        <v>28</v>
      </c>
      <c r="AA741" s="23" t="n">
        <v>20</v>
      </c>
      <c r="AB741" s="23" t="n">
        <v>11</v>
      </c>
      <c r="AC741" s="23" t="n">
        <v>10</v>
      </c>
      <c r="AD741" s="23" t="n">
        <v>5</v>
      </c>
      <c r="AE741" s="23" t="n">
        <v>14</v>
      </c>
      <c r="AF741" s="23" t="n">
        <v>17</v>
      </c>
      <c r="AG741" s="23" t="n">
        <v>2</v>
      </c>
      <c r="AH741" s="23" t="n">
        <v>4</v>
      </c>
      <c r="AI741" s="23" t="n">
        <v>8</v>
      </c>
    </row>
    <row r="742" s="1" customFormat="true" ht="15" hidden="false" customHeight="true" outlineLevel="0" collapsed="false">
      <c r="A742" s="4" t="n">
        <v>2</v>
      </c>
      <c r="B742" s="5" t="n">
        <v>19</v>
      </c>
      <c r="C742" s="5" t="n">
        <v>2</v>
      </c>
      <c r="D742" s="5" t="n">
        <v>14</v>
      </c>
      <c r="E742" s="5" t="n">
        <v>8</v>
      </c>
      <c r="F742" s="5" t="n">
        <v>10</v>
      </c>
      <c r="G742" s="5" t="n">
        <v>13</v>
      </c>
      <c r="H742" s="5" t="n">
        <v>17</v>
      </c>
      <c r="I742" s="5" t="n">
        <v>7</v>
      </c>
      <c r="J742" s="5" t="n">
        <v>16</v>
      </c>
      <c r="K742" s="5" t="n">
        <v>4</v>
      </c>
      <c r="L742" s="5" t="n">
        <v>20</v>
      </c>
      <c r="M742" s="5" t="n">
        <v>32</v>
      </c>
      <c r="N742" s="5" t="n">
        <v>27</v>
      </c>
      <c r="O742" s="5" t="n">
        <v>26</v>
      </c>
      <c r="P742" s="5" t="n">
        <v>31</v>
      </c>
      <c r="Q742" s="5" t="n">
        <v>18</v>
      </c>
      <c r="R742" s="5" t="n">
        <v>30</v>
      </c>
      <c r="S742" s="5" t="n">
        <v>33</v>
      </c>
      <c r="T742" s="5" t="n">
        <v>25</v>
      </c>
      <c r="U742" s="5" t="n">
        <v>23</v>
      </c>
      <c r="V742" s="5" t="n">
        <v>22</v>
      </c>
      <c r="W742" s="5" t="n">
        <v>28</v>
      </c>
      <c r="X742" s="5" t="n">
        <v>24</v>
      </c>
      <c r="Y742" s="5" t="n">
        <v>34</v>
      </c>
      <c r="Z742" s="5" t="n">
        <v>29</v>
      </c>
      <c r="AA742" s="5" t="n">
        <v>21</v>
      </c>
      <c r="AB742" s="5" t="n">
        <v>12</v>
      </c>
      <c r="AC742" s="5" t="n">
        <v>11</v>
      </c>
      <c r="AD742" s="5" t="n">
        <v>6</v>
      </c>
      <c r="AE742" s="5" t="n">
        <v>15</v>
      </c>
      <c r="AF742" s="5" t="n">
        <v>1</v>
      </c>
      <c r="AG742" s="5" t="n">
        <v>3</v>
      </c>
      <c r="AH742" s="5" t="n">
        <v>5</v>
      </c>
      <c r="AI742" s="5" t="n">
        <v>9</v>
      </c>
    </row>
    <row r="743" s="1" customFormat="true" ht="15" hidden="false" customHeight="true" outlineLevel="0" collapsed="false">
      <c r="A743" s="4" t="n">
        <v>3</v>
      </c>
      <c r="B743" s="5" t="n">
        <v>20</v>
      </c>
      <c r="C743" s="5" t="n">
        <v>3</v>
      </c>
      <c r="D743" s="5" t="n">
        <v>15</v>
      </c>
      <c r="E743" s="5" t="n">
        <v>9</v>
      </c>
      <c r="F743" s="5" t="n">
        <v>11</v>
      </c>
      <c r="G743" s="5" t="n">
        <v>14</v>
      </c>
      <c r="H743" s="5" t="n">
        <v>1</v>
      </c>
      <c r="I743" s="5" t="n">
        <v>8</v>
      </c>
      <c r="J743" s="5" t="n">
        <v>17</v>
      </c>
      <c r="K743" s="5" t="n">
        <v>5</v>
      </c>
      <c r="L743" s="5" t="n">
        <v>21</v>
      </c>
      <c r="M743" s="5" t="n">
        <v>33</v>
      </c>
      <c r="N743" s="5" t="n">
        <v>28</v>
      </c>
      <c r="O743" s="5" t="n">
        <v>27</v>
      </c>
      <c r="P743" s="5" t="n">
        <v>32</v>
      </c>
      <c r="Q743" s="5" t="n">
        <v>19</v>
      </c>
      <c r="R743" s="5" t="n">
        <v>31</v>
      </c>
      <c r="S743" s="5" t="n">
        <v>34</v>
      </c>
      <c r="T743" s="5" t="n">
        <v>26</v>
      </c>
      <c r="U743" s="5" t="n">
        <v>24</v>
      </c>
      <c r="V743" s="5" t="n">
        <v>23</v>
      </c>
      <c r="W743" s="5" t="n">
        <v>29</v>
      </c>
      <c r="X743" s="5" t="n">
        <v>25</v>
      </c>
      <c r="Y743" s="5" t="n">
        <v>18</v>
      </c>
      <c r="Z743" s="5" t="n">
        <v>30</v>
      </c>
      <c r="AA743" s="5" t="n">
        <v>22</v>
      </c>
      <c r="AB743" s="5" t="n">
        <v>13</v>
      </c>
      <c r="AC743" s="5" t="n">
        <v>12</v>
      </c>
      <c r="AD743" s="5" t="n">
        <v>7</v>
      </c>
      <c r="AE743" s="5" t="n">
        <v>16</v>
      </c>
      <c r="AF743" s="5" t="n">
        <v>2</v>
      </c>
      <c r="AG743" s="5" t="n">
        <v>4</v>
      </c>
      <c r="AH743" s="5" t="n">
        <v>6</v>
      </c>
      <c r="AI743" s="5" t="n">
        <v>10</v>
      </c>
    </row>
    <row r="744" s="1" customFormat="true" ht="15" hidden="false" customHeight="true" outlineLevel="0" collapsed="false">
      <c r="A744" s="4" t="n">
        <v>4</v>
      </c>
      <c r="B744" s="5" t="n">
        <v>21</v>
      </c>
      <c r="C744" s="5" t="n">
        <v>4</v>
      </c>
      <c r="D744" s="5" t="n">
        <v>16</v>
      </c>
      <c r="E744" s="5" t="n">
        <v>10</v>
      </c>
      <c r="F744" s="5" t="n">
        <v>12</v>
      </c>
      <c r="G744" s="5" t="n">
        <v>15</v>
      </c>
      <c r="H744" s="5" t="n">
        <v>2</v>
      </c>
      <c r="I744" s="5" t="n">
        <v>9</v>
      </c>
      <c r="J744" s="5" t="n">
        <v>1</v>
      </c>
      <c r="K744" s="5" t="n">
        <v>6</v>
      </c>
      <c r="L744" s="5" t="n">
        <v>22</v>
      </c>
      <c r="M744" s="5" t="n">
        <v>34</v>
      </c>
      <c r="N744" s="5" t="n">
        <v>29</v>
      </c>
      <c r="O744" s="5" t="n">
        <v>28</v>
      </c>
      <c r="P744" s="5" t="n">
        <v>33</v>
      </c>
      <c r="Q744" s="5" t="n">
        <v>20</v>
      </c>
      <c r="R744" s="5" t="n">
        <v>32</v>
      </c>
      <c r="S744" s="5" t="n">
        <v>18</v>
      </c>
      <c r="T744" s="5" t="n">
        <v>27</v>
      </c>
      <c r="U744" s="5" t="n">
        <v>25</v>
      </c>
      <c r="V744" s="5" t="n">
        <v>24</v>
      </c>
      <c r="W744" s="5" t="n">
        <v>30</v>
      </c>
      <c r="X744" s="5" t="n">
        <v>26</v>
      </c>
      <c r="Y744" s="5" t="n">
        <v>19</v>
      </c>
      <c r="Z744" s="5" t="n">
        <v>31</v>
      </c>
      <c r="AA744" s="5" t="n">
        <v>23</v>
      </c>
      <c r="AB744" s="5" t="n">
        <v>14</v>
      </c>
      <c r="AC744" s="5" t="n">
        <v>13</v>
      </c>
      <c r="AD744" s="5" t="n">
        <v>8</v>
      </c>
      <c r="AE744" s="5" t="n">
        <v>17</v>
      </c>
      <c r="AF744" s="5" t="n">
        <v>3</v>
      </c>
      <c r="AG744" s="5" t="n">
        <v>5</v>
      </c>
      <c r="AH744" s="5" t="n">
        <v>7</v>
      </c>
      <c r="AI744" s="5" t="n">
        <v>11</v>
      </c>
    </row>
    <row r="745" s="1" customFormat="true" ht="15" hidden="false" customHeight="true" outlineLevel="0" collapsed="false">
      <c r="A745" s="4" t="n">
        <v>5</v>
      </c>
      <c r="B745" s="5" t="n">
        <v>22</v>
      </c>
      <c r="C745" s="5" t="n">
        <v>5</v>
      </c>
      <c r="D745" s="5" t="n">
        <v>17</v>
      </c>
      <c r="E745" s="5" t="n">
        <v>11</v>
      </c>
      <c r="F745" s="5" t="n">
        <v>13</v>
      </c>
      <c r="G745" s="5" t="n">
        <v>16</v>
      </c>
      <c r="H745" s="5" t="n">
        <v>3</v>
      </c>
      <c r="I745" s="5" t="n">
        <v>10</v>
      </c>
      <c r="J745" s="5" t="n">
        <v>2</v>
      </c>
      <c r="K745" s="5" t="n">
        <v>7</v>
      </c>
      <c r="L745" s="5" t="n">
        <v>23</v>
      </c>
      <c r="M745" s="5" t="n">
        <v>18</v>
      </c>
      <c r="N745" s="5" t="n">
        <v>30</v>
      </c>
      <c r="O745" s="5" t="n">
        <v>29</v>
      </c>
      <c r="P745" s="5" t="n">
        <v>34</v>
      </c>
      <c r="Q745" s="5" t="n">
        <v>21</v>
      </c>
      <c r="R745" s="5" t="n">
        <v>33</v>
      </c>
      <c r="S745" s="5" t="n">
        <v>19</v>
      </c>
      <c r="T745" s="5" t="n">
        <v>28</v>
      </c>
      <c r="U745" s="5" t="n">
        <v>26</v>
      </c>
      <c r="V745" s="5" t="n">
        <v>25</v>
      </c>
      <c r="W745" s="5" t="n">
        <v>31</v>
      </c>
      <c r="X745" s="5" t="n">
        <v>27</v>
      </c>
      <c r="Y745" s="5" t="n">
        <v>20</v>
      </c>
      <c r="Z745" s="5" t="n">
        <v>32</v>
      </c>
      <c r="AA745" s="5" t="n">
        <v>24</v>
      </c>
      <c r="AB745" s="5" t="n">
        <v>15</v>
      </c>
      <c r="AC745" s="5" t="n">
        <v>14</v>
      </c>
      <c r="AD745" s="5" t="n">
        <v>9</v>
      </c>
      <c r="AE745" s="5" t="n">
        <v>1</v>
      </c>
      <c r="AF745" s="5" t="n">
        <v>4</v>
      </c>
      <c r="AG745" s="5" t="n">
        <v>6</v>
      </c>
      <c r="AH745" s="5" t="n">
        <v>8</v>
      </c>
      <c r="AI745" s="5" t="n">
        <v>12</v>
      </c>
    </row>
    <row r="746" s="1" customFormat="true" ht="15" hidden="false" customHeight="true" outlineLevel="0" collapsed="false">
      <c r="A746" s="4" t="n">
        <v>6</v>
      </c>
      <c r="B746" s="5" t="n">
        <v>23</v>
      </c>
      <c r="C746" s="5" t="n">
        <v>6</v>
      </c>
      <c r="D746" s="5" t="n">
        <v>1</v>
      </c>
      <c r="E746" s="5" t="n">
        <v>12</v>
      </c>
      <c r="F746" s="5" t="n">
        <v>14</v>
      </c>
      <c r="G746" s="5" t="n">
        <v>17</v>
      </c>
      <c r="H746" s="5" t="n">
        <v>4</v>
      </c>
      <c r="I746" s="5" t="n">
        <v>11</v>
      </c>
      <c r="J746" s="5" t="n">
        <v>3</v>
      </c>
      <c r="K746" s="5" t="n">
        <v>8</v>
      </c>
      <c r="L746" s="5" t="n">
        <v>24</v>
      </c>
      <c r="M746" s="5" t="n">
        <v>19</v>
      </c>
      <c r="N746" s="5" t="n">
        <v>31</v>
      </c>
      <c r="O746" s="5" t="n">
        <v>30</v>
      </c>
      <c r="P746" s="5" t="n">
        <v>18</v>
      </c>
      <c r="Q746" s="5" t="n">
        <v>22</v>
      </c>
      <c r="R746" s="5" t="n">
        <v>34</v>
      </c>
      <c r="S746" s="5" t="n">
        <v>20</v>
      </c>
      <c r="T746" s="5" t="n">
        <v>29</v>
      </c>
      <c r="U746" s="5" t="n">
        <v>27</v>
      </c>
      <c r="V746" s="5" t="n">
        <v>26</v>
      </c>
      <c r="W746" s="5" t="n">
        <v>32</v>
      </c>
      <c r="X746" s="5" t="n">
        <v>28</v>
      </c>
      <c r="Y746" s="5" t="n">
        <v>21</v>
      </c>
      <c r="Z746" s="5" t="n">
        <v>33</v>
      </c>
      <c r="AA746" s="5" t="n">
        <v>25</v>
      </c>
      <c r="AB746" s="5" t="n">
        <v>16</v>
      </c>
      <c r="AC746" s="5" t="n">
        <v>15</v>
      </c>
      <c r="AD746" s="5" t="n">
        <v>10</v>
      </c>
      <c r="AE746" s="5" t="n">
        <v>2</v>
      </c>
      <c r="AF746" s="5" t="n">
        <v>5</v>
      </c>
      <c r="AG746" s="5" t="n">
        <v>7</v>
      </c>
      <c r="AH746" s="5" t="n">
        <v>9</v>
      </c>
      <c r="AI746" s="5" t="n">
        <v>13</v>
      </c>
    </row>
    <row r="747" s="1" customFormat="true" ht="15" hidden="false" customHeight="true" outlineLevel="0" collapsed="false">
      <c r="A747" s="4" t="n">
        <v>7</v>
      </c>
      <c r="B747" s="5" t="n">
        <v>24</v>
      </c>
      <c r="C747" s="5" t="n">
        <v>7</v>
      </c>
      <c r="D747" s="5" t="n">
        <v>2</v>
      </c>
      <c r="E747" s="5" t="n">
        <v>13</v>
      </c>
      <c r="F747" s="5" t="n">
        <v>15</v>
      </c>
      <c r="G747" s="5" t="n">
        <v>1</v>
      </c>
      <c r="H747" s="5" t="n">
        <v>5</v>
      </c>
      <c r="I747" s="5" t="n">
        <v>12</v>
      </c>
      <c r="J747" s="5" t="n">
        <v>4</v>
      </c>
      <c r="K747" s="5" t="n">
        <v>9</v>
      </c>
      <c r="L747" s="5" t="n">
        <v>25</v>
      </c>
      <c r="M747" s="5" t="n">
        <v>20</v>
      </c>
      <c r="N747" s="5" t="n">
        <v>32</v>
      </c>
      <c r="O747" s="5" t="n">
        <v>31</v>
      </c>
      <c r="P747" s="5" t="n">
        <v>19</v>
      </c>
      <c r="Q747" s="5" t="n">
        <v>23</v>
      </c>
      <c r="R747" s="5" t="n">
        <v>18</v>
      </c>
      <c r="S747" s="5" t="n">
        <v>21</v>
      </c>
      <c r="T747" s="5" t="n">
        <v>30</v>
      </c>
      <c r="U747" s="5" t="n">
        <v>28</v>
      </c>
      <c r="V747" s="5" t="n">
        <v>27</v>
      </c>
      <c r="W747" s="5" t="n">
        <v>33</v>
      </c>
      <c r="X747" s="5" t="n">
        <v>29</v>
      </c>
      <c r="Y747" s="5" t="n">
        <v>22</v>
      </c>
      <c r="Z747" s="5" t="n">
        <v>34</v>
      </c>
      <c r="AA747" s="5" t="n">
        <v>26</v>
      </c>
      <c r="AB747" s="5" t="n">
        <v>17</v>
      </c>
      <c r="AC747" s="5" t="n">
        <v>16</v>
      </c>
      <c r="AD747" s="5" t="n">
        <v>11</v>
      </c>
      <c r="AE747" s="5" t="n">
        <v>3</v>
      </c>
      <c r="AF747" s="5" t="n">
        <v>6</v>
      </c>
      <c r="AG747" s="5" t="n">
        <v>8</v>
      </c>
      <c r="AH747" s="5" t="n">
        <v>10</v>
      </c>
      <c r="AI747" s="5" t="n">
        <v>14</v>
      </c>
    </row>
    <row r="748" s="1" customFormat="true" ht="15" hidden="false" customHeight="true" outlineLevel="0" collapsed="false">
      <c r="A748" s="4" t="n">
        <v>8</v>
      </c>
      <c r="B748" s="5" t="n">
        <v>25</v>
      </c>
      <c r="C748" s="5" t="n">
        <v>8</v>
      </c>
      <c r="D748" s="5" t="n">
        <v>3</v>
      </c>
      <c r="E748" s="5" t="n">
        <v>14</v>
      </c>
      <c r="F748" s="5" t="n">
        <v>16</v>
      </c>
      <c r="G748" s="5" t="n">
        <v>2</v>
      </c>
      <c r="H748" s="5" t="n">
        <v>6</v>
      </c>
      <c r="I748" s="5" t="n">
        <v>13</v>
      </c>
      <c r="J748" s="5" t="n">
        <v>5</v>
      </c>
      <c r="K748" s="5" t="n">
        <v>10</v>
      </c>
      <c r="L748" s="5" t="n">
        <v>26</v>
      </c>
      <c r="M748" s="5" t="n">
        <v>21</v>
      </c>
      <c r="N748" s="5" t="n">
        <v>33</v>
      </c>
      <c r="O748" s="5" t="n">
        <v>32</v>
      </c>
      <c r="P748" s="5" t="n">
        <v>20</v>
      </c>
      <c r="Q748" s="5" t="n">
        <v>24</v>
      </c>
      <c r="R748" s="5" t="n">
        <v>19</v>
      </c>
      <c r="S748" s="5" t="n">
        <v>22</v>
      </c>
      <c r="T748" s="5" t="n">
        <v>31</v>
      </c>
      <c r="U748" s="5" t="n">
        <v>29</v>
      </c>
      <c r="V748" s="5" t="n">
        <v>28</v>
      </c>
      <c r="W748" s="5" t="n">
        <v>34</v>
      </c>
      <c r="X748" s="5" t="n">
        <v>30</v>
      </c>
      <c r="Y748" s="5" t="n">
        <v>23</v>
      </c>
      <c r="Z748" s="5" t="n">
        <v>18</v>
      </c>
      <c r="AA748" s="5" t="n">
        <v>27</v>
      </c>
      <c r="AB748" s="5" t="n">
        <v>1</v>
      </c>
      <c r="AC748" s="5" t="n">
        <v>17</v>
      </c>
      <c r="AD748" s="5" t="n">
        <v>12</v>
      </c>
      <c r="AE748" s="5" t="n">
        <v>4</v>
      </c>
      <c r="AF748" s="5" t="n">
        <v>7</v>
      </c>
      <c r="AG748" s="5" t="n">
        <v>9</v>
      </c>
      <c r="AH748" s="5" t="n">
        <v>11</v>
      </c>
      <c r="AI748" s="5" t="n">
        <v>15</v>
      </c>
    </row>
    <row r="749" s="1" customFormat="true" ht="15" hidden="false" customHeight="true" outlineLevel="0" collapsed="false">
      <c r="A749" s="4" t="n">
        <v>9</v>
      </c>
      <c r="B749" s="5" t="n">
        <v>26</v>
      </c>
      <c r="C749" s="5" t="n">
        <v>9</v>
      </c>
      <c r="D749" s="5" t="n">
        <v>4</v>
      </c>
      <c r="E749" s="5" t="n">
        <v>15</v>
      </c>
      <c r="F749" s="5" t="n">
        <v>17</v>
      </c>
      <c r="G749" s="5" t="n">
        <v>3</v>
      </c>
      <c r="H749" s="5" t="n">
        <v>7</v>
      </c>
      <c r="I749" s="5" t="n">
        <v>14</v>
      </c>
      <c r="J749" s="5" t="n">
        <v>6</v>
      </c>
      <c r="K749" s="5" t="n">
        <v>11</v>
      </c>
      <c r="L749" s="5" t="n">
        <v>27</v>
      </c>
      <c r="M749" s="5" t="n">
        <v>22</v>
      </c>
      <c r="N749" s="5" t="n">
        <v>34</v>
      </c>
      <c r="O749" s="5" t="n">
        <v>33</v>
      </c>
      <c r="P749" s="5" t="n">
        <v>21</v>
      </c>
      <c r="Q749" s="5" t="n">
        <v>25</v>
      </c>
      <c r="R749" s="5" t="n">
        <v>20</v>
      </c>
      <c r="S749" s="5" t="n">
        <v>23</v>
      </c>
      <c r="T749" s="5" t="n">
        <v>32</v>
      </c>
      <c r="U749" s="5" t="n">
        <v>30</v>
      </c>
      <c r="V749" s="5" t="n">
        <v>29</v>
      </c>
      <c r="W749" s="5" t="n">
        <v>18</v>
      </c>
      <c r="X749" s="5" t="n">
        <v>31</v>
      </c>
      <c r="Y749" s="5" t="n">
        <v>24</v>
      </c>
      <c r="Z749" s="5" t="n">
        <v>19</v>
      </c>
      <c r="AA749" s="5" t="n">
        <v>28</v>
      </c>
      <c r="AB749" s="5" t="n">
        <v>2</v>
      </c>
      <c r="AC749" s="5" t="n">
        <v>1</v>
      </c>
      <c r="AD749" s="5" t="n">
        <v>13</v>
      </c>
      <c r="AE749" s="5" t="n">
        <v>5</v>
      </c>
      <c r="AF749" s="5" t="n">
        <v>8</v>
      </c>
      <c r="AG749" s="5" t="n">
        <v>10</v>
      </c>
      <c r="AH749" s="5" t="n">
        <v>12</v>
      </c>
      <c r="AI749" s="5" t="n">
        <v>16</v>
      </c>
    </row>
    <row r="750" s="1" customFormat="true" ht="15" hidden="false" customHeight="true" outlineLevel="0" collapsed="false">
      <c r="A750" s="4" t="n">
        <v>10</v>
      </c>
      <c r="B750" s="5" t="n">
        <v>27</v>
      </c>
      <c r="C750" s="5" t="n">
        <v>10</v>
      </c>
      <c r="D750" s="5" t="n">
        <v>5</v>
      </c>
      <c r="E750" s="5" t="n">
        <v>16</v>
      </c>
      <c r="F750" s="5" t="n">
        <v>1</v>
      </c>
      <c r="G750" s="5" t="n">
        <v>4</v>
      </c>
      <c r="H750" s="5" t="n">
        <v>8</v>
      </c>
      <c r="I750" s="5" t="n">
        <v>15</v>
      </c>
      <c r="J750" s="5" t="n">
        <v>7</v>
      </c>
      <c r="K750" s="5" t="n">
        <v>12</v>
      </c>
      <c r="L750" s="5" t="n">
        <v>28</v>
      </c>
      <c r="M750" s="5" t="n">
        <v>23</v>
      </c>
      <c r="N750" s="5" t="n">
        <v>18</v>
      </c>
      <c r="O750" s="5" t="n">
        <v>34</v>
      </c>
      <c r="P750" s="5" t="n">
        <v>22</v>
      </c>
      <c r="Q750" s="5" t="n">
        <v>26</v>
      </c>
      <c r="R750" s="5" t="n">
        <v>21</v>
      </c>
      <c r="S750" s="5" t="n">
        <v>24</v>
      </c>
      <c r="T750" s="5" t="n">
        <v>33</v>
      </c>
      <c r="U750" s="5" t="n">
        <v>31</v>
      </c>
      <c r="V750" s="5" t="n">
        <v>30</v>
      </c>
      <c r="W750" s="5" t="n">
        <v>19</v>
      </c>
      <c r="X750" s="5" t="n">
        <v>32</v>
      </c>
      <c r="Y750" s="5" t="n">
        <v>25</v>
      </c>
      <c r="Z750" s="5" t="n">
        <v>20</v>
      </c>
      <c r="AA750" s="5" t="n">
        <v>29</v>
      </c>
      <c r="AB750" s="5" t="n">
        <v>3</v>
      </c>
      <c r="AC750" s="5" t="n">
        <v>2</v>
      </c>
      <c r="AD750" s="5" t="n">
        <v>14</v>
      </c>
      <c r="AE750" s="5" t="n">
        <v>6</v>
      </c>
      <c r="AF750" s="5" t="n">
        <v>9</v>
      </c>
      <c r="AG750" s="5" t="n">
        <v>11</v>
      </c>
      <c r="AH750" s="5" t="n">
        <v>13</v>
      </c>
      <c r="AI750" s="5" t="n">
        <v>17</v>
      </c>
    </row>
    <row r="751" s="1" customFormat="true" ht="15" hidden="false" customHeight="true" outlineLevel="0" collapsed="false">
      <c r="A751" s="4" t="n">
        <v>11</v>
      </c>
      <c r="B751" s="5" t="n">
        <v>28</v>
      </c>
      <c r="C751" s="5" t="n">
        <v>11</v>
      </c>
      <c r="D751" s="5" t="n">
        <v>6</v>
      </c>
      <c r="E751" s="5" t="n">
        <v>17</v>
      </c>
      <c r="F751" s="5" t="n">
        <v>2</v>
      </c>
      <c r="G751" s="5" t="n">
        <v>5</v>
      </c>
      <c r="H751" s="5" t="n">
        <v>9</v>
      </c>
      <c r="I751" s="5" t="n">
        <v>16</v>
      </c>
      <c r="J751" s="5" t="n">
        <v>8</v>
      </c>
      <c r="K751" s="5" t="n">
        <v>13</v>
      </c>
      <c r="L751" s="5" t="n">
        <v>29</v>
      </c>
      <c r="M751" s="5" t="n">
        <v>24</v>
      </c>
      <c r="N751" s="5" t="n">
        <v>19</v>
      </c>
      <c r="O751" s="5" t="n">
        <v>18</v>
      </c>
      <c r="P751" s="5" t="n">
        <v>23</v>
      </c>
      <c r="Q751" s="5" t="n">
        <v>27</v>
      </c>
      <c r="R751" s="5" t="n">
        <v>22</v>
      </c>
      <c r="S751" s="5" t="n">
        <v>25</v>
      </c>
      <c r="T751" s="5" t="n">
        <v>34</v>
      </c>
      <c r="U751" s="5" t="n">
        <v>32</v>
      </c>
      <c r="V751" s="5" t="n">
        <v>31</v>
      </c>
      <c r="W751" s="5" t="n">
        <v>20</v>
      </c>
      <c r="X751" s="5" t="n">
        <v>33</v>
      </c>
      <c r="Y751" s="5" t="n">
        <v>26</v>
      </c>
      <c r="Z751" s="5" t="n">
        <v>21</v>
      </c>
      <c r="AA751" s="5" t="n">
        <v>30</v>
      </c>
      <c r="AB751" s="5" t="n">
        <v>4</v>
      </c>
      <c r="AC751" s="5" t="n">
        <v>3</v>
      </c>
      <c r="AD751" s="5" t="n">
        <v>15</v>
      </c>
      <c r="AE751" s="5" t="n">
        <v>7</v>
      </c>
      <c r="AF751" s="5" t="n">
        <v>10</v>
      </c>
      <c r="AG751" s="5" t="n">
        <v>12</v>
      </c>
      <c r="AH751" s="5" t="n">
        <v>14</v>
      </c>
      <c r="AI751" s="5" t="n">
        <v>1</v>
      </c>
    </row>
    <row r="752" s="1" customFormat="true" ht="15" hidden="false" customHeight="true" outlineLevel="0" collapsed="false">
      <c r="A752" s="4" t="n">
        <v>12</v>
      </c>
      <c r="B752" s="5" t="n">
        <v>29</v>
      </c>
      <c r="C752" s="5" t="n">
        <v>12</v>
      </c>
      <c r="D752" s="5" t="n">
        <v>7</v>
      </c>
      <c r="E752" s="5" t="n">
        <v>1</v>
      </c>
      <c r="F752" s="5" t="n">
        <v>3</v>
      </c>
      <c r="G752" s="5" t="n">
        <v>6</v>
      </c>
      <c r="H752" s="5" t="n">
        <v>10</v>
      </c>
      <c r="I752" s="5" t="n">
        <v>17</v>
      </c>
      <c r="J752" s="5" t="n">
        <v>9</v>
      </c>
      <c r="K752" s="5" t="n">
        <v>14</v>
      </c>
      <c r="L752" s="5" t="n">
        <v>30</v>
      </c>
      <c r="M752" s="5" t="n">
        <v>25</v>
      </c>
      <c r="N752" s="5" t="n">
        <v>20</v>
      </c>
      <c r="O752" s="5" t="n">
        <v>19</v>
      </c>
      <c r="P752" s="5" t="n">
        <v>24</v>
      </c>
      <c r="Q752" s="5" t="n">
        <v>28</v>
      </c>
      <c r="R752" s="5" t="n">
        <v>23</v>
      </c>
      <c r="S752" s="5" t="n">
        <v>26</v>
      </c>
      <c r="T752" s="5" t="n">
        <v>18</v>
      </c>
      <c r="U752" s="5" t="n">
        <v>33</v>
      </c>
      <c r="V752" s="5" t="n">
        <v>32</v>
      </c>
      <c r="W752" s="5" t="n">
        <v>21</v>
      </c>
      <c r="X752" s="5" t="n">
        <v>34</v>
      </c>
      <c r="Y752" s="5" t="n">
        <v>27</v>
      </c>
      <c r="Z752" s="5" t="n">
        <v>22</v>
      </c>
      <c r="AA752" s="5" t="n">
        <v>31</v>
      </c>
      <c r="AB752" s="5" t="n">
        <v>5</v>
      </c>
      <c r="AC752" s="5" t="n">
        <v>4</v>
      </c>
      <c r="AD752" s="5" t="n">
        <v>16</v>
      </c>
      <c r="AE752" s="5" t="n">
        <v>8</v>
      </c>
      <c r="AF752" s="5" t="n">
        <v>11</v>
      </c>
      <c r="AG752" s="5" t="n">
        <v>13</v>
      </c>
      <c r="AH752" s="5" t="n">
        <v>15</v>
      </c>
      <c r="AI752" s="5" t="n">
        <v>2</v>
      </c>
    </row>
    <row r="753" s="1" customFormat="true" ht="15" hidden="false" customHeight="true" outlineLevel="0" collapsed="false">
      <c r="A753" s="4" t="n">
        <v>13</v>
      </c>
      <c r="B753" s="5" t="n">
        <v>30</v>
      </c>
      <c r="C753" s="5" t="n">
        <v>13</v>
      </c>
      <c r="D753" s="5" t="n">
        <v>8</v>
      </c>
      <c r="E753" s="5" t="n">
        <v>2</v>
      </c>
      <c r="F753" s="5" t="n">
        <v>4</v>
      </c>
      <c r="G753" s="5" t="n">
        <v>7</v>
      </c>
      <c r="H753" s="5" t="n">
        <v>11</v>
      </c>
      <c r="I753" s="5" t="n">
        <v>1</v>
      </c>
      <c r="J753" s="5" t="n">
        <v>10</v>
      </c>
      <c r="K753" s="5" t="n">
        <v>15</v>
      </c>
      <c r="L753" s="5" t="n">
        <v>31</v>
      </c>
      <c r="M753" s="5" t="n">
        <v>26</v>
      </c>
      <c r="N753" s="5" t="n">
        <v>21</v>
      </c>
      <c r="O753" s="5" t="n">
        <v>20</v>
      </c>
      <c r="P753" s="5" t="n">
        <v>25</v>
      </c>
      <c r="Q753" s="5" t="n">
        <v>29</v>
      </c>
      <c r="R753" s="5" t="n">
        <v>24</v>
      </c>
      <c r="S753" s="5" t="n">
        <v>27</v>
      </c>
      <c r="T753" s="5" t="n">
        <v>19</v>
      </c>
      <c r="U753" s="5" t="n">
        <v>34</v>
      </c>
      <c r="V753" s="5" t="n">
        <v>33</v>
      </c>
      <c r="W753" s="5" t="n">
        <v>22</v>
      </c>
      <c r="X753" s="5" t="n">
        <v>18</v>
      </c>
      <c r="Y753" s="5" t="n">
        <v>28</v>
      </c>
      <c r="Z753" s="5" t="n">
        <v>23</v>
      </c>
      <c r="AA753" s="5" t="n">
        <v>32</v>
      </c>
      <c r="AB753" s="5" t="n">
        <v>6</v>
      </c>
      <c r="AC753" s="5" t="n">
        <v>5</v>
      </c>
      <c r="AD753" s="5" t="n">
        <v>17</v>
      </c>
      <c r="AE753" s="5" t="n">
        <v>9</v>
      </c>
      <c r="AF753" s="5" t="n">
        <v>12</v>
      </c>
      <c r="AG753" s="5" t="n">
        <v>14</v>
      </c>
      <c r="AH753" s="5" t="n">
        <v>16</v>
      </c>
      <c r="AI753" s="5" t="n">
        <v>3</v>
      </c>
    </row>
    <row r="754" s="1" customFormat="true" ht="15" hidden="false" customHeight="true" outlineLevel="0" collapsed="false">
      <c r="A754" s="4" t="n">
        <v>14</v>
      </c>
      <c r="B754" s="5" t="n">
        <v>31</v>
      </c>
      <c r="C754" s="5" t="n">
        <v>14</v>
      </c>
      <c r="D754" s="5" t="n">
        <v>9</v>
      </c>
      <c r="E754" s="5" t="n">
        <v>3</v>
      </c>
      <c r="F754" s="5" t="n">
        <v>5</v>
      </c>
      <c r="G754" s="5" t="n">
        <v>8</v>
      </c>
      <c r="H754" s="5" t="n">
        <v>12</v>
      </c>
      <c r="I754" s="5" t="n">
        <v>2</v>
      </c>
      <c r="J754" s="5" t="n">
        <v>11</v>
      </c>
      <c r="K754" s="5" t="n">
        <v>16</v>
      </c>
      <c r="L754" s="5" t="n">
        <v>32</v>
      </c>
      <c r="M754" s="5" t="n">
        <v>27</v>
      </c>
      <c r="N754" s="5" t="n">
        <v>22</v>
      </c>
      <c r="O754" s="5" t="n">
        <v>21</v>
      </c>
      <c r="P754" s="5" t="n">
        <v>26</v>
      </c>
      <c r="Q754" s="5" t="n">
        <v>30</v>
      </c>
      <c r="R754" s="5" t="n">
        <v>25</v>
      </c>
      <c r="S754" s="5" t="n">
        <v>28</v>
      </c>
      <c r="T754" s="5" t="n">
        <v>20</v>
      </c>
      <c r="U754" s="5" t="n">
        <v>18</v>
      </c>
      <c r="V754" s="5" t="n">
        <v>34</v>
      </c>
      <c r="W754" s="5" t="n">
        <v>23</v>
      </c>
      <c r="X754" s="5" t="n">
        <v>19</v>
      </c>
      <c r="Y754" s="5" t="n">
        <v>29</v>
      </c>
      <c r="Z754" s="5" t="n">
        <v>24</v>
      </c>
      <c r="AA754" s="5" t="n">
        <v>33</v>
      </c>
      <c r="AB754" s="5" t="n">
        <v>7</v>
      </c>
      <c r="AC754" s="5" t="n">
        <v>6</v>
      </c>
      <c r="AD754" s="5" t="n">
        <v>1</v>
      </c>
      <c r="AE754" s="5" t="n">
        <v>10</v>
      </c>
      <c r="AF754" s="5" t="n">
        <v>13</v>
      </c>
      <c r="AG754" s="5" t="n">
        <v>15</v>
      </c>
      <c r="AH754" s="5" t="n">
        <v>17</v>
      </c>
      <c r="AI754" s="5" t="n">
        <v>4</v>
      </c>
    </row>
    <row r="755" s="1" customFormat="true" ht="15" hidden="false" customHeight="true" outlineLevel="0" collapsed="false">
      <c r="A755" s="4" t="n">
        <v>15</v>
      </c>
      <c r="B755" s="5" t="n">
        <v>32</v>
      </c>
      <c r="C755" s="5" t="n">
        <v>15</v>
      </c>
      <c r="D755" s="5" t="n">
        <v>10</v>
      </c>
      <c r="E755" s="5" t="n">
        <v>4</v>
      </c>
      <c r="F755" s="5" t="n">
        <v>6</v>
      </c>
      <c r="G755" s="5" t="n">
        <v>9</v>
      </c>
      <c r="H755" s="5" t="n">
        <v>13</v>
      </c>
      <c r="I755" s="5" t="n">
        <v>3</v>
      </c>
      <c r="J755" s="5" t="n">
        <v>12</v>
      </c>
      <c r="K755" s="5" t="n">
        <v>17</v>
      </c>
      <c r="L755" s="5" t="n">
        <v>33</v>
      </c>
      <c r="M755" s="5" t="n">
        <v>28</v>
      </c>
      <c r="N755" s="5" t="n">
        <v>23</v>
      </c>
      <c r="O755" s="5" t="n">
        <v>22</v>
      </c>
      <c r="P755" s="5" t="n">
        <v>27</v>
      </c>
      <c r="Q755" s="5" t="n">
        <v>31</v>
      </c>
      <c r="R755" s="5" t="n">
        <v>26</v>
      </c>
      <c r="S755" s="5" t="n">
        <v>29</v>
      </c>
      <c r="T755" s="5" t="n">
        <v>21</v>
      </c>
      <c r="U755" s="5" t="n">
        <v>19</v>
      </c>
      <c r="V755" s="5" t="n">
        <v>18</v>
      </c>
      <c r="W755" s="5" t="n">
        <v>24</v>
      </c>
      <c r="X755" s="5" t="n">
        <v>20</v>
      </c>
      <c r="Y755" s="5" t="n">
        <v>30</v>
      </c>
      <c r="Z755" s="5" t="n">
        <v>25</v>
      </c>
      <c r="AA755" s="5" t="n">
        <v>34</v>
      </c>
      <c r="AB755" s="5" t="n">
        <v>8</v>
      </c>
      <c r="AC755" s="5" t="n">
        <v>7</v>
      </c>
      <c r="AD755" s="5" t="n">
        <v>2</v>
      </c>
      <c r="AE755" s="5" t="n">
        <v>11</v>
      </c>
      <c r="AF755" s="5" t="n">
        <v>14</v>
      </c>
      <c r="AG755" s="5" t="n">
        <v>16</v>
      </c>
      <c r="AH755" s="5" t="n">
        <v>1</v>
      </c>
      <c r="AI755" s="5" t="n">
        <v>5</v>
      </c>
    </row>
    <row r="756" s="1" customFormat="true" ht="15" hidden="false" customHeight="true" outlineLevel="0" collapsed="false">
      <c r="A756" s="4" t="n">
        <v>16</v>
      </c>
      <c r="B756" s="5" t="n">
        <v>33</v>
      </c>
      <c r="C756" s="5" t="n">
        <v>16</v>
      </c>
      <c r="D756" s="5" t="n">
        <v>11</v>
      </c>
      <c r="E756" s="5" t="n">
        <v>5</v>
      </c>
      <c r="F756" s="5" t="n">
        <v>7</v>
      </c>
      <c r="G756" s="5" t="n">
        <v>10</v>
      </c>
      <c r="H756" s="5" t="n">
        <v>14</v>
      </c>
      <c r="I756" s="5" t="n">
        <v>4</v>
      </c>
      <c r="J756" s="5" t="n">
        <v>13</v>
      </c>
      <c r="K756" s="5" t="n">
        <v>1</v>
      </c>
      <c r="L756" s="5" t="n">
        <v>34</v>
      </c>
      <c r="M756" s="5" t="n">
        <v>29</v>
      </c>
      <c r="N756" s="5" t="n">
        <v>24</v>
      </c>
      <c r="O756" s="5" t="n">
        <v>23</v>
      </c>
      <c r="P756" s="5" t="n">
        <v>28</v>
      </c>
      <c r="Q756" s="5" t="n">
        <v>32</v>
      </c>
      <c r="R756" s="5" t="n">
        <v>27</v>
      </c>
      <c r="S756" s="5" t="n">
        <v>30</v>
      </c>
      <c r="T756" s="5" t="n">
        <v>22</v>
      </c>
      <c r="U756" s="5" t="n">
        <v>20</v>
      </c>
      <c r="V756" s="5" t="n">
        <v>19</v>
      </c>
      <c r="W756" s="5" t="n">
        <v>25</v>
      </c>
      <c r="X756" s="5" t="n">
        <v>21</v>
      </c>
      <c r="Y756" s="5" t="n">
        <v>31</v>
      </c>
      <c r="Z756" s="5" t="n">
        <v>26</v>
      </c>
      <c r="AA756" s="5" t="n">
        <v>18</v>
      </c>
      <c r="AB756" s="5" t="n">
        <v>9</v>
      </c>
      <c r="AC756" s="5" t="n">
        <v>8</v>
      </c>
      <c r="AD756" s="5" t="n">
        <v>3</v>
      </c>
      <c r="AE756" s="5" t="n">
        <v>12</v>
      </c>
      <c r="AF756" s="5" t="n">
        <v>15</v>
      </c>
      <c r="AG756" s="5" t="n">
        <v>17</v>
      </c>
      <c r="AH756" s="5" t="n">
        <v>2</v>
      </c>
      <c r="AI756" s="5" t="n">
        <v>6</v>
      </c>
    </row>
    <row r="757" s="1" customFormat="true" ht="15" hidden="false" customHeight="true" outlineLevel="0" collapsed="false">
      <c r="A757" s="4" t="n">
        <v>17</v>
      </c>
      <c r="B757" s="5" t="n">
        <v>34</v>
      </c>
      <c r="C757" s="5" t="n">
        <v>17</v>
      </c>
      <c r="D757" s="5" t="n">
        <v>12</v>
      </c>
      <c r="E757" s="5" t="n">
        <v>6</v>
      </c>
      <c r="F757" s="5" t="n">
        <v>8</v>
      </c>
      <c r="G757" s="5" t="n">
        <v>11</v>
      </c>
      <c r="H757" s="5" t="n">
        <v>15</v>
      </c>
      <c r="I757" s="5" t="n">
        <v>5</v>
      </c>
      <c r="J757" s="5" t="n">
        <v>14</v>
      </c>
      <c r="K757" s="5" t="n">
        <v>2</v>
      </c>
      <c r="L757" s="5" t="n">
        <v>18</v>
      </c>
      <c r="M757" s="5" t="n">
        <v>30</v>
      </c>
      <c r="N757" s="5" t="n">
        <v>25</v>
      </c>
      <c r="O757" s="5" t="n">
        <v>24</v>
      </c>
      <c r="P757" s="5" t="n">
        <v>29</v>
      </c>
      <c r="Q757" s="5" t="n">
        <v>33</v>
      </c>
      <c r="R757" s="5" t="n">
        <v>28</v>
      </c>
      <c r="S757" s="5" t="n">
        <v>31</v>
      </c>
      <c r="T757" s="5" t="n">
        <v>23</v>
      </c>
      <c r="U757" s="5" t="n">
        <v>21</v>
      </c>
      <c r="V757" s="5" t="n">
        <v>20</v>
      </c>
      <c r="W757" s="5" t="n">
        <v>26</v>
      </c>
      <c r="X757" s="5" t="n">
        <v>22</v>
      </c>
      <c r="Y757" s="5" t="n">
        <v>32</v>
      </c>
      <c r="Z757" s="5" t="n">
        <v>27</v>
      </c>
      <c r="AA757" s="5" t="n">
        <v>19</v>
      </c>
      <c r="AB757" s="5" t="n">
        <v>10</v>
      </c>
      <c r="AC757" s="5" t="n">
        <v>9</v>
      </c>
      <c r="AD757" s="5" t="n">
        <v>4</v>
      </c>
      <c r="AE757" s="5" t="n">
        <v>13</v>
      </c>
      <c r="AF757" s="5" t="n">
        <v>16</v>
      </c>
      <c r="AG757" s="5" t="n">
        <v>1</v>
      </c>
      <c r="AH757" s="5" t="n">
        <v>3</v>
      </c>
      <c r="AI757" s="5" t="n">
        <v>7</v>
      </c>
    </row>
    <row r="758" s="1" customFormat="true" ht="15" hidden="false" customHeight="true" outlineLevel="0" collapsed="false">
      <c r="A758" s="18" t="s">
        <v>154</v>
      </c>
      <c r="B758" s="19" t="s">
        <v>161</v>
      </c>
      <c r="C758" s="20" t="n">
        <v>17</v>
      </c>
      <c r="D758" s="21"/>
      <c r="E758" s="21"/>
      <c r="F758" s="21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</row>
    <row r="759" s="1" customFormat="true" ht="15" hidden="false" customHeight="true" outlineLevel="0" collapsed="false">
      <c r="A759" s="4" t="s">
        <v>162</v>
      </c>
      <c r="B759" s="22" t="s">
        <v>169</v>
      </c>
      <c r="C759" s="22" t="s">
        <v>170</v>
      </c>
      <c r="D759" s="22" t="s">
        <v>171</v>
      </c>
      <c r="E759" s="22" t="s">
        <v>172</v>
      </c>
      <c r="F759" s="22" t="s">
        <v>173</v>
      </c>
      <c r="G759" s="22" t="s">
        <v>174</v>
      </c>
      <c r="H759" s="22" t="s">
        <v>175</v>
      </c>
      <c r="I759" s="22" t="s">
        <v>176</v>
      </c>
      <c r="J759" s="22" t="s">
        <v>177</v>
      </c>
      <c r="K759" s="22" t="s">
        <v>178</v>
      </c>
      <c r="L759" s="22" t="s">
        <v>165</v>
      </c>
      <c r="M759" s="22" t="s">
        <v>166</v>
      </c>
      <c r="N759" s="22" t="s">
        <v>167</v>
      </c>
      <c r="O759" s="22" t="s">
        <v>168</v>
      </c>
      <c r="P759" s="22" t="s">
        <v>163</v>
      </c>
      <c r="Q759" s="22" t="s">
        <v>164</v>
      </c>
      <c r="R759" s="22" t="s">
        <v>179</v>
      </c>
      <c r="S759" s="22" t="s">
        <v>180</v>
      </c>
      <c r="T759" s="22" t="s">
        <v>181</v>
      </c>
      <c r="U759" s="22" t="s">
        <v>182</v>
      </c>
      <c r="V759" s="22" t="s">
        <v>183</v>
      </c>
      <c r="W759" s="22" t="s">
        <v>184</v>
      </c>
      <c r="X759" s="22" t="s">
        <v>185</v>
      </c>
      <c r="Y759" s="22" t="s">
        <v>186</v>
      </c>
      <c r="Z759" s="22" t="s">
        <v>187</v>
      </c>
      <c r="AA759" s="22" t="s">
        <v>188</v>
      </c>
      <c r="AB759" s="22" t="s">
        <v>189</v>
      </c>
      <c r="AC759" s="22" t="s">
        <v>190</v>
      </c>
      <c r="AD759" s="22" t="s">
        <v>191</v>
      </c>
      <c r="AE759" s="22" t="s">
        <v>192</v>
      </c>
      <c r="AF759" s="22" t="s">
        <v>193</v>
      </c>
      <c r="AG759" s="22" t="s">
        <v>194</v>
      </c>
      <c r="AH759" s="22" t="s">
        <v>195</v>
      </c>
      <c r="AI759" s="22" t="s">
        <v>196</v>
      </c>
      <c r="AJ759" s="22" t="s">
        <v>197</v>
      </c>
      <c r="AK759" s="22" t="s">
        <v>198</v>
      </c>
    </row>
    <row r="760" s="1" customFormat="true" ht="15" hidden="false" customHeight="true" outlineLevel="0" collapsed="false">
      <c r="A760" s="4" t="n">
        <v>1</v>
      </c>
      <c r="B760" s="23" t="n">
        <v>101</v>
      </c>
      <c r="C760" s="23" t="n">
        <v>1</v>
      </c>
      <c r="D760" s="23" t="n">
        <v>13</v>
      </c>
      <c r="E760" s="23" t="n">
        <v>7</v>
      </c>
      <c r="F760" s="23" t="n">
        <v>9</v>
      </c>
      <c r="G760" s="23" t="n">
        <v>12</v>
      </c>
      <c r="H760" s="23" t="n">
        <v>16</v>
      </c>
      <c r="I760" s="23" t="n">
        <v>6</v>
      </c>
      <c r="J760" s="23" t="n">
        <v>15</v>
      </c>
      <c r="K760" s="23" t="n">
        <v>3</v>
      </c>
      <c r="L760" s="23" t="n">
        <v>19</v>
      </c>
      <c r="M760" s="23" t="n">
        <v>31</v>
      </c>
      <c r="N760" s="23" t="n">
        <v>26</v>
      </c>
      <c r="O760" s="23" t="n">
        <v>25</v>
      </c>
      <c r="P760" s="23" t="n">
        <v>30</v>
      </c>
      <c r="Q760" s="23" t="n">
        <v>34</v>
      </c>
      <c r="R760" s="23" t="n">
        <v>29</v>
      </c>
      <c r="S760" s="23" t="n">
        <v>32</v>
      </c>
      <c r="T760" s="23" t="n">
        <v>24</v>
      </c>
      <c r="U760" s="23" t="n">
        <v>22</v>
      </c>
      <c r="V760" s="23" t="n">
        <v>21</v>
      </c>
      <c r="W760" s="23" t="n">
        <v>27</v>
      </c>
      <c r="X760" s="23" t="n">
        <v>23</v>
      </c>
      <c r="Y760" s="23" t="n">
        <v>33</v>
      </c>
      <c r="Z760" s="23" t="n">
        <v>28</v>
      </c>
      <c r="AA760" s="23" t="n">
        <v>20</v>
      </c>
      <c r="AB760" s="23" t="n">
        <v>11</v>
      </c>
      <c r="AC760" s="23" t="n">
        <v>10</v>
      </c>
      <c r="AD760" s="23" t="n">
        <v>5</v>
      </c>
      <c r="AE760" s="23" t="n">
        <v>14</v>
      </c>
      <c r="AF760" s="23" t="n">
        <v>17</v>
      </c>
      <c r="AG760" s="23" t="n">
        <v>2</v>
      </c>
      <c r="AH760" s="23" t="n">
        <v>4</v>
      </c>
      <c r="AI760" s="23" t="n">
        <v>8</v>
      </c>
      <c r="AJ760" s="23" t="n">
        <v>18</v>
      </c>
      <c r="AK760" s="23" t="n">
        <v>102</v>
      </c>
    </row>
    <row r="761" s="1" customFormat="true" ht="15" hidden="false" customHeight="true" outlineLevel="0" collapsed="false">
      <c r="A761" s="4" t="n">
        <v>2</v>
      </c>
      <c r="B761" s="5" t="n">
        <v>101</v>
      </c>
      <c r="C761" s="5" t="n">
        <v>2</v>
      </c>
      <c r="D761" s="5" t="n">
        <v>14</v>
      </c>
      <c r="E761" s="5" t="n">
        <v>8</v>
      </c>
      <c r="F761" s="5" t="n">
        <v>10</v>
      </c>
      <c r="G761" s="5" t="n">
        <v>13</v>
      </c>
      <c r="H761" s="5" t="n">
        <v>17</v>
      </c>
      <c r="I761" s="5" t="n">
        <v>7</v>
      </c>
      <c r="J761" s="5" t="n">
        <v>16</v>
      </c>
      <c r="K761" s="5" t="n">
        <v>4</v>
      </c>
      <c r="L761" s="5" t="n">
        <v>20</v>
      </c>
      <c r="M761" s="5" t="n">
        <v>32</v>
      </c>
      <c r="N761" s="5" t="n">
        <v>27</v>
      </c>
      <c r="O761" s="5" t="n">
        <v>26</v>
      </c>
      <c r="P761" s="5" t="n">
        <v>31</v>
      </c>
      <c r="Q761" s="5" t="n">
        <v>18</v>
      </c>
      <c r="R761" s="5" t="n">
        <v>30</v>
      </c>
      <c r="S761" s="5" t="n">
        <v>33</v>
      </c>
      <c r="T761" s="5" t="n">
        <v>25</v>
      </c>
      <c r="U761" s="5" t="n">
        <v>23</v>
      </c>
      <c r="V761" s="5" t="n">
        <v>22</v>
      </c>
      <c r="W761" s="5" t="n">
        <v>28</v>
      </c>
      <c r="X761" s="5" t="n">
        <v>24</v>
      </c>
      <c r="Y761" s="5" t="n">
        <v>34</v>
      </c>
      <c r="Z761" s="5" t="n">
        <v>29</v>
      </c>
      <c r="AA761" s="5" t="n">
        <v>21</v>
      </c>
      <c r="AB761" s="5" t="n">
        <v>12</v>
      </c>
      <c r="AC761" s="5" t="n">
        <v>11</v>
      </c>
      <c r="AD761" s="5" t="n">
        <v>6</v>
      </c>
      <c r="AE761" s="5" t="n">
        <v>15</v>
      </c>
      <c r="AF761" s="5" t="n">
        <v>1</v>
      </c>
      <c r="AG761" s="5" t="n">
        <v>3</v>
      </c>
      <c r="AH761" s="5" t="n">
        <v>5</v>
      </c>
      <c r="AI761" s="5" t="n">
        <v>9</v>
      </c>
      <c r="AJ761" s="5" t="n">
        <v>19</v>
      </c>
      <c r="AK761" s="5" t="n">
        <v>102</v>
      </c>
    </row>
    <row r="762" s="1" customFormat="true" ht="15" hidden="false" customHeight="true" outlineLevel="0" collapsed="false">
      <c r="A762" s="4" t="n">
        <v>3</v>
      </c>
      <c r="B762" s="5" t="n">
        <v>101</v>
      </c>
      <c r="C762" s="5" t="n">
        <v>3</v>
      </c>
      <c r="D762" s="5" t="n">
        <v>15</v>
      </c>
      <c r="E762" s="5" t="n">
        <v>9</v>
      </c>
      <c r="F762" s="5" t="n">
        <v>11</v>
      </c>
      <c r="G762" s="5" t="n">
        <v>14</v>
      </c>
      <c r="H762" s="5" t="n">
        <v>1</v>
      </c>
      <c r="I762" s="5" t="n">
        <v>8</v>
      </c>
      <c r="J762" s="5" t="n">
        <v>17</v>
      </c>
      <c r="K762" s="5" t="n">
        <v>5</v>
      </c>
      <c r="L762" s="5" t="n">
        <v>21</v>
      </c>
      <c r="M762" s="5" t="n">
        <v>33</v>
      </c>
      <c r="N762" s="5" t="n">
        <v>28</v>
      </c>
      <c r="O762" s="5" t="n">
        <v>27</v>
      </c>
      <c r="P762" s="5" t="n">
        <v>32</v>
      </c>
      <c r="Q762" s="5" t="n">
        <v>19</v>
      </c>
      <c r="R762" s="5" t="n">
        <v>31</v>
      </c>
      <c r="S762" s="5" t="n">
        <v>34</v>
      </c>
      <c r="T762" s="5" t="n">
        <v>26</v>
      </c>
      <c r="U762" s="5" t="n">
        <v>24</v>
      </c>
      <c r="V762" s="5" t="n">
        <v>23</v>
      </c>
      <c r="W762" s="5" t="n">
        <v>29</v>
      </c>
      <c r="X762" s="5" t="n">
        <v>25</v>
      </c>
      <c r="Y762" s="5" t="n">
        <v>18</v>
      </c>
      <c r="Z762" s="5" t="n">
        <v>30</v>
      </c>
      <c r="AA762" s="5" t="n">
        <v>22</v>
      </c>
      <c r="AB762" s="5" t="n">
        <v>13</v>
      </c>
      <c r="AC762" s="5" t="n">
        <v>12</v>
      </c>
      <c r="AD762" s="5" t="n">
        <v>7</v>
      </c>
      <c r="AE762" s="5" t="n">
        <v>16</v>
      </c>
      <c r="AF762" s="5" t="n">
        <v>2</v>
      </c>
      <c r="AG762" s="5" t="n">
        <v>4</v>
      </c>
      <c r="AH762" s="5" t="n">
        <v>6</v>
      </c>
      <c r="AI762" s="5" t="n">
        <v>10</v>
      </c>
      <c r="AJ762" s="5" t="n">
        <v>20</v>
      </c>
      <c r="AK762" s="5" t="n">
        <v>102</v>
      </c>
    </row>
    <row r="763" s="1" customFormat="true" ht="15" hidden="false" customHeight="true" outlineLevel="0" collapsed="false">
      <c r="A763" s="4" t="n">
        <v>4</v>
      </c>
      <c r="B763" s="5" t="n">
        <v>101</v>
      </c>
      <c r="C763" s="5" t="n">
        <v>4</v>
      </c>
      <c r="D763" s="5" t="n">
        <v>16</v>
      </c>
      <c r="E763" s="5" t="n">
        <v>10</v>
      </c>
      <c r="F763" s="5" t="n">
        <v>12</v>
      </c>
      <c r="G763" s="5" t="n">
        <v>15</v>
      </c>
      <c r="H763" s="5" t="n">
        <v>2</v>
      </c>
      <c r="I763" s="5" t="n">
        <v>9</v>
      </c>
      <c r="J763" s="5" t="n">
        <v>1</v>
      </c>
      <c r="K763" s="5" t="n">
        <v>6</v>
      </c>
      <c r="L763" s="5" t="n">
        <v>22</v>
      </c>
      <c r="M763" s="5" t="n">
        <v>34</v>
      </c>
      <c r="N763" s="5" t="n">
        <v>29</v>
      </c>
      <c r="O763" s="5" t="n">
        <v>28</v>
      </c>
      <c r="P763" s="5" t="n">
        <v>33</v>
      </c>
      <c r="Q763" s="5" t="n">
        <v>20</v>
      </c>
      <c r="R763" s="5" t="n">
        <v>32</v>
      </c>
      <c r="S763" s="5" t="n">
        <v>18</v>
      </c>
      <c r="T763" s="5" t="n">
        <v>27</v>
      </c>
      <c r="U763" s="5" t="n">
        <v>25</v>
      </c>
      <c r="V763" s="5" t="n">
        <v>24</v>
      </c>
      <c r="W763" s="5" t="n">
        <v>30</v>
      </c>
      <c r="X763" s="5" t="n">
        <v>26</v>
      </c>
      <c r="Y763" s="5" t="n">
        <v>19</v>
      </c>
      <c r="Z763" s="5" t="n">
        <v>31</v>
      </c>
      <c r="AA763" s="5" t="n">
        <v>23</v>
      </c>
      <c r="AB763" s="5" t="n">
        <v>14</v>
      </c>
      <c r="AC763" s="5" t="n">
        <v>13</v>
      </c>
      <c r="AD763" s="5" t="n">
        <v>8</v>
      </c>
      <c r="AE763" s="5" t="n">
        <v>17</v>
      </c>
      <c r="AF763" s="5" t="n">
        <v>3</v>
      </c>
      <c r="AG763" s="5" t="n">
        <v>5</v>
      </c>
      <c r="AH763" s="5" t="n">
        <v>7</v>
      </c>
      <c r="AI763" s="5" t="n">
        <v>11</v>
      </c>
      <c r="AJ763" s="5" t="n">
        <v>21</v>
      </c>
      <c r="AK763" s="5" t="n">
        <v>102</v>
      </c>
    </row>
    <row r="764" s="1" customFormat="true" ht="15" hidden="false" customHeight="true" outlineLevel="0" collapsed="false">
      <c r="A764" s="4" t="n">
        <v>5</v>
      </c>
      <c r="B764" s="5" t="n">
        <v>101</v>
      </c>
      <c r="C764" s="5" t="n">
        <v>5</v>
      </c>
      <c r="D764" s="5" t="n">
        <v>17</v>
      </c>
      <c r="E764" s="5" t="n">
        <v>11</v>
      </c>
      <c r="F764" s="5" t="n">
        <v>13</v>
      </c>
      <c r="G764" s="5" t="n">
        <v>16</v>
      </c>
      <c r="H764" s="5" t="n">
        <v>3</v>
      </c>
      <c r="I764" s="5" t="n">
        <v>10</v>
      </c>
      <c r="J764" s="5" t="n">
        <v>2</v>
      </c>
      <c r="K764" s="5" t="n">
        <v>7</v>
      </c>
      <c r="L764" s="5" t="n">
        <v>23</v>
      </c>
      <c r="M764" s="5" t="n">
        <v>18</v>
      </c>
      <c r="N764" s="5" t="n">
        <v>30</v>
      </c>
      <c r="O764" s="5" t="n">
        <v>29</v>
      </c>
      <c r="P764" s="5" t="n">
        <v>34</v>
      </c>
      <c r="Q764" s="5" t="n">
        <v>21</v>
      </c>
      <c r="R764" s="5" t="n">
        <v>33</v>
      </c>
      <c r="S764" s="5" t="n">
        <v>19</v>
      </c>
      <c r="T764" s="5" t="n">
        <v>28</v>
      </c>
      <c r="U764" s="5" t="n">
        <v>26</v>
      </c>
      <c r="V764" s="5" t="n">
        <v>25</v>
      </c>
      <c r="W764" s="5" t="n">
        <v>31</v>
      </c>
      <c r="X764" s="5" t="n">
        <v>27</v>
      </c>
      <c r="Y764" s="5" t="n">
        <v>20</v>
      </c>
      <c r="Z764" s="5" t="n">
        <v>32</v>
      </c>
      <c r="AA764" s="5" t="n">
        <v>24</v>
      </c>
      <c r="AB764" s="5" t="n">
        <v>15</v>
      </c>
      <c r="AC764" s="5" t="n">
        <v>14</v>
      </c>
      <c r="AD764" s="5" t="n">
        <v>9</v>
      </c>
      <c r="AE764" s="5" t="n">
        <v>1</v>
      </c>
      <c r="AF764" s="5" t="n">
        <v>4</v>
      </c>
      <c r="AG764" s="5" t="n">
        <v>6</v>
      </c>
      <c r="AH764" s="5" t="n">
        <v>8</v>
      </c>
      <c r="AI764" s="5" t="n">
        <v>12</v>
      </c>
      <c r="AJ764" s="5" t="n">
        <v>22</v>
      </c>
      <c r="AK764" s="5" t="n">
        <v>102</v>
      </c>
    </row>
    <row r="765" s="1" customFormat="true" ht="15" hidden="false" customHeight="true" outlineLevel="0" collapsed="false">
      <c r="A765" s="4" t="n">
        <v>6</v>
      </c>
      <c r="B765" s="5" t="n">
        <v>101</v>
      </c>
      <c r="C765" s="5" t="n">
        <v>6</v>
      </c>
      <c r="D765" s="5" t="n">
        <v>1</v>
      </c>
      <c r="E765" s="5" t="n">
        <v>12</v>
      </c>
      <c r="F765" s="5" t="n">
        <v>14</v>
      </c>
      <c r="G765" s="5" t="n">
        <v>17</v>
      </c>
      <c r="H765" s="5" t="n">
        <v>4</v>
      </c>
      <c r="I765" s="5" t="n">
        <v>11</v>
      </c>
      <c r="J765" s="5" t="n">
        <v>3</v>
      </c>
      <c r="K765" s="5" t="n">
        <v>8</v>
      </c>
      <c r="L765" s="5" t="n">
        <v>24</v>
      </c>
      <c r="M765" s="5" t="n">
        <v>19</v>
      </c>
      <c r="N765" s="5" t="n">
        <v>31</v>
      </c>
      <c r="O765" s="5" t="n">
        <v>30</v>
      </c>
      <c r="P765" s="5" t="n">
        <v>18</v>
      </c>
      <c r="Q765" s="5" t="n">
        <v>22</v>
      </c>
      <c r="R765" s="5" t="n">
        <v>34</v>
      </c>
      <c r="S765" s="5" t="n">
        <v>20</v>
      </c>
      <c r="T765" s="5" t="n">
        <v>29</v>
      </c>
      <c r="U765" s="5" t="n">
        <v>27</v>
      </c>
      <c r="V765" s="5" t="n">
        <v>26</v>
      </c>
      <c r="W765" s="5" t="n">
        <v>32</v>
      </c>
      <c r="X765" s="5" t="n">
        <v>28</v>
      </c>
      <c r="Y765" s="5" t="n">
        <v>21</v>
      </c>
      <c r="Z765" s="5" t="n">
        <v>33</v>
      </c>
      <c r="AA765" s="5" t="n">
        <v>25</v>
      </c>
      <c r="AB765" s="5" t="n">
        <v>16</v>
      </c>
      <c r="AC765" s="5" t="n">
        <v>15</v>
      </c>
      <c r="AD765" s="5" t="n">
        <v>10</v>
      </c>
      <c r="AE765" s="5" t="n">
        <v>2</v>
      </c>
      <c r="AF765" s="5" t="n">
        <v>5</v>
      </c>
      <c r="AG765" s="5" t="n">
        <v>7</v>
      </c>
      <c r="AH765" s="5" t="n">
        <v>9</v>
      </c>
      <c r="AI765" s="5" t="n">
        <v>13</v>
      </c>
      <c r="AJ765" s="5" t="n">
        <v>23</v>
      </c>
      <c r="AK765" s="5" t="n">
        <v>102</v>
      </c>
    </row>
    <row r="766" s="1" customFormat="true" ht="15" hidden="false" customHeight="true" outlineLevel="0" collapsed="false">
      <c r="A766" s="4" t="n">
        <v>7</v>
      </c>
      <c r="B766" s="5" t="n">
        <v>101</v>
      </c>
      <c r="C766" s="5" t="n">
        <v>7</v>
      </c>
      <c r="D766" s="5" t="n">
        <v>2</v>
      </c>
      <c r="E766" s="5" t="n">
        <v>13</v>
      </c>
      <c r="F766" s="5" t="n">
        <v>15</v>
      </c>
      <c r="G766" s="5" t="n">
        <v>1</v>
      </c>
      <c r="H766" s="5" t="n">
        <v>5</v>
      </c>
      <c r="I766" s="5" t="n">
        <v>12</v>
      </c>
      <c r="J766" s="5" t="n">
        <v>4</v>
      </c>
      <c r="K766" s="5" t="n">
        <v>9</v>
      </c>
      <c r="L766" s="5" t="n">
        <v>25</v>
      </c>
      <c r="M766" s="5" t="n">
        <v>20</v>
      </c>
      <c r="N766" s="5" t="n">
        <v>32</v>
      </c>
      <c r="O766" s="5" t="n">
        <v>31</v>
      </c>
      <c r="P766" s="5" t="n">
        <v>19</v>
      </c>
      <c r="Q766" s="5" t="n">
        <v>23</v>
      </c>
      <c r="R766" s="5" t="n">
        <v>18</v>
      </c>
      <c r="S766" s="5" t="n">
        <v>21</v>
      </c>
      <c r="T766" s="5" t="n">
        <v>30</v>
      </c>
      <c r="U766" s="5" t="n">
        <v>28</v>
      </c>
      <c r="V766" s="5" t="n">
        <v>27</v>
      </c>
      <c r="W766" s="5" t="n">
        <v>33</v>
      </c>
      <c r="X766" s="5" t="n">
        <v>29</v>
      </c>
      <c r="Y766" s="5" t="n">
        <v>22</v>
      </c>
      <c r="Z766" s="5" t="n">
        <v>34</v>
      </c>
      <c r="AA766" s="5" t="n">
        <v>26</v>
      </c>
      <c r="AB766" s="5" t="n">
        <v>17</v>
      </c>
      <c r="AC766" s="5" t="n">
        <v>16</v>
      </c>
      <c r="AD766" s="5" t="n">
        <v>11</v>
      </c>
      <c r="AE766" s="5" t="n">
        <v>3</v>
      </c>
      <c r="AF766" s="5" t="n">
        <v>6</v>
      </c>
      <c r="AG766" s="5" t="n">
        <v>8</v>
      </c>
      <c r="AH766" s="5" t="n">
        <v>10</v>
      </c>
      <c r="AI766" s="5" t="n">
        <v>14</v>
      </c>
      <c r="AJ766" s="5" t="n">
        <v>24</v>
      </c>
      <c r="AK766" s="5" t="n">
        <v>102</v>
      </c>
    </row>
    <row r="767" s="1" customFormat="true" ht="15" hidden="false" customHeight="true" outlineLevel="0" collapsed="false">
      <c r="A767" s="4" t="n">
        <v>8</v>
      </c>
      <c r="B767" s="5" t="n">
        <v>101</v>
      </c>
      <c r="C767" s="5" t="n">
        <v>8</v>
      </c>
      <c r="D767" s="5" t="n">
        <v>3</v>
      </c>
      <c r="E767" s="5" t="n">
        <v>14</v>
      </c>
      <c r="F767" s="5" t="n">
        <v>16</v>
      </c>
      <c r="G767" s="5" t="n">
        <v>2</v>
      </c>
      <c r="H767" s="5" t="n">
        <v>6</v>
      </c>
      <c r="I767" s="5" t="n">
        <v>13</v>
      </c>
      <c r="J767" s="5" t="n">
        <v>5</v>
      </c>
      <c r="K767" s="5" t="n">
        <v>10</v>
      </c>
      <c r="L767" s="5" t="n">
        <v>26</v>
      </c>
      <c r="M767" s="5" t="n">
        <v>21</v>
      </c>
      <c r="N767" s="5" t="n">
        <v>33</v>
      </c>
      <c r="O767" s="5" t="n">
        <v>32</v>
      </c>
      <c r="P767" s="5" t="n">
        <v>20</v>
      </c>
      <c r="Q767" s="5" t="n">
        <v>24</v>
      </c>
      <c r="R767" s="5" t="n">
        <v>19</v>
      </c>
      <c r="S767" s="5" t="n">
        <v>22</v>
      </c>
      <c r="T767" s="5" t="n">
        <v>31</v>
      </c>
      <c r="U767" s="5" t="n">
        <v>29</v>
      </c>
      <c r="V767" s="5" t="n">
        <v>28</v>
      </c>
      <c r="W767" s="5" t="n">
        <v>34</v>
      </c>
      <c r="X767" s="5" t="n">
        <v>30</v>
      </c>
      <c r="Y767" s="5" t="n">
        <v>23</v>
      </c>
      <c r="Z767" s="5" t="n">
        <v>18</v>
      </c>
      <c r="AA767" s="5" t="n">
        <v>27</v>
      </c>
      <c r="AB767" s="5" t="n">
        <v>1</v>
      </c>
      <c r="AC767" s="5" t="n">
        <v>17</v>
      </c>
      <c r="AD767" s="5" t="n">
        <v>12</v>
      </c>
      <c r="AE767" s="5" t="n">
        <v>4</v>
      </c>
      <c r="AF767" s="5" t="n">
        <v>7</v>
      </c>
      <c r="AG767" s="5" t="n">
        <v>9</v>
      </c>
      <c r="AH767" s="5" t="n">
        <v>11</v>
      </c>
      <c r="AI767" s="5" t="n">
        <v>15</v>
      </c>
      <c r="AJ767" s="5" t="n">
        <v>25</v>
      </c>
      <c r="AK767" s="5" t="n">
        <v>102</v>
      </c>
    </row>
    <row r="768" s="1" customFormat="true" ht="15" hidden="false" customHeight="true" outlineLevel="0" collapsed="false">
      <c r="A768" s="4" t="n">
        <v>9</v>
      </c>
      <c r="B768" s="5" t="n">
        <v>101</v>
      </c>
      <c r="C768" s="5" t="n">
        <v>9</v>
      </c>
      <c r="D768" s="5" t="n">
        <v>4</v>
      </c>
      <c r="E768" s="5" t="n">
        <v>15</v>
      </c>
      <c r="F768" s="5" t="n">
        <v>17</v>
      </c>
      <c r="G768" s="5" t="n">
        <v>3</v>
      </c>
      <c r="H768" s="5" t="n">
        <v>7</v>
      </c>
      <c r="I768" s="5" t="n">
        <v>14</v>
      </c>
      <c r="J768" s="5" t="n">
        <v>6</v>
      </c>
      <c r="K768" s="5" t="n">
        <v>11</v>
      </c>
      <c r="L768" s="5" t="n">
        <v>27</v>
      </c>
      <c r="M768" s="5" t="n">
        <v>22</v>
      </c>
      <c r="N768" s="5" t="n">
        <v>34</v>
      </c>
      <c r="O768" s="5" t="n">
        <v>33</v>
      </c>
      <c r="P768" s="5" t="n">
        <v>21</v>
      </c>
      <c r="Q768" s="5" t="n">
        <v>25</v>
      </c>
      <c r="R768" s="5" t="n">
        <v>20</v>
      </c>
      <c r="S768" s="5" t="n">
        <v>23</v>
      </c>
      <c r="T768" s="5" t="n">
        <v>32</v>
      </c>
      <c r="U768" s="5" t="n">
        <v>30</v>
      </c>
      <c r="V768" s="5" t="n">
        <v>29</v>
      </c>
      <c r="W768" s="5" t="n">
        <v>18</v>
      </c>
      <c r="X768" s="5" t="n">
        <v>31</v>
      </c>
      <c r="Y768" s="5" t="n">
        <v>24</v>
      </c>
      <c r="Z768" s="5" t="n">
        <v>19</v>
      </c>
      <c r="AA768" s="5" t="n">
        <v>28</v>
      </c>
      <c r="AB768" s="5" t="n">
        <v>2</v>
      </c>
      <c r="AC768" s="5" t="n">
        <v>1</v>
      </c>
      <c r="AD768" s="5" t="n">
        <v>13</v>
      </c>
      <c r="AE768" s="5" t="n">
        <v>5</v>
      </c>
      <c r="AF768" s="5" t="n">
        <v>8</v>
      </c>
      <c r="AG768" s="5" t="n">
        <v>10</v>
      </c>
      <c r="AH768" s="5" t="n">
        <v>12</v>
      </c>
      <c r="AI768" s="5" t="n">
        <v>16</v>
      </c>
      <c r="AJ768" s="5" t="n">
        <v>26</v>
      </c>
      <c r="AK768" s="5" t="n">
        <v>102</v>
      </c>
    </row>
    <row r="769" s="1" customFormat="true" ht="15" hidden="false" customHeight="true" outlineLevel="0" collapsed="false">
      <c r="A769" s="4" t="n">
        <v>10</v>
      </c>
      <c r="B769" s="5" t="n">
        <v>101</v>
      </c>
      <c r="C769" s="5" t="n">
        <v>10</v>
      </c>
      <c r="D769" s="5" t="n">
        <v>5</v>
      </c>
      <c r="E769" s="5" t="n">
        <v>16</v>
      </c>
      <c r="F769" s="5" t="n">
        <v>1</v>
      </c>
      <c r="G769" s="5" t="n">
        <v>4</v>
      </c>
      <c r="H769" s="5" t="n">
        <v>8</v>
      </c>
      <c r="I769" s="5" t="n">
        <v>15</v>
      </c>
      <c r="J769" s="5" t="n">
        <v>7</v>
      </c>
      <c r="K769" s="5" t="n">
        <v>12</v>
      </c>
      <c r="L769" s="5" t="n">
        <v>28</v>
      </c>
      <c r="M769" s="5" t="n">
        <v>23</v>
      </c>
      <c r="N769" s="5" t="n">
        <v>18</v>
      </c>
      <c r="O769" s="5" t="n">
        <v>34</v>
      </c>
      <c r="P769" s="5" t="n">
        <v>22</v>
      </c>
      <c r="Q769" s="5" t="n">
        <v>26</v>
      </c>
      <c r="R769" s="5" t="n">
        <v>21</v>
      </c>
      <c r="S769" s="5" t="n">
        <v>24</v>
      </c>
      <c r="T769" s="5" t="n">
        <v>33</v>
      </c>
      <c r="U769" s="5" t="n">
        <v>31</v>
      </c>
      <c r="V769" s="5" t="n">
        <v>30</v>
      </c>
      <c r="W769" s="5" t="n">
        <v>19</v>
      </c>
      <c r="X769" s="5" t="n">
        <v>32</v>
      </c>
      <c r="Y769" s="5" t="n">
        <v>25</v>
      </c>
      <c r="Z769" s="5" t="n">
        <v>20</v>
      </c>
      <c r="AA769" s="5" t="n">
        <v>29</v>
      </c>
      <c r="AB769" s="5" t="n">
        <v>3</v>
      </c>
      <c r="AC769" s="5" t="n">
        <v>2</v>
      </c>
      <c r="AD769" s="5" t="n">
        <v>14</v>
      </c>
      <c r="AE769" s="5" t="n">
        <v>6</v>
      </c>
      <c r="AF769" s="5" t="n">
        <v>9</v>
      </c>
      <c r="AG769" s="5" t="n">
        <v>11</v>
      </c>
      <c r="AH769" s="5" t="n">
        <v>13</v>
      </c>
      <c r="AI769" s="5" t="n">
        <v>17</v>
      </c>
      <c r="AJ769" s="5" t="n">
        <v>27</v>
      </c>
      <c r="AK769" s="5" t="n">
        <v>102</v>
      </c>
    </row>
    <row r="770" s="1" customFormat="true" ht="15" hidden="false" customHeight="true" outlineLevel="0" collapsed="false">
      <c r="A770" s="4" t="n">
        <v>11</v>
      </c>
      <c r="B770" s="5" t="n">
        <v>101</v>
      </c>
      <c r="C770" s="5" t="n">
        <v>11</v>
      </c>
      <c r="D770" s="5" t="n">
        <v>6</v>
      </c>
      <c r="E770" s="5" t="n">
        <v>17</v>
      </c>
      <c r="F770" s="5" t="n">
        <v>2</v>
      </c>
      <c r="G770" s="5" t="n">
        <v>5</v>
      </c>
      <c r="H770" s="5" t="n">
        <v>9</v>
      </c>
      <c r="I770" s="5" t="n">
        <v>16</v>
      </c>
      <c r="J770" s="5" t="n">
        <v>8</v>
      </c>
      <c r="K770" s="5" t="n">
        <v>13</v>
      </c>
      <c r="L770" s="5" t="n">
        <v>29</v>
      </c>
      <c r="M770" s="5" t="n">
        <v>24</v>
      </c>
      <c r="N770" s="5" t="n">
        <v>19</v>
      </c>
      <c r="O770" s="5" t="n">
        <v>18</v>
      </c>
      <c r="P770" s="5" t="n">
        <v>23</v>
      </c>
      <c r="Q770" s="5" t="n">
        <v>27</v>
      </c>
      <c r="R770" s="5" t="n">
        <v>22</v>
      </c>
      <c r="S770" s="5" t="n">
        <v>25</v>
      </c>
      <c r="T770" s="5" t="n">
        <v>34</v>
      </c>
      <c r="U770" s="5" t="n">
        <v>32</v>
      </c>
      <c r="V770" s="5" t="n">
        <v>31</v>
      </c>
      <c r="W770" s="5" t="n">
        <v>20</v>
      </c>
      <c r="X770" s="5" t="n">
        <v>33</v>
      </c>
      <c r="Y770" s="5" t="n">
        <v>26</v>
      </c>
      <c r="Z770" s="5" t="n">
        <v>21</v>
      </c>
      <c r="AA770" s="5" t="n">
        <v>30</v>
      </c>
      <c r="AB770" s="5" t="n">
        <v>4</v>
      </c>
      <c r="AC770" s="5" t="n">
        <v>3</v>
      </c>
      <c r="AD770" s="5" t="n">
        <v>15</v>
      </c>
      <c r="AE770" s="5" t="n">
        <v>7</v>
      </c>
      <c r="AF770" s="5" t="n">
        <v>10</v>
      </c>
      <c r="AG770" s="5" t="n">
        <v>12</v>
      </c>
      <c r="AH770" s="5" t="n">
        <v>14</v>
      </c>
      <c r="AI770" s="5" t="n">
        <v>1</v>
      </c>
      <c r="AJ770" s="5" t="n">
        <v>28</v>
      </c>
      <c r="AK770" s="5" t="n">
        <v>102</v>
      </c>
    </row>
    <row r="771" s="1" customFormat="true" ht="15" hidden="false" customHeight="true" outlineLevel="0" collapsed="false">
      <c r="A771" s="4" t="n">
        <v>12</v>
      </c>
      <c r="B771" s="5" t="n">
        <v>101</v>
      </c>
      <c r="C771" s="5" t="n">
        <v>12</v>
      </c>
      <c r="D771" s="5" t="n">
        <v>7</v>
      </c>
      <c r="E771" s="5" t="n">
        <v>1</v>
      </c>
      <c r="F771" s="5" t="n">
        <v>3</v>
      </c>
      <c r="G771" s="5" t="n">
        <v>6</v>
      </c>
      <c r="H771" s="5" t="n">
        <v>10</v>
      </c>
      <c r="I771" s="5" t="n">
        <v>17</v>
      </c>
      <c r="J771" s="5" t="n">
        <v>9</v>
      </c>
      <c r="K771" s="5" t="n">
        <v>14</v>
      </c>
      <c r="L771" s="5" t="n">
        <v>30</v>
      </c>
      <c r="M771" s="5" t="n">
        <v>25</v>
      </c>
      <c r="N771" s="5" t="n">
        <v>20</v>
      </c>
      <c r="O771" s="5" t="n">
        <v>19</v>
      </c>
      <c r="P771" s="5" t="n">
        <v>24</v>
      </c>
      <c r="Q771" s="5" t="n">
        <v>28</v>
      </c>
      <c r="R771" s="5" t="n">
        <v>23</v>
      </c>
      <c r="S771" s="5" t="n">
        <v>26</v>
      </c>
      <c r="T771" s="5" t="n">
        <v>18</v>
      </c>
      <c r="U771" s="5" t="n">
        <v>33</v>
      </c>
      <c r="V771" s="5" t="n">
        <v>32</v>
      </c>
      <c r="W771" s="5" t="n">
        <v>21</v>
      </c>
      <c r="X771" s="5" t="n">
        <v>34</v>
      </c>
      <c r="Y771" s="5" t="n">
        <v>27</v>
      </c>
      <c r="Z771" s="5" t="n">
        <v>22</v>
      </c>
      <c r="AA771" s="5" t="n">
        <v>31</v>
      </c>
      <c r="AB771" s="5" t="n">
        <v>5</v>
      </c>
      <c r="AC771" s="5" t="n">
        <v>4</v>
      </c>
      <c r="AD771" s="5" t="n">
        <v>16</v>
      </c>
      <c r="AE771" s="5" t="n">
        <v>8</v>
      </c>
      <c r="AF771" s="5" t="n">
        <v>11</v>
      </c>
      <c r="AG771" s="5" t="n">
        <v>13</v>
      </c>
      <c r="AH771" s="5" t="n">
        <v>15</v>
      </c>
      <c r="AI771" s="5" t="n">
        <v>2</v>
      </c>
      <c r="AJ771" s="5" t="n">
        <v>29</v>
      </c>
      <c r="AK771" s="5" t="n">
        <v>102</v>
      </c>
    </row>
    <row r="772" s="1" customFormat="true" ht="15" hidden="false" customHeight="true" outlineLevel="0" collapsed="false">
      <c r="A772" s="4" t="n">
        <v>13</v>
      </c>
      <c r="B772" s="5" t="n">
        <v>101</v>
      </c>
      <c r="C772" s="5" t="n">
        <v>13</v>
      </c>
      <c r="D772" s="5" t="n">
        <v>8</v>
      </c>
      <c r="E772" s="5" t="n">
        <v>2</v>
      </c>
      <c r="F772" s="5" t="n">
        <v>4</v>
      </c>
      <c r="G772" s="5" t="n">
        <v>7</v>
      </c>
      <c r="H772" s="5" t="n">
        <v>11</v>
      </c>
      <c r="I772" s="5" t="n">
        <v>1</v>
      </c>
      <c r="J772" s="5" t="n">
        <v>10</v>
      </c>
      <c r="K772" s="5" t="n">
        <v>15</v>
      </c>
      <c r="L772" s="5" t="n">
        <v>31</v>
      </c>
      <c r="M772" s="5" t="n">
        <v>26</v>
      </c>
      <c r="N772" s="5" t="n">
        <v>21</v>
      </c>
      <c r="O772" s="5" t="n">
        <v>20</v>
      </c>
      <c r="P772" s="5" t="n">
        <v>25</v>
      </c>
      <c r="Q772" s="5" t="n">
        <v>29</v>
      </c>
      <c r="R772" s="5" t="n">
        <v>24</v>
      </c>
      <c r="S772" s="5" t="n">
        <v>27</v>
      </c>
      <c r="T772" s="5" t="n">
        <v>19</v>
      </c>
      <c r="U772" s="5" t="n">
        <v>34</v>
      </c>
      <c r="V772" s="5" t="n">
        <v>33</v>
      </c>
      <c r="W772" s="5" t="n">
        <v>22</v>
      </c>
      <c r="X772" s="5" t="n">
        <v>18</v>
      </c>
      <c r="Y772" s="5" t="n">
        <v>28</v>
      </c>
      <c r="Z772" s="5" t="n">
        <v>23</v>
      </c>
      <c r="AA772" s="5" t="n">
        <v>32</v>
      </c>
      <c r="AB772" s="5" t="n">
        <v>6</v>
      </c>
      <c r="AC772" s="5" t="n">
        <v>5</v>
      </c>
      <c r="AD772" s="5" t="n">
        <v>17</v>
      </c>
      <c r="AE772" s="5" t="n">
        <v>9</v>
      </c>
      <c r="AF772" s="5" t="n">
        <v>12</v>
      </c>
      <c r="AG772" s="5" t="n">
        <v>14</v>
      </c>
      <c r="AH772" s="5" t="n">
        <v>16</v>
      </c>
      <c r="AI772" s="5" t="n">
        <v>3</v>
      </c>
      <c r="AJ772" s="5" t="n">
        <v>30</v>
      </c>
      <c r="AK772" s="5" t="n">
        <v>102</v>
      </c>
    </row>
    <row r="773" s="1" customFormat="true" ht="15" hidden="false" customHeight="true" outlineLevel="0" collapsed="false">
      <c r="A773" s="4" t="n">
        <v>14</v>
      </c>
      <c r="B773" s="5" t="n">
        <v>101</v>
      </c>
      <c r="C773" s="5" t="n">
        <v>14</v>
      </c>
      <c r="D773" s="5" t="n">
        <v>9</v>
      </c>
      <c r="E773" s="5" t="n">
        <v>3</v>
      </c>
      <c r="F773" s="5" t="n">
        <v>5</v>
      </c>
      <c r="G773" s="5" t="n">
        <v>8</v>
      </c>
      <c r="H773" s="5" t="n">
        <v>12</v>
      </c>
      <c r="I773" s="5" t="n">
        <v>2</v>
      </c>
      <c r="J773" s="5" t="n">
        <v>11</v>
      </c>
      <c r="K773" s="5" t="n">
        <v>16</v>
      </c>
      <c r="L773" s="5" t="n">
        <v>32</v>
      </c>
      <c r="M773" s="5" t="n">
        <v>27</v>
      </c>
      <c r="N773" s="5" t="n">
        <v>22</v>
      </c>
      <c r="O773" s="5" t="n">
        <v>21</v>
      </c>
      <c r="P773" s="5" t="n">
        <v>26</v>
      </c>
      <c r="Q773" s="5" t="n">
        <v>30</v>
      </c>
      <c r="R773" s="5" t="n">
        <v>25</v>
      </c>
      <c r="S773" s="5" t="n">
        <v>28</v>
      </c>
      <c r="T773" s="5" t="n">
        <v>20</v>
      </c>
      <c r="U773" s="5" t="n">
        <v>18</v>
      </c>
      <c r="V773" s="5" t="n">
        <v>34</v>
      </c>
      <c r="W773" s="5" t="n">
        <v>23</v>
      </c>
      <c r="X773" s="5" t="n">
        <v>19</v>
      </c>
      <c r="Y773" s="5" t="n">
        <v>29</v>
      </c>
      <c r="Z773" s="5" t="n">
        <v>24</v>
      </c>
      <c r="AA773" s="5" t="n">
        <v>33</v>
      </c>
      <c r="AB773" s="5" t="n">
        <v>7</v>
      </c>
      <c r="AC773" s="5" t="n">
        <v>6</v>
      </c>
      <c r="AD773" s="5" t="n">
        <v>1</v>
      </c>
      <c r="AE773" s="5" t="n">
        <v>10</v>
      </c>
      <c r="AF773" s="5" t="n">
        <v>13</v>
      </c>
      <c r="AG773" s="5" t="n">
        <v>15</v>
      </c>
      <c r="AH773" s="5" t="n">
        <v>17</v>
      </c>
      <c r="AI773" s="5" t="n">
        <v>4</v>
      </c>
      <c r="AJ773" s="5" t="n">
        <v>31</v>
      </c>
      <c r="AK773" s="5" t="n">
        <v>102</v>
      </c>
    </row>
    <row r="774" s="1" customFormat="true" ht="15" hidden="false" customHeight="true" outlineLevel="0" collapsed="false">
      <c r="A774" s="4" t="n">
        <v>15</v>
      </c>
      <c r="B774" s="5" t="n">
        <v>101</v>
      </c>
      <c r="C774" s="5" t="n">
        <v>15</v>
      </c>
      <c r="D774" s="5" t="n">
        <v>10</v>
      </c>
      <c r="E774" s="5" t="n">
        <v>4</v>
      </c>
      <c r="F774" s="5" t="n">
        <v>6</v>
      </c>
      <c r="G774" s="5" t="n">
        <v>9</v>
      </c>
      <c r="H774" s="5" t="n">
        <v>13</v>
      </c>
      <c r="I774" s="5" t="n">
        <v>3</v>
      </c>
      <c r="J774" s="5" t="n">
        <v>12</v>
      </c>
      <c r="K774" s="5" t="n">
        <v>17</v>
      </c>
      <c r="L774" s="5" t="n">
        <v>33</v>
      </c>
      <c r="M774" s="5" t="n">
        <v>28</v>
      </c>
      <c r="N774" s="5" t="n">
        <v>23</v>
      </c>
      <c r="O774" s="5" t="n">
        <v>22</v>
      </c>
      <c r="P774" s="5" t="n">
        <v>27</v>
      </c>
      <c r="Q774" s="5" t="n">
        <v>31</v>
      </c>
      <c r="R774" s="5" t="n">
        <v>26</v>
      </c>
      <c r="S774" s="5" t="n">
        <v>29</v>
      </c>
      <c r="T774" s="5" t="n">
        <v>21</v>
      </c>
      <c r="U774" s="5" t="n">
        <v>19</v>
      </c>
      <c r="V774" s="5" t="n">
        <v>18</v>
      </c>
      <c r="W774" s="5" t="n">
        <v>24</v>
      </c>
      <c r="X774" s="5" t="n">
        <v>20</v>
      </c>
      <c r="Y774" s="5" t="n">
        <v>30</v>
      </c>
      <c r="Z774" s="5" t="n">
        <v>25</v>
      </c>
      <c r="AA774" s="5" t="n">
        <v>34</v>
      </c>
      <c r="AB774" s="5" t="n">
        <v>8</v>
      </c>
      <c r="AC774" s="5" t="n">
        <v>7</v>
      </c>
      <c r="AD774" s="5" t="n">
        <v>2</v>
      </c>
      <c r="AE774" s="5" t="n">
        <v>11</v>
      </c>
      <c r="AF774" s="5" t="n">
        <v>14</v>
      </c>
      <c r="AG774" s="5" t="n">
        <v>16</v>
      </c>
      <c r="AH774" s="5" t="n">
        <v>1</v>
      </c>
      <c r="AI774" s="5" t="n">
        <v>5</v>
      </c>
      <c r="AJ774" s="5" t="n">
        <v>32</v>
      </c>
      <c r="AK774" s="5" t="n">
        <v>102</v>
      </c>
    </row>
    <row r="775" s="1" customFormat="true" ht="15" hidden="false" customHeight="true" outlineLevel="0" collapsed="false">
      <c r="A775" s="4" t="n">
        <v>16</v>
      </c>
      <c r="B775" s="5" t="n">
        <v>101</v>
      </c>
      <c r="C775" s="5" t="n">
        <v>16</v>
      </c>
      <c r="D775" s="5" t="n">
        <v>11</v>
      </c>
      <c r="E775" s="5" t="n">
        <v>5</v>
      </c>
      <c r="F775" s="5" t="n">
        <v>7</v>
      </c>
      <c r="G775" s="5" t="n">
        <v>10</v>
      </c>
      <c r="H775" s="5" t="n">
        <v>14</v>
      </c>
      <c r="I775" s="5" t="n">
        <v>4</v>
      </c>
      <c r="J775" s="5" t="n">
        <v>13</v>
      </c>
      <c r="K775" s="5" t="n">
        <v>1</v>
      </c>
      <c r="L775" s="5" t="n">
        <v>34</v>
      </c>
      <c r="M775" s="5" t="n">
        <v>29</v>
      </c>
      <c r="N775" s="5" t="n">
        <v>24</v>
      </c>
      <c r="O775" s="5" t="n">
        <v>23</v>
      </c>
      <c r="P775" s="5" t="n">
        <v>28</v>
      </c>
      <c r="Q775" s="5" t="n">
        <v>32</v>
      </c>
      <c r="R775" s="5" t="n">
        <v>27</v>
      </c>
      <c r="S775" s="5" t="n">
        <v>30</v>
      </c>
      <c r="T775" s="5" t="n">
        <v>22</v>
      </c>
      <c r="U775" s="5" t="n">
        <v>20</v>
      </c>
      <c r="V775" s="5" t="n">
        <v>19</v>
      </c>
      <c r="W775" s="5" t="n">
        <v>25</v>
      </c>
      <c r="X775" s="5" t="n">
        <v>21</v>
      </c>
      <c r="Y775" s="5" t="n">
        <v>31</v>
      </c>
      <c r="Z775" s="5" t="n">
        <v>26</v>
      </c>
      <c r="AA775" s="5" t="n">
        <v>18</v>
      </c>
      <c r="AB775" s="5" t="n">
        <v>9</v>
      </c>
      <c r="AC775" s="5" t="n">
        <v>8</v>
      </c>
      <c r="AD775" s="5" t="n">
        <v>3</v>
      </c>
      <c r="AE775" s="5" t="n">
        <v>12</v>
      </c>
      <c r="AF775" s="5" t="n">
        <v>15</v>
      </c>
      <c r="AG775" s="5" t="n">
        <v>17</v>
      </c>
      <c r="AH775" s="5" t="n">
        <v>2</v>
      </c>
      <c r="AI775" s="5" t="n">
        <v>6</v>
      </c>
      <c r="AJ775" s="5" t="n">
        <v>33</v>
      </c>
      <c r="AK775" s="5" t="n">
        <v>102</v>
      </c>
    </row>
    <row r="776" s="1" customFormat="true" ht="15" hidden="false" customHeight="true" outlineLevel="0" collapsed="false">
      <c r="A776" s="4" t="n">
        <v>17</v>
      </c>
      <c r="B776" s="5" t="n">
        <v>101</v>
      </c>
      <c r="C776" s="5" t="n">
        <v>17</v>
      </c>
      <c r="D776" s="5" t="n">
        <v>12</v>
      </c>
      <c r="E776" s="5" t="n">
        <v>6</v>
      </c>
      <c r="F776" s="5" t="n">
        <v>8</v>
      </c>
      <c r="G776" s="5" t="n">
        <v>11</v>
      </c>
      <c r="H776" s="5" t="n">
        <v>15</v>
      </c>
      <c r="I776" s="5" t="n">
        <v>5</v>
      </c>
      <c r="J776" s="5" t="n">
        <v>14</v>
      </c>
      <c r="K776" s="5" t="n">
        <v>2</v>
      </c>
      <c r="L776" s="5" t="n">
        <v>18</v>
      </c>
      <c r="M776" s="5" t="n">
        <v>30</v>
      </c>
      <c r="N776" s="5" t="n">
        <v>25</v>
      </c>
      <c r="O776" s="5" t="n">
        <v>24</v>
      </c>
      <c r="P776" s="5" t="n">
        <v>29</v>
      </c>
      <c r="Q776" s="5" t="n">
        <v>33</v>
      </c>
      <c r="R776" s="5" t="n">
        <v>28</v>
      </c>
      <c r="S776" s="5" t="n">
        <v>31</v>
      </c>
      <c r="T776" s="5" t="n">
        <v>23</v>
      </c>
      <c r="U776" s="5" t="n">
        <v>21</v>
      </c>
      <c r="V776" s="5" t="n">
        <v>20</v>
      </c>
      <c r="W776" s="5" t="n">
        <v>26</v>
      </c>
      <c r="X776" s="5" t="n">
        <v>22</v>
      </c>
      <c r="Y776" s="5" t="n">
        <v>32</v>
      </c>
      <c r="Z776" s="5" t="n">
        <v>27</v>
      </c>
      <c r="AA776" s="5" t="n">
        <v>19</v>
      </c>
      <c r="AB776" s="5" t="n">
        <v>10</v>
      </c>
      <c r="AC776" s="5" t="n">
        <v>9</v>
      </c>
      <c r="AD776" s="5" t="n">
        <v>4</v>
      </c>
      <c r="AE776" s="5" t="n">
        <v>13</v>
      </c>
      <c r="AF776" s="5" t="n">
        <v>16</v>
      </c>
      <c r="AG776" s="5" t="n">
        <v>1</v>
      </c>
      <c r="AH776" s="5" t="n">
        <v>3</v>
      </c>
      <c r="AI776" s="5" t="n">
        <v>7</v>
      </c>
      <c r="AJ776" s="5" t="n">
        <v>34</v>
      </c>
      <c r="AK776" s="5" t="n">
        <v>102</v>
      </c>
    </row>
    <row r="777" s="1" customFormat="true" ht="15" hidden="false" customHeight="true" outlineLevel="0" collapsed="false">
      <c r="A777" s="18" t="s">
        <v>155</v>
      </c>
      <c r="B777" s="19" t="s">
        <v>161</v>
      </c>
      <c r="C777" s="20" t="n">
        <v>13</v>
      </c>
      <c r="D777" s="21"/>
      <c r="E777" s="21"/>
      <c r="F777" s="21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</row>
    <row r="778" s="1" customFormat="true" ht="15" hidden="false" customHeight="true" outlineLevel="0" collapsed="false">
      <c r="A778" s="4" t="s">
        <v>162</v>
      </c>
      <c r="B778" s="22" t="s">
        <v>169</v>
      </c>
      <c r="C778" s="22" t="s">
        <v>170</v>
      </c>
      <c r="D778" s="22" t="s">
        <v>171</v>
      </c>
      <c r="E778" s="22" t="s">
        <v>172</v>
      </c>
      <c r="F778" s="22" t="s">
        <v>173</v>
      </c>
      <c r="G778" s="22" t="s">
        <v>174</v>
      </c>
      <c r="H778" s="22" t="s">
        <v>175</v>
      </c>
      <c r="I778" s="22" t="s">
        <v>176</v>
      </c>
      <c r="J778" s="22" t="s">
        <v>177</v>
      </c>
      <c r="K778" s="22" t="s">
        <v>178</v>
      </c>
      <c r="L778" s="22" t="s">
        <v>165</v>
      </c>
      <c r="M778" s="22" t="s">
        <v>166</v>
      </c>
      <c r="N778" s="22" t="s">
        <v>167</v>
      </c>
      <c r="O778" s="22" t="s">
        <v>168</v>
      </c>
      <c r="P778" s="22" t="s">
        <v>163</v>
      </c>
      <c r="Q778" s="22" t="s">
        <v>164</v>
      </c>
      <c r="R778" s="22" t="s">
        <v>179</v>
      </c>
      <c r="S778" s="22" t="s">
        <v>180</v>
      </c>
      <c r="T778" s="22" t="s">
        <v>181</v>
      </c>
      <c r="U778" s="22" t="s">
        <v>182</v>
      </c>
      <c r="V778" s="22" t="s">
        <v>183</v>
      </c>
      <c r="W778" s="22" t="s">
        <v>184</v>
      </c>
      <c r="X778" s="22" t="s">
        <v>185</v>
      </c>
      <c r="Y778" s="22" t="s">
        <v>186</v>
      </c>
      <c r="Z778" s="22" t="s">
        <v>187</v>
      </c>
      <c r="AA778" s="2" t="s">
        <v>188</v>
      </c>
    </row>
    <row r="779" s="1" customFormat="true" ht="15" hidden="false" customHeight="true" outlineLevel="0" collapsed="false">
      <c r="A779" s="4" t="n">
        <v>1</v>
      </c>
      <c r="B779" s="23" t="n">
        <v>1</v>
      </c>
      <c r="C779" s="23" t="n">
        <v>26</v>
      </c>
      <c r="D779" s="23" t="n">
        <v>2</v>
      </c>
      <c r="E779" s="23" t="n">
        <v>14</v>
      </c>
      <c r="F779" s="23" t="n">
        <v>3</v>
      </c>
      <c r="G779" s="23" t="n">
        <v>15</v>
      </c>
      <c r="H779" s="23" t="n">
        <v>4</v>
      </c>
      <c r="I779" s="23" t="n">
        <v>16</v>
      </c>
      <c r="J779" s="23" t="n">
        <v>17</v>
      </c>
      <c r="K779" s="23" t="n">
        <v>5</v>
      </c>
      <c r="L779" s="23" t="n">
        <v>6</v>
      </c>
      <c r="M779" s="23" t="n">
        <v>18</v>
      </c>
      <c r="N779" s="23" t="n">
        <v>19</v>
      </c>
      <c r="O779" s="23" t="n">
        <v>7</v>
      </c>
      <c r="P779" s="23" t="n">
        <v>8</v>
      </c>
      <c r="Q779" s="23" t="n">
        <v>20</v>
      </c>
      <c r="R779" s="23" t="n">
        <v>9</v>
      </c>
      <c r="S779" s="23" t="n">
        <v>21</v>
      </c>
      <c r="T779" s="23" t="n">
        <v>22</v>
      </c>
      <c r="U779" s="23" t="n">
        <v>10</v>
      </c>
      <c r="V779" s="23" t="n">
        <v>23</v>
      </c>
      <c r="W779" s="23" t="n">
        <v>11</v>
      </c>
      <c r="X779" s="23" t="n">
        <v>12</v>
      </c>
      <c r="Y779" s="23" t="n">
        <v>24</v>
      </c>
      <c r="Z779" s="23" t="n">
        <v>13</v>
      </c>
      <c r="AA779" s="23" t="n">
        <v>25</v>
      </c>
    </row>
    <row r="780" s="1" customFormat="true" ht="15" hidden="false" customHeight="true" outlineLevel="0" collapsed="false">
      <c r="A780" s="4" t="n">
        <v>2</v>
      </c>
      <c r="B780" s="5" t="n">
        <v>1</v>
      </c>
      <c r="C780" s="5" t="n">
        <v>25</v>
      </c>
      <c r="D780" s="5" t="n">
        <v>2</v>
      </c>
      <c r="E780" s="5" t="n">
        <v>26</v>
      </c>
      <c r="F780" s="5" t="n">
        <v>3</v>
      </c>
      <c r="G780" s="5" t="n">
        <v>14</v>
      </c>
      <c r="H780" s="5" t="n">
        <v>4</v>
      </c>
      <c r="I780" s="5" t="n">
        <v>15</v>
      </c>
      <c r="J780" s="5" t="n">
        <v>5</v>
      </c>
      <c r="K780" s="5" t="n">
        <v>16</v>
      </c>
      <c r="L780" s="5" t="n">
        <v>6</v>
      </c>
      <c r="M780" s="5" t="n">
        <v>17</v>
      </c>
      <c r="N780" s="5" t="n">
        <v>18</v>
      </c>
      <c r="O780" s="5" t="n">
        <v>7</v>
      </c>
      <c r="P780" s="5" t="n">
        <v>8</v>
      </c>
      <c r="Q780" s="5" t="n">
        <v>19</v>
      </c>
      <c r="R780" s="5" t="n">
        <v>20</v>
      </c>
      <c r="S780" s="5" t="n">
        <v>9</v>
      </c>
      <c r="T780" s="5" t="n">
        <v>10</v>
      </c>
      <c r="U780" s="5" t="n">
        <v>21</v>
      </c>
      <c r="V780" s="5" t="n">
        <v>11</v>
      </c>
      <c r="W780" s="5" t="n">
        <v>22</v>
      </c>
      <c r="X780" s="5" t="n">
        <v>23</v>
      </c>
      <c r="Y780" s="5" t="n">
        <v>12</v>
      </c>
      <c r="Z780" s="5" t="n">
        <v>24</v>
      </c>
      <c r="AA780" s="5" t="n">
        <v>13</v>
      </c>
    </row>
    <row r="781" s="1" customFormat="true" ht="15" hidden="false" customHeight="true" outlineLevel="0" collapsed="false">
      <c r="A781" s="4" t="n">
        <v>3</v>
      </c>
      <c r="B781" s="5" t="n">
        <v>24</v>
      </c>
      <c r="C781" s="5" t="n">
        <v>1</v>
      </c>
      <c r="D781" s="5" t="n">
        <v>25</v>
      </c>
      <c r="E781" s="5" t="n">
        <v>2</v>
      </c>
      <c r="F781" s="5" t="n">
        <v>3</v>
      </c>
      <c r="G781" s="5" t="n">
        <v>26</v>
      </c>
      <c r="H781" s="5" t="n">
        <v>4</v>
      </c>
      <c r="I781" s="5" t="n">
        <v>14</v>
      </c>
      <c r="J781" s="5" t="n">
        <v>5</v>
      </c>
      <c r="K781" s="5" t="n">
        <v>15</v>
      </c>
      <c r="L781" s="5" t="n">
        <v>6</v>
      </c>
      <c r="M781" s="5" t="n">
        <v>16</v>
      </c>
      <c r="N781" s="5" t="n">
        <v>7</v>
      </c>
      <c r="O781" s="5" t="n">
        <v>17</v>
      </c>
      <c r="P781" s="5" t="n">
        <v>8</v>
      </c>
      <c r="Q781" s="5" t="n">
        <v>18</v>
      </c>
      <c r="R781" s="5" t="n">
        <v>19</v>
      </c>
      <c r="S781" s="5" t="n">
        <v>9</v>
      </c>
      <c r="T781" s="5" t="n">
        <v>10</v>
      </c>
      <c r="U781" s="5" t="n">
        <v>20</v>
      </c>
      <c r="V781" s="5" t="n">
        <v>21</v>
      </c>
      <c r="W781" s="5" t="n">
        <v>11</v>
      </c>
      <c r="X781" s="5" t="n">
        <v>12</v>
      </c>
      <c r="Y781" s="5" t="n">
        <v>22</v>
      </c>
      <c r="Z781" s="5" t="n">
        <v>13</v>
      </c>
      <c r="AA781" s="5" t="n">
        <v>23</v>
      </c>
    </row>
    <row r="782" s="1" customFormat="true" ht="15" hidden="false" customHeight="true" outlineLevel="0" collapsed="false">
      <c r="A782" s="4" t="n">
        <v>4</v>
      </c>
      <c r="B782" s="5" t="n">
        <v>1</v>
      </c>
      <c r="C782" s="5" t="n">
        <v>23</v>
      </c>
      <c r="D782" s="5" t="n">
        <v>2</v>
      </c>
      <c r="E782" s="5" t="n">
        <v>24</v>
      </c>
      <c r="F782" s="5" t="n">
        <v>25</v>
      </c>
      <c r="G782" s="5" t="n">
        <v>3</v>
      </c>
      <c r="H782" s="5" t="n">
        <v>26</v>
      </c>
      <c r="I782" s="5" t="n">
        <v>4</v>
      </c>
      <c r="J782" s="5" t="n">
        <v>5</v>
      </c>
      <c r="K782" s="5" t="n">
        <v>14</v>
      </c>
      <c r="L782" s="5" t="n">
        <v>6</v>
      </c>
      <c r="M782" s="5" t="n">
        <v>15</v>
      </c>
      <c r="N782" s="5" t="n">
        <v>7</v>
      </c>
      <c r="O782" s="5" t="n">
        <v>16</v>
      </c>
      <c r="P782" s="5" t="n">
        <v>8</v>
      </c>
      <c r="Q782" s="5" t="n">
        <v>17</v>
      </c>
      <c r="R782" s="5" t="n">
        <v>9</v>
      </c>
      <c r="S782" s="5" t="n">
        <v>18</v>
      </c>
      <c r="T782" s="5" t="n">
        <v>10</v>
      </c>
      <c r="U782" s="5" t="n">
        <v>19</v>
      </c>
      <c r="V782" s="5" t="n">
        <v>20</v>
      </c>
      <c r="W782" s="5" t="n">
        <v>11</v>
      </c>
      <c r="X782" s="5" t="n">
        <v>12</v>
      </c>
      <c r="Y782" s="5" t="n">
        <v>21</v>
      </c>
      <c r="Z782" s="5" t="n">
        <v>22</v>
      </c>
      <c r="AA782" s="5" t="n">
        <v>13</v>
      </c>
    </row>
    <row r="783" s="1" customFormat="true" ht="15" hidden="false" customHeight="true" outlineLevel="0" collapsed="false">
      <c r="A783" s="4" t="n">
        <v>5</v>
      </c>
      <c r="B783" s="5" t="n">
        <v>1</v>
      </c>
      <c r="C783" s="5" t="n">
        <v>22</v>
      </c>
      <c r="D783" s="5" t="n">
        <v>23</v>
      </c>
      <c r="E783" s="5" t="n">
        <v>2</v>
      </c>
      <c r="F783" s="5" t="n">
        <v>3</v>
      </c>
      <c r="G783" s="5" t="n">
        <v>24</v>
      </c>
      <c r="H783" s="5" t="n">
        <v>4</v>
      </c>
      <c r="I783" s="5" t="n">
        <v>25</v>
      </c>
      <c r="J783" s="5" t="n">
        <v>26</v>
      </c>
      <c r="K783" s="5" t="n">
        <v>5</v>
      </c>
      <c r="L783" s="5" t="n">
        <v>14</v>
      </c>
      <c r="M783" s="5" t="n">
        <v>6</v>
      </c>
      <c r="N783" s="5" t="n">
        <v>7</v>
      </c>
      <c r="O783" s="5" t="n">
        <v>15</v>
      </c>
      <c r="P783" s="5" t="n">
        <v>8</v>
      </c>
      <c r="Q783" s="5" t="n">
        <v>16</v>
      </c>
      <c r="R783" s="5" t="n">
        <v>9</v>
      </c>
      <c r="S783" s="5" t="n">
        <v>17</v>
      </c>
      <c r="T783" s="5" t="n">
        <v>10</v>
      </c>
      <c r="U783" s="5" t="n">
        <v>18</v>
      </c>
      <c r="V783" s="5" t="n">
        <v>11</v>
      </c>
      <c r="W783" s="5" t="n">
        <v>19</v>
      </c>
      <c r="X783" s="5" t="n">
        <v>12</v>
      </c>
      <c r="Y783" s="5" t="n">
        <v>20</v>
      </c>
      <c r="Z783" s="5" t="n">
        <v>21</v>
      </c>
      <c r="AA783" s="5" t="n">
        <v>13</v>
      </c>
    </row>
    <row r="784" s="1" customFormat="true" ht="15" hidden="false" customHeight="true" outlineLevel="0" collapsed="false">
      <c r="A784" s="4" t="n">
        <v>6</v>
      </c>
      <c r="B784" s="5" t="n">
        <v>1</v>
      </c>
      <c r="C784" s="5" t="n">
        <v>21</v>
      </c>
      <c r="D784" s="5" t="n">
        <v>22</v>
      </c>
      <c r="E784" s="5" t="n">
        <v>2</v>
      </c>
      <c r="F784" s="5" t="n">
        <v>3</v>
      </c>
      <c r="G784" s="5" t="n">
        <v>23</v>
      </c>
      <c r="H784" s="5" t="n">
        <v>24</v>
      </c>
      <c r="I784" s="5" t="n">
        <v>4</v>
      </c>
      <c r="J784" s="5" t="n">
        <v>5</v>
      </c>
      <c r="K784" s="5" t="n">
        <v>25</v>
      </c>
      <c r="L784" s="5" t="n">
        <v>6</v>
      </c>
      <c r="M784" s="5" t="n">
        <v>26</v>
      </c>
      <c r="N784" s="5" t="n">
        <v>14</v>
      </c>
      <c r="O784" s="5" t="n">
        <v>7</v>
      </c>
      <c r="P784" s="5" t="n">
        <v>15</v>
      </c>
      <c r="Q784" s="5" t="n">
        <v>8</v>
      </c>
      <c r="R784" s="5" t="n">
        <v>9</v>
      </c>
      <c r="S784" s="5" t="n">
        <v>16</v>
      </c>
      <c r="T784" s="5" t="n">
        <v>10</v>
      </c>
      <c r="U784" s="5" t="n">
        <v>17</v>
      </c>
      <c r="V784" s="5" t="n">
        <v>11</v>
      </c>
      <c r="W784" s="5" t="n">
        <v>18</v>
      </c>
      <c r="X784" s="5" t="n">
        <v>12</v>
      </c>
      <c r="Y784" s="5" t="n">
        <v>19</v>
      </c>
      <c r="Z784" s="5" t="n">
        <v>13</v>
      </c>
      <c r="AA784" s="5" t="n">
        <v>20</v>
      </c>
    </row>
    <row r="785" s="1" customFormat="true" ht="15" hidden="false" customHeight="true" outlineLevel="0" collapsed="false">
      <c r="A785" s="4" t="n">
        <v>7</v>
      </c>
      <c r="B785" s="5" t="n">
        <v>1</v>
      </c>
      <c r="C785" s="5" t="n">
        <v>20</v>
      </c>
      <c r="D785" s="5" t="n">
        <v>2</v>
      </c>
      <c r="E785" s="5" t="n">
        <v>21</v>
      </c>
      <c r="F785" s="5" t="n">
        <v>3</v>
      </c>
      <c r="G785" s="5" t="n">
        <v>22</v>
      </c>
      <c r="H785" s="5" t="n">
        <v>23</v>
      </c>
      <c r="I785" s="5" t="n">
        <v>4</v>
      </c>
      <c r="J785" s="5" t="n">
        <v>5</v>
      </c>
      <c r="K785" s="5" t="n">
        <v>24</v>
      </c>
      <c r="L785" s="5" t="n">
        <v>25</v>
      </c>
      <c r="M785" s="5" t="n">
        <v>6</v>
      </c>
      <c r="N785" s="5" t="n">
        <v>7</v>
      </c>
      <c r="O785" s="5" t="n">
        <v>26</v>
      </c>
      <c r="P785" s="5" t="n">
        <v>8</v>
      </c>
      <c r="Q785" s="5" t="n">
        <v>14</v>
      </c>
      <c r="R785" s="5" t="n">
        <v>15</v>
      </c>
      <c r="S785" s="5" t="n">
        <v>9</v>
      </c>
      <c r="T785" s="5" t="n">
        <v>16</v>
      </c>
      <c r="U785" s="5" t="n">
        <v>10</v>
      </c>
      <c r="V785" s="5" t="n">
        <v>11</v>
      </c>
      <c r="W785" s="5" t="n">
        <v>17</v>
      </c>
      <c r="X785" s="5" t="n">
        <v>12</v>
      </c>
      <c r="Y785" s="5" t="n">
        <v>18</v>
      </c>
      <c r="Z785" s="5" t="n">
        <v>13</v>
      </c>
      <c r="AA785" s="5" t="n">
        <v>19</v>
      </c>
    </row>
    <row r="786" s="1" customFormat="true" ht="15" hidden="false" customHeight="true" outlineLevel="0" collapsed="false">
      <c r="A786" s="4" t="n">
        <v>8</v>
      </c>
      <c r="B786" s="5" t="n">
        <v>1</v>
      </c>
      <c r="C786" s="5" t="n">
        <v>19</v>
      </c>
      <c r="D786" s="5" t="n">
        <v>2</v>
      </c>
      <c r="E786" s="5" t="n">
        <v>20</v>
      </c>
      <c r="F786" s="5" t="n">
        <v>3</v>
      </c>
      <c r="G786" s="5" t="n">
        <v>21</v>
      </c>
      <c r="H786" s="5" t="n">
        <v>4</v>
      </c>
      <c r="I786" s="5" t="n">
        <v>22</v>
      </c>
      <c r="J786" s="5" t="n">
        <v>5</v>
      </c>
      <c r="K786" s="5" t="n">
        <v>23</v>
      </c>
      <c r="L786" s="5" t="n">
        <v>24</v>
      </c>
      <c r="M786" s="5" t="n">
        <v>6</v>
      </c>
      <c r="N786" s="5" t="n">
        <v>7</v>
      </c>
      <c r="O786" s="5" t="n">
        <v>25</v>
      </c>
      <c r="P786" s="5" t="n">
        <v>26</v>
      </c>
      <c r="Q786" s="5" t="n">
        <v>8</v>
      </c>
      <c r="R786" s="5" t="n">
        <v>9</v>
      </c>
      <c r="S786" s="5" t="n">
        <v>14</v>
      </c>
      <c r="T786" s="5" t="n">
        <v>10</v>
      </c>
      <c r="U786" s="5" t="n">
        <v>15</v>
      </c>
      <c r="V786" s="5" t="n">
        <v>16</v>
      </c>
      <c r="W786" s="5" t="n">
        <v>11</v>
      </c>
      <c r="X786" s="5" t="n">
        <v>17</v>
      </c>
      <c r="Y786" s="5" t="n">
        <v>12</v>
      </c>
      <c r="Z786" s="5" t="n">
        <v>13</v>
      </c>
      <c r="AA786" s="5" t="n">
        <v>18</v>
      </c>
    </row>
    <row r="787" s="1" customFormat="true" ht="15" hidden="false" customHeight="true" outlineLevel="0" collapsed="false">
      <c r="A787" s="4" t="n">
        <v>9</v>
      </c>
      <c r="B787" s="5" t="n">
        <v>18</v>
      </c>
      <c r="C787" s="5" t="n">
        <v>1</v>
      </c>
      <c r="D787" s="5" t="n">
        <v>2</v>
      </c>
      <c r="E787" s="5" t="n">
        <v>19</v>
      </c>
      <c r="F787" s="5" t="n">
        <v>3</v>
      </c>
      <c r="G787" s="5" t="n">
        <v>20</v>
      </c>
      <c r="H787" s="5" t="n">
        <v>4</v>
      </c>
      <c r="I787" s="5" t="n">
        <v>21</v>
      </c>
      <c r="J787" s="5" t="n">
        <v>5</v>
      </c>
      <c r="K787" s="5" t="n">
        <v>22</v>
      </c>
      <c r="L787" s="5" t="n">
        <v>6</v>
      </c>
      <c r="M787" s="5" t="n">
        <v>23</v>
      </c>
      <c r="N787" s="5" t="n">
        <v>7</v>
      </c>
      <c r="O787" s="5" t="n">
        <v>24</v>
      </c>
      <c r="P787" s="5" t="n">
        <v>25</v>
      </c>
      <c r="Q787" s="5" t="n">
        <v>8</v>
      </c>
      <c r="R787" s="5" t="n">
        <v>9</v>
      </c>
      <c r="S787" s="5" t="n">
        <v>26</v>
      </c>
      <c r="T787" s="5" t="n">
        <v>14</v>
      </c>
      <c r="U787" s="5" t="n">
        <v>10</v>
      </c>
      <c r="V787" s="5" t="n">
        <v>11</v>
      </c>
      <c r="W787" s="5" t="n">
        <v>15</v>
      </c>
      <c r="X787" s="5" t="n">
        <v>12</v>
      </c>
      <c r="Y787" s="5" t="n">
        <v>16</v>
      </c>
      <c r="Z787" s="5" t="n">
        <v>17</v>
      </c>
      <c r="AA787" s="5" t="n">
        <v>13</v>
      </c>
    </row>
    <row r="788" s="1" customFormat="true" ht="15" hidden="false" customHeight="true" outlineLevel="0" collapsed="false">
      <c r="A788" s="4" t="n">
        <v>10</v>
      </c>
      <c r="B788" s="5" t="n">
        <v>1</v>
      </c>
      <c r="C788" s="5" t="n">
        <v>17</v>
      </c>
      <c r="D788" s="5" t="n">
        <v>18</v>
      </c>
      <c r="E788" s="5" t="n">
        <v>2</v>
      </c>
      <c r="F788" s="5" t="n">
        <v>19</v>
      </c>
      <c r="G788" s="5" t="n">
        <v>3</v>
      </c>
      <c r="H788" s="5" t="n">
        <v>4</v>
      </c>
      <c r="I788" s="5" t="n">
        <v>20</v>
      </c>
      <c r="J788" s="5" t="n">
        <v>5</v>
      </c>
      <c r="K788" s="5" t="n">
        <v>21</v>
      </c>
      <c r="L788" s="5" t="n">
        <v>6</v>
      </c>
      <c r="M788" s="5" t="n">
        <v>22</v>
      </c>
      <c r="N788" s="5" t="n">
        <v>7</v>
      </c>
      <c r="O788" s="5" t="n">
        <v>23</v>
      </c>
      <c r="P788" s="5" t="n">
        <v>8</v>
      </c>
      <c r="Q788" s="5" t="n">
        <v>24</v>
      </c>
      <c r="R788" s="5" t="n">
        <v>9</v>
      </c>
      <c r="S788" s="5" t="n">
        <v>25</v>
      </c>
      <c r="T788" s="5" t="n">
        <v>26</v>
      </c>
      <c r="U788" s="5" t="n">
        <v>10</v>
      </c>
      <c r="V788" s="5" t="n">
        <v>11</v>
      </c>
      <c r="W788" s="5" t="n">
        <v>14</v>
      </c>
      <c r="X788" s="5" t="n">
        <v>15</v>
      </c>
      <c r="Y788" s="5" t="n">
        <v>12</v>
      </c>
      <c r="Z788" s="5" t="n">
        <v>13</v>
      </c>
      <c r="AA788" s="5" t="n">
        <v>16</v>
      </c>
    </row>
    <row r="789" s="1" customFormat="true" ht="15" hidden="false" customHeight="true" outlineLevel="0" collapsed="false">
      <c r="A789" s="4" t="n">
        <v>11</v>
      </c>
      <c r="B789" s="5" t="n">
        <v>16</v>
      </c>
      <c r="C789" s="5" t="n">
        <v>1</v>
      </c>
      <c r="D789" s="5" t="n">
        <v>2</v>
      </c>
      <c r="E789" s="5" t="n">
        <v>17</v>
      </c>
      <c r="F789" s="5" t="n">
        <v>3</v>
      </c>
      <c r="G789" s="5" t="n">
        <v>18</v>
      </c>
      <c r="H789" s="5" t="n">
        <v>19</v>
      </c>
      <c r="I789" s="5" t="n">
        <v>4</v>
      </c>
      <c r="J789" s="5" t="n">
        <v>20</v>
      </c>
      <c r="K789" s="5" t="n">
        <v>5</v>
      </c>
      <c r="L789" s="5" t="n">
        <v>6</v>
      </c>
      <c r="M789" s="5" t="n">
        <v>21</v>
      </c>
      <c r="N789" s="5" t="n">
        <v>7</v>
      </c>
      <c r="O789" s="5" t="n">
        <v>22</v>
      </c>
      <c r="P789" s="5" t="n">
        <v>8</v>
      </c>
      <c r="Q789" s="5" t="n">
        <v>23</v>
      </c>
      <c r="R789" s="5" t="n">
        <v>9</v>
      </c>
      <c r="S789" s="5" t="n">
        <v>24</v>
      </c>
      <c r="T789" s="5" t="n">
        <v>10</v>
      </c>
      <c r="U789" s="5" t="n">
        <v>25</v>
      </c>
      <c r="V789" s="5" t="n">
        <v>11</v>
      </c>
      <c r="W789" s="5" t="n">
        <v>26</v>
      </c>
      <c r="X789" s="5" t="n">
        <v>14</v>
      </c>
      <c r="Y789" s="5" t="n">
        <v>12</v>
      </c>
      <c r="Z789" s="5" t="n">
        <v>13</v>
      </c>
      <c r="AA789" s="5" t="n">
        <v>15</v>
      </c>
    </row>
    <row r="790" s="1" customFormat="true" ht="15" hidden="false" customHeight="true" outlineLevel="0" collapsed="false">
      <c r="A790" s="4" t="n">
        <v>12</v>
      </c>
      <c r="B790" s="5" t="n">
        <v>15</v>
      </c>
      <c r="C790" s="5" t="n">
        <v>1</v>
      </c>
      <c r="D790" s="5" t="n">
        <v>2</v>
      </c>
      <c r="E790" s="5" t="n">
        <v>16</v>
      </c>
      <c r="F790" s="5" t="n">
        <v>17</v>
      </c>
      <c r="G790" s="5" t="n">
        <v>3</v>
      </c>
      <c r="H790" s="5" t="n">
        <v>4</v>
      </c>
      <c r="I790" s="5" t="n">
        <v>18</v>
      </c>
      <c r="J790" s="5" t="n">
        <v>5</v>
      </c>
      <c r="K790" s="5" t="n">
        <v>19</v>
      </c>
      <c r="L790" s="5" t="n">
        <v>20</v>
      </c>
      <c r="M790" s="5" t="n">
        <v>6</v>
      </c>
      <c r="N790" s="5" t="n">
        <v>21</v>
      </c>
      <c r="O790" s="5" t="n">
        <v>7</v>
      </c>
      <c r="P790" s="5" t="n">
        <v>8</v>
      </c>
      <c r="Q790" s="5" t="n">
        <v>22</v>
      </c>
      <c r="R790" s="5" t="n">
        <v>9</v>
      </c>
      <c r="S790" s="5" t="n">
        <v>23</v>
      </c>
      <c r="T790" s="5" t="n">
        <v>10</v>
      </c>
      <c r="U790" s="5" t="n">
        <v>24</v>
      </c>
      <c r="V790" s="5" t="n">
        <v>11</v>
      </c>
      <c r="W790" s="5" t="n">
        <v>25</v>
      </c>
      <c r="X790" s="5" t="n">
        <v>12</v>
      </c>
      <c r="Y790" s="5" t="n">
        <v>26</v>
      </c>
      <c r="Z790" s="5" t="n">
        <v>13</v>
      </c>
      <c r="AA790" s="5" t="n">
        <v>14</v>
      </c>
    </row>
    <row r="791" s="1" customFormat="true" ht="15" hidden="false" customHeight="true" outlineLevel="0" collapsed="false">
      <c r="A791" s="18" t="s">
        <v>156</v>
      </c>
      <c r="B791" s="19" t="s">
        <v>161</v>
      </c>
      <c r="C791" s="20" t="n">
        <v>10</v>
      </c>
      <c r="D791" s="21"/>
      <c r="E791" s="21"/>
      <c r="F791" s="21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</row>
    <row r="792" s="1" customFormat="true" ht="15" hidden="false" customHeight="true" outlineLevel="0" collapsed="false">
      <c r="A792" s="4" t="s">
        <v>162</v>
      </c>
      <c r="B792" s="22" t="s">
        <v>169</v>
      </c>
      <c r="C792" s="22" t="s">
        <v>170</v>
      </c>
      <c r="D792" s="22" t="s">
        <v>171</v>
      </c>
      <c r="E792" s="22" t="s">
        <v>172</v>
      </c>
      <c r="F792" s="22" t="s">
        <v>173</v>
      </c>
      <c r="G792" s="22" t="s">
        <v>174</v>
      </c>
      <c r="H792" s="22" t="s">
        <v>175</v>
      </c>
      <c r="I792" s="22" t="s">
        <v>176</v>
      </c>
      <c r="J792" s="22" t="s">
        <v>177</v>
      </c>
      <c r="K792" s="22" t="s">
        <v>178</v>
      </c>
      <c r="L792" s="22" t="s">
        <v>165</v>
      </c>
      <c r="M792" s="22" t="s">
        <v>166</v>
      </c>
      <c r="N792" s="22" t="s">
        <v>167</v>
      </c>
      <c r="O792" s="22" t="s">
        <v>168</v>
      </c>
      <c r="P792" s="22" t="s">
        <v>163</v>
      </c>
      <c r="Q792" s="22" t="s">
        <v>164</v>
      </c>
      <c r="R792" s="22" t="s">
        <v>179</v>
      </c>
      <c r="S792" s="22" t="s">
        <v>180</v>
      </c>
      <c r="T792" s="22" t="s">
        <v>181</v>
      </c>
      <c r="U792" s="22" t="s">
        <v>182</v>
      </c>
      <c r="V792" s="22" t="s">
        <v>183</v>
      </c>
      <c r="W792" s="22" t="s">
        <v>184</v>
      </c>
    </row>
    <row r="793" s="1" customFormat="true" ht="15" hidden="false" customHeight="true" outlineLevel="0" collapsed="false">
      <c r="A793" s="4" t="n">
        <v>1</v>
      </c>
      <c r="B793" s="23" t="n">
        <v>11</v>
      </c>
      <c r="C793" s="23" t="n">
        <v>1</v>
      </c>
      <c r="D793" s="23" t="n">
        <v>102</v>
      </c>
      <c r="E793" s="23" t="n">
        <v>2</v>
      </c>
      <c r="F793" s="23" t="n">
        <v>103</v>
      </c>
      <c r="G793" s="23" t="n">
        <v>3</v>
      </c>
      <c r="H793" s="23" t="n">
        <v>104</v>
      </c>
      <c r="I793" s="23" t="n">
        <v>4</v>
      </c>
      <c r="J793" s="23" t="n">
        <v>105</v>
      </c>
      <c r="K793" s="23" t="n">
        <v>5</v>
      </c>
      <c r="L793" s="23" t="n">
        <v>106</v>
      </c>
      <c r="M793" s="23" t="n">
        <v>6</v>
      </c>
      <c r="N793" s="23" t="n">
        <v>107</v>
      </c>
      <c r="O793" s="23" t="n">
        <v>7</v>
      </c>
      <c r="P793" s="23" t="n">
        <v>108</v>
      </c>
      <c r="Q793" s="23" t="n">
        <v>8</v>
      </c>
      <c r="R793" s="23" t="n">
        <v>109</v>
      </c>
      <c r="S793" s="23" t="n">
        <v>9</v>
      </c>
      <c r="T793" s="23" t="n">
        <v>110</v>
      </c>
      <c r="U793" s="23" t="n">
        <v>10</v>
      </c>
      <c r="V793" s="23" t="n">
        <v>101</v>
      </c>
      <c r="W793" s="23" t="n">
        <v>111</v>
      </c>
    </row>
    <row r="794" s="1" customFormat="true" ht="15" hidden="false" customHeight="true" outlineLevel="0" collapsed="false">
      <c r="A794" s="4" t="n">
        <v>2</v>
      </c>
      <c r="B794" s="5" t="n">
        <v>101</v>
      </c>
      <c r="C794" s="5" t="n">
        <v>10</v>
      </c>
      <c r="D794" s="5" t="n">
        <v>102</v>
      </c>
      <c r="E794" s="5" t="n">
        <v>1</v>
      </c>
      <c r="F794" s="5" t="n">
        <v>103</v>
      </c>
      <c r="G794" s="5" t="n">
        <v>2</v>
      </c>
      <c r="H794" s="5" t="n">
        <v>104</v>
      </c>
      <c r="I794" s="5" t="n">
        <v>3</v>
      </c>
      <c r="J794" s="5" t="n">
        <v>105</v>
      </c>
      <c r="K794" s="5" t="n">
        <v>4</v>
      </c>
      <c r="L794" s="5" t="n">
        <v>106</v>
      </c>
      <c r="M794" s="5" t="n">
        <v>5</v>
      </c>
      <c r="N794" s="5" t="n">
        <v>11</v>
      </c>
      <c r="O794" s="5" t="n">
        <v>6</v>
      </c>
      <c r="P794" s="5" t="n">
        <v>108</v>
      </c>
      <c r="Q794" s="5" t="n">
        <v>7</v>
      </c>
      <c r="R794" s="5" t="n">
        <v>109</v>
      </c>
      <c r="S794" s="5" t="n">
        <v>8</v>
      </c>
      <c r="T794" s="5" t="n">
        <v>110</v>
      </c>
      <c r="U794" s="5" t="n">
        <v>9</v>
      </c>
      <c r="V794" s="5" t="n">
        <v>107</v>
      </c>
      <c r="W794" s="5" t="n">
        <v>111</v>
      </c>
    </row>
    <row r="795" s="1" customFormat="true" ht="15" hidden="false" customHeight="true" outlineLevel="0" collapsed="false">
      <c r="A795" s="4" t="n">
        <v>3</v>
      </c>
      <c r="B795" s="5" t="n">
        <v>101</v>
      </c>
      <c r="C795" s="5" t="n">
        <v>9</v>
      </c>
      <c r="D795" s="5" t="n">
        <v>11</v>
      </c>
      <c r="E795" s="5" t="n">
        <v>10</v>
      </c>
      <c r="F795" s="5" t="n">
        <v>103</v>
      </c>
      <c r="G795" s="5" t="n">
        <v>1</v>
      </c>
      <c r="H795" s="5" t="n">
        <v>104</v>
      </c>
      <c r="I795" s="5" t="n">
        <v>2</v>
      </c>
      <c r="J795" s="5" t="n">
        <v>105</v>
      </c>
      <c r="K795" s="5" t="n">
        <v>3</v>
      </c>
      <c r="L795" s="5" t="n">
        <v>106</v>
      </c>
      <c r="M795" s="5" t="n">
        <v>4</v>
      </c>
      <c r="N795" s="5" t="n">
        <v>107</v>
      </c>
      <c r="O795" s="5" t="n">
        <v>5</v>
      </c>
      <c r="P795" s="5" t="n">
        <v>108</v>
      </c>
      <c r="Q795" s="5" t="n">
        <v>6</v>
      </c>
      <c r="R795" s="5" t="n">
        <v>109</v>
      </c>
      <c r="S795" s="5" t="n">
        <v>7</v>
      </c>
      <c r="T795" s="5" t="n">
        <v>110</v>
      </c>
      <c r="U795" s="5" t="n">
        <v>8</v>
      </c>
      <c r="V795" s="5" t="n">
        <v>102</v>
      </c>
      <c r="W795" s="5" t="n">
        <v>111</v>
      </c>
    </row>
    <row r="796" s="1" customFormat="true" ht="15" hidden="false" customHeight="true" outlineLevel="0" collapsed="false">
      <c r="A796" s="4" t="n">
        <v>4</v>
      </c>
      <c r="B796" s="5" t="n">
        <v>101</v>
      </c>
      <c r="C796" s="5" t="n">
        <v>8</v>
      </c>
      <c r="D796" s="5" t="n">
        <v>102</v>
      </c>
      <c r="E796" s="5" t="n">
        <v>9</v>
      </c>
      <c r="F796" s="5" t="n">
        <v>103</v>
      </c>
      <c r="G796" s="5" t="n">
        <v>10</v>
      </c>
      <c r="H796" s="5" t="n">
        <v>104</v>
      </c>
      <c r="I796" s="5" t="n">
        <v>1</v>
      </c>
      <c r="J796" s="5" t="n">
        <v>105</v>
      </c>
      <c r="K796" s="5" t="n">
        <v>2</v>
      </c>
      <c r="L796" s="5" t="n">
        <v>106</v>
      </c>
      <c r="M796" s="5" t="n">
        <v>3</v>
      </c>
      <c r="N796" s="5" t="n">
        <v>107</v>
      </c>
      <c r="O796" s="5" t="n">
        <v>4</v>
      </c>
      <c r="P796" s="5" t="n">
        <v>11</v>
      </c>
      <c r="Q796" s="5" t="n">
        <v>5</v>
      </c>
      <c r="R796" s="5" t="n">
        <v>109</v>
      </c>
      <c r="S796" s="5" t="n">
        <v>6</v>
      </c>
      <c r="T796" s="5" t="n">
        <v>110</v>
      </c>
      <c r="U796" s="5" t="n">
        <v>7</v>
      </c>
      <c r="V796" s="5" t="n">
        <v>108</v>
      </c>
      <c r="W796" s="5" t="n">
        <v>111</v>
      </c>
    </row>
    <row r="797" s="1" customFormat="true" ht="15" hidden="false" customHeight="true" outlineLevel="0" collapsed="false">
      <c r="A797" s="4" t="n">
        <v>5</v>
      </c>
      <c r="B797" s="5" t="n">
        <v>101</v>
      </c>
      <c r="C797" s="5" t="n">
        <v>7</v>
      </c>
      <c r="D797" s="5" t="n">
        <v>102</v>
      </c>
      <c r="E797" s="5" t="n">
        <v>8</v>
      </c>
      <c r="F797" s="5" t="n">
        <v>11</v>
      </c>
      <c r="G797" s="5" t="n">
        <v>9</v>
      </c>
      <c r="H797" s="5" t="n">
        <v>104</v>
      </c>
      <c r="I797" s="5" t="n">
        <v>10</v>
      </c>
      <c r="J797" s="5" t="n">
        <v>105</v>
      </c>
      <c r="K797" s="5" t="n">
        <v>1</v>
      </c>
      <c r="L797" s="5" t="n">
        <v>106</v>
      </c>
      <c r="M797" s="5" t="n">
        <v>2</v>
      </c>
      <c r="N797" s="5" t="n">
        <v>107</v>
      </c>
      <c r="O797" s="5" t="n">
        <v>3</v>
      </c>
      <c r="P797" s="5" t="n">
        <v>108</v>
      </c>
      <c r="Q797" s="5" t="n">
        <v>4</v>
      </c>
      <c r="R797" s="5" t="n">
        <v>109</v>
      </c>
      <c r="S797" s="5" t="n">
        <v>5</v>
      </c>
      <c r="T797" s="5" t="n">
        <v>110</v>
      </c>
      <c r="U797" s="5" t="n">
        <v>6</v>
      </c>
      <c r="V797" s="5" t="n">
        <v>103</v>
      </c>
      <c r="W797" s="5" t="n">
        <v>111</v>
      </c>
    </row>
    <row r="798" s="1" customFormat="true" ht="15" hidden="false" customHeight="true" outlineLevel="0" collapsed="false">
      <c r="A798" s="4" t="n">
        <v>6</v>
      </c>
      <c r="B798" s="5" t="n">
        <v>101</v>
      </c>
      <c r="C798" s="5" t="n">
        <v>6</v>
      </c>
      <c r="D798" s="5" t="n">
        <v>102</v>
      </c>
      <c r="E798" s="5" t="n">
        <v>7</v>
      </c>
      <c r="F798" s="5" t="n">
        <v>103</v>
      </c>
      <c r="G798" s="5" t="n">
        <v>8</v>
      </c>
      <c r="H798" s="5" t="n">
        <v>104</v>
      </c>
      <c r="I798" s="5" t="n">
        <v>9</v>
      </c>
      <c r="J798" s="5" t="n">
        <v>105</v>
      </c>
      <c r="K798" s="5" t="n">
        <v>10</v>
      </c>
      <c r="L798" s="5" t="n">
        <v>106</v>
      </c>
      <c r="M798" s="5" t="n">
        <v>1</v>
      </c>
      <c r="N798" s="5" t="n">
        <v>107</v>
      </c>
      <c r="O798" s="5" t="n">
        <v>2</v>
      </c>
      <c r="P798" s="5" t="n">
        <v>108</v>
      </c>
      <c r="Q798" s="5" t="n">
        <v>3</v>
      </c>
      <c r="R798" s="5" t="n">
        <v>11</v>
      </c>
      <c r="S798" s="5" t="n">
        <v>4</v>
      </c>
      <c r="T798" s="5" t="n">
        <v>110</v>
      </c>
      <c r="U798" s="5" t="n">
        <v>5</v>
      </c>
      <c r="V798" s="5" t="n">
        <v>109</v>
      </c>
      <c r="W798" s="5" t="n">
        <v>111</v>
      </c>
    </row>
    <row r="799" s="1" customFormat="true" ht="15" hidden="false" customHeight="true" outlineLevel="0" collapsed="false">
      <c r="A799" s="4" t="n">
        <v>7</v>
      </c>
      <c r="B799" s="5" t="n">
        <v>101</v>
      </c>
      <c r="C799" s="5" t="n">
        <v>5</v>
      </c>
      <c r="D799" s="5" t="n">
        <v>102</v>
      </c>
      <c r="E799" s="5" t="n">
        <v>6</v>
      </c>
      <c r="F799" s="5" t="n">
        <v>103</v>
      </c>
      <c r="G799" s="5" t="n">
        <v>7</v>
      </c>
      <c r="H799" s="5" t="n">
        <v>11</v>
      </c>
      <c r="I799" s="5" t="n">
        <v>8</v>
      </c>
      <c r="J799" s="5" t="n">
        <v>105</v>
      </c>
      <c r="K799" s="5" t="n">
        <v>9</v>
      </c>
      <c r="L799" s="5" t="n">
        <v>106</v>
      </c>
      <c r="M799" s="5" t="n">
        <v>10</v>
      </c>
      <c r="N799" s="5" t="n">
        <v>107</v>
      </c>
      <c r="O799" s="5" t="n">
        <v>1</v>
      </c>
      <c r="P799" s="5" t="n">
        <v>108</v>
      </c>
      <c r="Q799" s="5" t="n">
        <v>2</v>
      </c>
      <c r="R799" s="5" t="n">
        <v>109</v>
      </c>
      <c r="S799" s="5" t="n">
        <v>3</v>
      </c>
      <c r="T799" s="5" t="n">
        <v>110</v>
      </c>
      <c r="U799" s="5" t="n">
        <v>4</v>
      </c>
      <c r="V799" s="5" t="n">
        <v>104</v>
      </c>
      <c r="W799" s="5" t="n">
        <v>111</v>
      </c>
    </row>
    <row r="800" s="1" customFormat="true" ht="15" hidden="false" customHeight="true" outlineLevel="0" collapsed="false">
      <c r="A800" s="4" t="n">
        <v>8</v>
      </c>
      <c r="B800" s="5" t="n">
        <v>4</v>
      </c>
      <c r="C800" s="5" t="n">
        <v>101</v>
      </c>
      <c r="D800" s="5" t="n">
        <v>5</v>
      </c>
      <c r="E800" s="5" t="n">
        <v>102</v>
      </c>
      <c r="F800" s="5" t="n">
        <v>6</v>
      </c>
      <c r="G800" s="5" t="n">
        <v>103</v>
      </c>
      <c r="H800" s="5" t="n">
        <v>7</v>
      </c>
      <c r="I800" s="5" t="n">
        <v>104</v>
      </c>
      <c r="J800" s="5" t="n">
        <v>8</v>
      </c>
      <c r="K800" s="5" t="n">
        <v>105</v>
      </c>
      <c r="L800" s="5" t="n">
        <v>9</v>
      </c>
      <c r="M800" s="5" t="n">
        <v>106</v>
      </c>
      <c r="N800" s="5" t="n">
        <v>10</v>
      </c>
      <c r="O800" s="5" t="n">
        <v>107</v>
      </c>
      <c r="P800" s="5" t="n">
        <v>1</v>
      </c>
      <c r="Q800" s="5" t="n">
        <v>108</v>
      </c>
      <c r="R800" s="5" t="n">
        <v>2</v>
      </c>
      <c r="S800" s="5" t="n">
        <v>109</v>
      </c>
      <c r="T800" s="5" t="n">
        <v>3</v>
      </c>
      <c r="U800" s="5" t="n">
        <v>11</v>
      </c>
      <c r="V800" s="5" t="n">
        <v>110</v>
      </c>
      <c r="W800" s="5" t="n">
        <v>111</v>
      </c>
    </row>
    <row r="801" s="1" customFormat="true" ht="15" hidden="false" customHeight="true" outlineLevel="0" collapsed="false">
      <c r="A801" s="4" t="n">
        <v>9</v>
      </c>
      <c r="B801" s="5" t="n">
        <v>3</v>
      </c>
      <c r="C801" s="5" t="n">
        <v>101</v>
      </c>
      <c r="D801" s="5" t="n">
        <v>4</v>
      </c>
      <c r="E801" s="5" t="n">
        <v>102</v>
      </c>
      <c r="F801" s="5" t="n">
        <v>5</v>
      </c>
      <c r="G801" s="5" t="n">
        <v>103</v>
      </c>
      <c r="H801" s="5" t="n">
        <v>6</v>
      </c>
      <c r="I801" s="5" t="n">
        <v>104</v>
      </c>
      <c r="J801" s="5" t="n">
        <v>7</v>
      </c>
      <c r="K801" s="5" t="n">
        <v>11</v>
      </c>
      <c r="L801" s="5" t="n">
        <v>8</v>
      </c>
      <c r="M801" s="5" t="n">
        <v>106</v>
      </c>
      <c r="N801" s="5" t="n">
        <v>9</v>
      </c>
      <c r="O801" s="5" t="n">
        <v>107</v>
      </c>
      <c r="P801" s="5" t="n">
        <v>10</v>
      </c>
      <c r="Q801" s="5" t="n">
        <v>108</v>
      </c>
      <c r="R801" s="5" t="n">
        <v>1</v>
      </c>
      <c r="S801" s="5" t="n">
        <v>109</v>
      </c>
      <c r="T801" s="5" t="n">
        <v>2</v>
      </c>
      <c r="U801" s="5" t="n">
        <v>110</v>
      </c>
      <c r="V801" s="5" t="n">
        <v>105</v>
      </c>
      <c r="W801" s="5" t="n">
        <v>111</v>
      </c>
    </row>
    <row r="802" s="1" customFormat="true" ht="15" hidden="false" customHeight="true" outlineLevel="0" collapsed="false">
      <c r="A802" s="4" t="n">
        <v>10</v>
      </c>
      <c r="B802" s="5" t="n">
        <v>2</v>
      </c>
      <c r="C802" s="5" t="n">
        <v>101</v>
      </c>
      <c r="D802" s="5" t="n">
        <v>3</v>
      </c>
      <c r="E802" s="5" t="n">
        <v>102</v>
      </c>
      <c r="F802" s="5" t="n">
        <v>4</v>
      </c>
      <c r="G802" s="5" t="n">
        <v>103</v>
      </c>
      <c r="H802" s="5" t="n">
        <v>5</v>
      </c>
      <c r="I802" s="5" t="n">
        <v>104</v>
      </c>
      <c r="J802" s="5" t="n">
        <v>6</v>
      </c>
      <c r="K802" s="5" t="n">
        <v>105</v>
      </c>
      <c r="L802" s="5" t="n">
        <v>7</v>
      </c>
      <c r="M802" s="5" t="n">
        <v>106</v>
      </c>
      <c r="N802" s="5" t="n">
        <v>8</v>
      </c>
      <c r="O802" s="5" t="n">
        <v>107</v>
      </c>
      <c r="P802" s="5" t="n">
        <v>9</v>
      </c>
      <c r="Q802" s="5" t="n">
        <v>108</v>
      </c>
      <c r="R802" s="5" t="n">
        <v>10</v>
      </c>
      <c r="S802" s="5" t="n">
        <v>109</v>
      </c>
      <c r="T802" s="5" t="n">
        <v>1</v>
      </c>
      <c r="U802" s="5" t="n">
        <v>110</v>
      </c>
      <c r="V802" s="5" t="n">
        <v>11</v>
      </c>
      <c r="W802" s="5" t="n">
        <v>111</v>
      </c>
    </row>
    <row r="803" s="1" customFormat="true" ht="15" hidden="false" customHeight="true" outlineLevel="0" collapsed="false">
      <c r="A803" s="18" t="s">
        <v>158</v>
      </c>
      <c r="B803" s="19" t="s">
        <v>161</v>
      </c>
      <c r="C803" s="20" t="n">
        <v>15</v>
      </c>
      <c r="D803" s="21"/>
      <c r="E803" s="21"/>
      <c r="F803" s="21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</row>
    <row r="804" s="1" customFormat="true" ht="15" hidden="false" customHeight="true" outlineLevel="0" collapsed="false">
      <c r="A804" s="4" t="s">
        <v>162</v>
      </c>
      <c r="B804" s="22" t="s">
        <v>169</v>
      </c>
      <c r="C804" s="22" t="s">
        <v>170</v>
      </c>
      <c r="D804" s="22" t="s">
        <v>171</v>
      </c>
      <c r="E804" s="22" t="s">
        <v>172</v>
      </c>
      <c r="F804" s="22" t="s">
        <v>173</v>
      </c>
      <c r="G804" s="22" t="s">
        <v>174</v>
      </c>
      <c r="H804" s="22" t="s">
        <v>175</v>
      </c>
      <c r="I804" s="22" t="s">
        <v>176</v>
      </c>
      <c r="J804" s="22" t="s">
        <v>177</v>
      </c>
      <c r="K804" s="22" t="s">
        <v>178</v>
      </c>
      <c r="L804" s="22" t="s">
        <v>165</v>
      </c>
      <c r="M804" s="22" t="s">
        <v>166</v>
      </c>
      <c r="N804" s="22" t="s">
        <v>167</v>
      </c>
      <c r="O804" s="22" t="s">
        <v>168</v>
      </c>
      <c r="P804" s="22" t="s">
        <v>163</v>
      </c>
      <c r="Q804" s="22" t="s">
        <v>164</v>
      </c>
      <c r="R804" s="22" t="s">
        <v>179</v>
      </c>
      <c r="S804" s="22" t="s">
        <v>180</v>
      </c>
      <c r="T804" s="22" t="s">
        <v>181</v>
      </c>
      <c r="U804" s="22" t="s">
        <v>182</v>
      </c>
      <c r="V804" s="22" t="s">
        <v>183</v>
      </c>
      <c r="W804" s="22" t="s">
        <v>184</v>
      </c>
      <c r="X804" s="22" t="s">
        <v>185</v>
      </c>
      <c r="Y804" s="22" t="s">
        <v>186</v>
      </c>
      <c r="Z804" s="22" t="s">
        <v>187</v>
      </c>
      <c r="AA804" s="22" t="s">
        <v>188</v>
      </c>
      <c r="AB804" s="22" t="s">
        <v>189</v>
      </c>
      <c r="AC804" s="22" t="s">
        <v>190</v>
      </c>
    </row>
    <row r="805" s="1" customFormat="true" ht="15" hidden="false" customHeight="true" outlineLevel="0" collapsed="false">
      <c r="A805" s="4" t="n">
        <v>1</v>
      </c>
      <c r="B805" s="5" t="n">
        <v>101</v>
      </c>
      <c r="C805" s="5" t="n">
        <v>1</v>
      </c>
      <c r="D805" s="5" t="n">
        <v>102</v>
      </c>
      <c r="E805" s="5" t="n">
        <v>2</v>
      </c>
      <c r="F805" s="5" t="n">
        <v>103</v>
      </c>
      <c r="G805" s="5" t="n">
        <v>3</v>
      </c>
      <c r="H805" s="5" t="n">
        <v>104</v>
      </c>
      <c r="I805" s="5" t="n">
        <v>4</v>
      </c>
      <c r="J805" s="5" t="n">
        <v>105</v>
      </c>
      <c r="K805" s="5" t="n">
        <v>5</v>
      </c>
      <c r="L805" s="5" t="n">
        <v>106</v>
      </c>
      <c r="M805" s="5" t="n">
        <v>6</v>
      </c>
      <c r="N805" s="5" t="n">
        <v>8</v>
      </c>
      <c r="O805" s="5" t="n">
        <v>7</v>
      </c>
      <c r="P805" s="5" t="n">
        <v>108</v>
      </c>
      <c r="Q805" s="5" t="n">
        <v>9</v>
      </c>
      <c r="R805" s="5" t="n">
        <v>109</v>
      </c>
      <c r="S805" s="5" t="n">
        <v>10</v>
      </c>
      <c r="T805" s="5" t="n">
        <v>110</v>
      </c>
      <c r="U805" s="5" t="n">
        <v>11</v>
      </c>
      <c r="V805" s="5" t="n">
        <v>111</v>
      </c>
      <c r="W805" s="5" t="n">
        <v>12</v>
      </c>
      <c r="X805" s="5" t="n">
        <v>112</v>
      </c>
      <c r="Y805" s="5" t="n">
        <v>13</v>
      </c>
      <c r="Z805" s="5" t="n">
        <v>113</v>
      </c>
      <c r="AA805" s="5" t="n">
        <v>14</v>
      </c>
      <c r="AB805" s="5" t="n">
        <v>114</v>
      </c>
      <c r="AC805" s="5" t="n">
        <v>15</v>
      </c>
    </row>
    <row r="806" s="1" customFormat="true" ht="15" hidden="false" customHeight="true" outlineLevel="0" collapsed="false">
      <c r="A806" s="4" t="n">
        <v>2</v>
      </c>
      <c r="B806" s="5" t="n">
        <v>101</v>
      </c>
      <c r="C806" s="5" t="n">
        <v>15</v>
      </c>
      <c r="D806" s="5" t="n">
        <v>102</v>
      </c>
      <c r="E806" s="5" t="n">
        <v>1</v>
      </c>
      <c r="F806" s="5" t="n">
        <v>103</v>
      </c>
      <c r="G806" s="5" t="n">
        <v>2</v>
      </c>
      <c r="H806" s="5" t="n">
        <v>104</v>
      </c>
      <c r="I806" s="5" t="n">
        <v>3</v>
      </c>
      <c r="J806" s="5" t="n">
        <v>105</v>
      </c>
      <c r="K806" s="5" t="n">
        <v>4</v>
      </c>
      <c r="L806" s="5" t="n">
        <v>106</v>
      </c>
      <c r="M806" s="5" t="n">
        <v>5</v>
      </c>
      <c r="N806" s="5" t="n">
        <v>7</v>
      </c>
      <c r="O806" s="5" t="n">
        <v>6</v>
      </c>
      <c r="P806" s="5" t="n">
        <v>108</v>
      </c>
      <c r="Q806" s="5" t="n">
        <v>8</v>
      </c>
      <c r="R806" s="5" t="n">
        <v>109</v>
      </c>
      <c r="S806" s="5" t="n">
        <v>9</v>
      </c>
      <c r="T806" s="5" t="n">
        <v>110</v>
      </c>
      <c r="U806" s="5" t="n">
        <v>10</v>
      </c>
      <c r="V806" s="5" t="n">
        <v>111</v>
      </c>
      <c r="W806" s="5" t="n">
        <v>11</v>
      </c>
      <c r="X806" s="5" t="n">
        <v>112</v>
      </c>
      <c r="Y806" s="5" t="n">
        <v>12</v>
      </c>
      <c r="Z806" s="5" t="n">
        <v>113</v>
      </c>
      <c r="AA806" s="5" t="n">
        <v>13</v>
      </c>
      <c r="AB806" s="5" t="n">
        <v>114</v>
      </c>
      <c r="AC806" s="5" t="n">
        <v>14</v>
      </c>
    </row>
    <row r="807" s="1" customFormat="true" ht="15" hidden="false" customHeight="true" outlineLevel="0" collapsed="false">
      <c r="A807" s="4" t="n">
        <v>3</v>
      </c>
      <c r="B807" s="5" t="n">
        <v>101</v>
      </c>
      <c r="C807" s="5" t="n">
        <v>14</v>
      </c>
      <c r="D807" s="5" t="n">
        <v>102</v>
      </c>
      <c r="E807" s="5" t="n">
        <v>15</v>
      </c>
      <c r="F807" s="5" t="n">
        <v>103</v>
      </c>
      <c r="G807" s="5" t="n">
        <v>1</v>
      </c>
      <c r="H807" s="5" t="n">
        <v>104</v>
      </c>
      <c r="I807" s="5" t="n">
        <v>2</v>
      </c>
      <c r="J807" s="5" t="n">
        <v>105</v>
      </c>
      <c r="K807" s="5" t="n">
        <v>3</v>
      </c>
      <c r="L807" s="5" t="n">
        <v>106</v>
      </c>
      <c r="M807" s="5" t="n">
        <v>4</v>
      </c>
      <c r="N807" s="5" t="n">
        <v>6</v>
      </c>
      <c r="O807" s="5" t="n">
        <v>5</v>
      </c>
      <c r="P807" s="5" t="n">
        <v>108</v>
      </c>
      <c r="Q807" s="5" t="n">
        <v>7</v>
      </c>
      <c r="R807" s="5" t="n">
        <v>109</v>
      </c>
      <c r="S807" s="5" t="n">
        <v>8</v>
      </c>
      <c r="T807" s="5" t="n">
        <v>110</v>
      </c>
      <c r="U807" s="5" t="n">
        <v>9</v>
      </c>
      <c r="V807" s="5" t="n">
        <v>111</v>
      </c>
      <c r="W807" s="5" t="n">
        <v>10</v>
      </c>
      <c r="X807" s="5" t="n">
        <v>112</v>
      </c>
      <c r="Y807" s="5" t="n">
        <v>11</v>
      </c>
      <c r="Z807" s="5" t="n">
        <v>113</v>
      </c>
      <c r="AA807" s="5" t="n">
        <v>12</v>
      </c>
      <c r="AB807" s="5" t="n">
        <v>114</v>
      </c>
      <c r="AC807" s="5" t="n">
        <v>13</v>
      </c>
    </row>
    <row r="808" s="1" customFormat="true" ht="15" hidden="false" customHeight="true" outlineLevel="0" collapsed="false">
      <c r="A808" s="4" t="n">
        <v>4</v>
      </c>
      <c r="B808" s="5" t="n">
        <v>101</v>
      </c>
      <c r="C808" s="5" t="n">
        <v>13</v>
      </c>
      <c r="D808" s="5" t="n">
        <v>102</v>
      </c>
      <c r="E808" s="5" t="n">
        <v>14</v>
      </c>
      <c r="F808" s="5" t="n">
        <v>103</v>
      </c>
      <c r="G808" s="5" t="n">
        <v>15</v>
      </c>
      <c r="H808" s="5" t="n">
        <v>104</v>
      </c>
      <c r="I808" s="5" t="n">
        <v>1</v>
      </c>
      <c r="J808" s="5" t="n">
        <v>105</v>
      </c>
      <c r="K808" s="5" t="n">
        <v>2</v>
      </c>
      <c r="L808" s="5" t="n">
        <v>106</v>
      </c>
      <c r="M808" s="5" t="n">
        <v>3</v>
      </c>
      <c r="N808" s="5" t="n">
        <v>5</v>
      </c>
      <c r="O808" s="5" t="n">
        <v>4</v>
      </c>
      <c r="P808" s="5" t="n">
        <v>108</v>
      </c>
      <c r="Q808" s="5" t="n">
        <v>6</v>
      </c>
      <c r="R808" s="5" t="n">
        <v>109</v>
      </c>
      <c r="S808" s="5" t="n">
        <v>7</v>
      </c>
      <c r="T808" s="5" t="n">
        <v>110</v>
      </c>
      <c r="U808" s="5" t="n">
        <v>8</v>
      </c>
      <c r="V808" s="5" t="n">
        <v>111</v>
      </c>
      <c r="W808" s="5" t="n">
        <v>9</v>
      </c>
      <c r="X808" s="5" t="n">
        <v>112</v>
      </c>
      <c r="Y808" s="5" t="n">
        <v>10</v>
      </c>
      <c r="Z808" s="5" t="n">
        <v>113</v>
      </c>
      <c r="AA808" s="5" t="n">
        <v>11</v>
      </c>
      <c r="AB808" s="5" t="n">
        <v>114</v>
      </c>
      <c r="AC808" s="5" t="n">
        <v>12</v>
      </c>
    </row>
    <row r="809" s="1" customFormat="true" ht="15" hidden="false" customHeight="true" outlineLevel="0" collapsed="false">
      <c r="A809" s="4" t="n">
        <v>5</v>
      </c>
      <c r="B809" s="5" t="n">
        <v>101</v>
      </c>
      <c r="C809" s="5" t="n">
        <v>12</v>
      </c>
      <c r="D809" s="5" t="n">
        <v>102</v>
      </c>
      <c r="E809" s="5" t="n">
        <v>13</v>
      </c>
      <c r="F809" s="5" t="n">
        <v>103</v>
      </c>
      <c r="G809" s="5" t="n">
        <v>14</v>
      </c>
      <c r="H809" s="5" t="n">
        <v>104</v>
      </c>
      <c r="I809" s="5" t="n">
        <v>15</v>
      </c>
      <c r="J809" s="5" t="n">
        <v>105</v>
      </c>
      <c r="K809" s="5" t="n">
        <v>1</v>
      </c>
      <c r="L809" s="5" t="n">
        <v>106</v>
      </c>
      <c r="M809" s="5" t="n">
        <v>2</v>
      </c>
      <c r="N809" s="5" t="n">
        <v>4</v>
      </c>
      <c r="O809" s="5" t="n">
        <v>3</v>
      </c>
      <c r="P809" s="5" t="n">
        <v>108</v>
      </c>
      <c r="Q809" s="5" t="n">
        <v>5</v>
      </c>
      <c r="R809" s="5" t="n">
        <v>109</v>
      </c>
      <c r="S809" s="5" t="n">
        <v>6</v>
      </c>
      <c r="T809" s="5" t="n">
        <v>110</v>
      </c>
      <c r="U809" s="5" t="n">
        <v>7</v>
      </c>
      <c r="V809" s="5" t="n">
        <v>111</v>
      </c>
      <c r="W809" s="5" t="n">
        <v>8</v>
      </c>
      <c r="X809" s="5" t="n">
        <v>112</v>
      </c>
      <c r="Y809" s="5" t="n">
        <v>9</v>
      </c>
      <c r="Z809" s="5" t="n">
        <v>113</v>
      </c>
      <c r="AA809" s="5" t="n">
        <v>10</v>
      </c>
      <c r="AB809" s="5" t="n">
        <v>114</v>
      </c>
      <c r="AC809" s="5" t="n">
        <v>11</v>
      </c>
    </row>
    <row r="810" s="1" customFormat="true" ht="15" hidden="false" customHeight="true" outlineLevel="0" collapsed="false">
      <c r="A810" s="4" t="n">
        <v>6</v>
      </c>
      <c r="B810" s="5" t="n">
        <v>101</v>
      </c>
      <c r="C810" s="5" t="n">
        <v>11</v>
      </c>
      <c r="D810" s="5" t="n">
        <v>102</v>
      </c>
      <c r="E810" s="5" t="n">
        <v>12</v>
      </c>
      <c r="F810" s="5" t="n">
        <v>103</v>
      </c>
      <c r="G810" s="5" t="n">
        <v>13</v>
      </c>
      <c r="H810" s="5" t="n">
        <v>104</v>
      </c>
      <c r="I810" s="5" t="n">
        <v>14</v>
      </c>
      <c r="J810" s="5" t="n">
        <v>105</v>
      </c>
      <c r="K810" s="5" t="n">
        <v>15</v>
      </c>
      <c r="L810" s="5" t="n">
        <v>106</v>
      </c>
      <c r="M810" s="5" t="n">
        <v>1</v>
      </c>
      <c r="N810" s="5" t="n">
        <v>3</v>
      </c>
      <c r="O810" s="5" t="n">
        <v>2</v>
      </c>
      <c r="P810" s="5" t="n">
        <v>108</v>
      </c>
      <c r="Q810" s="5" t="n">
        <v>4</v>
      </c>
      <c r="R810" s="5" t="n">
        <v>109</v>
      </c>
      <c r="S810" s="5" t="n">
        <v>5</v>
      </c>
      <c r="T810" s="5" t="n">
        <v>110</v>
      </c>
      <c r="U810" s="5" t="n">
        <v>6</v>
      </c>
      <c r="V810" s="5" t="n">
        <v>111</v>
      </c>
      <c r="W810" s="5" t="n">
        <v>7</v>
      </c>
      <c r="X810" s="5" t="n">
        <v>112</v>
      </c>
      <c r="Y810" s="5" t="n">
        <v>8</v>
      </c>
      <c r="Z810" s="5" t="n">
        <v>113</v>
      </c>
      <c r="AA810" s="5" t="n">
        <v>9</v>
      </c>
      <c r="AB810" s="5" t="n">
        <v>114</v>
      </c>
      <c r="AC810" s="5" t="n">
        <v>10</v>
      </c>
    </row>
    <row r="811" s="1" customFormat="true" ht="15" hidden="false" customHeight="true" outlineLevel="0" collapsed="false">
      <c r="A811" s="4" t="n">
        <v>7</v>
      </c>
      <c r="B811" s="5" t="n">
        <v>101</v>
      </c>
      <c r="C811" s="5" t="n">
        <v>10</v>
      </c>
      <c r="D811" s="5" t="n">
        <v>102</v>
      </c>
      <c r="E811" s="5" t="n">
        <v>11</v>
      </c>
      <c r="F811" s="5" t="n">
        <v>103</v>
      </c>
      <c r="G811" s="5" t="n">
        <v>12</v>
      </c>
      <c r="H811" s="5" t="n">
        <v>104</v>
      </c>
      <c r="I811" s="5" t="n">
        <v>13</v>
      </c>
      <c r="J811" s="5" t="n">
        <v>105</v>
      </c>
      <c r="K811" s="5" t="n">
        <v>14</v>
      </c>
      <c r="L811" s="5" t="n">
        <v>106</v>
      </c>
      <c r="M811" s="5" t="n">
        <v>15</v>
      </c>
      <c r="N811" s="5" t="n">
        <v>2</v>
      </c>
      <c r="O811" s="5" t="n">
        <v>1</v>
      </c>
      <c r="P811" s="5" t="n">
        <v>108</v>
      </c>
      <c r="Q811" s="5" t="n">
        <v>3</v>
      </c>
      <c r="R811" s="5" t="n">
        <v>109</v>
      </c>
      <c r="S811" s="5" t="n">
        <v>4</v>
      </c>
      <c r="T811" s="5" t="n">
        <v>110</v>
      </c>
      <c r="U811" s="5" t="n">
        <v>5</v>
      </c>
      <c r="V811" s="5" t="n">
        <v>111</v>
      </c>
      <c r="W811" s="5" t="n">
        <v>6</v>
      </c>
      <c r="X811" s="5" t="n">
        <v>112</v>
      </c>
      <c r="Y811" s="5" t="n">
        <v>7</v>
      </c>
      <c r="Z811" s="5" t="n">
        <v>113</v>
      </c>
      <c r="AA811" s="5" t="n">
        <v>8</v>
      </c>
      <c r="AB811" s="5" t="n">
        <v>114</v>
      </c>
      <c r="AC811" s="5" t="n">
        <v>9</v>
      </c>
    </row>
    <row r="812" s="1" customFormat="true" ht="15" hidden="false" customHeight="true" outlineLevel="0" collapsed="false">
      <c r="A812" s="4" t="n">
        <v>8</v>
      </c>
      <c r="B812" s="5" t="n">
        <v>101</v>
      </c>
      <c r="C812" s="5" t="n">
        <v>9</v>
      </c>
      <c r="D812" s="5" t="n">
        <v>102</v>
      </c>
      <c r="E812" s="5" t="n">
        <v>10</v>
      </c>
      <c r="F812" s="5" t="n">
        <v>103</v>
      </c>
      <c r="G812" s="5" t="n">
        <v>11</v>
      </c>
      <c r="H812" s="5" t="n">
        <v>104</v>
      </c>
      <c r="I812" s="5" t="n">
        <v>12</v>
      </c>
      <c r="J812" s="5" t="n">
        <v>105</v>
      </c>
      <c r="K812" s="5" t="n">
        <v>13</v>
      </c>
      <c r="L812" s="5" t="n">
        <v>106</v>
      </c>
      <c r="M812" s="5" t="n">
        <v>14</v>
      </c>
      <c r="N812" s="5" t="n">
        <v>1</v>
      </c>
      <c r="O812" s="5" t="n">
        <v>15</v>
      </c>
      <c r="P812" s="5" t="n">
        <v>108</v>
      </c>
      <c r="Q812" s="5" t="n">
        <v>2</v>
      </c>
      <c r="R812" s="5" t="n">
        <v>109</v>
      </c>
      <c r="S812" s="5" t="n">
        <v>3</v>
      </c>
      <c r="T812" s="5" t="n">
        <v>110</v>
      </c>
      <c r="U812" s="5" t="n">
        <v>4</v>
      </c>
      <c r="V812" s="5" t="n">
        <v>111</v>
      </c>
      <c r="W812" s="5" t="n">
        <v>5</v>
      </c>
      <c r="X812" s="5" t="n">
        <v>112</v>
      </c>
      <c r="Y812" s="5" t="n">
        <v>6</v>
      </c>
      <c r="Z812" s="5" t="n">
        <v>113</v>
      </c>
      <c r="AA812" s="5" t="n">
        <v>7</v>
      </c>
      <c r="AB812" s="5" t="n">
        <v>114</v>
      </c>
      <c r="AC812" s="5" t="n">
        <v>8</v>
      </c>
    </row>
    <row r="813" s="1" customFormat="true" ht="15" hidden="false" customHeight="true" outlineLevel="0" collapsed="false">
      <c r="A813" s="4" t="n">
        <v>9</v>
      </c>
      <c r="B813" s="5" t="n">
        <v>101</v>
      </c>
      <c r="C813" s="5" t="n">
        <v>8</v>
      </c>
      <c r="D813" s="5" t="n">
        <v>102</v>
      </c>
      <c r="E813" s="5" t="n">
        <v>9</v>
      </c>
      <c r="F813" s="5" t="n">
        <v>103</v>
      </c>
      <c r="G813" s="5" t="n">
        <v>10</v>
      </c>
      <c r="H813" s="5" t="n">
        <v>104</v>
      </c>
      <c r="I813" s="5" t="n">
        <v>11</v>
      </c>
      <c r="J813" s="5" t="n">
        <v>105</v>
      </c>
      <c r="K813" s="5" t="n">
        <v>12</v>
      </c>
      <c r="L813" s="5" t="n">
        <v>106</v>
      </c>
      <c r="M813" s="5" t="n">
        <v>13</v>
      </c>
      <c r="N813" s="5" t="n">
        <v>15</v>
      </c>
      <c r="O813" s="5" t="n">
        <v>14</v>
      </c>
      <c r="P813" s="5" t="n">
        <v>108</v>
      </c>
      <c r="Q813" s="5" t="n">
        <v>1</v>
      </c>
      <c r="R813" s="5" t="n">
        <v>109</v>
      </c>
      <c r="S813" s="5" t="n">
        <v>2</v>
      </c>
      <c r="T813" s="5" t="n">
        <v>110</v>
      </c>
      <c r="U813" s="5" t="n">
        <v>3</v>
      </c>
      <c r="V813" s="5" t="n">
        <v>111</v>
      </c>
      <c r="W813" s="5" t="n">
        <v>4</v>
      </c>
      <c r="X813" s="5" t="n">
        <v>112</v>
      </c>
      <c r="Y813" s="5" t="n">
        <v>5</v>
      </c>
      <c r="Z813" s="5" t="n">
        <v>113</v>
      </c>
      <c r="AA813" s="5" t="n">
        <v>6</v>
      </c>
      <c r="AB813" s="5" t="n">
        <v>114</v>
      </c>
      <c r="AC813" s="5" t="n">
        <v>7</v>
      </c>
    </row>
    <row r="814" s="1" customFormat="true" ht="15" hidden="false" customHeight="true" outlineLevel="0" collapsed="false">
      <c r="A814" s="4" t="n">
        <v>10</v>
      </c>
      <c r="B814" s="5" t="n">
        <v>7</v>
      </c>
      <c r="C814" s="5" t="n">
        <v>101</v>
      </c>
      <c r="D814" s="5" t="n">
        <v>8</v>
      </c>
      <c r="E814" s="5" t="n">
        <v>102</v>
      </c>
      <c r="F814" s="5" t="n">
        <v>9</v>
      </c>
      <c r="G814" s="5" t="n">
        <v>103</v>
      </c>
      <c r="H814" s="5" t="n">
        <v>10</v>
      </c>
      <c r="I814" s="5" t="n">
        <v>104</v>
      </c>
      <c r="J814" s="5" t="n">
        <v>11</v>
      </c>
      <c r="K814" s="5" t="n">
        <v>105</v>
      </c>
      <c r="L814" s="5" t="n">
        <v>12</v>
      </c>
      <c r="M814" s="5" t="n">
        <v>106</v>
      </c>
      <c r="N814" s="5" t="n">
        <v>14</v>
      </c>
      <c r="O814" s="5" t="n">
        <v>13</v>
      </c>
      <c r="P814" s="5" t="n">
        <v>15</v>
      </c>
      <c r="Q814" s="5" t="n">
        <v>108</v>
      </c>
      <c r="R814" s="5" t="n">
        <v>1</v>
      </c>
      <c r="S814" s="5" t="n">
        <v>109</v>
      </c>
      <c r="T814" s="5" t="n">
        <v>2</v>
      </c>
      <c r="U814" s="5" t="n">
        <v>110</v>
      </c>
      <c r="V814" s="5" t="n">
        <v>3</v>
      </c>
      <c r="W814" s="5" t="n">
        <v>111</v>
      </c>
      <c r="X814" s="5" t="n">
        <v>4</v>
      </c>
      <c r="Y814" s="5" t="n">
        <v>112</v>
      </c>
      <c r="Z814" s="5" t="n">
        <v>5</v>
      </c>
      <c r="AA814" s="5" t="n">
        <v>113</v>
      </c>
      <c r="AB814" s="5" t="n">
        <v>6</v>
      </c>
      <c r="AC814" s="5" t="n">
        <v>114</v>
      </c>
    </row>
    <row r="815" s="1" customFormat="true" ht="15" hidden="false" customHeight="true" outlineLevel="0" collapsed="false">
      <c r="A815" s="4" t="n">
        <v>11</v>
      </c>
      <c r="B815" s="5" t="n">
        <v>6</v>
      </c>
      <c r="C815" s="5" t="n">
        <v>101</v>
      </c>
      <c r="D815" s="5" t="n">
        <v>7</v>
      </c>
      <c r="E815" s="5" t="n">
        <v>102</v>
      </c>
      <c r="F815" s="5" t="n">
        <v>8</v>
      </c>
      <c r="G815" s="5" t="n">
        <v>103</v>
      </c>
      <c r="H815" s="5" t="n">
        <v>9</v>
      </c>
      <c r="I815" s="5" t="n">
        <v>104</v>
      </c>
      <c r="J815" s="5" t="n">
        <v>10</v>
      </c>
      <c r="K815" s="5" t="n">
        <v>105</v>
      </c>
      <c r="L815" s="5" t="n">
        <v>11</v>
      </c>
      <c r="M815" s="5" t="n">
        <v>106</v>
      </c>
      <c r="N815" s="5" t="n">
        <v>13</v>
      </c>
      <c r="O815" s="5" t="n">
        <v>12</v>
      </c>
      <c r="P815" s="5" t="n">
        <v>14</v>
      </c>
      <c r="Q815" s="5" t="n">
        <v>108</v>
      </c>
      <c r="R815" s="5" t="n">
        <v>15</v>
      </c>
      <c r="S815" s="5" t="n">
        <v>109</v>
      </c>
      <c r="T815" s="5" t="n">
        <v>1</v>
      </c>
      <c r="U815" s="5" t="n">
        <v>110</v>
      </c>
      <c r="V815" s="5" t="n">
        <v>2</v>
      </c>
      <c r="W815" s="5" t="n">
        <v>111</v>
      </c>
      <c r="X815" s="5" t="n">
        <v>3</v>
      </c>
      <c r="Y815" s="5" t="n">
        <v>112</v>
      </c>
      <c r="Z815" s="5" t="n">
        <v>4</v>
      </c>
      <c r="AA815" s="5" t="n">
        <v>113</v>
      </c>
      <c r="AB815" s="5" t="n">
        <v>5</v>
      </c>
      <c r="AC815" s="5" t="n">
        <v>114</v>
      </c>
    </row>
    <row r="816" s="1" customFormat="true" ht="15" hidden="false" customHeight="true" outlineLevel="0" collapsed="false">
      <c r="A816" s="4" t="n">
        <v>12</v>
      </c>
      <c r="B816" s="5" t="n">
        <v>5</v>
      </c>
      <c r="C816" s="5" t="n">
        <v>101</v>
      </c>
      <c r="D816" s="5" t="n">
        <v>6</v>
      </c>
      <c r="E816" s="5" t="n">
        <v>102</v>
      </c>
      <c r="F816" s="5" t="n">
        <v>7</v>
      </c>
      <c r="G816" s="5" t="n">
        <v>103</v>
      </c>
      <c r="H816" s="5" t="n">
        <v>8</v>
      </c>
      <c r="I816" s="5" t="n">
        <v>104</v>
      </c>
      <c r="J816" s="5" t="n">
        <v>9</v>
      </c>
      <c r="K816" s="5" t="n">
        <v>105</v>
      </c>
      <c r="L816" s="5" t="n">
        <v>10</v>
      </c>
      <c r="M816" s="5" t="n">
        <v>106</v>
      </c>
      <c r="N816" s="5" t="n">
        <v>12</v>
      </c>
      <c r="O816" s="5" t="n">
        <v>11</v>
      </c>
      <c r="P816" s="5" t="n">
        <v>13</v>
      </c>
      <c r="Q816" s="5" t="n">
        <v>108</v>
      </c>
      <c r="R816" s="5" t="n">
        <v>14</v>
      </c>
      <c r="S816" s="5" t="n">
        <v>109</v>
      </c>
      <c r="T816" s="5" t="n">
        <v>15</v>
      </c>
      <c r="U816" s="5" t="n">
        <v>110</v>
      </c>
      <c r="V816" s="5" t="n">
        <v>1</v>
      </c>
      <c r="W816" s="5" t="n">
        <v>111</v>
      </c>
      <c r="X816" s="5" t="n">
        <v>2</v>
      </c>
      <c r="Y816" s="5" t="n">
        <v>112</v>
      </c>
      <c r="Z816" s="5" t="n">
        <v>3</v>
      </c>
      <c r="AA816" s="5" t="n">
        <v>113</v>
      </c>
      <c r="AB816" s="5" t="n">
        <v>4</v>
      </c>
      <c r="AC816" s="5" t="n">
        <v>114</v>
      </c>
    </row>
    <row r="817" s="1" customFormat="true" ht="15" hidden="false" customHeight="true" outlineLevel="0" collapsed="false">
      <c r="A817" s="4" t="n">
        <v>13</v>
      </c>
      <c r="B817" s="5" t="n">
        <v>4</v>
      </c>
      <c r="C817" s="5" t="n">
        <v>101</v>
      </c>
      <c r="D817" s="5" t="n">
        <v>5</v>
      </c>
      <c r="E817" s="5" t="n">
        <v>102</v>
      </c>
      <c r="F817" s="5" t="n">
        <v>6</v>
      </c>
      <c r="G817" s="5" t="n">
        <v>103</v>
      </c>
      <c r="H817" s="5" t="n">
        <v>7</v>
      </c>
      <c r="I817" s="5" t="n">
        <v>104</v>
      </c>
      <c r="J817" s="5" t="n">
        <v>8</v>
      </c>
      <c r="K817" s="5" t="n">
        <v>105</v>
      </c>
      <c r="L817" s="5" t="n">
        <v>9</v>
      </c>
      <c r="M817" s="5" t="n">
        <v>106</v>
      </c>
      <c r="N817" s="5" t="n">
        <v>11</v>
      </c>
      <c r="O817" s="5" t="n">
        <v>10</v>
      </c>
      <c r="P817" s="5" t="n">
        <v>12</v>
      </c>
      <c r="Q817" s="5" t="n">
        <v>108</v>
      </c>
      <c r="R817" s="5" t="n">
        <v>13</v>
      </c>
      <c r="S817" s="5" t="n">
        <v>109</v>
      </c>
      <c r="T817" s="5" t="n">
        <v>14</v>
      </c>
      <c r="U817" s="5" t="n">
        <v>110</v>
      </c>
      <c r="V817" s="5" t="n">
        <v>15</v>
      </c>
      <c r="W817" s="5" t="n">
        <v>111</v>
      </c>
      <c r="X817" s="5" t="n">
        <v>1</v>
      </c>
      <c r="Y817" s="5" t="n">
        <v>112</v>
      </c>
      <c r="Z817" s="5" t="n">
        <v>2</v>
      </c>
      <c r="AA817" s="5" t="n">
        <v>113</v>
      </c>
      <c r="AB817" s="5" t="n">
        <v>3</v>
      </c>
      <c r="AC817" s="5" t="n">
        <v>114</v>
      </c>
    </row>
    <row r="818" s="1" customFormat="true" ht="15" hidden="false" customHeight="true" outlineLevel="0" collapsed="false">
      <c r="A818" s="4" t="n">
        <v>14</v>
      </c>
      <c r="B818" s="5" t="n">
        <v>3</v>
      </c>
      <c r="C818" s="5" t="n">
        <v>101</v>
      </c>
      <c r="D818" s="5" t="n">
        <v>4</v>
      </c>
      <c r="E818" s="5" t="n">
        <v>102</v>
      </c>
      <c r="F818" s="5" t="n">
        <v>5</v>
      </c>
      <c r="G818" s="5" t="n">
        <v>103</v>
      </c>
      <c r="H818" s="5" t="n">
        <v>6</v>
      </c>
      <c r="I818" s="5" t="n">
        <v>104</v>
      </c>
      <c r="J818" s="5" t="n">
        <v>7</v>
      </c>
      <c r="K818" s="5" t="n">
        <v>105</v>
      </c>
      <c r="L818" s="5" t="n">
        <v>8</v>
      </c>
      <c r="M818" s="5" t="n">
        <v>106</v>
      </c>
      <c r="N818" s="5" t="n">
        <v>10</v>
      </c>
      <c r="O818" s="5" t="n">
        <v>9</v>
      </c>
      <c r="P818" s="5" t="n">
        <v>11</v>
      </c>
      <c r="Q818" s="5" t="n">
        <v>108</v>
      </c>
      <c r="R818" s="5" t="n">
        <v>12</v>
      </c>
      <c r="S818" s="5" t="n">
        <v>109</v>
      </c>
      <c r="T818" s="5" t="n">
        <v>13</v>
      </c>
      <c r="U818" s="5" t="n">
        <v>110</v>
      </c>
      <c r="V818" s="5" t="n">
        <v>14</v>
      </c>
      <c r="W818" s="5" t="n">
        <v>111</v>
      </c>
      <c r="X818" s="5" t="n">
        <v>15</v>
      </c>
      <c r="Y818" s="5" t="n">
        <v>112</v>
      </c>
      <c r="Z818" s="5" t="n">
        <v>1</v>
      </c>
      <c r="AA818" s="5" t="n">
        <v>113</v>
      </c>
      <c r="AB818" s="5" t="n">
        <v>2</v>
      </c>
      <c r="AC818" s="5" t="n">
        <v>114</v>
      </c>
    </row>
    <row r="819" s="1" customFormat="true" ht="15" hidden="false" customHeight="true" outlineLevel="0" collapsed="false">
      <c r="A819" s="4" t="n">
        <v>15</v>
      </c>
      <c r="B819" s="5" t="n">
        <v>2</v>
      </c>
      <c r="C819" s="5" t="n">
        <v>101</v>
      </c>
      <c r="D819" s="5" t="n">
        <v>3</v>
      </c>
      <c r="E819" s="5" t="n">
        <v>102</v>
      </c>
      <c r="F819" s="5" t="n">
        <v>4</v>
      </c>
      <c r="G819" s="5" t="n">
        <v>103</v>
      </c>
      <c r="H819" s="5" t="n">
        <v>5</v>
      </c>
      <c r="I819" s="5" t="n">
        <v>104</v>
      </c>
      <c r="J819" s="5" t="n">
        <v>6</v>
      </c>
      <c r="K819" s="5" t="n">
        <v>105</v>
      </c>
      <c r="L819" s="5" t="n">
        <v>7</v>
      </c>
      <c r="M819" s="5" t="n">
        <v>106</v>
      </c>
      <c r="N819" s="5" t="n">
        <v>9</v>
      </c>
      <c r="O819" s="5" t="n">
        <v>8</v>
      </c>
      <c r="P819" s="5" t="n">
        <v>10</v>
      </c>
      <c r="Q819" s="5" t="n">
        <v>108</v>
      </c>
      <c r="R819" s="5" t="n">
        <v>11</v>
      </c>
      <c r="S819" s="5" t="n">
        <v>109</v>
      </c>
      <c r="T819" s="5" t="n">
        <v>12</v>
      </c>
      <c r="U819" s="5" t="n">
        <v>110</v>
      </c>
      <c r="V819" s="5" t="n">
        <v>13</v>
      </c>
      <c r="W819" s="5" t="n">
        <v>111</v>
      </c>
      <c r="X819" s="5" t="n">
        <v>14</v>
      </c>
      <c r="Y819" s="5" t="n">
        <v>112</v>
      </c>
      <c r="Z819" s="5" t="n">
        <v>15</v>
      </c>
      <c r="AA819" s="5" t="n">
        <v>113</v>
      </c>
      <c r="AB819" s="5" t="n">
        <v>1</v>
      </c>
      <c r="AC819" s="5" t="n">
        <v>114</v>
      </c>
    </row>
    <row r="820" s="1" customFormat="true" ht="15" hidden="false" customHeight="true" outlineLevel="0" collapsed="false">
      <c r="A820" s="18" t="s">
        <v>159</v>
      </c>
      <c r="B820" s="19" t="s">
        <v>161</v>
      </c>
      <c r="C820" s="20" t="n">
        <v>11</v>
      </c>
      <c r="D820" s="21"/>
      <c r="E820" s="21"/>
      <c r="F820" s="21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</row>
    <row r="821" s="1" customFormat="true" ht="15" hidden="false" customHeight="true" outlineLevel="0" collapsed="false">
      <c r="A821" s="4" t="s">
        <v>162</v>
      </c>
      <c r="B821" s="22" t="s">
        <v>169</v>
      </c>
      <c r="C821" s="22" t="s">
        <v>170</v>
      </c>
      <c r="D821" s="22" t="s">
        <v>171</v>
      </c>
      <c r="E821" s="22" t="s">
        <v>172</v>
      </c>
      <c r="F821" s="22" t="s">
        <v>173</v>
      </c>
      <c r="G821" s="22" t="s">
        <v>174</v>
      </c>
      <c r="H821" s="22" t="s">
        <v>175</v>
      </c>
      <c r="I821" s="22" t="s">
        <v>176</v>
      </c>
      <c r="J821" s="22" t="s">
        <v>177</v>
      </c>
      <c r="K821" s="22" t="s">
        <v>178</v>
      </c>
      <c r="L821" s="22" t="s">
        <v>165</v>
      </c>
      <c r="M821" s="22" t="s">
        <v>166</v>
      </c>
      <c r="N821" s="22" t="s">
        <v>167</v>
      </c>
      <c r="O821" s="22" t="s">
        <v>168</v>
      </c>
      <c r="P821" s="22" t="s">
        <v>163</v>
      </c>
      <c r="Q821" s="22" t="s">
        <v>164</v>
      </c>
      <c r="R821" s="22" t="s">
        <v>179</v>
      </c>
      <c r="S821" s="22" t="s">
        <v>180</v>
      </c>
      <c r="T821" s="22" t="s">
        <v>181</v>
      </c>
      <c r="U821" s="22" t="s">
        <v>182</v>
      </c>
      <c r="V821" s="22" t="s">
        <v>183</v>
      </c>
      <c r="W821" s="22" t="s">
        <v>184</v>
      </c>
      <c r="X821" s="22" t="s">
        <v>185</v>
      </c>
      <c r="Y821" s="22" t="s">
        <v>186</v>
      </c>
      <c r="Z821" s="22" t="s">
        <v>187</v>
      </c>
      <c r="AA821" s="2" t="s">
        <v>188</v>
      </c>
    </row>
    <row r="822" s="1" customFormat="true" ht="15" hidden="false" customHeight="true" outlineLevel="0" collapsed="false">
      <c r="A822" s="4" t="n">
        <v>1</v>
      </c>
      <c r="B822" s="23" t="n">
        <v>101</v>
      </c>
      <c r="C822" s="23" t="n">
        <v>1</v>
      </c>
      <c r="D822" s="23" t="n">
        <v>22</v>
      </c>
      <c r="E822" s="23" t="n">
        <v>18</v>
      </c>
      <c r="F822" s="23" t="n">
        <v>104</v>
      </c>
      <c r="G822" s="23" t="n">
        <v>2</v>
      </c>
      <c r="H822" s="23" t="n">
        <v>16</v>
      </c>
      <c r="I822" s="23" t="n">
        <v>21</v>
      </c>
      <c r="J822" s="23" t="n">
        <v>13</v>
      </c>
      <c r="K822" s="23" t="n">
        <v>15</v>
      </c>
      <c r="L822" s="23" t="n">
        <v>20</v>
      </c>
      <c r="M822" s="23" t="n">
        <v>19</v>
      </c>
      <c r="N822" s="23" t="n">
        <v>8</v>
      </c>
      <c r="O822" s="23" t="n">
        <v>9</v>
      </c>
      <c r="P822" s="23" t="n">
        <v>11</v>
      </c>
      <c r="Q822" s="23" t="n">
        <v>5</v>
      </c>
      <c r="R822" s="23" t="n">
        <v>3</v>
      </c>
      <c r="S822" s="23" t="n">
        <v>7</v>
      </c>
      <c r="T822" s="23" t="n">
        <v>14</v>
      </c>
      <c r="U822" s="23" t="n">
        <v>17</v>
      </c>
      <c r="V822" s="23" t="n">
        <v>6</v>
      </c>
      <c r="W822" s="23" t="n">
        <v>4</v>
      </c>
      <c r="X822" s="23" t="n">
        <v>12</v>
      </c>
      <c r="Y822" s="23" t="n">
        <v>102</v>
      </c>
      <c r="Z822" s="23" t="n">
        <v>103</v>
      </c>
      <c r="AA822" s="23" t="n">
        <v>10</v>
      </c>
    </row>
    <row r="823" s="1" customFormat="true" ht="15" hidden="false" customHeight="true" outlineLevel="0" collapsed="false">
      <c r="A823" s="4" t="n">
        <v>2</v>
      </c>
      <c r="B823" s="5" t="n">
        <v>101</v>
      </c>
      <c r="C823" s="5" t="n">
        <v>2</v>
      </c>
      <c r="D823" s="5" t="n">
        <v>12</v>
      </c>
      <c r="E823" s="5" t="n">
        <v>19</v>
      </c>
      <c r="F823" s="5" t="n">
        <v>104</v>
      </c>
      <c r="G823" s="5" t="n">
        <v>3</v>
      </c>
      <c r="H823" s="5" t="n">
        <v>17</v>
      </c>
      <c r="I823" s="5" t="n">
        <v>22</v>
      </c>
      <c r="J823" s="5" t="n">
        <v>14</v>
      </c>
      <c r="K823" s="5" t="n">
        <v>16</v>
      </c>
      <c r="L823" s="5" t="n">
        <v>21</v>
      </c>
      <c r="M823" s="5" t="n">
        <v>20</v>
      </c>
      <c r="N823" s="5" t="n">
        <v>9</v>
      </c>
      <c r="O823" s="5" t="n">
        <v>10</v>
      </c>
      <c r="P823" s="5" t="n">
        <v>1</v>
      </c>
      <c r="Q823" s="5" t="n">
        <v>6</v>
      </c>
      <c r="R823" s="5" t="n">
        <v>4</v>
      </c>
      <c r="S823" s="5" t="n">
        <v>8</v>
      </c>
      <c r="T823" s="5" t="n">
        <v>15</v>
      </c>
      <c r="U823" s="5" t="n">
        <v>18</v>
      </c>
      <c r="V823" s="5" t="n">
        <v>7</v>
      </c>
      <c r="W823" s="5" t="n">
        <v>5</v>
      </c>
      <c r="X823" s="5" t="n">
        <v>13</v>
      </c>
      <c r="Y823" s="5" t="n">
        <v>102</v>
      </c>
      <c r="Z823" s="5" t="n">
        <v>103</v>
      </c>
      <c r="AA823" s="5" t="n">
        <v>11</v>
      </c>
    </row>
    <row r="824" s="1" customFormat="true" ht="15" hidden="false" customHeight="true" outlineLevel="0" collapsed="false">
      <c r="A824" s="4" t="n">
        <v>3</v>
      </c>
      <c r="B824" s="5" t="n">
        <v>101</v>
      </c>
      <c r="C824" s="5" t="n">
        <v>3</v>
      </c>
      <c r="D824" s="5" t="n">
        <v>13</v>
      </c>
      <c r="E824" s="5" t="n">
        <v>20</v>
      </c>
      <c r="F824" s="5" t="n">
        <v>104</v>
      </c>
      <c r="G824" s="5" t="n">
        <v>4</v>
      </c>
      <c r="H824" s="5" t="n">
        <v>18</v>
      </c>
      <c r="I824" s="5" t="n">
        <v>12</v>
      </c>
      <c r="J824" s="5" t="n">
        <v>15</v>
      </c>
      <c r="K824" s="5" t="n">
        <v>17</v>
      </c>
      <c r="L824" s="5" t="n">
        <v>22</v>
      </c>
      <c r="M824" s="5" t="n">
        <v>21</v>
      </c>
      <c r="N824" s="5" t="n">
        <v>10</v>
      </c>
      <c r="O824" s="5" t="n">
        <v>11</v>
      </c>
      <c r="P824" s="5" t="n">
        <v>2</v>
      </c>
      <c r="Q824" s="5" t="n">
        <v>7</v>
      </c>
      <c r="R824" s="5" t="n">
        <v>5</v>
      </c>
      <c r="S824" s="5" t="n">
        <v>9</v>
      </c>
      <c r="T824" s="5" t="n">
        <v>16</v>
      </c>
      <c r="U824" s="5" t="n">
        <v>19</v>
      </c>
      <c r="V824" s="5" t="n">
        <v>8</v>
      </c>
      <c r="W824" s="5" t="n">
        <v>6</v>
      </c>
      <c r="X824" s="5" t="n">
        <v>14</v>
      </c>
      <c r="Y824" s="5" t="n">
        <v>102</v>
      </c>
      <c r="Z824" s="5" t="n">
        <v>103</v>
      </c>
      <c r="AA824" s="5" t="n">
        <v>1</v>
      </c>
    </row>
    <row r="825" s="1" customFormat="true" ht="15" hidden="false" customHeight="true" outlineLevel="0" collapsed="false">
      <c r="A825" s="4" t="n">
        <v>4</v>
      </c>
      <c r="B825" s="5" t="n">
        <v>101</v>
      </c>
      <c r="C825" s="5" t="n">
        <v>4</v>
      </c>
      <c r="D825" s="5" t="n">
        <v>14</v>
      </c>
      <c r="E825" s="5" t="n">
        <v>21</v>
      </c>
      <c r="F825" s="5" t="n">
        <v>104</v>
      </c>
      <c r="G825" s="5" t="n">
        <v>5</v>
      </c>
      <c r="H825" s="5" t="n">
        <v>19</v>
      </c>
      <c r="I825" s="5" t="n">
        <v>13</v>
      </c>
      <c r="J825" s="5" t="n">
        <v>16</v>
      </c>
      <c r="K825" s="5" t="n">
        <v>18</v>
      </c>
      <c r="L825" s="5" t="n">
        <v>12</v>
      </c>
      <c r="M825" s="5" t="n">
        <v>22</v>
      </c>
      <c r="N825" s="5" t="n">
        <v>11</v>
      </c>
      <c r="O825" s="5" t="n">
        <v>1</v>
      </c>
      <c r="P825" s="5" t="n">
        <v>3</v>
      </c>
      <c r="Q825" s="5" t="n">
        <v>8</v>
      </c>
      <c r="R825" s="5" t="n">
        <v>6</v>
      </c>
      <c r="S825" s="5" t="n">
        <v>10</v>
      </c>
      <c r="T825" s="5" t="n">
        <v>17</v>
      </c>
      <c r="U825" s="5" t="n">
        <v>20</v>
      </c>
      <c r="V825" s="5" t="n">
        <v>9</v>
      </c>
      <c r="W825" s="5" t="n">
        <v>7</v>
      </c>
      <c r="X825" s="5" t="n">
        <v>15</v>
      </c>
      <c r="Y825" s="5" t="n">
        <v>102</v>
      </c>
      <c r="Z825" s="5" t="n">
        <v>103</v>
      </c>
      <c r="AA825" s="5" t="n">
        <v>2</v>
      </c>
    </row>
    <row r="826" s="1" customFormat="true" ht="15" hidden="false" customHeight="true" outlineLevel="0" collapsed="false">
      <c r="A826" s="4" t="n">
        <v>5</v>
      </c>
      <c r="B826" s="5" t="n">
        <v>101</v>
      </c>
      <c r="C826" s="5" t="n">
        <v>5</v>
      </c>
      <c r="D826" s="5" t="n">
        <v>15</v>
      </c>
      <c r="E826" s="5" t="n">
        <v>22</v>
      </c>
      <c r="F826" s="5" t="n">
        <v>104</v>
      </c>
      <c r="G826" s="5" t="n">
        <v>6</v>
      </c>
      <c r="H826" s="5" t="n">
        <v>20</v>
      </c>
      <c r="I826" s="5" t="n">
        <v>14</v>
      </c>
      <c r="J826" s="5" t="n">
        <v>17</v>
      </c>
      <c r="K826" s="5" t="n">
        <v>19</v>
      </c>
      <c r="L826" s="5" t="n">
        <v>13</v>
      </c>
      <c r="M826" s="5" t="n">
        <v>12</v>
      </c>
      <c r="N826" s="5" t="n">
        <v>1</v>
      </c>
      <c r="O826" s="5" t="n">
        <v>2</v>
      </c>
      <c r="P826" s="5" t="n">
        <v>4</v>
      </c>
      <c r="Q826" s="5" t="n">
        <v>9</v>
      </c>
      <c r="R826" s="5" t="n">
        <v>7</v>
      </c>
      <c r="S826" s="5" t="n">
        <v>11</v>
      </c>
      <c r="T826" s="5" t="n">
        <v>18</v>
      </c>
      <c r="U826" s="5" t="n">
        <v>21</v>
      </c>
      <c r="V826" s="5" t="n">
        <v>10</v>
      </c>
      <c r="W826" s="5" t="n">
        <v>8</v>
      </c>
      <c r="X826" s="5" t="n">
        <v>16</v>
      </c>
      <c r="Y826" s="5" t="n">
        <v>102</v>
      </c>
      <c r="Z826" s="5" t="n">
        <v>103</v>
      </c>
      <c r="AA826" s="5" t="n">
        <v>3</v>
      </c>
    </row>
    <row r="827" s="1" customFormat="true" ht="15" hidden="false" customHeight="true" outlineLevel="0" collapsed="false">
      <c r="A827" s="4" t="n">
        <v>6</v>
      </c>
      <c r="B827" s="5" t="n">
        <v>101</v>
      </c>
      <c r="C827" s="5" t="n">
        <v>6</v>
      </c>
      <c r="D827" s="5" t="n">
        <v>16</v>
      </c>
      <c r="E827" s="5" t="n">
        <v>12</v>
      </c>
      <c r="F827" s="5" t="n">
        <v>104</v>
      </c>
      <c r="G827" s="5" t="n">
        <v>7</v>
      </c>
      <c r="H827" s="5" t="n">
        <v>21</v>
      </c>
      <c r="I827" s="5" t="n">
        <v>15</v>
      </c>
      <c r="J827" s="5" t="n">
        <v>18</v>
      </c>
      <c r="K827" s="5" t="n">
        <v>20</v>
      </c>
      <c r="L827" s="5" t="n">
        <v>14</v>
      </c>
      <c r="M827" s="5" t="n">
        <v>13</v>
      </c>
      <c r="N827" s="5" t="n">
        <v>2</v>
      </c>
      <c r="O827" s="5" t="n">
        <v>3</v>
      </c>
      <c r="P827" s="5" t="n">
        <v>5</v>
      </c>
      <c r="Q827" s="5" t="n">
        <v>10</v>
      </c>
      <c r="R827" s="5" t="n">
        <v>8</v>
      </c>
      <c r="S827" s="5" t="n">
        <v>1</v>
      </c>
      <c r="T827" s="5" t="n">
        <v>19</v>
      </c>
      <c r="U827" s="5" t="n">
        <v>22</v>
      </c>
      <c r="V827" s="5" t="n">
        <v>11</v>
      </c>
      <c r="W827" s="5" t="n">
        <v>9</v>
      </c>
      <c r="X827" s="5" t="n">
        <v>17</v>
      </c>
      <c r="Y827" s="5" t="n">
        <v>102</v>
      </c>
      <c r="Z827" s="5" t="n">
        <v>103</v>
      </c>
      <c r="AA827" s="5" t="n">
        <v>4</v>
      </c>
    </row>
    <row r="828" s="1" customFormat="true" ht="15" hidden="false" customHeight="true" outlineLevel="0" collapsed="false">
      <c r="A828" s="4" t="n">
        <v>7</v>
      </c>
      <c r="B828" s="5" t="n">
        <v>101</v>
      </c>
      <c r="C828" s="5" t="n">
        <v>7</v>
      </c>
      <c r="D828" s="5" t="n">
        <v>17</v>
      </c>
      <c r="E828" s="5" t="n">
        <v>13</v>
      </c>
      <c r="F828" s="5" t="n">
        <v>104</v>
      </c>
      <c r="G828" s="5" t="n">
        <v>8</v>
      </c>
      <c r="H828" s="5" t="n">
        <v>22</v>
      </c>
      <c r="I828" s="5" t="n">
        <v>16</v>
      </c>
      <c r="J828" s="5" t="n">
        <v>19</v>
      </c>
      <c r="K828" s="5" t="n">
        <v>21</v>
      </c>
      <c r="L828" s="5" t="n">
        <v>15</v>
      </c>
      <c r="M828" s="5" t="n">
        <v>14</v>
      </c>
      <c r="N828" s="5" t="n">
        <v>3</v>
      </c>
      <c r="O828" s="5" t="n">
        <v>4</v>
      </c>
      <c r="P828" s="5" t="n">
        <v>6</v>
      </c>
      <c r="Q828" s="5" t="n">
        <v>11</v>
      </c>
      <c r="R828" s="5" t="n">
        <v>9</v>
      </c>
      <c r="S828" s="5" t="n">
        <v>2</v>
      </c>
      <c r="T828" s="5" t="n">
        <v>20</v>
      </c>
      <c r="U828" s="5" t="n">
        <v>12</v>
      </c>
      <c r="V828" s="5" t="n">
        <v>1</v>
      </c>
      <c r="W828" s="5" t="n">
        <v>10</v>
      </c>
      <c r="X828" s="5" t="n">
        <v>18</v>
      </c>
      <c r="Y828" s="5" t="n">
        <v>102</v>
      </c>
      <c r="Z828" s="5" t="n">
        <v>103</v>
      </c>
      <c r="AA828" s="5" t="n">
        <v>5</v>
      </c>
    </row>
    <row r="829" s="1" customFormat="true" ht="15" hidden="false" customHeight="true" outlineLevel="0" collapsed="false">
      <c r="A829" s="4" t="n">
        <v>8</v>
      </c>
      <c r="B829" s="5" t="n">
        <v>101</v>
      </c>
      <c r="C829" s="5" t="n">
        <v>8</v>
      </c>
      <c r="D829" s="5" t="n">
        <v>18</v>
      </c>
      <c r="E829" s="5" t="n">
        <v>14</v>
      </c>
      <c r="F829" s="5" t="n">
        <v>104</v>
      </c>
      <c r="G829" s="5" t="n">
        <v>9</v>
      </c>
      <c r="H829" s="5" t="n">
        <v>12</v>
      </c>
      <c r="I829" s="5" t="n">
        <v>17</v>
      </c>
      <c r="J829" s="5" t="n">
        <v>20</v>
      </c>
      <c r="K829" s="5" t="n">
        <v>22</v>
      </c>
      <c r="L829" s="5" t="n">
        <v>16</v>
      </c>
      <c r="M829" s="5" t="n">
        <v>15</v>
      </c>
      <c r="N829" s="5" t="n">
        <v>4</v>
      </c>
      <c r="O829" s="5" t="n">
        <v>5</v>
      </c>
      <c r="P829" s="5" t="n">
        <v>7</v>
      </c>
      <c r="Q829" s="5" t="n">
        <v>1</v>
      </c>
      <c r="R829" s="5" t="n">
        <v>10</v>
      </c>
      <c r="S829" s="5" t="n">
        <v>3</v>
      </c>
      <c r="T829" s="5" t="n">
        <v>21</v>
      </c>
      <c r="U829" s="5" t="n">
        <v>13</v>
      </c>
      <c r="V829" s="5" t="n">
        <v>2</v>
      </c>
      <c r="W829" s="5" t="n">
        <v>11</v>
      </c>
      <c r="X829" s="5" t="n">
        <v>19</v>
      </c>
      <c r="Y829" s="5" t="n">
        <v>102</v>
      </c>
      <c r="Z829" s="5" t="n">
        <v>103</v>
      </c>
      <c r="AA829" s="5" t="n">
        <v>6</v>
      </c>
    </row>
    <row r="830" s="1" customFormat="true" ht="15" hidden="false" customHeight="true" outlineLevel="0" collapsed="false">
      <c r="A830" s="4" t="n">
        <v>9</v>
      </c>
      <c r="B830" s="5" t="n">
        <v>9</v>
      </c>
      <c r="C830" s="5" t="n">
        <v>101</v>
      </c>
      <c r="D830" s="5" t="n">
        <v>19</v>
      </c>
      <c r="E830" s="5" t="n">
        <v>15</v>
      </c>
      <c r="F830" s="5" t="n">
        <v>10</v>
      </c>
      <c r="G830" s="5" t="n">
        <v>104</v>
      </c>
      <c r="H830" s="5" t="n">
        <v>13</v>
      </c>
      <c r="I830" s="5" t="n">
        <v>18</v>
      </c>
      <c r="J830" s="5" t="n">
        <v>21</v>
      </c>
      <c r="K830" s="5" t="n">
        <v>12</v>
      </c>
      <c r="L830" s="5" t="n">
        <v>17</v>
      </c>
      <c r="M830" s="5" t="n">
        <v>16</v>
      </c>
      <c r="N830" s="5" t="n">
        <v>5</v>
      </c>
      <c r="O830" s="5" t="n">
        <v>6</v>
      </c>
      <c r="P830" s="5" t="n">
        <v>8</v>
      </c>
      <c r="Q830" s="5" t="n">
        <v>2</v>
      </c>
      <c r="R830" s="5" t="n">
        <v>11</v>
      </c>
      <c r="S830" s="5" t="n">
        <v>4</v>
      </c>
      <c r="T830" s="5" t="n">
        <v>22</v>
      </c>
      <c r="U830" s="5" t="n">
        <v>14</v>
      </c>
      <c r="V830" s="5" t="n">
        <v>3</v>
      </c>
      <c r="W830" s="5" t="n">
        <v>1</v>
      </c>
      <c r="X830" s="5" t="n">
        <v>102</v>
      </c>
      <c r="Y830" s="5" t="n">
        <v>20</v>
      </c>
      <c r="Z830" s="5" t="n">
        <v>103</v>
      </c>
      <c r="AA830" s="5" t="n">
        <v>7</v>
      </c>
    </row>
    <row r="831" s="1" customFormat="true" ht="15" hidden="false" customHeight="true" outlineLevel="0" collapsed="false">
      <c r="A831" s="4" t="n">
        <v>10</v>
      </c>
      <c r="B831" s="5" t="n">
        <v>10</v>
      </c>
      <c r="C831" s="5" t="n">
        <v>101</v>
      </c>
      <c r="D831" s="5" t="n">
        <v>20</v>
      </c>
      <c r="E831" s="5" t="n">
        <v>16</v>
      </c>
      <c r="F831" s="5" t="n">
        <v>11</v>
      </c>
      <c r="G831" s="5" t="n">
        <v>104</v>
      </c>
      <c r="H831" s="5" t="n">
        <v>14</v>
      </c>
      <c r="I831" s="5" t="n">
        <v>19</v>
      </c>
      <c r="J831" s="5" t="n">
        <v>22</v>
      </c>
      <c r="K831" s="5" t="n">
        <v>13</v>
      </c>
      <c r="L831" s="5" t="n">
        <v>18</v>
      </c>
      <c r="M831" s="5" t="n">
        <v>17</v>
      </c>
      <c r="N831" s="5" t="n">
        <v>6</v>
      </c>
      <c r="O831" s="5" t="n">
        <v>7</v>
      </c>
      <c r="P831" s="5" t="n">
        <v>9</v>
      </c>
      <c r="Q831" s="5" t="n">
        <v>3</v>
      </c>
      <c r="R831" s="5" t="n">
        <v>1</v>
      </c>
      <c r="S831" s="5" t="n">
        <v>5</v>
      </c>
      <c r="T831" s="5" t="n">
        <v>12</v>
      </c>
      <c r="U831" s="5" t="n">
        <v>15</v>
      </c>
      <c r="V831" s="5" t="n">
        <v>4</v>
      </c>
      <c r="W831" s="5" t="n">
        <v>2</v>
      </c>
      <c r="X831" s="5" t="n">
        <v>102</v>
      </c>
      <c r="Y831" s="5" t="n">
        <v>21</v>
      </c>
      <c r="Z831" s="5" t="n">
        <v>103</v>
      </c>
      <c r="AA831" s="5" t="n">
        <v>8</v>
      </c>
    </row>
    <row r="832" s="1" customFormat="true" ht="15" hidden="false" customHeight="true" outlineLevel="0" collapsed="false">
      <c r="A832" s="4" t="n">
        <v>11</v>
      </c>
      <c r="B832" s="5" t="n">
        <v>11</v>
      </c>
      <c r="C832" s="5" t="n">
        <v>101</v>
      </c>
      <c r="D832" s="5" t="n">
        <v>21</v>
      </c>
      <c r="E832" s="5" t="n">
        <v>17</v>
      </c>
      <c r="F832" s="5" t="n">
        <v>1</v>
      </c>
      <c r="G832" s="5" t="n">
        <v>104</v>
      </c>
      <c r="H832" s="5" t="n">
        <v>15</v>
      </c>
      <c r="I832" s="5" t="n">
        <v>20</v>
      </c>
      <c r="J832" s="5" t="n">
        <v>12</v>
      </c>
      <c r="K832" s="5" t="n">
        <v>14</v>
      </c>
      <c r="L832" s="5" t="n">
        <v>19</v>
      </c>
      <c r="M832" s="5" t="n">
        <v>18</v>
      </c>
      <c r="N832" s="5" t="n">
        <v>7</v>
      </c>
      <c r="O832" s="5" t="n">
        <v>8</v>
      </c>
      <c r="P832" s="5" t="n">
        <v>10</v>
      </c>
      <c r="Q832" s="5" t="n">
        <v>4</v>
      </c>
      <c r="R832" s="5" t="n">
        <v>2</v>
      </c>
      <c r="S832" s="5" t="n">
        <v>6</v>
      </c>
      <c r="T832" s="5" t="n">
        <v>13</v>
      </c>
      <c r="U832" s="5" t="n">
        <v>16</v>
      </c>
      <c r="V832" s="5" t="n">
        <v>5</v>
      </c>
      <c r="W832" s="5" t="n">
        <v>3</v>
      </c>
      <c r="X832" s="5" t="n">
        <v>102</v>
      </c>
      <c r="Y832" s="5" t="n">
        <v>22</v>
      </c>
      <c r="Z832" s="5" t="n">
        <v>103</v>
      </c>
      <c r="AA832" s="5" t="n">
        <v>9</v>
      </c>
    </row>
    <row r="833" s="1" customFormat="true" ht="15" hidden="false" customHeight="true" outlineLevel="0" collapsed="false">
      <c r="A833" s="18" t="s">
        <v>160</v>
      </c>
      <c r="B833" s="19" t="s">
        <v>161</v>
      </c>
      <c r="C833" s="20" t="n">
        <v>5</v>
      </c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</row>
    <row r="834" s="1" customFormat="true" ht="15" hidden="false" customHeight="true" outlineLevel="0" collapsed="false">
      <c r="A834" s="4" t="s">
        <v>162</v>
      </c>
      <c r="B834" s="22" t="s">
        <v>169</v>
      </c>
      <c r="C834" s="22" t="s">
        <v>170</v>
      </c>
      <c r="D834" s="22" t="s">
        <v>171</v>
      </c>
      <c r="E834" s="22" t="s">
        <v>172</v>
      </c>
      <c r="F834" s="22" t="s">
        <v>173</v>
      </c>
      <c r="G834" s="22" t="s">
        <v>174</v>
      </c>
      <c r="H834" s="22" t="s">
        <v>175</v>
      </c>
      <c r="I834" s="22" t="s">
        <v>176</v>
      </c>
      <c r="J834" s="22" t="s">
        <v>177</v>
      </c>
      <c r="K834" s="22" t="s">
        <v>178</v>
      </c>
    </row>
    <row r="835" s="1" customFormat="true" ht="15" hidden="false" customHeight="true" outlineLevel="0" collapsed="false">
      <c r="A835" s="4" t="n">
        <v>1</v>
      </c>
      <c r="B835" s="23" t="n">
        <v>1</v>
      </c>
      <c r="C835" s="23" t="n">
        <v>21</v>
      </c>
      <c r="D835" s="23" t="n">
        <v>2</v>
      </c>
      <c r="E835" s="23" t="n">
        <v>22</v>
      </c>
      <c r="F835" s="23" t="n">
        <v>3</v>
      </c>
      <c r="G835" s="23" t="n">
        <v>23</v>
      </c>
      <c r="H835" s="23" t="n">
        <v>4</v>
      </c>
      <c r="I835" s="23" t="n">
        <v>24</v>
      </c>
      <c r="J835" s="23" t="n">
        <v>5</v>
      </c>
      <c r="K835" s="23" t="n">
        <v>25</v>
      </c>
    </row>
    <row r="836" s="1" customFormat="true" ht="15" hidden="false" customHeight="true" outlineLevel="0" collapsed="false">
      <c r="A836" s="4" t="n">
        <v>2</v>
      </c>
      <c r="B836" s="5" t="n">
        <v>1</v>
      </c>
      <c r="C836" s="5" t="n">
        <v>25</v>
      </c>
      <c r="D836" s="5" t="n">
        <v>2</v>
      </c>
      <c r="E836" s="5" t="n">
        <v>21</v>
      </c>
      <c r="F836" s="5" t="n">
        <v>3</v>
      </c>
      <c r="G836" s="5" t="n">
        <v>22</v>
      </c>
      <c r="H836" s="5" t="n">
        <v>4</v>
      </c>
      <c r="I836" s="5" t="n">
        <v>23</v>
      </c>
      <c r="J836" s="5" t="n">
        <v>5</v>
      </c>
      <c r="K836" s="5" t="n">
        <v>24</v>
      </c>
    </row>
    <row r="837" s="1" customFormat="true" ht="15" hidden="false" customHeight="true" outlineLevel="0" collapsed="false">
      <c r="A837" s="4" t="n">
        <v>3</v>
      </c>
      <c r="B837" s="5" t="n">
        <v>1</v>
      </c>
      <c r="C837" s="5" t="n">
        <v>24</v>
      </c>
      <c r="D837" s="5" t="n">
        <v>2</v>
      </c>
      <c r="E837" s="5" t="n">
        <v>25</v>
      </c>
      <c r="F837" s="5" t="n">
        <v>3</v>
      </c>
      <c r="G837" s="5" t="n">
        <v>21</v>
      </c>
      <c r="H837" s="5" t="n">
        <v>4</v>
      </c>
      <c r="I837" s="5" t="n">
        <v>22</v>
      </c>
      <c r="J837" s="5" t="n">
        <v>5</v>
      </c>
      <c r="K837" s="5" t="n">
        <v>23</v>
      </c>
    </row>
    <row r="838" s="1" customFormat="true" ht="15" hidden="false" customHeight="true" outlineLevel="0" collapsed="false">
      <c r="A838" s="4" t="n">
        <v>4</v>
      </c>
      <c r="B838" s="5" t="n">
        <v>1</v>
      </c>
      <c r="C838" s="5" t="n">
        <v>23</v>
      </c>
      <c r="D838" s="5" t="n">
        <v>2</v>
      </c>
      <c r="E838" s="5" t="n">
        <v>24</v>
      </c>
      <c r="F838" s="5" t="n">
        <v>3</v>
      </c>
      <c r="G838" s="5" t="n">
        <v>25</v>
      </c>
      <c r="H838" s="5" t="n">
        <v>4</v>
      </c>
      <c r="I838" s="5" t="n">
        <v>21</v>
      </c>
      <c r="J838" s="5" t="n">
        <v>5</v>
      </c>
      <c r="K838" s="5" t="n">
        <v>22</v>
      </c>
    </row>
    <row r="839" s="1" customFormat="true" ht="15" hidden="false" customHeight="true" outlineLevel="0" collapsed="false">
      <c r="A839" s="4" t="n">
        <v>5</v>
      </c>
      <c r="B839" s="5" t="n">
        <v>22</v>
      </c>
      <c r="C839" s="5" t="n">
        <v>1</v>
      </c>
      <c r="D839" s="5" t="n">
        <v>23</v>
      </c>
      <c r="E839" s="5" t="n">
        <v>2</v>
      </c>
      <c r="F839" s="5" t="n">
        <v>24</v>
      </c>
      <c r="G839" s="5" t="n">
        <v>3</v>
      </c>
      <c r="H839" s="5" t="n">
        <v>25</v>
      </c>
      <c r="I839" s="5" t="n">
        <v>4</v>
      </c>
      <c r="J839" s="5" t="n">
        <v>21</v>
      </c>
      <c r="K839" s="5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9"/>
  <sheetViews>
    <sheetView showFormulas="false" showGridLines="true" showRowColHeaders="true" showZeros="true" rightToLeft="false" tabSelected="false" showOutlineSymbols="true" defaultGridColor="true" view="normal" topLeftCell="A641" colorId="64" zoomScale="80" zoomScaleNormal="80" zoomScalePageLayoutView="100" workbookViewId="0">
      <selection pane="topLeft" activeCell="A1" activeCellId="0" sqref="A1"/>
    </sheetView>
  </sheetViews>
  <sheetFormatPr defaultColWidth="6.25" defaultRowHeight="14.25" zeroHeight="false" outlineLevelRow="0" outlineLevelCol="0"/>
  <cols>
    <col collapsed="false" customWidth="true" hidden="false" outlineLevel="0" max="1" min="1" style="0" width="9.25"/>
  </cols>
  <sheetData>
    <row r="1" customFormat="false" ht="15" hidden="false" customHeight="false" outlineLevel="0" collapsed="false">
      <c r="A1" s="18" t="s">
        <v>90</v>
      </c>
      <c r="B1" s="19" t="s">
        <v>161</v>
      </c>
      <c r="C1" s="20" t="n">
        <v>5</v>
      </c>
      <c r="D1" s="21"/>
    </row>
    <row r="2" customFormat="false" ht="14.25" hidden="false" customHeight="false" outlineLevel="0" collapsed="false">
      <c r="A2" s="4" t="s">
        <v>162</v>
      </c>
      <c r="B2" s="2" t="s">
        <v>199</v>
      </c>
      <c r="C2" s="2" t="s">
        <v>200</v>
      </c>
      <c r="D2" s="2" t="s">
        <v>201</v>
      </c>
    </row>
    <row r="3" customFormat="false" ht="14.25" hidden="false" customHeight="false" outlineLevel="0" collapsed="false">
      <c r="A3" s="4" t="n">
        <v>1</v>
      </c>
      <c r="B3" s="23" t="n">
        <v>1</v>
      </c>
      <c r="C3" s="23" t="n">
        <v>4</v>
      </c>
      <c r="D3" s="23" t="n">
        <v>2</v>
      </c>
    </row>
    <row r="4" customFormat="false" ht="14.25" hidden="false" customHeight="false" outlineLevel="0" collapsed="false">
      <c r="A4" s="4" t="n">
        <v>2</v>
      </c>
      <c r="B4" s="5" t="n">
        <v>2</v>
      </c>
      <c r="C4" s="5" t="n">
        <v>4</v>
      </c>
      <c r="D4" s="5" t="n">
        <v>3</v>
      </c>
    </row>
    <row r="5" customFormat="false" ht="14.25" hidden="false" customHeight="false" outlineLevel="0" collapsed="false">
      <c r="A5" s="4" t="n">
        <v>3</v>
      </c>
      <c r="B5" s="5" t="n">
        <v>3</v>
      </c>
      <c r="C5" s="5" t="n">
        <v>1</v>
      </c>
      <c r="D5" s="5" t="n">
        <v>2</v>
      </c>
    </row>
    <row r="6" customFormat="false" ht="14.25" hidden="false" customHeight="false" outlineLevel="0" collapsed="false">
      <c r="A6" s="4" t="n">
        <v>4</v>
      </c>
      <c r="B6" s="5" t="n">
        <v>4</v>
      </c>
      <c r="C6" s="5" t="n">
        <v>1</v>
      </c>
      <c r="D6" s="5" t="n">
        <v>3</v>
      </c>
    </row>
    <row r="7" customFormat="false" ht="14.25" hidden="false" customHeight="false" outlineLevel="0" collapsed="false">
      <c r="A7" s="4" t="n">
        <v>5</v>
      </c>
      <c r="B7" s="5" t="n">
        <v>5</v>
      </c>
      <c r="C7" s="5" t="n">
        <v>5</v>
      </c>
      <c r="D7" s="5" t="n">
        <v>5</v>
      </c>
    </row>
    <row r="8" s="1" customFormat="true" ht="15" hidden="false" customHeight="true" outlineLevel="0" collapsed="false">
      <c r="A8" s="18" t="s">
        <v>91</v>
      </c>
      <c r="B8" s="19" t="s">
        <v>161</v>
      </c>
      <c r="C8" s="20" t="n">
        <v>6</v>
      </c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</row>
    <row r="9" s="1" customFormat="true" ht="15" hidden="false" customHeight="true" outlineLevel="0" collapsed="false">
      <c r="A9" s="4" t="s">
        <v>162</v>
      </c>
      <c r="B9" s="22" t="s">
        <v>199</v>
      </c>
      <c r="C9" s="22" t="s">
        <v>200</v>
      </c>
      <c r="D9" s="22" t="s">
        <v>201</v>
      </c>
      <c r="E9" s="22" t="s">
        <v>202</v>
      </c>
    </row>
    <row r="10" s="1" customFormat="true" ht="15" hidden="false" customHeight="true" outlineLevel="0" collapsed="false">
      <c r="A10" s="4" t="n">
        <v>1</v>
      </c>
      <c r="B10" s="23" t="n">
        <v>1</v>
      </c>
      <c r="C10" s="23" t="n">
        <v>1</v>
      </c>
      <c r="D10" s="23" t="n">
        <v>2</v>
      </c>
      <c r="E10" s="23" t="n">
        <v>3</v>
      </c>
    </row>
    <row r="11" s="1" customFormat="true" ht="15" hidden="false" customHeight="true" outlineLevel="0" collapsed="false">
      <c r="A11" s="4" t="n">
        <v>2</v>
      </c>
      <c r="B11" s="5" t="n">
        <v>2</v>
      </c>
      <c r="C11" s="5" t="n">
        <v>2</v>
      </c>
      <c r="D11" s="5" t="n">
        <v>3</v>
      </c>
      <c r="E11" s="5" t="n">
        <v>4</v>
      </c>
    </row>
    <row r="12" s="1" customFormat="true" ht="15" hidden="false" customHeight="true" outlineLevel="0" collapsed="false">
      <c r="A12" s="4" t="n">
        <v>3</v>
      </c>
      <c r="B12" s="5" t="n">
        <v>3</v>
      </c>
      <c r="C12" s="5" t="n">
        <v>3</v>
      </c>
      <c r="D12" s="5" t="n">
        <v>4</v>
      </c>
      <c r="E12" s="5" t="n">
        <v>5</v>
      </c>
    </row>
    <row r="13" s="1" customFormat="true" ht="15" hidden="false" customHeight="true" outlineLevel="0" collapsed="false">
      <c r="A13" s="4" t="n">
        <v>4</v>
      </c>
      <c r="B13" s="5" t="n">
        <v>4</v>
      </c>
      <c r="C13" s="5" t="n">
        <v>4</v>
      </c>
      <c r="D13" s="5" t="n">
        <v>5</v>
      </c>
      <c r="E13" s="5" t="n">
        <v>6</v>
      </c>
    </row>
    <row r="14" s="1" customFormat="true" ht="15" hidden="false" customHeight="true" outlineLevel="0" collapsed="false">
      <c r="A14" s="4" t="n">
        <v>5</v>
      </c>
      <c r="B14" s="5" t="n">
        <v>5</v>
      </c>
      <c r="C14" s="5" t="n">
        <v>5</v>
      </c>
      <c r="D14" s="5" t="n">
        <v>6</v>
      </c>
      <c r="E14" s="5" t="n">
        <v>1</v>
      </c>
    </row>
    <row r="15" s="1" customFormat="true" ht="15" hidden="false" customHeight="true" outlineLevel="0" collapsed="false">
      <c r="A15" s="4" t="n">
        <v>6</v>
      </c>
      <c r="B15" s="5" t="n">
        <v>6</v>
      </c>
      <c r="C15" s="5" t="n">
        <v>6</v>
      </c>
      <c r="D15" s="5" t="n">
        <v>1</v>
      </c>
      <c r="E15" s="5" t="n">
        <v>2</v>
      </c>
    </row>
    <row r="16" s="1" customFormat="true" ht="15" hidden="false" customHeight="true" outlineLevel="0" collapsed="false">
      <c r="A16" s="18" t="s">
        <v>92</v>
      </c>
      <c r="B16" s="19" t="s">
        <v>161</v>
      </c>
      <c r="C16" s="20" t="n">
        <v>7</v>
      </c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</row>
    <row r="17" s="1" customFormat="true" ht="15" hidden="false" customHeight="true" outlineLevel="0" collapsed="false">
      <c r="A17" s="4" t="s">
        <v>162</v>
      </c>
      <c r="B17" s="22" t="s">
        <v>199</v>
      </c>
      <c r="C17" s="22" t="s">
        <v>200</v>
      </c>
      <c r="D17" s="22" t="s">
        <v>201</v>
      </c>
      <c r="E17" s="22" t="s">
        <v>202</v>
      </c>
    </row>
    <row r="18" s="1" customFormat="true" ht="15" hidden="false" customHeight="true" outlineLevel="0" collapsed="false">
      <c r="A18" s="4" t="n">
        <v>1</v>
      </c>
      <c r="B18" s="23" t="n">
        <v>1</v>
      </c>
      <c r="C18" s="23" t="n">
        <v>4</v>
      </c>
      <c r="D18" s="23" t="n">
        <v>6</v>
      </c>
      <c r="E18" s="23" t="n">
        <v>7</v>
      </c>
    </row>
    <row r="19" s="1" customFormat="true" ht="15" hidden="false" customHeight="true" outlineLevel="0" collapsed="false">
      <c r="A19" s="4" t="n">
        <v>2</v>
      </c>
      <c r="B19" s="5" t="n">
        <v>2</v>
      </c>
      <c r="C19" s="5" t="n">
        <v>5</v>
      </c>
      <c r="D19" s="5" t="n">
        <v>7</v>
      </c>
      <c r="E19" s="5" t="n">
        <v>1</v>
      </c>
    </row>
    <row r="20" s="1" customFormat="true" ht="15" hidden="false" customHeight="true" outlineLevel="0" collapsed="false">
      <c r="A20" s="4" t="n">
        <v>3</v>
      </c>
      <c r="B20" s="5" t="n">
        <v>3</v>
      </c>
      <c r="C20" s="5" t="n">
        <v>6</v>
      </c>
      <c r="D20" s="5" t="n">
        <v>1</v>
      </c>
      <c r="E20" s="5" t="n">
        <v>2</v>
      </c>
    </row>
    <row r="21" s="1" customFormat="true" ht="15" hidden="false" customHeight="true" outlineLevel="0" collapsed="false">
      <c r="A21" s="4" t="n">
        <v>4</v>
      </c>
      <c r="B21" s="5" t="n">
        <v>4</v>
      </c>
      <c r="C21" s="5" t="n">
        <v>7</v>
      </c>
      <c r="D21" s="5" t="n">
        <v>2</v>
      </c>
      <c r="E21" s="5" t="n">
        <v>3</v>
      </c>
    </row>
    <row r="22" s="1" customFormat="true" ht="15" hidden="false" customHeight="true" outlineLevel="0" collapsed="false">
      <c r="A22" s="4" t="n">
        <v>5</v>
      </c>
      <c r="B22" s="5" t="n">
        <v>5</v>
      </c>
      <c r="C22" s="5" t="n">
        <v>1</v>
      </c>
      <c r="D22" s="5" t="n">
        <v>3</v>
      </c>
      <c r="E22" s="5" t="n">
        <v>4</v>
      </c>
    </row>
    <row r="23" s="1" customFormat="true" ht="15" hidden="false" customHeight="true" outlineLevel="0" collapsed="false">
      <c r="A23" s="4" t="n">
        <v>6</v>
      </c>
      <c r="B23" s="5" t="n">
        <v>6</v>
      </c>
      <c r="C23" s="5" t="n">
        <v>2</v>
      </c>
      <c r="D23" s="5" t="n">
        <v>4</v>
      </c>
      <c r="E23" s="5" t="n">
        <v>5</v>
      </c>
    </row>
    <row r="24" s="1" customFormat="true" ht="15" hidden="false" customHeight="true" outlineLevel="0" collapsed="false">
      <c r="A24" s="4" t="n">
        <v>7</v>
      </c>
      <c r="B24" s="5" t="n">
        <v>7</v>
      </c>
      <c r="C24" s="5" t="n">
        <v>3</v>
      </c>
      <c r="D24" s="5" t="n">
        <v>5</v>
      </c>
      <c r="E24" s="5" t="n">
        <v>6</v>
      </c>
    </row>
    <row r="25" s="1" customFormat="true" ht="15" hidden="false" customHeight="true" outlineLevel="0" collapsed="false">
      <c r="A25" s="18" t="s">
        <v>93</v>
      </c>
      <c r="B25" s="19" t="s">
        <v>161</v>
      </c>
      <c r="C25" s="20" t="n">
        <v>7</v>
      </c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</row>
    <row r="26" s="1" customFormat="true" ht="15" hidden="false" customHeight="true" outlineLevel="0" collapsed="false">
      <c r="A26" s="4" t="s">
        <v>162</v>
      </c>
      <c r="B26" s="22" t="s">
        <v>199</v>
      </c>
      <c r="C26" s="22" t="s">
        <v>200</v>
      </c>
      <c r="D26" s="22" t="s">
        <v>201</v>
      </c>
      <c r="E26" s="22" t="s">
        <v>202</v>
      </c>
      <c r="F26" s="22" t="s">
        <v>203</v>
      </c>
    </row>
    <row r="27" s="1" customFormat="true" ht="15" hidden="false" customHeight="true" outlineLevel="0" collapsed="false">
      <c r="A27" s="4" t="n">
        <v>1</v>
      </c>
      <c r="B27" s="23" t="n">
        <v>1</v>
      </c>
      <c r="C27" s="23" t="n">
        <v>2</v>
      </c>
      <c r="D27" s="23" t="n">
        <v>3</v>
      </c>
      <c r="E27" s="23" t="n">
        <v>4</v>
      </c>
      <c r="F27" s="23" t="n">
        <v>5</v>
      </c>
    </row>
    <row r="28" s="1" customFormat="true" ht="15" hidden="false" customHeight="true" outlineLevel="0" collapsed="false">
      <c r="A28" s="4" t="n">
        <v>2</v>
      </c>
      <c r="B28" s="5" t="n">
        <v>2</v>
      </c>
      <c r="C28" s="5" t="n">
        <v>3</v>
      </c>
      <c r="D28" s="5" t="n">
        <v>4</v>
      </c>
      <c r="E28" s="5" t="n">
        <v>5</v>
      </c>
      <c r="F28" s="5" t="n">
        <v>6</v>
      </c>
    </row>
    <row r="29" s="1" customFormat="true" ht="15" hidden="false" customHeight="true" outlineLevel="0" collapsed="false">
      <c r="A29" s="4" t="n">
        <v>3</v>
      </c>
      <c r="B29" s="5" t="n">
        <v>3</v>
      </c>
      <c r="C29" s="5" t="n">
        <v>4</v>
      </c>
      <c r="D29" s="5" t="n">
        <v>5</v>
      </c>
      <c r="E29" s="5" t="n">
        <v>6</v>
      </c>
      <c r="F29" s="5" t="n">
        <v>7</v>
      </c>
    </row>
    <row r="30" s="1" customFormat="true" ht="15" hidden="false" customHeight="true" outlineLevel="0" collapsed="false">
      <c r="A30" s="4" t="n">
        <v>4</v>
      </c>
      <c r="B30" s="5" t="n">
        <v>4</v>
      </c>
      <c r="C30" s="5" t="n">
        <v>5</v>
      </c>
      <c r="D30" s="5" t="n">
        <v>6</v>
      </c>
      <c r="E30" s="5" t="n">
        <v>7</v>
      </c>
      <c r="F30" s="5" t="n">
        <v>1</v>
      </c>
    </row>
    <row r="31" s="1" customFormat="true" ht="15" hidden="false" customHeight="true" outlineLevel="0" collapsed="false">
      <c r="A31" s="4" t="n">
        <v>5</v>
      </c>
      <c r="B31" s="5" t="n">
        <v>5</v>
      </c>
      <c r="C31" s="5" t="n">
        <v>6</v>
      </c>
      <c r="D31" s="5" t="n">
        <v>7</v>
      </c>
      <c r="E31" s="5" t="n">
        <v>1</v>
      </c>
      <c r="F31" s="5" t="n">
        <v>2</v>
      </c>
    </row>
    <row r="32" s="1" customFormat="true" ht="15" hidden="false" customHeight="true" outlineLevel="0" collapsed="false">
      <c r="A32" s="4" t="n">
        <v>6</v>
      </c>
      <c r="B32" s="5" t="n">
        <v>6</v>
      </c>
      <c r="C32" s="5" t="n">
        <v>7</v>
      </c>
      <c r="D32" s="5" t="n">
        <v>1</v>
      </c>
      <c r="E32" s="5" t="n">
        <v>2</v>
      </c>
      <c r="F32" s="5" t="n">
        <v>3</v>
      </c>
    </row>
    <row r="33" s="1" customFormat="true" ht="15" hidden="false" customHeight="true" outlineLevel="0" collapsed="false">
      <c r="A33" s="4" t="n">
        <v>7</v>
      </c>
      <c r="B33" s="5" t="n">
        <v>7</v>
      </c>
      <c r="C33" s="5" t="n">
        <v>1</v>
      </c>
      <c r="D33" s="5" t="n">
        <v>2</v>
      </c>
      <c r="E33" s="5" t="n">
        <v>3</v>
      </c>
      <c r="F33" s="5" t="n">
        <v>4</v>
      </c>
    </row>
    <row r="34" s="1" customFormat="true" ht="15" hidden="false" customHeight="true" outlineLevel="0" collapsed="false">
      <c r="A34" s="18" t="s">
        <v>94</v>
      </c>
      <c r="B34" s="19" t="s">
        <v>161</v>
      </c>
      <c r="C34" s="20" t="n">
        <v>8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</row>
    <row r="35" s="1" customFormat="true" ht="15" hidden="false" customHeight="true" outlineLevel="0" collapsed="false">
      <c r="A35" s="4" t="s">
        <v>162</v>
      </c>
      <c r="B35" s="22" t="s">
        <v>199</v>
      </c>
      <c r="C35" s="22" t="s">
        <v>200</v>
      </c>
      <c r="D35" s="22" t="s">
        <v>201</v>
      </c>
      <c r="E35" s="22" t="s">
        <v>202</v>
      </c>
      <c r="F35" s="22" t="s">
        <v>203</v>
      </c>
    </row>
    <row r="36" s="1" customFormat="true" ht="15" hidden="false" customHeight="true" outlineLevel="0" collapsed="false">
      <c r="A36" s="4" t="n">
        <v>1</v>
      </c>
      <c r="B36" s="23" t="n">
        <v>1</v>
      </c>
      <c r="C36" s="23" t="n">
        <v>1</v>
      </c>
      <c r="D36" s="23" t="n">
        <v>3</v>
      </c>
      <c r="E36" s="23" t="n">
        <v>7</v>
      </c>
      <c r="F36" s="23" t="n">
        <v>8</v>
      </c>
    </row>
    <row r="37" s="1" customFormat="true" ht="15" hidden="false" customHeight="true" outlineLevel="0" collapsed="false">
      <c r="A37" s="4" t="n">
        <v>2</v>
      </c>
      <c r="B37" s="5" t="n">
        <v>2</v>
      </c>
      <c r="C37" s="5" t="n">
        <v>2</v>
      </c>
      <c r="D37" s="5" t="n">
        <v>4</v>
      </c>
      <c r="E37" s="5" t="n">
        <v>8</v>
      </c>
      <c r="F37" s="5" t="n">
        <v>1</v>
      </c>
    </row>
    <row r="38" s="1" customFormat="true" ht="15" hidden="false" customHeight="true" outlineLevel="0" collapsed="false">
      <c r="A38" s="4" t="n">
        <v>3</v>
      </c>
      <c r="B38" s="5" t="n">
        <v>3</v>
      </c>
      <c r="C38" s="5" t="n">
        <v>3</v>
      </c>
      <c r="D38" s="5" t="n">
        <v>5</v>
      </c>
      <c r="E38" s="5" t="n">
        <v>1</v>
      </c>
      <c r="F38" s="5" t="n">
        <v>2</v>
      </c>
    </row>
    <row r="39" s="1" customFormat="true" ht="15" hidden="false" customHeight="true" outlineLevel="0" collapsed="false">
      <c r="A39" s="4" t="n">
        <v>4</v>
      </c>
      <c r="B39" s="5" t="n">
        <v>4</v>
      </c>
      <c r="C39" s="5" t="n">
        <v>4</v>
      </c>
      <c r="D39" s="5" t="n">
        <v>6</v>
      </c>
      <c r="E39" s="5" t="n">
        <v>2</v>
      </c>
      <c r="F39" s="5" t="n">
        <v>3</v>
      </c>
    </row>
    <row r="40" s="1" customFormat="true" ht="15" hidden="false" customHeight="true" outlineLevel="0" collapsed="false">
      <c r="A40" s="4" t="n">
        <v>5</v>
      </c>
      <c r="B40" s="5" t="n">
        <v>5</v>
      </c>
      <c r="C40" s="5" t="n">
        <v>5</v>
      </c>
      <c r="D40" s="5" t="n">
        <v>7</v>
      </c>
      <c r="E40" s="5" t="n">
        <v>3</v>
      </c>
      <c r="F40" s="5" t="n">
        <v>4</v>
      </c>
    </row>
    <row r="41" s="1" customFormat="true" ht="15" hidden="false" customHeight="true" outlineLevel="0" collapsed="false">
      <c r="A41" s="4" t="n">
        <v>6</v>
      </c>
      <c r="B41" s="5" t="n">
        <v>6</v>
      </c>
      <c r="C41" s="5" t="n">
        <v>6</v>
      </c>
      <c r="D41" s="5" t="n">
        <v>8</v>
      </c>
      <c r="E41" s="5" t="n">
        <v>4</v>
      </c>
      <c r="F41" s="5" t="n">
        <v>5</v>
      </c>
    </row>
    <row r="42" s="1" customFormat="true" ht="15" hidden="false" customHeight="true" outlineLevel="0" collapsed="false">
      <c r="A42" s="4" t="n">
        <v>7</v>
      </c>
      <c r="B42" s="5" t="n">
        <v>7</v>
      </c>
      <c r="C42" s="5" t="n">
        <v>7</v>
      </c>
      <c r="D42" s="5" t="n">
        <v>1</v>
      </c>
      <c r="E42" s="5" t="n">
        <v>5</v>
      </c>
      <c r="F42" s="5" t="n">
        <v>6</v>
      </c>
    </row>
    <row r="43" s="1" customFormat="true" ht="15" hidden="false" customHeight="true" outlineLevel="0" collapsed="false">
      <c r="A43" s="4" t="n">
        <v>8</v>
      </c>
      <c r="B43" s="5" t="n">
        <v>8</v>
      </c>
      <c r="C43" s="5" t="n">
        <v>8</v>
      </c>
      <c r="D43" s="5" t="n">
        <v>2</v>
      </c>
      <c r="E43" s="5" t="n">
        <v>6</v>
      </c>
      <c r="F43" s="5" t="n">
        <v>7</v>
      </c>
    </row>
    <row r="44" s="1" customFormat="true" ht="15" hidden="false" customHeight="true" outlineLevel="0" collapsed="false">
      <c r="A44" s="18" t="s">
        <v>95</v>
      </c>
      <c r="B44" s="19" t="s">
        <v>161</v>
      </c>
      <c r="C44" s="20" t="n">
        <v>9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</row>
    <row r="45" s="1" customFormat="true" ht="15" hidden="false" customHeight="true" outlineLevel="0" collapsed="false">
      <c r="A45" s="4" t="s">
        <v>162</v>
      </c>
      <c r="B45" s="22" t="s">
        <v>199</v>
      </c>
      <c r="C45" s="22" t="s">
        <v>200</v>
      </c>
      <c r="D45" s="22" t="s">
        <v>201</v>
      </c>
      <c r="E45" s="22" t="s">
        <v>202</v>
      </c>
      <c r="F45" s="22" t="s">
        <v>203</v>
      </c>
    </row>
    <row r="46" s="1" customFormat="true" ht="15" hidden="false" customHeight="true" outlineLevel="0" collapsed="false">
      <c r="A46" s="4" t="n">
        <v>1</v>
      </c>
      <c r="B46" s="23" t="n">
        <v>1</v>
      </c>
      <c r="C46" s="23" t="n">
        <v>2</v>
      </c>
      <c r="D46" s="23" t="n">
        <v>3</v>
      </c>
      <c r="E46" s="23" t="n">
        <v>8</v>
      </c>
      <c r="F46" s="23" t="n">
        <v>9</v>
      </c>
    </row>
    <row r="47" s="1" customFormat="true" ht="15" hidden="false" customHeight="true" outlineLevel="0" collapsed="false">
      <c r="A47" s="4" t="n">
        <v>2</v>
      </c>
      <c r="B47" s="5" t="n">
        <v>2</v>
      </c>
      <c r="C47" s="5" t="n">
        <v>3</v>
      </c>
      <c r="D47" s="5" t="n">
        <v>4</v>
      </c>
      <c r="E47" s="5" t="n">
        <v>9</v>
      </c>
      <c r="F47" s="5" t="n">
        <v>1</v>
      </c>
    </row>
    <row r="48" s="1" customFormat="true" ht="15" hidden="false" customHeight="true" outlineLevel="0" collapsed="false">
      <c r="A48" s="4" t="n">
        <v>3</v>
      </c>
      <c r="B48" s="5" t="n">
        <v>3</v>
      </c>
      <c r="C48" s="5" t="n">
        <v>4</v>
      </c>
      <c r="D48" s="5" t="n">
        <v>5</v>
      </c>
      <c r="E48" s="5" t="n">
        <v>1</v>
      </c>
      <c r="F48" s="5" t="n">
        <v>2</v>
      </c>
    </row>
    <row r="49" s="1" customFormat="true" ht="15" hidden="false" customHeight="true" outlineLevel="0" collapsed="false">
      <c r="A49" s="4" t="n">
        <v>4</v>
      </c>
      <c r="B49" s="5" t="n">
        <v>4</v>
      </c>
      <c r="C49" s="5" t="n">
        <v>5</v>
      </c>
      <c r="D49" s="5" t="n">
        <v>6</v>
      </c>
      <c r="E49" s="5" t="n">
        <v>2</v>
      </c>
      <c r="F49" s="5" t="n">
        <v>3</v>
      </c>
    </row>
    <row r="50" s="1" customFormat="true" ht="15" hidden="false" customHeight="true" outlineLevel="0" collapsed="false">
      <c r="A50" s="4" t="n">
        <v>5</v>
      </c>
      <c r="B50" s="5" t="n">
        <v>5</v>
      </c>
      <c r="C50" s="5" t="n">
        <v>6</v>
      </c>
      <c r="D50" s="5" t="n">
        <v>7</v>
      </c>
      <c r="E50" s="5" t="n">
        <v>3</v>
      </c>
      <c r="F50" s="5" t="n">
        <v>4</v>
      </c>
    </row>
    <row r="51" s="1" customFormat="true" ht="15" hidden="false" customHeight="true" outlineLevel="0" collapsed="false">
      <c r="A51" s="4" t="n">
        <v>6</v>
      </c>
      <c r="B51" s="5" t="n">
        <v>6</v>
      </c>
      <c r="C51" s="5" t="n">
        <v>7</v>
      </c>
      <c r="D51" s="5" t="n">
        <v>8</v>
      </c>
      <c r="E51" s="5" t="n">
        <v>4</v>
      </c>
      <c r="F51" s="5" t="n">
        <v>5</v>
      </c>
    </row>
    <row r="52" s="1" customFormat="true" ht="15" hidden="false" customHeight="true" outlineLevel="0" collapsed="false">
      <c r="A52" s="4" t="n">
        <v>7</v>
      </c>
      <c r="B52" s="5" t="n">
        <v>7</v>
      </c>
      <c r="C52" s="5" t="n">
        <v>8</v>
      </c>
      <c r="D52" s="5" t="n">
        <v>9</v>
      </c>
      <c r="E52" s="5" t="n">
        <v>5</v>
      </c>
      <c r="F52" s="5" t="n">
        <v>6</v>
      </c>
    </row>
    <row r="53" s="1" customFormat="true" ht="15" hidden="false" customHeight="true" outlineLevel="0" collapsed="false">
      <c r="A53" s="4" t="n">
        <v>8</v>
      </c>
      <c r="B53" s="5" t="n">
        <v>8</v>
      </c>
      <c r="C53" s="5" t="n">
        <v>9</v>
      </c>
      <c r="D53" s="5" t="n">
        <v>1</v>
      </c>
      <c r="E53" s="5" t="n">
        <v>6</v>
      </c>
      <c r="F53" s="5" t="n">
        <v>7</v>
      </c>
    </row>
    <row r="54" s="1" customFormat="true" ht="15" hidden="false" customHeight="true" outlineLevel="0" collapsed="false">
      <c r="A54" s="4" t="n">
        <v>9</v>
      </c>
      <c r="B54" s="5" t="n">
        <v>9</v>
      </c>
      <c r="C54" s="5" t="n">
        <v>1</v>
      </c>
      <c r="D54" s="5" t="n">
        <v>2</v>
      </c>
      <c r="E54" s="5" t="n">
        <v>7</v>
      </c>
      <c r="F54" s="5" t="n">
        <v>8</v>
      </c>
    </row>
    <row r="55" s="1" customFormat="true" ht="15" hidden="false" customHeight="true" outlineLevel="0" collapsed="false">
      <c r="A55" s="18" t="s">
        <v>96</v>
      </c>
      <c r="B55" s="19" t="s">
        <v>161</v>
      </c>
      <c r="C55" s="20" t="n">
        <v>8</v>
      </c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</row>
    <row r="56" s="1" customFormat="true" ht="15" hidden="false" customHeight="true" outlineLevel="0" collapsed="false">
      <c r="A56" s="4" t="s">
        <v>162</v>
      </c>
      <c r="B56" s="22" t="s">
        <v>199</v>
      </c>
      <c r="C56" s="22" t="s">
        <v>200</v>
      </c>
      <c r="D56" s="22" t="s">
        <v>201</v>
      </c>
      <c r="E56" s="22" t="s">
        <v>202</v>
      </c>
      <c r="F56" s="22" t="s">
        <v>203</v>
      </c>
      <c r="G56" s="22" t="s">
        <v>204</v>
      </c>
    </row>
    <row r="57" s="1" customFormat="true" ht="15" hidden="false" customHeight="true" outlineLevel="0" collapsed="false">
      <c r="A57" s="4" t="n">
        <v>1</v>
      </c>
      <c r="B57" s="23" t="n">
        <v>1</v>
      </c>
      <c r="C57" s="23" t="n">
        <v>2</v>
      </c>
      <c r="D57" s="23" t="n">
        <v>3</v>
      </c>
      <c r="E57" s="23" t="n">
        <v>4</v>
      </c>
      <c r="F57" s="23" t="n">
        <v>5</v>
      </c>
      <c r="G57" s="23" t="n">
        <v>6</v>
      </c>
    </row>
    <row r="58" s="1" customFormat="true" ht="15" hidden="false" customHeight="true" outlineLevel="0" collapsed="false">
      <c r="A58" s="4" t="n">
        <v>2</v>
      </c>
      <c r="B58" s="5" t="n">
        <v>2</v>
      </c>
      <c r="C58" s="5" t="n">
        <v>3</v>
      </c>
      <c r="D58" s="5" t="n">
        <v>4</v>
      </c>
      <c r="E58" s="5" t="n">
        <v>5</v>
      </c>
      <c r="F58" s="5" t="n">
        <v>6</v>
      </c>
      <c r="G58" s="5" t="n">
        <v>7</v>
      </c>
    </row>
    <row r="59" s="1" customFormat="true" ht="15" hidden="false" customHeight="true" outlineLevel="0" collapsed="false">
      <c r="A59" s="4" t="n">
        <v>3</v>
      </c>
      <c r="B59" s="5" t="n">
        <v>3</v>
      </c>
      <c r="C59" s="5" t="n">
        <v>4</v>
      </c>
      <c r="D59" s="5" t="n">
        <v>5</v>
      </c>
      <c r="E59" s="5" t="n">
        <v>6</v>
      </c>
      <c r="F59" s="5" t="n">
        <v>7</v>
      </c>
      <c r="G59" s="5" t="n">
        <v>8</v>
      </c>
    </row>
    <row r="60" s="1" customFormat="true" ht="15" hidden="false" customHeight="true" outlineLevel="0" collapsed="false">
      <c r="A60" s="4" t="n">
        <v>4</v>
      </c>
      <c r="B60" s="5" t="n">
        <v>4</v>
      </c>
      <c r="C60" s="5" t="n">
        <v>5</v>
      </c>
      <c r="D60" s="5" t="n">
        <v>6</v>
      </c>
      <c r="E60" s="5" t="n">
        <v>7</v>
      </c>
      <c r="F60" s="5" t="n">
        <v>8</v>
      </c>
      <c r="G60" s="5" t="n">
        <v>1</v>
      </c>
    </row>
    <row r="61" s="1" customFormat="true" ht="15" hidden="false" customHeight="true" outlineLevel="0" collapsed="false">
      <c r="A61" s="4" t="n">
        <v>5</v>
      </c>
      <c r="B61" s="5" t="n">
        <v>5</v>
      </c>
      <c r="C61" s="5" t="n">
        <v>6</v>
      </c>
      <c r="D61" s="5" t="n">
        <v>7</v>
      </c>
      <c r="E61" s="5" t="n">
        <v>8</v>
      </c>
      <c r="F61" s="5" t="n">
        <v>1</v>
      </c>
      <c r="G61" s="5" t="n">
        <v>2</v>
      </c>
    </row>
    <row r="62" s="1" customFormat="true" ht="15" hidden="false" customHeight="true" outlineLevel="0" collapsed="false">
      <c r="A62" s="4" t="n">
        <v>6</v>
      </c>
      <c r="B62" s="5" t="n">
        <v>6</v>
      </c>
      <c r="C62" s="5" t="n">
        <v>7</v>
      </c>
      <c r="D62" s="5" t="n">
        <v>8</v>
      </c>
      <c r="E62" s="5" t="n">
        <v>1</v>
      </c>
      <c r="F62" s="5" t="n">
        <v>2</v>
      </c>
      <c r="G62" s="5" t="n">
        <v>3</v>
      </c>
    </row>
    <row r="63" s="1" customFormat="true" ht="15" hidden="false" customHeight="true" outlineLevel="0" collapsed="false">
      <c r="A63" s="4" t="n">
        <v>7</v>
      </c>
      <c r="B63" s="5" t="n">
        <v>7</v>
      </c>
      <c r="C63" s="5" t="n">
        <v>8</v>
      </c>
      <c r="D63" s="5" t="n">
        <v>1</v>
      </c>
      <c r="E63" s="5" t="n">
        <v>2</v>
      </c>
      <c r="F63" s="5" t="n">
        <v>3</v>
      </c>
      <c r="G63" s="5" t="n">
        <v>4</v>
      </c>
    </row>
    <row r="64" s="1" customFormat="true" ht="15" hidden="false" customHeight="true" outlineLevel="0" collapsed="false">
      <c r="A64" s="4" t="n">
        <v>8</v>
      </c>
      <c r="B64" s="5" t="n">
        <v>8</v>
      </c>
      <c r="C64" s="5" t="n">
        <v>1</v>
      </c>
      <c r="D64" s="5" t="n">
        <v>2</v>
      </c>
      <c r="E64" s="5" t="n">
        <v>3</v>
      </c>
      <c r="F64" s="5" t="n">
        <v>4</v>
      </c>
      <c r="G64" s="5" t="n">
        <v>5</v>
      </c>
    </row>
    <row r="65" s="1" customFormat="true" ht="15" hidden="false" customHeight="true" outlineLevel="0" collapsed="false">
      <c r="A65" s="18" t="s">
        <v>97</v>
      </c>
      <c r="B65" s="19" t="s">
        <v>161</v>
      </c>
      <c r="C65" s="20" t="n">
        <v>9</v>
      </c>
      <c r="D65" s="21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</row>
    <row r="66" s="1" customFormat="true" ht="15" hidden="false" customHeight="true" outlineLevel="0" collapsed="false">
      <c r="A66" s="4" t="s">
        <v>162</v>
      </c>
      <c r="B66" s="22" t="s">
        <v>199</v>
      </c>
      <c r="C66" s="22" t="s">
        <v>200</v>
      </c>
      <c r="D66" s="22" t="s">
        <v>201</v>
      </c>
      <c r="E66" s="22" t="s">
        <v>202</v>
      </c>
      <c r="F66" s="22" t="s">
        <v>203</v>
      </c>
      <c r="G66" s="22" t="s">
        <v>204</v>
      </c>
    </row>
    <row r="67" s="1" customFormat="true" ht="15" hidden="false" customHeight="true" outlineLevel="0" collapsed="false">
      <c r="A67" s="4" t="n">
        <v>1</v>
      </c>
      <c r="B67" s="23" t="n">
        <v>1</v>
      </c>
      <c r="C67" s="23" t="n">
        <v>2</v>
      </c>
      <c r="D67" s="23" t="n">
        <v>3</v>
      </c>
      <c r="E67" s="23" t="n">
        <v>4</v>
      </c>
      <c r="F67" s="23" t="n">
        <v>5</v>
      </c>
      <c r="G67" s="23" t="n">
        <v>6</v>
      </c>
    </row>
    <row r="68" s="1" customFormat="true" ht="15" hidden="false" customHeight="true" outlineLevel="0" collapsed="false">
      <c r="A68" s="4" t="n">
        <v>2</v>
      </c>
      <c r="B68" s="5" t="n">
        <v>2</v>
      </c>
      <c r="C68" s="5" t="n">
        <v>3</v>
      </c>
      <c r="D68" s="5" t="n">
        <v>4</v>
      </c>
      <c r="E68" s="5" t="n">
        <v>5</v>
      </c>
      <c r="F68" s="5" t="n">
        <v>6</v>
      </c>
      <c r="G68" s="5" t="n">
        <v>7</v>
      </c>
    </row>
    <row r="69" s="1" customFormat="true" ht="15" hidden="false" customHeight="true" outlineLevel="0" collapsed="false">
      <c r="A69" s="4" t="n">
        <v>3</v>
      </c>
      <c r="B69" s="5" t="n">
        <v>3</v>
      </c>
      <c r="C69" s="5" t="n">
        <v>4</v>
      </c>
      <c r="D69" s="5" t="n">
        <v>5</v>
      </c>
      <c r="E69" s="5" t="n">
        <v>6</v>
      </c>
      <c r="F69" s="5" t="n">
        <v>7</v>
      </c>
      <c r="G69" s="5" t="n">
        <v>8</v>
      </c>
    </row>
    <row r="70" s="1" customFormat="true" ht="15" hidden="false" customHeight="true" outlineLevel="0" collapsed="false">
      <c r="A70" s="4" t="n">
        <v>4</v>
      </c>
      <c r="B70" s="5" t="n">
        <v>4</v>
      </c>
      <c r="C70" s="5" t="n">
        <v>5</v>
      </c>
      <c r="D70" s="5" t="n">
        <v>6</v>
      </c>
      <c r="E70" s="5" t="n">
        <v>7</v>
      </c>
      <c r="F70" s="5" t="n">
        <v>8</v>
      </c>
      <c r="G70" s="5" t="n">
        <v>9</v>
      </c>
    </row>
    <row r="71" s="1" customFormat="true" ht="15" hidden="false" customHeight="true" outlineLevel="0" collapsed="false">
      <c r="A71" s="4" t="n">
        <v>5</v>
      </c>
      <c r="B71" s="5" t="n">
        <v>5</v>
      </c>
      <c r="C71" s="5" t="n">
        <v>6</v>
      </c>
      <c r="D71" s="5" t="n">
        <v>7</v>
      </c>
      <c r="E71" s="5" t="n">
        <v>8</v>
      </c>
      <c r="F71" s="5" t="n">
        <v>9</v>
      </c>
      <c r="G71" s="5" t="n">
        <v>1</v>
      </c>
    </row>
    <row r="72" s="1" customFormat="true" ht="15" hidden="false" customHeight="true" outlineLevel="0" collapsed="false">
      <c r="A72" s="4" t="n">
        <v>6</v>
      </c>
      <c r="B72" s="5" t="n">
        <v>6</v>
      </c>
      <c r="C72" s="5" t="n">
        <v>7</v>
      </c>
      <c r="D72" s="5" t="n">
        <v>8</v>
      </c>
      <c r="E72" s="5" t="n">
        <v>9</v>
      </c>
      <c r="F72" s="5" t="n">
        <v>1</v>
      </c>
      <c r="G72" s="5" t="n">
        <v>2</v>
      </c>
    </row>
    <row r="73" s="1" customFormat="true" ht="15" hidden="false" customHeight="true" outlineLevel="0" collapsed="false">
      <c r="A73" s="4" t="n">
        <v>7</v>
      </c>
      <c r="B73" s="5" t="n">
        <v>7</v>
      </c>
      <c r="C73" s="5" t="n">
        <v>8</v>
      </c>
      <c r="D73" s="5" t="n">
        <v>9</v>
      </c>
      <c r="E73" s="5" t="n">
        <v>1</v>
      </c>
      <c r="F73" s="5" t="n">
        <v>2</v>
      </c>
      <c r="G73" s="5" t="n">
        <v>3</v>
      </c>
    </row>
    <row r="74" s="1" customFormat="true" ht="15" hidden="false" customHeight="true" outlineLevel="0" collapsed="false">
      <c r="A74" s="4" t="n">
        <v>8</v>
      </c>
      <c r="B74" s="5" t="n">
        <v>8</v>
      </c>
      <c r="C74" s="5" t="n">
        <v>9</v>
      </c>
      <c r="D74" s="5" t="n">
        <v>1</v>
      </c>
      <c r="E74" s="5" t="n">
        <v>2</v>
      </c>
      <c r="F74" s="5" t="n">
        <v>3</v>
      </c>
      <c r="G74" s="5" t="n">
        <v>4</v>
      </c>
    </row>
    <row r="75" s="1" customFormat="true" ht="15" hidden="false" customHeight="true" outlineLevel="0" collapsed="false">
      <c r="A75" s="4" t="n">
        <v>9</v>
      </c>
      <c r="B75" s="5" t="n">
        <v>9</v>
      </c>
      <c r="C75" s="5" t="n">
        <v>1</v>
      </c>
      <c r="D75" s="5" t="n">
        <v>2</v>
      </c>
      <c r="E75" s="5" t="n">
        <v>3</v>
      </c>
      <c r="F75" s="5" t="n">
        <v>4</v>
      </c>
      <c r="G75" s="5" t="n">
        <v>5</v>
      </c>
    </row>
    <row r="76" s="1" customFormat="true" ht="15" hidden="false" customHeight="true" outlineLevel="0" collapsed="false">
      <c r="A76" s="18" t="s">
        <v>98</v>
      </c>
      <c r="B76" s="19" t="s">
        <v>161</v>
      </c>
      <c r="C76" s="20" t="n">
        <v>10</v>
      </c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</row>
    <row r="77" s="1" customFormat="true" ht="15" hidden="false" customHeight="true" outlineLevel="0" collapsed="false">
      <c r="A77" s="4" t="s">
        <v>162</v>
      </c>
      <c r="B77" s="22" t="s">
        <v>199</v>
      </c>
      <c r="C77" s="22" t="s">
        <v>200</v>
      </c>
      <c r="D77" s="22" t="s">
        <v>201</v>
      </c>
      <c r="E77" s="22" t="s">
        <v>202</v>
      </c>
      <c r="F77" s="22" t="s">
        <v>203</v>
      </c>
      <c r="G77" s="22" t="s">
        <v>204</v>
      </c>
    </row>
    <row r="78" s="1" customFormat="true" ht="15" hidden="false" customHeight="true" outlineLevel="0" collapsed="false">
      <c r="A78" s="4" t="n">
        <v>1</v>
      </c>
      <c r="B78" s="23" t="n">
        <v>1</v>
      </c>
      <c r="C78" s="23" t="n">
        <v>3</v>
      </c>
      <c r="D78" s="23" t="n">
        <v>4</v>
      </c>
      <c r="E78" s="23" t="n">
        <v>6</v>
      </c>
      <c r="F78" s="23" t="n">
        <v>8</v>
      </c>
      <c r="G78" s="23" t="n">
        <v>10</v>
      </c>
    </row>
    <row r="79" s="1" customFormat="true" ht="15" hidden="false" customHeight="true" outlineLevel="0" collapsed="false">
      <c r="A79" s="4" t="n">
        <v>2</v>
      </c>
      <c r="B79" s="5" t="n">
        <v>2</v>
      </c>
      <c r="C79" s="5" t="n">
        <v>4</v>
      </c>
      <c r="D79" s="5" t="n">
        <v>5</v>
      </c>
      <c r="E79" s="5" t="n">
        <v>7</v>
      </c>
      <c r="F79" s="5" t="n">
        <v>9</v>
      </c>
      <c r="G79" s="5" t="n">
        <v>1</v>
      </c>
    </row>
    <row r="80" s="1" customFormat="true" ht="15" hidden="false" customHeight="true" outlineLevel="0" collapsed="false">
      <c r="A80" s="4" t="n">
        <v>3</v>
      </c>
      <c r="B80" s="5" t="n">
        <v>3</v>
      </c>
      <c r="C80" s="5" t="n">
        <v>5</v>
      </c>
      <c r="D80" s="5" t="n">
        <v>6</v>
      </c>
      <c r="E80" s="5" t="n">
        <v>8</v>
      </c>
      <c r="F80" s="5" t="n">
        <v>10</v>
      </c>
      <c r="G80" s="5" t="n">
        <v>2</v>
      </c>
    </row>
    <row r="81" s="1" customFormat="true" ht="15" hidden="false" customHeight="true" outlineLevel="0" collapsed="false">
      <c r="A81" s="4" t="n">
        <v>4</v>
      </c>
      <c r="B81" s="5" t="n">
        <v>4</v>
      </c>
      <c r="C81" s="5" t="n">
        <v>6</v>
      </c>
      <c r="D81" s="5" t="n">
        <v>7</v>
      </c>
      <c r="E81" s="5" t="n">
        <v>9</v>
      </c>
      <c r="F81" s="5" t="n">
        <v>1</v>
      </c>
      <c r="G81" s="5" t="n">
        <v>3</v>
      </c>
    </row>
    <row r="82" s="1" customFormat="true" ht="15" hidden="false" customHeight="true" outlineLevel="0" collapsed="false">
      <c r="A82" s="4" t="n">
        <v>5</v>
      </c>
      <c r="B82" s="5" t="n">
        <v>5</v>
      </c>
      <c r="C82" s="5" t="n">
        <v>7</v>
      </c>
      <c r="D82" s="5" t="n">
        <v>8</v>
      </c>
      <c r="E82" s="5" t="n">
        <v>10</v>
      </c>
      <c r="F82" s="5" t="n">
        <v>2</v>
      </c>
      <c r="G82" s="5" t="n">
        <v>4</v>
      </c>
    </row>
    <row r="83" s="1" customFormat="true" ht="15" hidden="false" customHeight="true" outlineLevel="0" collapsed="false">
      <c r="A83" s="4" t="n">
        <v>6</v>
      </c>
      <c r="B83" s="5" t="n">
        <v>6</v>
      </c>
      <c r="C83" s="5" t="n">
        <v>8</v>
      </c>
      <c r="D83" s="5" t="n">
        <v>9</v>
      </c>
      <c r="E83" s="5" t="n">
        <v>1</v>
      </c>
      <c r="F83" s="5" t="n">
        <v>3</v>
      </c>
      <c r="G83" s="5" t="n">
        <v>5</v>
      </c>
    </row>
    <row r="84" s="1" customFormat="true" ht="15" hidden="false" customHeight="true" outlineLevel="0" collapsed="false">
      <c r="A84" s="4" t="n">
        <v>7</v>
      </c>
      <c r="B84" s="5" t="n">
        <v>7</v>
      </c>
      <c r="C84" s="5" t="n">
        <v>9</v>
      </c>
      <c r="D84" s="5" t="n">
        <v>10</v>
      </c>
      <c r="E84" s="5" t="n">
        <v>2</v>
      </c>
      <c r="F84" s="5" t="n">
        <v>4</v>
      </c>
      <c r="G84" s="5" t="n">
        <v>6</v>
      </c>
    </row>
    <row r="85" s="1" customFormat="true" ht="15" hidden="false" customHeight="true" outlineLevel="0" collapsed="false">
      <c r="A85" s="4" t="n">
        <v>8</v>
      </c>
      <c r="B85" s="5" t="n">
        <v>8</v>
      </c>
      <c r="C85" s="5" t="n">
        <v>10</v>
      </c>
      <c r="D85" s="5" t="n">
        <v>1</v>
      </c>
      <c r="E85" s="5" t="n">
        <v>3</v>
      </c>
      <c r="F85" s="5" t="n">
        <v>5</v>
      </c>
      <c r="G85" s="5" t="n">
        <v>7</v>
      </c>
    </row>
    <row r="86" s="1" customFormat="true" ht="15" hidden="false" customHeight="true" outlineLevel="0" collapsed="false">
      <c r="A86" s="4" t="n">
        <v>9</v>
      </c>
      <c r="B86" s="5" t="n">
        <v>9</v>
      </c>
      <c r="C86" s="5" t="n">
        <v>1</v>
      </c>
      <c r="D86" s="5" t="n">
        <v>2</v>
      </c>
      <c r="E86" s="5" t="n">
        <v>4</v>
      </c>
      <c r="F86" s="5" t="n">
        <v>6</v>
      </c>
      <c r="G86" s="5" t="n">
        <v>8</v>
      </c>
    </row>
    <row r="87" s="1" customFormat="true" ht="15" hidden="false" customHeight="true" outlineLevel="0" collapsed="false">
      <c r="A87" s="4" t="n">
        <v>10</v>
      </c>
      <c r="B87" s="5" t="n">
        <v>10</v>
      </c>
      <c r="C87" s="5" t="n">
        <v>2</v>
      </c>
      <c r="D87" s="5" t="n">
        <v>3</v>
      </c>
      <c r="E87" s="5" t="n">
        <v>5</v>
      </c>
      <c r="F87" s="5" t="n">
        <v>7</v>
      </c>
      <c r="G87" s="5" t="n">
        <v>9</v>
      </c>
    </row>
    <row r="88" s="1" customFormat="true" ht="15" hidden="false" customHeight="true" outlineLevel="0" collapsed="false">
      <c r="A88" s="18" t="s">
        <v>100</v>
      </c>
      <c r="B88" s="19" t="s">
        <v>161</v>
      </c>
      <c r="C88" s="20" t="n">
        <v>11</v>
      </c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</row>
    <row r="89" s="1" customFormat="true" ht="15" hidden="false" customHeight="true" outlineLevel="0" collapsed="false">
      <c r="A89" s="4" t="s">
        <v>162</v>
      </c>
      <c r="B89" s="22" t="s">
        <v>199</v>
      </c>
      <c r="C89" s="22" t="s">
        <v>200</v>
      </c>
      <c r="D89" s="22" t="s">
        <v>201</v>
      </c>
      <c r="E89" s="22" t="s">
        <v>202</v>
      </c>
      <c r="F89" s="22" t="s">
        <v>203</v>
      </c>
      <c r="G89" s="22" t="s">
        <v>204</v>
      </c>
    </row>
    <row r="90" s="1" customFormat="true" ht="15" hidden="false" customHeight="true" outlineLevel="0" collapsed="false">
      <c r="A90" s="4" t="n">
        <v>1</v>
      </c>
      <c r="B90" s="23" t="n">
        <v>1</v>
      </c>
      <c r="C90" s="23" t="n">
        <v>2</v>
      </c>
      <c r="D90" s="23" t="n">
        <v>4</v>
      </c>
      <c r="E90" s="23" t="n">
        <v>5</v>
      </c>
      <c r="F90" s="23" t="n">
        <v>6</v>
      </c>
      <c r="G90" s="23" t="n">
        <v>10</v>
      </c>
    </row>
    <row r="91" s="1" customFormat="true" ht="15" hidden="false" customHeight="true" outlineLevel="0" collapsed="false">
      <c r="A91" s="4" t="n">
        <v>2</v>
      </c>
      <c r="B91" s="5" t="n">
        <v>2</v>
      </c>
      <c r="C91" s="5" t="n">
        <v>3</v>
      </c>
      <c r="D91" s="5" t="n">
        <v>5</v>
      </c>
      <c r="E91" s="5" t="n">
        <v>6</v>
      </c>
      <c r="F91" s="5" t="n">
        <v>7</v>
      </c>
      <c r="G91" s="5" t="n">
        <v>11</v>
      </c>
    </row>
    <row r="92" s="1" customFormat="true" ht="15" hidden="false" customHeight="true" outlineLevel="0" collapsed="false">
      <c r="A92" s="4" t="n">
        <v>3</v>
      </c>
      <c r="B92" s="5" t="n">
        <v>3</v>
      </c>
      <c r="C92" s="5" t="n">
        <v>4</v>
      </c>
      <c r="D92" s="5" t="n">
        <v>6</v>
      </c>
      <c r="E92" s="5" t="n">
        <v>7</v>
      </c>
      <c r="F92" s="5" t="n">
        <v>8</v>
      </c>
      <c r="G92" s="5" t="n">
        <v>1</v>
      </c>
    </row>
    <row r="93" s="1" customFormat="true" ht="15" hidden="false" customHeight="true" outlineLevel="0" collapsed="false">
      <c r="A93" s="4" t="n">
        <v>4</v>
      </c>
      <c r="B93" s="5" t="n">
        <v>4</v>
      </c>
      <c r="C93" s="5" t="n">
        <v>5</v>
      </c>
      <c r="D93" s="5" t="n">
        <v>7</v>
      </c>
      <c r="E93" s="5" t="n">
        <v>8</v>
      </c>
      <c r="F93" s="5" t="n">
        <v>9</v>
      </c>
      <c r="G93" s="5" t="n">
        <v>2</v>
      </c>
    </row>
    <row r="94" s="1" customFormat="true" ht="15" hidden="false" customHeight="true" outlineLevel="0" collapsed="false">
      <c r="A94" s="4" t="n">
        <v>5</v>
      </c>
      <c r="B94" s="5" t="n">
        <v>5</v>
      </c>
      <c r="C94" s="5" t="n">
        <v>6</v>
      </c>
      <c r="D94" s="5" t="n">
        <v>8</v>
      </c>
      <c r="E94" s="5" t="n">
        <v>9</v>
      </c>
      <c r="F94" s="5" t="n">
        <v>10</v>
      </c>
      <c r="G94" s="5" t="n">
        <v>3</v>
      </c>
    </row>
    <row r="95" s="1" customFormat="true" ht="15" hidden="false" customHeight="true" outlineLevel="0" collapsed="false">
      <c r="A95" s="4" t="n">
        <v>6</v>
      </c>
      <c r="B95" s="5" t="n">
        <v>6</v>
      </c>
      <c r="C95" s="5" t="n">
        <v>7</v>
      </c>
      <c r="D95" s="5" t="n">
        <v>9</v>
      </c>
      <c r="E95" s="5" t="n">
        <v>10</v>
      </c>
      <c r="F95" s="5" t="n">
        <v>11</v>
      </c>
      <c r="G95" s="5" t="n">
        <v>4</v>
      </c>
    </row>
    <row r="96" s="1" customFormat="true" ht="15" hidden="false" customHeight="true" outlineLevel="0" collapsed="false">
      <c r="A96" s="4" t="n">
        <v>7</v>
      </c>
      <c r="B96" s="5" t="n">
        <v>7</v>
      </c>
      <c r="C96" s="5" t="n">
        <v>8</v>
      </c>
      <c r="D96" s="5" t="n">
        <v>10</v>
      </c>
      <c r="E96" s="5" t="n">
        <v>11</v>
      </c>
      <c r="F96" s="5" t="n">
        <v>1</v>
      </c>
      <c r="G96" s="5" t="n">
        <v>5</v>
      </c>
    </row>
    <row r="97" s="1" customFormat="true" ht="15" hidden="false" customHeight="true" outlineLevel="0" collapsed="false">
      <c r="A97" s="4" t="n">
        <v>8</v>
      </c>
      <c r="B97" s="5" t="n">
        <v>8</v>
      </c>
      <c r="C97" s="5" t="n">
        <v>9</v>
      </c>
      <c r="D97" s="5" t="n">
        <v>11</v>
      </c>
      <c r="E97" s="5" t="n">
        <v>1</v>
      </c>
      <c r="F97" s="5" t="n">
        <v>2</v>
      </c>
      <c r="G97" s="5" t="n">
        <v>6</v>
      </c>
    </row>
    <row r="98" s="1" customFormat="true" ht="15" hidden="false" customHeight="true" outlineLevel="0" collapsed="false">
      <c r="A98" s="4" t="n">
        <v>9</v>
      </c>
      <c r="B98" s="5" t="n">
        <v>9</v>
      </c>
      <c r="C98" s="5" t="n">
        <v>10</v>
      </c>
      <c r="D98" s="5" t="n">
        <v>1</v>
      </c>
      <c r="E98" s="5" t="n">
        <v>2</v>
      </c>
      <c r="F98" s="5" t="n">
        <v>3</v>
      </c>
      <c r="G98" s="5" t="n">
        <v>7</v>
      </c>
    </row>
    <row r="99" s="1" customFormat="true" ht="15" hidden="false" customHeight="true" outlineLevel="0" collapsed="false">
      <c r="A99" s="4" t="n">
        <v>10</v>
      </c>
      <c r="B99" s="5" t="n">
        <v>10</v>
      </c>
      <c r="C99" s="5" t="n">
        <v>11</v>
      </c>
      <c r="D99" s="5" t="n">
        <v>2</v>
      </c>
      <c r="E99" s="5" t="n">
        <v>3</v>
      </c>
      <c r="F99" s="5" t="n">
        <v>4</v>
      </c>
      <c r="G99" s="5" t="n">
        <v>8</v>
      </c>
    </row>
    <row r="100" s="1" customFormat="true" ht="15" hidden="false" customHeight="true" outlineLevel="0" collapsed="false">
      <c r="A100" s="4" t="n">
        <v>11</v>
      </c>
      <c r="B100" s="5" t="n">
        <v>11</v>
      </c>
      <c r="C100" s="5" t="n">
        <v>1</v>
      </c>
      <c r="D100" s="5" t="n">
        <v>3</v>
      </c>
      <c r="E100" s="5" t="n">
        <v>4</v>
      </c>
      <c r="F100" s="5" t="n">
        <v>5</v>
      </c>
      <c r="G100" s="5" t="n">
        <v>9</v>
      </c>
    </row>
    <row r="101" s="1" customFormat="true" ht="15" hidden="false" customHeight="true" outlineLevel="0" collapsed="false">
      <c r="A101" s="18" t="s">
        <v>102</v>
      </c>
      <c r="B101" s="19" t="s">
        <v>161</v>
      </c>
      <c r="C101" s="20" t="n">
        <v>9</v>
      </c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</row>
    <row r="102" s="1" customFormat="true" ht="15" hidden="false" customHeight="true" outlineLevel="0" collapsed="false">
      <c r="A102" s="4" t="s">
        <v>162</v>
      </c>
      <c r="B102" s="22" t="s">
        <v>199</v>
      </c>
      <c r="C102" s="22" t="s">
        <v>200</v>
      </c>
      <c r="D102" s="22" t="s">
        <v>201</v>
      </c>
      <c r="E102" s="22" t="s">
        <v>202</v>
      </c>
      <c r="F102" s="22" t="s">
        <v>203</v>
      </c>
      <c r="G102" s="22" t="s">
        <v>204</v>
      </c>
      <c r="H102" s="22" t="s">
        <v>205</v>
      </c>
    </row>
    <row r="103" s="1" customFormat="true" ht="15" hidden="false" customHeight="true" outlineLevel="0" collapsed="false">
      <c r="A103" s="4" t="n">
        <v>1</v>
      </c>
      <c r="B103" s="23" t="n">
        <v>1</v>
      </c>
      <c r="C103" s="23" t="n">
        <v>2</v>
      </c>
      <c r="D103" s="23" t="n">
        <v>3</v>
      </c>
      <c r="E103" s="23" t="n">
        <v>4</v>
      </c>
      <c r="F103" s="23" t="n">
        <v>7</v>
      </c>
      <c r="G103" s="23" t="n">
        <v>8</v>
      </c>
      <c r="H103" s="23" t="n">
        <v>9</v>
      </c>
    </row>
    <row r="104" s="1" customFormat="true" ht="15" hidden="false" customHeight="true" outlineLevel="0" collapsed="false">
      <c r="A104" s="4" t="n">
        <v>2</v>
      </c>
      <c r="B104" s="5" t="n">
        <v>2</v>
      </c>
      <c r="C104" s="5" t="n">
        <v>3</v>
      </c>
      <c r="D104" s="5" t="n">
        <v>4</v>
      </c>
      <c r="E104" s="5" t="n">
        <v>5</v>
      </c>
      <c r="F104" s="5" t="n">
        <v>8</v>
      </c>
      <c r="G104" s="5" t="n">
        <v>9</v>
      </c>
      <c r="H104" s="5" t="n">
        <v>1</v>
      </c>
    </row>
    <row r="105" s="1" customFormat="true" ht="15" hidden="false" customHeight="true" outlineLevel="0" collapsed="false">
      <c r="A105" s="4" t="n">
        <v>3</v>
      </c>
      <c r="B105" s="5" t="n">
        <v>3</v>
      </c>
      <c r="C105" s="5" t="n">
        <v>4</v>
      </c>
      <c r="D105" s="5" t="n">
        <v>5</v>
      </c>
      <c r="E105" s="5" t="n">
        <v>6</v>
      </c>
      <c r="F105" s="5" t="n">
        <v>9</v>
      </c>
      <c r="G105" s="5" t="n">
        <v>1</v>
      </c>
      <c r="H105" s="5" t="n">
        <v>2</v>
      </c>
    </row>
    <row r="106" s="1" customFormat="true" ht="15" hidden="false" customHeight="true" outlineLevel="0" collapsed="false">
      <c r="A106" s="4" t="n">
        <v>4</v>
      </c>
      <c r="B106" s="5" t="n">
        <v>4</v>
      </c>
      <c r="C106" s="5" t="n">
        <v>5</v>
      </c>
      <c r="D106" s="5" t="n">
        <v>6</v>
      </c>
      <c r="E106" s="5" t="n">
        <v>7</v>
      </c>
      <c r="F106" s="5" t="n">
        <v>1</v>
      </c>
      <c r="G106" s="5" t="n">
        <v>2</v>
      </c>
      <c r="H106" s="5" t="n">
        <v>3</v>
      </c>
    </row>
    <row r="107" s="1" customFormat="true" ht="15" hidden="false" customHeight="true" outlineLevel="0" collapsed="false">
      <c r="A107" s="4" t="n">
        <v>5</v>
      </c>
      <c r="B107" s="5" t="n">
        <v>5</v>
      </c>
      <c r="C107" s="5" t="n">
        <v>6</v>
      </c>
      <c r="D107" s="5" t="n">
        <v>7</v>
      </c>
      <c r="E107" s="5" t="n">
        <v>8</v>
      </c>
      <c r="F107" s="5" t="n">
        <v>2</v>
      </c>
      <c r="G107" s="5" t="n">
        <v>3</v>
      </c>
      <c r="H107" s="5" t="n">
        <v>4</v>
      </c>
    </row>
    <row r="108" s="1" customFormat="true" ht="15" hidden="false" customHeight="true" outlineLevel="0" collapsed="false">
      <c r="A108" s="4" t="n">
        <v>6</v>
      </c>
      <c r="B108" s="5" t="n">
        <v>6</v>
      </c>
      <c r="C108" s="5" t="n">
        <v>7</v>
      </c>
      <c r="D108" s="5" t="n">
        <v>8</v>
      </c>
      <c r="E108" s="5" t="n">
        <v>9</v>
      </c>
      <c r="F108" s="5" t="n">
        <v>3</v>
      </c>
      <c r="G108" s="5" t="n">
        <v>4</v>
      </c>
      <c r="H108" s="5" t="n">
        <v>5</v>
      </c>
    </row>
    <row r="109" s="1" customFormat="true" ht="15" hidden="false" customHeight="true" outlineLevel="0" collapsed="false">
      <c r="A109" s="4" t="n">
        <v>7</v>
      </c>
      <c r="B109" s="5" t="n">
        <v>7</v>
      </c>
      <c r="C109" s="5" t="n">
        <v>8</v>
      </c>
      <c r="D109" s="5" t="n">
        <v>9</v>
      </c>
      <c r="E109" s="5" t="n">
        <v>1</v>
      </c>
      <c r="F109" s="5" t="n">
        <v>4</v>
      </c>
      <c r="G109" s="5" t="n">
        <v>5</v>
      </c>
      <c r="H109" s="5" t="n">
        <v>6</v>
      </c>
    </row>
    <row r="110" s="1" customFormat="true" ht="15" hidden="false" customHeight="true" outlineLevel="0" collapsed="false">
      <c r="A110" s="4" t="n">
        <v>8</v>
      </c>
      <c r="B110" s="5" t="n">
        <v>8</v>
      </c>
      <c r="C110" s="5" t="n">
        <v>9</v>
      </c>
      <c r="D110" s="5" t="n">
        <v>1</v>
      </c>
      <c r="E110" s="5" t="n">
        <v>2</v>
      </c>
      <c r="F110" s="5" t="n">
        <v>5</v>
      </c>
      <c r="G110" s="5" t="n">
        <v>6</v>
      </c>
      <c r="H110" s="5" t="n">
        <v>7</v>
      </c>
    </row>
    <row r="111" s="1" customFormat="true" ht="15" hidden="false" customHeight="true" outlineLevel="0" collapsed="false">
      <c r="A111" s="4" t="n">
        <v>9</v>
      </c>
      <c r="B111" s="5" t="n">
        <v>9</v>
      </c>
      <c r="C111" s="5" t="n">
        <v>1</v>
      </c>
      <c r="D111" s="5" t="n">
        <v>2</v>
      </c>
      <c r="E111" s="5" t="n">
        <v>3</v>
      </c>
      <c r="F111" s="5" t="n">
        <v>6</v>
      </c>
      <c r="G111" s="5" t="n">
        <v>7</v>
      </c>
      <c r="H111" s="5" t="n">
        <v>8</v>
      </c>
    </row>
    <row r="112" s="1" customFormat="true" ht="15" hidden="false" customHeight="true" outlineLevel="0" collapsed="false">
      <c r="A112" s="18" t="s">
        <v>103</v>
      </c>
      <c r="B112" s="19" t="s">
        <v>161</v>
      </c>
      <c r="C112" s="20" t="n">
        <v>10</v>
      </c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</row>
    <row r="113" s="1" customFormat="true" ht="15" hidden="false" customHeight="true" outlineLevel="0" collapsed="false">
      <c r="A113" s="4" t="s">
        <v>162</v>
      </c>
      <c r="B113" s="22" t="s">
        <v>199</v>
      </c>
      <c r="C113" s="22" t="s">
        <v>200</v>
      </c>
      <c r="D113" s="22" t="s">
        <v>201</v>
      </c>
      <c r="E113" s="22" t="s">
        <v>202</v>
      </c>
      <c r="F113" s="22" t="s">
        <v>203</v>
      </c>
      <c r="G113" s="22" t="s">
        <v>204</v>
      </c>
      <c r="H113" s="22" t="s">
        <v>205</v>
      </c>
    </row>
    <row r="114" s="1" customFormat="true" ht="15" hidden="false" customHeight="true" outlineLevel="0" collapsed="false">
      <c r="A114" s="4" t="n">
        <v>1</v>
      </c>
      <c r="B114" s="23" t="n">
        <v>1</v>
      </c>
      <c r="C114" s="23" t="n">
        <v>2</v>
      </c>
      <c r="D114" s="23" t="n">
        <v>3</v>
      </c>
      <c r="E114" s="23" t="n">
        <v>4</v>
      </c>
      <c r="F114" s="23" t="n">
        <v>5</v>
      </c>
      <c r="G114" s="23" t="n">
        <v>6</v>
      </c>
      <c r="H114" s="23" t="n">
        <v>7</v>
      </c>
    </row>
    <row r="115" s="1" customFormat="true" ht="15" hidden="false" customHeight="true" outlineLevel="0" collapsed="false">
      <c r="A115" s="4" t="n">
        <v>2</v>
      </c>
      <c r="B115" s="5" t="n">
        <v>2</v>
      </c>
      <c r="C115" s="5" t="n">
        <v>3</v>
      </c>
      <c r="D115" s="5" t="n">
        <v>4</v>
      </c>
      <c r="E115" s="5" t="n">
        <v>5</v>
      </c>
      <c r="F115" s="5" t="n">
        <v>6</v>
      </c>
      <c r="G115" s="5" t="n">
        <v>7</v>
      </c>
      <c r="H115" s="5" t="n">
        <v>8</v>
      </c>
    </row>
    <row r="116" s="1" customFormat="true" ht="15" hidden="false" customHeight="true" outlineLevel="0" collapsed="false">
      <c r="A116" s="4" t="n">
        <v>3</v>
      </c>
      <c r="B116" s="5" t="n">
        <v>3</v>
      </c>
      <c r="C116" s="5" t="n">
        <v>4</v>
      </c>
      <c r="D116" s="5" t="n">
        <v>5</v>
      </c>
      <c r="E116" s="5" t="n">
        <v>6</v>
      </c>
      <c r="F116" s="5" t="n">
        <v>7</v>
      </c>
      <c r="G116" s="5" t="n">
        <v>8</v>
      </c>
      <c r="H116" s="5" t="n">
        <v>9</v>
      </c>
    </row>
    <row r="117" s="1" customFormat="true" ht="15" hidden="false" customHeight="true" outlineLevel="0" collapsed="false">
      <c r="A117" s="4" t="n">
        <v>4</v>
      </c>
      <c r="B117" s="5" t="n">
        <v>4</v>
      </c>
      <c r="C117" s="5" t="n">
        <v>5</v>
      </c>
      <c r="D117" s="5" t="n">
        <v>6</v>
      </c>
      <c r="E117" s="5" t="n">
        <v>7</v>
      </c>
      <c r="F117" s="5" t="n">
        <v>8</v>
      </c>
      <c r="G117" s="5" t="n">
        <v>9</v>
      </c>
      <c r="H117" s="5" t="n">
        <v>10</v>
      </c>
    </row>
    <row r="118" s="1" customFormat="true" ht="15" hidden="false" customHeight="true" outlineLevel="0" collapsed="false">
      <c r="A118" s="4" t="n">
        <v>5</v>
      </c>
      <c r="B118" s="5" t="n">
        <v>5</v>
      </c>
      <c r="C118" s="5" t="n">
        <v>6</v>
      </c>
      <c r="D118" s="5" t="n">
        <v>7</v>
      </c>
      <c r="E118" s="5" t="n">
        <v>8</v>
      </c>
      <c r="F118" s="5" t="n">
        <v>9</v>
      </c>
      <c r="G118" s="5" t="n">
        <v>10</v>
      </c>
      <c r="H118" s="5" t="n">
        <v>1</v>
      </c>
    </row>
    <row r="119" s="1" customFormat="true" ht="15" hidden="false" customHeight="true" outlineLevel="0" collapsed="false">
      <c r="A119" s="4" t="n">
        <v>6</v>
      </c>
      <c r="B119" s="5" t="n">
        <v>6</v>
      </c>
      <c r="C119" s="5" t="n">
        <v>7</v>
      </c>
      <c r="D119" s="5" t="n">
        <v>8</v>
      </c>
      <c r="E119" s="5" t="n">
        <v>9</v>
      </c>
      <c r="F119" s="5" t="n">
        <v>10</v>
      </c>
      <c r="G119" s="5" t="n">
        <v>1</v>
      </c>
      <c r="H119" s="5" t="n">
        <v>2</v>
      </c>
    </row>
    <row r="120" s="1" customFormat="true" ht="15" hidden="false" customHeight="true" outlineLevel="0" collapsed="false">
      <c r="A120" s="4" t="n">
        <v>7</v>
      </c>
      <c r="B120" s="5" t="n">
        <v>7</v>
      </c>
      <c r="C120" s="5" t="n">
        <v>8</v>
      </c>
      <c r="D120" s="5" t="n">
        <v>9</v>
      </c>
      <c r="E120" s="5" t="n">
        <v>10</v>
      </c>
      <c r="F120" s="5" t="n">
        <v>1</v>
      </c>
      <c r="G120" s="5" t="n">
        <v>2</v>
      </c>
      <c r="H120" s="5" t="n">
        <v>3</v>
      </c>
    </row>
    <row r="121" s="1" customFormat="true" ht="15" hidden="false" customHeight="true" outlineLevel="0" collapsed="false">
      <c r="A121" s="4" t="n">
        <v>8</v>
      </c>
      <c r="B121" s="5" t="n">
        <v>8</v>
      </c>
      <c r="C121" s="5" t="n">
        <v>9</v>
      </c>
      <c r="D121" s="5" t="n">
        <v>10</v>
      </c>
      <c r="E121" s="5" t="n">
        <v>1</v>
      </c>
      <c r="F121" s="5" t="n">
        <v>2</v>
      </c>
      <c r="G121" s="5" t="n">
        <v>3</v>
      </c>
      <c r="H121" s="5" t="n">
        <v>4</v>
      </c>
    </row>
    <row r="122" s="1" customFormat="true" ht="15" hidden="false" customHeight="true" outlineLevel="0" collapsed="false">
      <c r="A122" s="4" t="n">
        <v>9</v>
      </c>
      <c r="B122" s="5" t="n">
        <v>9</v>
      </c>
      <c r="C122" s="5" t="n">
        <v>10</v>
      </c>
      <c r="D122" s="5" t="n">
        <v>1</v>
      </c>
      <c r="E122" s="5" t="n">
        <v>2</v>
      </c>
      <c r="F122" s="5" t="n">
        <v>3</v>
      </c>
      <c r="G122" s="5" t="n">
        <v>4</v>
      </c>
      <c r="H122" s="5" t="n">
        <v>5</v>
      </c>
    </row>
    <row r="123" s="1" customFormat="true" ht="15" hidden="false" customHeight="true" outlineLevel="0" collapsed="false">
      <c r="A123" s="4" t="n">
        <v>10</v>
      </c>
      <c r="B123" s="5" t="n">
        <v>10</v>
      </c>
      <c r="C123" s="5" t="n">
        <v>1</v>
      </c>
      <c r="D123" s="5" t="n">
        <v>2</v>
      </c>
      <c r="E123" s="5" t="n">
        <v>3</v>
      </c>
      <c r="F123" s="5" t="n">
        <v>4</v>
      </c>
      <c r="G123" s="5" t="n">
        <v>5</v>
      </c>
      <c r="H123" s="5" t="n">
        <v>6</v>
      </c>
    </row>
    <row r="124" s="1" customFormat="true" ht="15" hidden="false" customHeight="true" outlineLevel="0" collapsed="false">
      <c r="A124" s="18" t="s">
        <v>104</v>
      </c>
      <c r="B124" s="19" t="s">
        <v>161</v>
      </c>
      <c r="C124" s="20" t="n">
        <v>11</v>
      </c>
      <c r="D124" s="21"/>
      <c r="E124" s="21"/>
      <c r="F124" s="2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</row>
    <row r="125" s="1" customFormat="true" ht="15" hidden="false" customHeight="true" outlineLevel="0" collapsed="false">
      <c r="A125" s="4" t="s">
        <v>162</v>
      </c>
      <c r="B125" s="22" t="s">
        <v>199</v>
      </c>
      <c r="C125" s="22" t="s">
        <v>200</v>
      </c>
      <c r="D125" s="22" t="s">
        <v>201</v>
      </c>
      <c r="E125" s="22" t="s">
        <v>202</v>
      </c>
      <c r="F125" s="22" t="s">
        <v>203</v>
      </c>
      <c r="G125" s="22" t="s">
        <v>204</v>
      </c>
      <c r="H125" s="22" t="s">
        <v>205</v>
      </c>
    </row>
    <row r="126" s="1" customFormat="true" ht="15" hidden="false" customHeight="true" outlineLevel="0" collapsed="false">
      <c r="A126" s="4" t="n">
        <v>1</v>
      </c>
      <c r="B126" s="23" t="n">
        <v>1</v>
      </c>
      <c r="C126" s="23" t="n">
        <v>2</v>
      </c>
      <c r="D126" s="23" t="n">
        <v>3</v>
      </c>
      <c r="E126" s="23" t="n">
        <v>4</v>
      </c>
      <c r="F126" s="23" t="n">
        <v>5</v>
      </c>
      <c r="G126" s="23" t="n">
        <v>6</v>
      </c>
      <c r="H126" s="23" t="n">
        <v>7</v>
      </c>
    </row>
    <row r="127" s="1" customFormat="true" ht="15" hidden="false" customHeight="true" outlineLevel="0" collapsed="false">
      <c r="A127" s="4" t="n">
        <v>2</v>
      </c>
      <c r="B127" s="5" t="n">
        <v>2</v>
      </c>
      <c r="C127" s="5" t="n">
        <v>3</v>
      </c>
      <c r="D127" s="5" t="n">
        <v>4</v>
      </c>
      <c r="E127" s="5" t="n">
        <v>5</v>
      </c>
      <c r="F127" s="5" t="n">
        <v>6</v>
      </c>
      <c r="G127" s="5" t="n">
        <v>7</v>
      </c>
      <c r="H127" s="5" t="n">
        <v>8</v>
      </c>
    </row>
    <row r="128" s="1" customFormat="true" ht="15" hidden="false" customHeight="true" outlineLevel="0" collapsed="false">
      <c r="A128" s="4" t="n">
        <v>3</v>
      </c>
      <c r="B128" s="5" t="n">
        <v>3</v>
      </c>
      <c r="C128" s="5" t="n">
        <v>4</v>
      </c>
      <c r="D128" s="5" t="n">
        <v>5</v>
      </c>
      <c r="E128" s="5" t="n">
        <v>6</v>
      </c>
      <c r="F128" s="5" t="n">
        <v>7</v>
      </c>
      <c r="G128" s="5" t="n">
        <v>8</v>
      </c>
      <c r="H128" s="5" t="n">
        <v>9</v>
      </c>
    </row>
    <row r="129" s="1" customFormat="true" ht="15" hidden="false" customHeight="true" outlineLevel="0" collapsed="false">
      <c r="A129" s="4" t="n">
        <v>4</v>
      </c>
      <c r="B129" s="5" t="n">
        <v>4</v>
      </c>
      <c r="C129" s="5" t="n">
        <v>5</v>
      </c>
      <c r="D129" s="5" t="n">
        <v>6</v>
      </c>
      <c r="E129" s="5" t="n">
        <v>7</v>
      </c>
      <c r="F129" s="5" t="n">
        <v>8</v>
      </c>
      <c r="G129" s="5" t="n">
        <v>9</v>
      </c>
      <c r="H129" s="5" t="n">
        <v>10</v>
      </c>
    </row>
    <row r="130" s="1" customFormat="true" ht="15" hidden="false" customHeight="true" outlineLevel="0" collapsed="false">
      <c r="A130" s="4" t="n">
        <v>5</v>
      </c>
      <c r="B130" s="5" t="n">
        <v>5</v>
      </c>
      <c r="C130" s="5" t="n">
        <v>6</v>
      </c>
      <c r="D130" s="5" t="n">
        <v>7</v>
      </c>
      <c r="E130" s="5" t="n">
        <v>8</v>
      </c>
      <c r="F130" s="5" t="n">
        <v>9</v>
      </c>
      <c r="G130" s="5" t="n">
        <v>10</v>
      </c>
      <c r="H130" s="5" t="n">
        <v>11</v>
      </c>
    </row>
    <row r="131" s="1" customFormat="true" ht="15" hidden="false" customHeight="true" outlineLevel="0" collapsed="false">
      <c r="A131" s="4" t="n">
        <v>6</v>
      </c>
      <c r="B131" s="5" t="n">
        <v>6</v>
      </c>
      <c r="C131" s="5" t="n">
        <v>7</v>
      </c>
      <c r="D131" s="5" t="n">
        <v>8</v>
      </c>
      <c r="E131" s="5" t="n">
        <v>9</v>
      </c>
      <c r="F131" s="5" t="n">
        <v>10</v>
      </c>
      <c r="G131" s="5" t="n">
        <v>11</v>
      </c>
      <c r="H131" s="5" t="n">
        <v>1</v>
      </c>
    </row>
    <row r="132" s="1" customFormat="true" ht="15" hidden="false" customHeight="true" outlineLevel="0" collapsed="false">
      <c r="A132" s="4" t="n">
        <v>7</v>
      </c>
      <c r="B132" s="5" t="n">
        <v>7</v>
      </c>
      <c r="C132" s="5" t="n">
        <v>8</v>
      </c>
      <c r="D132" s="5" t="n">
        <v>9</v>
      </c>
      <c r="E132" s="5" t="n">
        <v>10</v>
      </c>
      <c r="F132" s="5" t="n">
        <v>11</v>
      </c>
      <c r="G132" s="5" t="n">
        <v>1</v>
      </c>
      <c r="H132" s="5" t="n">
        <v>2</v>
      </c>
    </row>
    <row r="133" s="1" customFormat="true" ht="15" hidden="false" customHeight="true" outlineLevel="0" collapsed="false">
      <c r="A133" s="4" t="n">
        <v>8</v>
      </c>
      <c r="B133" s="5" t="n">
        <v>8</v>
      </c>
      <c r="C133" s="5" t="n">
        <v>9</v>
      </c>
      <c r="D133" s="5" t="n">
        <v>10</v>
      </c>
      <c r="E133" s="5" t="n">
        <v>11</v>
      </c>
      <c r="F133" s="5" t="n">
        <v>1</v>
      </c>
      <c r="G133" s="5" t="n">
        <v>2</v>
      </c>
      <c r="H133" s="5" t="n">
        <v>3</v>
      </c>
    </row>
    <row r="134" s="1" customFormat="true" ht="15" hidden="false" customHeight="true" outlineLevel="0" collapsed="false">
      <c r="A134" s="4" t="n">
        <v>9</v>
      </c>
      <c r="B134" s="5" t="n">
        <v>9</v>
      </c>
      <c r="C134" s="5" t="n">
        <v>10</v>
      </c>
      <c r="D134" s="5" t="n">
        <v>11</v>
      </c>
      <c r="E134" s="5" t="n">
        <v>1</v>
      </c>
      <c r="F134" s="5" t="n">
        <v>2</v>
      </c>
      <c r="G134" s="5" t="n">
        <v>3</v>
      </c>
      <c r="H134" s="5" t="n">
        <v>4</v>
      </c>
    </row>
    <row r="135" s="1" customFormat="true" ht="15" hidden="false" customHeight="true" outlineLevel="0" collapsed="false">
      <c r="A135" s="4" t="n">
        <v>10</v>
      </c>
      <c r="B135" s="5" t="n">
        <v>10</v>
      </c>
      <c r="C135" s="5" t="n">
        <v>11</v>
      </c>
      <c r="D135" s="5" t="n">
        <v>1</v>
      </c>
      <c r="E135" s="5" t="n">
        <v>2</v>
      </c>
      <c r="F135" s="5" t="n">
        <v>3</v>
      </c>
      <c r="G135" s="5" t="n">
        <v>4</v>
      </c>
      <c r="H135" s="5" t="n">
        <v>5</v>
      </c>
    </row>
    <row r="136" s="1" customFormat="true" ht="15" hidden="false" customHeight="true" outlineLevel="0" collapsed="false">
      <c r="A136" s="4" t="n">
        <v>11</v>
      </c>
      <c r="B136" s="5" t="n">
        <v>11</v>
      </c>
      <c r="C136" s="5" t="n">
        <v>1</v>
      </c>
      <c r="D136" s="5" t="n">
        <v>2</v>
      </c>
      <c r="E136" s="5" t="n">
        <v>3</v>
      </c>
      <c r="F136" s="5" t="n">
        <v>4</v>
      </c>
      <c r="G136" s="5" t="n">
        <v>5</v>
      </c>
      <c r="H136" s="5" t="n">
        <v>6</v>
      </c>
    </row>
    <row r="137" s="1" customFormat="true" ht="15" hidden="false" customHeight="true" outlineLevel="0" collapsed="false">
      <c r="A137" s="18" t="s">
        <v>105</v>
      </c>
      <c r="B137" s="19" t="s">
        <v>161</v>
      </c>
      <c r="C137" s="20" t="n">
        <v>12</v>
      </c>
      <c r="D137" s="21"/>
      <c r="E137" s="21"/>
      <c r="F137" s="2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</row>
    <row r="138" s="1" customFormat="true" ht="15" hidden="false" customHeight="true" outlineLevel="0" collapsed="false">
      <c r="A138" s="4" t="s">
        <v>162</v>
      </c>
      <c r="B138" s="22" t="s">
        <v>199</v>
      </c>
      <c r="C138" s="22" t="s">
        <v>200</v>
      </c>
      <c r="D138" s="22" t="s">
        <v>201</v>
      </c>
      <c r="E138" s="22" t="s">
        <v>202</v>
      </c>
      <c r="F138" s="22" t="s">
        <v>203</v>
      </c>
      <c r="G138" s="22" t="s">
        <v>204</v>
      </c>
      <c r="H138" s="22" t="s">
        <v>205</v>
      </c>
    </row>
    <row r="139" s="1" customFormat="true" ht="15" hidden="false" customHeight="true" outlineLevel="0" collapsed="false">
      <c r="A139" s="4" t="n">
        <v>1</v>
      </c>
      <c r="B139" s="23" t="n">
        <v>1</v>
      </c>
      <c r="C139" s="23" t="n">
        <v>2</v>
      </c>
      <c r="D139" s="23" t="n">
        <v>3</v>
      </c>
      <c r="E139" s="23" t="n">
        <v>4</v>
      </c>
      <c r="F139" s="23" t="n">
        <v>5</v>
      </c>
      <c r="G139" s="23" t="n">
        <v>6</v>
      </c>
      <c r="H139" s="23" t="n">
        <v>7</v>
      </c>
    </row>
    <row r="140" s="1" customFormat="true" ht="15" hidden="false" customHeight="true" outlineLevel="0" collapsed="false">
      <c r="A140" s="4" t="n">
        <v>2</v>
      </c>
      <c r="B140" s="5" t="n">
        <v>2</v>
      </c>
      <c r="C140" s="5" t="n">
        <v>3</v>
      </c>
      <c r="D140" s="5" t="n">
        <v>4</v>
      </c>
      <c r="E140" s="5" t="n">
        <v>5</v>
      </c>
      <c r="F140" s="5" t="n">
        <v>6</v>
      </c>
      <c r="G140" s="5" t="n">
        <v>7</v>
      </c>
      <c r="H140" s="5" t="n">
        <v>8</v>
      </c>
    </row>
    <row r="141" s="1" customFormat="true" ht="15" hidden="false" customHeight="true" outlineLevel="0" collapsed="false">
      <c r="A141" s="4" t="n">
        <v>3</v>
      </c>
      <c r="B141" s="5" t="n">
        <v>3</v>
      </c>
      <c r="C141" s="5" t="n">
        <v>4</v>
      </c>
      <c r="D141" s="5" t="n">
        <v>5</v>
      </c>
      <c r="E141" s="5" t="n">
        <v>6</v>
      </c>
      <c r="F141" s="5" t="n">
        <v>7</v>
      </c>
      <c r="G141" s="5" t="n">
        <v>8</v>
      </c>
      <c r="H141" s="5" t="n">
        <v>9</v>
      </c>
    </row>
    <row r="142" s="1" customFormat="true" ht="15" hidden="false" customHeight="true" outlineLevel="0" collapsed="false">
      <c r="A142" s="4" t="n">
        <v>4</v>
      </c>
      <c r="B142" s="5" t="n">
        <v>4</v>
      </c>
      <c r="C142" s="5" t="n">
        <v>5</v>
      </c>
      <c r="D142" s="5" t="n">
        <v>6</v>
      </c>
      <c r="E142" s="5" t="n">
        <v>7</v>
      </c>
      <c r="F142" s="5" t="n">
        <v>8</v>
      </c>
      <c r="G142" s="5" t="n">
        <v>9</v>
      </c>
      <c r="H142" s="5" t="n">
        <v>10</v>
      </c>
    </row>
    <row r="143" s="1" customFormat="true" ht="15" hidden="false" customHeight="true" outlineLevel="0" collapsed="false">
      <c r="A143" s="4" t="n">
        <v>5</v>
      </c>
      <c r="B143" s="5" t="n">
        <v>5</v>
      </c>
      <c r="C143" s="5" t="n">
        <v>6</v>
      </c>
      <c r="D143" s="5" t="n">
        <v>7</v>
      </c>
      <c r="E143" s="5" t="n">
        <v>8</v>
      </c>
      <c r="F143" s="5" t="n">
        <v>9</v>
      </c>
      <c r="G143" s="5" t="n">
        <v>10</v>
      </c>
      <c r="H143" s="5" t="n">
        <v>11</v>
      </c>
    </row>
    <row r="144" s="1" customFormat="true" ht="15" hidden="false" customHeight="true" outlineLevel="0" collapsed="false">
      <c r="A144" s="4" t="n">
        <v>6</v>
      </c>
      <c r="B144" s="5" t="n">
        <v>6</v>
      </c>
      <c r="C144" s="5" t="n">
        <v>7</v>
      </c>
      <c r="D144" s="5" t="n">
        <v>8</v>
      </c>
      <c r="E144" s="5" t="n">
        <v>9</v>
      </c>
      <c r="F144" s="5" t="n">
        <v>10</v>
      </c>
      <c r="G144" s="5" t="n">
        <v>11</v>
      </c>
      <c r="H144" s="5" t="n">
        <v>12</v>
      </c>
    </row>
    <row r="145" s="1" customFormat="true" ht="15" hidden="false" customHeight="true" outlineLevel="0" collapsed="false">
      <c r="A145" s="4" t="n">
        <v>7</v>
      </c>
      <c r="B145" s="5" t="n">
        <v>7</v>
      </c>
      <c r="C145" s="5" t="n">
        <v>8</v>
      </c>
      <c r="D145" s="5" t="n">
        <v>9</v>
      </c>
      <c r="E145" s="5" t="n">
        <v>10</v>
      </c>
      <c r="F145" s="5" t="n">
        <v>11</v>
      </c>
      <c r="G145" s="5" t="n">
        <v>12</v>
      </c>
      <c r="H145" s="5" t="n">
        <v>1</v>
      </c>
    </row>
    <row r="146" s="1" customFormat="true" ht="15" hidden="false" customHeight="true" outlineLevel="0" collapsed="false">
      <c r="A146" s="4" t="n">
        <v>8</v>
      </c>
      <c r="B146" s="5" t="n">
        <v>8</v>
      </c>
      <c r="C146" s="5" t="n">
        <v>9</v>
      </c>
      <c r="D146" s="5" t="n">
        <v>10</v>
      </c>
      <c r="E146" s="5" t="n">
        <v>11</v>
      </c>
      <c r="F146" s="5" t="n">
        <v>12</v>
      </c>
      <c r="G146" s="5" t="n">
        <v>1</v>
      </c>
      <c r="H146" s="5" t="n">
        <v>2</v>
      </c>
    </row>
    <row r="147" s="1" customFormat="true" ht="15" hidden="false" customHeight="true" outlineLevel="0" collapsed="false">
      <c r="A147" s="4" t="n">
        <v>9</v>
      </c>
      <c r="B147" s="5" t="n">
        <v>9</v>
      </c>
      <c r="C147" s="5" t="n">
        <v>10</v>
      </c>
      <c r="D147" s="5" t="n">
        <v>11</v>
      </c>
      <c r="E147" s="5" t="n">
        <v>12</v>
      </c>
      <c r="F147" s="5" t="n">
        <v>1</v>
      </c>
      <c r="G147" s="5" t="n">
        <v>2</v>
      </c>
      <c r="H147" s="5" t="n">
        <v>3</v>
      </c>
    </row>
    <row r="148" s="1" customFormat="true" ht="15" hidden="false" customHeight="true" outlineLevel="0" collapsed="false">
      <c r="A148" s="4" t="n">
        <v>10</v>
      </c>
      <c r="B148" s="5" t="n">
        <v>10</v>
      </c>
      <c r="C148" s="5" t="n">
        <v>11</v>
      </c>
      <c r="D148" s="5" t="n">
        <v>12</v>
      </c>
      <c r="E148" s="5" t="n">
        <v>1</v>
      </c>
      <c r="F148" s="5" t="n">
        <v>2</v>
      </c>
      <c r="G148" s="5" t="n">
        <v>3</v>
      </c>
      <c r="H148" s="5" t="n">
        <v>4</v>
      </c>
    </row>
    <row r="149" s="1" customFormat="true" ht="15" hidden="false" customHeight="true" outlineLevel="0" collapsed="false">
      <c r="A149" s="4" t="n">
        <v>11</v>
      </c>
      <c r="B149" s="5" t="n">
        <v>11</v>
      </c>
      <c r="C149" s="5" t="n">
        <v>12</v>
      </c>
      <c r="D149" s="5" t="n">
        <v>1</v>
      </c>
      <c r="E149" s="5" t="n">
        <v>2</v>
      </c>
      <c r="F149" s="5" t="n">
        <v>3</v>
      </c>
      <c r="G149" s="5" t="n">
        <v>4</v>
      </c>
      <c r="H149" s="5" t="n">
        <v>5</v>
      </c>
    </row>
    <row r="150" s="1" customFormat="true" ht="15" hidden="false" customHeight="true" outlineLevel="0" collapsed="false">
      <c r="A150" s="4" t="n">
        <v>12</v>
      </c>
      <c r="B150" s="5" t="n">
        <v>12</v>
      </c>
      <c r="C150" s="5" t="n">
        <v>1</v>
      </c>
      <c r="D150" s="5" t="n">
        <v>2</v>
      </c>
      <c r="E150" s="5" t="n">
        <v>3</v>
      </c>
      <c r="F150" s="5" t="n">
        <v>4</v>
      </c>
      <c r="G150" s="5" t="n">
        <v>5</v>
      </c>
      <c r="H150" s="5" t="n">
        <v>6</v>
      </c>
    </row>
    <row r="151" s="1" customFormat="true" ht="15" hidden="false" customHeight="true" outlineLevel="0" collapsed="false">
      <c r="A151" s="18" t="s">
        <v>107</v>
      </c>
      <c r="B151" s="19" t="s">
        <v>161</v>
      </c>
      <c r="C151" s="20" t="n">
        <v>13</v>
      </c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</row>
    <row r="152" s="1" customFormat="true" ht="15" hidden="false" customHeight="true" outlineLevel="0" collapsed="false">
      <c r="A152" s="4" t="s">
        <v>162</v>
      </c>
      <c r="B152" s="22" t="s">
        <v>199</v>
      </c>
      <c r="C152" s="22" t="s">
        <v>200</v>
      </c>
      <c r="D152" s="22" t="s">
        <v>201</v>
      </c>
      <c r="E152" s="22" t="s">
        <v>202</v>
      </c>
      <c r="F152" s="22" t="s">
        <v>203</v>
      </c>
      <c r="G152" s="22" t="s">
        <v>204</v>
      </c>
      <c r="H152" s="22" t="s">
        <v>205</v>
      </c>
    </row>
    <row r="153" s="1" customFormat="true" ht="15" hidden="false" customHeight="true" outlineLevel="0" collapsed="false">
      <c r="A153" s="4" t="n">
        <v>1</v>
      </c>
      <c r="B153" s="23" t="n">
        <v>1</v>
      </c>
      <c r="C153" s="23" t="n">
        <v>5</v>
      </c>
      <c r="D153" s="23" t="n">
        <v>8</v>
      </c>
      <c r="E153" s="23" t="n">
        <v>9</v>
      </c>
      <c r="F153" s="23" t="n">
        <v>11</v>
      </c>
      <c r="G153" s="23" t="n">
        <v>12</v>
      </c>
      <c r="H153" s="23" t="n">
        <v>13</v>
      </c>
    </row>
    <row r="154" s="1" customFormat="true" ht="15" hidden="false" customHeight="true" outlineLevel="0" collapsed="false">
      <c r="A154" s="4" t="n">
        <v>2</v>
      </c>
      <c r="B154" s="5" t="n">
        <v>2</v>
      </c>
      <c r="C154" s="5" t="n">
        <v>6</v>
      </c>
      <c r="D154" s="5" t="n">
        <v>9</v>
      </c>
      <c r="E154" s="5" t="n">
        <v>10</v>
      </c>
      <c r="F154" s="5" t="n">
        <v>12</v>
      </c>
      <c r="G154" s="5" t="n">
        <v>13</v>
      </c>
      <c r="H154" s="5" t="n">
        <v>1</v>
      </c>
    </row>
    <row r="155" s="1" customFormat="true" ht="15" hidden="false" customHeight="true" outlineLevel="0" collapsed="false">
      <c r="A155" s="4" t="n">
        <v>3</v>
      </c>
      <c r="B155" s="5" t="n">
        <v>3</v>
      </c>
      <c r="C155" s="5" t="n">
        <v>7</v>
      </c>
      <c r="D155" s="5" t="n">
        <v>10</v>
      </c>
      <c r="E155" s="5" t="n">
        <v>11</v>
      </c>
      <c r="F155" s="5" t="n">
        <v>13</v>
      </c>
      <c r="G155" s="5" t="n">
        <v>1</v>
      </c>
      <c r="H155" s="5" t="n">
        <v>2</v>
      </c>
    </row>
    <row r="156" s="1" customFormat="true" ht="15" hidden="false" customHeight="true" outlineLevel="0" collapsed="false">
      <c r="A156" s="4" t="n">
        <v>4</v>
      </c>
      <c r="B156" s="5" t="n">
        <v>4</v>
      </c>
      <c r="C156" s="5" t="n">
        <v>8</v>
      </c>
      <c r="D156" s="5" t="n">
        <v>11</v>
      </c>
      <c r="E156" s="5" t="n">
        <v>12</v>
      </c>
      <c r="F156" s="5" t="n">
        <v>1</v>
      </c>
      <c r="G156" s="5" t="n">
        <v>2</v>
      </c>
      <c r="H156" s="5" t="n">
        <v>3</v>
      </c>
    </row>
    <row r="157" s="1" customFormat="true" ht="15" hidden="false" customHeight="true" outlineLevel="0" collapsed="false">
      <c r="A157" s="4" t="n">
        <v>5</v>
      </c>
      <c r="B157" s="5" t="n">
        <v>5</v>
      </c>
      <c r="C157" s="5" t="n">
        <v>9</v>
      </c>
      <c r="D157" s="5" t="n">
        <v>12</v>
      </c>
      <c r="E157" s="5" t="n">
        <v>13</v>
      </c>
      <c r="F157" s="5" t="n">
        <v>2</v>
      </c>
      <c r="G157" s="5" t="n">
        <v>3</v>
      </c>
      <c r="H157" s="5" t="n">
        <v>4</v>
      </c>
    </row>
    <row r="158" s="1" customFormat="true" ht="15" hidden="false" customHeight="true" outlineLevel="0" collapsed="false">
      <c r="A158" s="4" t="n">
        <v>6</v>
      </c>
      <c r="B158" s="5" t="n">
        <v>6</v>
      </c>
      <c r="C158" s="5" t="n">
        <v>10</v>
      </c>
      <c r="D158" s="5" t="n">
        <v>13</v>
      </c>
      <c r="E158" s="5" t="n">
        <v>1</v>
      </c>
      <c r="F158" s="5" t="n">
        <v>3</v>
      </c>
      <c r="G158" s="5" t="n">
        <v>4</v>
      </c>
      <c r="H158" s="5" t="n">
        <v>5</v>
      </c>
    </row>
    <row r="159" s="1" customFormat="true" ht="15" hidden="false" customHeight="true" outlineLevel="0" collapsed="false">
      <c r="A159" s="4" t="n">
        <v>7</v>
      </c>
      <c r="B159" s="5" t="n">
        <v>7</v>
      </c>
      <c r="C159" s="5" t="n">
        <v>11</v>
      </c>
      <c r="D159" s="5" t="n">
        <v>1</v>
      </c>
      <c r="E159" s="5" t="n">
        <v>2</v>
      </c>
      <c r="F159" s="5" t="n">
        <v>4</v>
      </c>
      <c r="G159" s="5" t="n">
        <v>5</v>
      </c>
      <c r="H159" s="5" t="n">
        <v>6</v>
      </c>
    </row>
    <row r="160" s="1" customFormat="true" ht="15" hidden="false" customHeight="true" outlineLevel="0" collapsed="false">
      <c r="A160" s="4" t="n">
        <v>8</v>
      </c>
      <c r="B160" s="5" t="n">
        <v>8</v>
      </c>
      <c r="C160" s="5" t="n">
        <v>12</v>
      </c>
      <c r="D160" s="5" t="n">
        <v>2</v>
      </c>
      <c r="E160" s="5" t="n">
        <v>3</v>
      </c>
      <c r="F160" s="5" t="n">
        <v>5</v>
      </c>
      <c r="G160" s="5" t="n">
        <v>6</v>
      </c>
      <c r="H160" s="5" t="n">
        <v>7</v>
      </c>
    </row>
    <row r="161" s="1" customFormat="true" ht="15" hidden="false" customHeight="true" outlineLevel="0" collapsed="false">
      <c r="A161" s="4" t="n">
        <v>9</v>
      </c>
      <c r="B161" s="5" t="n">
        <v>9</v>
      </c>
      <c r="C161" s="5" t="n">
        <v>13</v>
      </c>
      <c r="D161" s="5" t="n">
        <v>3</v>
      </c>
      <c r="E161" s="5" t="n">
        <v>4</v>
      </c>
      <c r="F161" s="5" t="n">
        <v>6</v>
      </c>
      <c r="G161" s="5" t="n">
        <v>7</v>
      </c>
      <c r="H161" s="5" t="n">
        <v>8</v>
      </c>
    </row>
    <row r="162" s="1" customFormat="true" ht="15" hidden="false" customHeight="true" outlineLevel="0" collapsed="false">
      <c r="A162" s="4" t="n">
        <v>10</v>
      </c>
      <c r="B162" s="5" t="n">
        <v>10</v>
      </c>
      <c r="C162" s="5" t="n">
        <v>1</v>
      </c>
      <c r="D162" s="5" t="n">
        <v>4</v>
      </c>
      <c r="E162" s="5" t="n">
        <v>5</v>
      </c>
      <c r="F162" s="5" t="n">
        <v>7</v>
      </c>
      <c r="G162" s="5" t="n">
        <v>8</v>
      </c>
      <c r="H162" s="5" t="n">
        <v>9</v>
      </c>
    </row>
    <row r="163" s="1" customFormat="true" ht="15" hidden="false" customHeight="true" outlineLevel="0" collapsed="false">
      <c r="A163" s="4" t="n">
        <v>11</v>
      </c>
      <c r="B163" s="5" t="n">
        <v>11</v>
      </c>
      <c r="C163" s="5" t="n">
        <v>2</v>
      </c>
      <c r="D163" s="5" t="n">
        <v>5</v>
      </c>
      <c r="E163" s="5" t="n">
        <v>6</v>
      </c>
      <c r="F163" s="5" t="n">
        <v>8</v>
      </c>
      <c r="G163" s="5" t="n">
        <v>9</v>
      </c>
      <c r="H163" s="5" t="n">
        <v>10</v>
      </c>
    </row>
    <row r="164" s="1" customFormat="true" ht="15" hidden="false" customHeight="true" outlineLevel="0" collapsed="false">
      <c r="A164" s="4" t="n">
        <v>12</v>
      </c>
      <c r="B164" s="5" t="n">
        <v>12</v>
      </c>
      <c r="C164" s="5" t="n">
        <v>3</v>
      </c>
      <c r="D164" s="5" t="n">
        <v>6</v>
      </c>
      <c r="E164" s="5" t="n">
        <v>7</v>
      </c>
      <c r="F164" s="5" t="n">
        <v>9</v>
      </c>
      <c r="G164" s="5" t="n">
        <v>10</v>
      </c>
      <c r="H164" s="5" t="n">
        <v>11</v>
      </c>
    </row>
    <row r="165" s="1" customFormat="true" ht="15" hidden="false" customHeight="true" outlineLevel="0" collapsed="false">
      <c r="A165" s="4" t="n">
        <v>13</v>
      </c>
      <c r="B165" s="5" t="n">
        <v>13</v>
      </c>
      <c r="C165" s="5" t="n">
        <v>4</v>
      </c>
      <c r="D165" s="5" t="n">
        <v>7</v>
      </c>
      <c r="E165" s="5" t="n">
        <v>8</v>
      </c>
      <c r="F165" s="5" t="n">
        <v>10</v>
      </c>
      <c r="G165" s="5" t="n">
        <v>11</v>
      </c>
      <c r="H165" s="5" t="n">
        <v>12</v>
      </c>
    </row>
    <row r="166" s="1" customFormat="true" ht="15" hidden="false" customHeight="true" outlineLevel="0" collapsed="false">
      <c r="A166" s="18" t="s">
        <v>109</v>
      </c>
      <c r="B166" s="19" t="s">
        <v>161</v>
      </c>
      <c r="C166" s="20" t="n">
        <v>13</v>
      </c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</row>
    <row r="167" s="1" customFormat="true" ht="15" hidden="false" customHeight="true" outlineLevel="0" collapsed="false">
      <c r="A167" s="4" t="s">
        <v>162</v>
      </c>
      <c r="B167" s="22" t="s">
        <v>199</v>
      </c>
      <c r="C167" s="22" t="s">
        <v>200</v>
      </c>
      <c r="D167" s="22" t="s">
        <v>201</v>
      </c>
      <c r="E167" s="22" t="s">
        <v>202</v>
      </c>
      <c r="F167" s="22" t="s">
        <v>203</v>
      </c>
      <c r="G167" s="22" t="s">
        <v>204</v>
      </c>
      <c r="H167" s="22" t="s">
        <v>205</v>
      </c>
    </row>
    <row r="168" s="1" customFormat="true" ht="15" hidden="false" customHeight="true" outlineLevel="0" collapsed="false">
      <c r="A168" s="4" t="n">
        <v>1</v>
      </c>
      <c r="B168" s="23" t="n">
        <v>1</v>
      </c>
      <c r="C168" s="23" t="n">
        <v>2</v>
      </c>
      <c r="D168" s="23" t="n">
        <v>3</v>
      </c>
      <c r="E168" s="23" t="n">
        <v>4</v>
      </c>
      <c r="F168" s="23" t="n">
        <v>5</v>
      </c>
      <c r="G168" s="23" t="n">
        <v>6</v>
      </c>
      <c r="H168" s="23" t="n">
        <v>7</v>
      </c>
    </row>
    <row r="169" s="1" customFormat="true" ht="15" hidden="false" customHeight="true" outlineLevel="0" collapsed="false">
      <c r="A169" s="4" t="n">
        <v>2</v>
      </c>
      <c r="B169" s="5" t="n">
        <v>2</v>
      </c>
      <c r="C169" s="5" t="n">
        <v>3</v>
      </c>
      <c r="D169" s="5" t="n">
        <v>4</v>
      </c>
      <c r="E169" s="5" t="n">
        <v>5</v>
      </c>
      <c r="F169" s="5" t="n">
        <v>6</v>
      </c>
      <c r="G169" s="5" t="n">
        <v>7</v>
      </c>
      <c r="H169" s="5" t="n">
        <v>8</v>
      </c>
    </row>
    <row r="170" s="1" customFormat="true" ht="15" hidden="false" customHeight="true" outlineLevel="0" collapsed="false">
      <c r="A170" s="4" t="n">
        <v>3</v>
      </c>
      <c r="B170" s="5" t="n">
        <v>3</v>
      </c>
      <c r="C170" s="5" t="n">
        <v>4</v>
      </c>
      <c r="D170" s="5" t="n">
        <v>5</v>
      </c>
      <c r="E170" s="5" t="n">
        <v>6</v>
      </c>
      <c r="F170" s="5" t="n">
        <v>7</v>
      </c>
      <c r="G170" s="5" t="n">
        <v>8</v>
      </c>
      <c r="H170" s="5" t="n">
        <v>9</v>
      </c>
    </row>
    <row r="171" s="1" customFormat="true" ht="15" hidden="false" customHeight="true" outlineLevel="0" collapsed="false">
      <c r="A171" s="4" t="n">
        <v>4</v>
      </c>
      <c r="B171" s="5" t="n">
        <v>4</v>
      </c>
      <c r="C171" s="5" t="n">
        <v>5</v>
      </c>
      <c r="D171" s="5" t="n">
        <v>6</v>
      </c>
      <c r="E171" s="5" t="n">
        <v>7</v>
      </c>
      <c r="F171" s="5" t="n">
        <v>8</v>
      </c>
      <c r="G171" s="5" t="n">
        <v>9</v>
      </c>
      <c r="H171" s="5" t="n">
        <v>10</v>
      </c>
    </row>
    <row r="172" s="1" customFormat="true" ht="15" hidden="false" customHeight="true" outlineLevel="0" collapsed="false">
      <c r="A172" s="4" t="n">
        <v>5</v>
      </c>
      <c r="B172" s="5" t="n">
        <v>5</v>
      </c>
      <c r="C172" s="5" t="n">
        <v>6</v>
      </c>
      <c r="D172" s="5" t="n">
        <v>7</v>
      </c>
      <c r="E172" s="5" t="n">
        <v>8</v>
      </c>
      <c r="F172" s="5" t="n">
        <v>9</v>
      </c>
      <c r="G172" s="5" t="n">
        <v>10</v>
      </c>
      <c r="H172" s="5" t="n">
        <v>11</v>
      </c>
    </row>
    <row r="173" s="1" customFormat="true" ht="15" hidden="false" customHeight="true" outlineLevel="0" collapsed="false">
      <c r="A173" s="4" t="n">
        <v>6</v>
      </c>
      <c r="B173" s="5" t="n">
        <v>6</v>
      </c>
      <c r="C173" s="5" t="n">
        <v>7</v>
      </c>
      <c r="D173" s="5" t="n">
        <v>8</v>
      </c>
      <c r="E173" s="5" t="n">
        <v>9</v>
      </c>
      <c r="F173" s="5" t="n">
        <v>10</v>
      </c>
      <c r="G173" s="5" t="n">
        <v>11</v>
      </c>
      <c r="H173" s="5" t="n">
        <v>12</v>
      </c>
    </row>
    <row r="174" s="1" customFormat="true" ht="15" hidden="false" customHeight="true" outlineLevel="0" collapsed="false">
      <c r="A174" s="4" t="n">
        <v>7</v>
      </c>
      <c r="B174" s="5" t="n">
        <v>7</v>
      </c>
      <c r="C174" s="5" t="n">
        <v>8</v>
      </c>
      <c r="D174" s="5" t="n">
        <v>9</v>
      </c>
      <c r="E174" s="5" t="n">
        <v>10</v>
      </c>
      <c r="F174" s="5" t="n">
        <v>11</v>
      </c>
      <c r="G174" s="5" t="n">
        <v>12</v>
      </c>
      <c r="H174" s="5" t="n">
        <v>13</v>
      </c>
    </row>
    <row r="175" s="1" customFormat="true" ht="15" hidden="false" customHeight="true" outlineLevel="0" collapsed="false">
      <c r="A175" s="4" t="n">
        <v>8</v>
      </c>
      <c r="B175" s="5" t="n">
        <v>8</v>
      </c>
      <c r="C175" s="5" t="n">
        <v>9</v>
      </c>
      <c r="D175" s="5" t="n">
        <v>10</v>
      </c>
      <c r="E175" s="5" t="n">
        <v>11</v>
      </c>
      <c r="F175" s="5" t="n">
        <v>12</v>
      </c>
      <c r="G175" s="5" t="n">
        <v>13</v>
      </c>
      <c r="H175" s="5" t="n">
        <v>1</v>
      </c>
    </row>
    <row r="176" s="1" customFormat="true" ht="15" hidden="false" customHeight="true" outlineLevel="0" collapsed="false">
      <c r="A176" s="4" t="n">
        <v>9</v>
      </c>
      <c r="B176" s="5" t="n">
        <v>9</v>
      </c>
      <c r="C176" s="5" t="n">
        <v>10</v>
      </c>
      <c r="D176" s="5" t="n">
        <v>11</v>
      </c>
      <c r="E176" s="5" t="n">
        <v>12</v>
      </c>
      <c r="F176" s="5" t="n">
        <v>13</v>
      </c>
      <c r="G176" s="5" t="n">
        <v>1</v>
      </c>
      <c r="H176" s="5" t="n">
        <v>2</v>
      </c>
    </row>
    <row r="177" s="1" customFormat="true" ht="15" hidden="false" customHeight="true" outlineLevel="0" collapsed="false">
      <c r="A177" s="4" t="n">
        <v>10</v>
      </c>
      <c r="B177" s="5" t="n">
        <v>10</v>
      </c>
      <c r="C177" s="5" t="n">
        <v>11</v>
      </c>
      <c r="D177" s="5" t="n">
        <v>12</v>
      </c>
      <c r="E177" s="5" t="n">
        <v>13</v>
      </c>
      <c r="F177" s="5" t="n">
        <v>1</v>
      </c>
      <c r="G177" s="5" t="n">
        <v>2</v>
      </c>
      <c r="H177" s="5" t="n">
        <v>3</v>
      </c>
    </row>
    <row r="178" s="1" customFormat="true" ht="15" hidden="false" customHeight="true" outlineLevel="0" collapsed="false">
      <c r="A178" s="4" t="n">
        <v>11</v>
      </c>
      <c r="B178" s="5" t="n">
        <v>11</v>
      </c>
      <c r="C178" s="5" t="n">
        <v>12</v>
      </c>
      <c r="D178" s="5" t="n">
        <v>13</v>
      </c>
      <c r="E178" s="5" t="n">
        <v>1</v>
      </c>
      <c r="F178" s="5" t="n">
        <v>2</v>
      </c>
      <c r="G178" s="5" t="n">
        <v>3</v>
      </c>
      <c r="H178" s="5" t="n">
        <v>4</v>
      </c>
    </row>
    <row r="179" s="1" customFormat="true" ht="15" hidden="false" customHeight="true" outlineLevel="0" collapsed="false">
      <c r="A179" s="4" t="n">
        <v>12</v>
      </c>
      <c r="B179" s="5" t="n">
        <v>12</v>
      </c>
      <c r="C179" s="5" t="n">
        <v>13</v>
      </c>
      <c r="D179" s="5" t="n">
        <v>1</v>
      </c>
      <c r="E179" s="5" t="n">
        <v>2</v>
      </c>
      <c r="F179" s="5" t="n">
        <v>3</v>
      </c>
      <c r="G179" s="5" t="n">
        <v>4</v>
      </c>
      <c r="H179" s="5" t="n">
        <v>5</v>
      </c>
    </row>
    <row r="180" s="1" customFormat="true" ht="15" hidden="false" customHeight="true" outlineLevel="0" collapsed="false">
      <c r="A180" s="4" t="n">
        <v>13</v>
      </c>
      <c r="B180" s="5" t="n">
        <v>13</v>
      </c>
      <c r="C180" s="5" t="n">
        <v>1</v>
      </c>
      <c r="D180" s="5" t="n">
        <v>2</v>
      </c>
      <c r="E180" s="5" t="n">
        <v>3</v>
      </c>
      <c r="F180" s="5" t="n">
        <v>4</v>
      </c>
      <c r="G180" s="5" t="n">
        <v>5</v>
      </c>
      <c r="H180" s="5" t="n">
        <v>6</v>
      </c>
    </row>
    <row r="181" s="1" customFormat="true" ht="15" hidden="false" customHeight="true" outlineLevel="0" collapsed="false">
      <c r="A181" s="18" t="s">
        <v>110</v>
      </c>
      <c r="B181" s="19" t="s">
        <v>161</v>
      </c>
      <c r="C181" s="20" t="n">
        <v>10</v>
      </c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</row>
    <row r="182" s="1" customFormat="true" ht="15" hidden="false" customHeight="true" outlineLevel="0" collapsed="false">
      <c r="A182" s="4" t="s">
        <v>162</v>
      </c>
      <c r="B182" s="22" t="s">
        <v>199</v>
      </c>
      <c r="C182" s="22" t="s">
        <v>200</v>
      </c>
      <c r="D182" s="22" t="s">
        <v>201</v>
      </c>
      <c r="E182" s="22" t="s">
        <v>202</v>
      </c>
      <c r="F182" s="22" t="s">
        <v>203</v>
      </c>
      <c r="G182" s="22" t="s">
        <v>204</v>
      </c>
      <c r="H182" s="22" t="s">
        <v>205</v>
      </c>
      <c r="I182" s="22" t="s">
        <v>206</v>
      </c>
    </row>
    <row r="183" s="1" customFormat="true" ht="15" hidden="false" customHeight="true" outlineLevel="0" collapsed="false">
      <c r="A183" s="4" t="n">
        <v>1</v>
      </c>
      <c r="B183" s="23" t="n">
        <v>1</v>
      </c>
      <c r="C183" s="23" t="n">
        <v>2</v>
      </c>
      <c r="D183" s="23" t="n">
        <v>3</v>
      </c>
      <c r="E183" s="23" t="n">
        <v>4</v>
      </c>
      <c r="F183" s="23" t="n">
        <v>5</v>
      </c>
      <c r="G183" s="23" t="n">
        <v>6</v>
      </c>
      <c r="H183" s="23" t="n">
        <v>7</v>
      </c>
      <c r="I183" s="23" t="n">
        <v>8</v>
      </c>
    </row>
    <row r="184" s="1" customFormat="true" ht="15" hidden="false" customHeight="true" outlineLevel="0" collapsed="false">
      <c r="A184" s="4" t="n">
        <v>2</v>
      </c>
      <c r="B184" s="5" t="n">
        <v>2</v>
      </c>
      <c r="C184" s="5" t="n">
        <v>3</v>
      </c>
      <c r="D184" s="5" t="n">
        <v>4</v>
      </c>
      <c r="E184" s="5" t="n">
        <v>5</v>
      </c>
      <c r="F184" s="5" t="n">
        <v>6</v>
      </c>
      <c r="G184" s="5" t="n">
        <v>7</v>
      </c>
      <c r="H184" s="5" t="n">
        <v>8</v>
      </c>
      <c r="I184" s="5" t="n">
        <v>9</v>
      </c>
    </row>
    <row r="185" s="1" customFormat="true" ht="15" hidden="false" customHeight="true" outlineLevel="0" collapsed="false">
      <c r="A185" s="4" t="n">
        <v>3</v>
      </c>
      <c r="B185" s="5" t="n">
        <v>3</v>
      </c>
      <c r="C185" s="5" t="n">
        <v>4</v>
      </c>
      <c r="D185" s="5" t="n">
        <v>5</v>
      </c>
      <c r="E185" s="5" t="n">
        <v>6</v>
      </c>
      <c r="F185" s="5" t="n">
        <v>7</v>
      </c>
      <c r="G185" s="5" t="n">
        <v>8</v>
      </c>
      <c r="H185" s="5" t="n">
        <v>9</v>
      </c>
      <c r="I185" s="5" t="n">
        <v>10</v>
      </c>
    </row>
    <row r="186" s="1" customFormat="true" ht="15" hidden="false" customHeight="true" outlineLevel="0" collapsed="false">
      <c r="A186" s="4" t="n">
        <v>4</v>
      </c>
      <c r="B186" s="5" t="n">
        <v>4</v>
      </c>
      <c r="C186" s="5" t="n">
        <v>5</v>
      </c>
      <c r="D186" s="5" t="n">
        <v>6</v>
      </c>
      <c r="E186" s="5" t="n">
        <v>7</v>
      </c>
      <c r="F186" s="5" t="n">
        <v>8</v>
      </c>
      <c r="G186" s="5" t="n">
        <v>9</v>
      </c>
      <c r="H186" s="5" t="n">
        <v>10</v>
      </c>
      <c r="I186" s="5" t="n">
        <v>1</v>
      </c>
    </row>
    <row r="187" s="1" customFormat="true" ht="15" hidden="false" customHeight="true" outlineLevel="0" collapsed="false">
      <c r="A187" s="4" t="n">
        <v>5</v>
      </c>
      <c r="B187" s="5" t="n">
        <v>5</v>
      </c>
      <c r="C187" s="5" t="n">
        <v>6</v>
      </c>
      <c r="D187" s="5" t="n">
        <v>7</v>
      </c>
      <c r="E187" s="5" t="n">
        <v>8</v>
      </c>
      <c r="F187" s="5" t="n">
        <v>9</v>
      </c>
      <c r="G187" s="5" t="n">
        <v>10</v>
      </c>
      <c r="H187" s="5" t="n">
        <v>1</v>
      </c>
      <c r="I187" s="5" t="n">
        <v>2</v>
      </c>
    </row>
    <row r="188" s="1" customFormat="true" ht="15" hidden="false" customHeight="true" outlineLevel="0" collapsed="false">
      <c r="A188" s="4" t="n">
        <v>6</v>
      </c>
      <c r="B188" s="5" t="n">
        <v>6</v>
      </c>
      <c r="C188" s="5" t="n">
        <v>7</v>
      </c>
      <c r="D188" s="5" t="n">
        <v>8</v>
      </c>
      <c r="E188" s="5" t="n">
        <v>9</v>
      </c>
      <c r="F188" s="5" t="n">
        <v>10</v>
      </c>
      <c r="G188" s="5" t="n">
        <v>1</v>
      </c>
      <c r="H188" s="5" t="n">
        <v>2</v>
      </c>
      <c r="I188" s="5" t="n">
        <v>3</v>
      </c>
    </row>
    <row r="189" s="1" customFormat="true" ht="15" hidden="false" customHeight="true" outlineLevel="0" collapsed="false">
      <c r="A189" s="4" t="n">
        <v>7</v>
      </c>
      <c r="B189" s="5" t="n">
        <v>7</v>
      </c>
      <c r="C189" s="5" t="n">
        <v>8</v>
      </c>
      <c r="D189" s="5" t="n">
        <v>9</v>
      </c>
      <c r="E189" s="5" t="n">
        <v>10</v>
      </c>
      <c r="F189" s="5" t="n">
        <v>1</v>
      </c>
      <c r="G189" s="5" t="n">
        <v>2</v>
      </c>
      <c r="H189" s="5" t="n">
        <v>3</v>
      </c>
      <c r="I189" s="5" t="n">
        <v>4</v>
      </c>
    </row>
    <row r="190" s="1" customFormat="true" ht="15" hidden="false" customHeight="true" outlineLevel="0" collapsed="false">
      <c r="A190" s="4" t="n">
        <v>8</v>
      </c>
      <c r="B190" s="5" t="n">
        <v>8</v>
      </c>
      <c r="C190" s="5" t="n">
        <v>9</v>
      </c>
      <c r="D190" s="5" t="n">
        <v>10</v>
      </c>
      <c r="E190" s="5" t="n">
        <v>1</v>
      </c>
      <c r="F190" s="5" t="n">
        <v>2</v>
      </c>
      <c r="G190" s="5" t="n">
        <v>3</v>
      </c>
      <c r="H190" s="5" t="n">
        <v>4</v>
      </c>
      <c r="I190" s="5" t="n">
        <v>5</v>
      </c>
    </row>
    <row r="191" s="1" customFormat="true" ht="15" hidden="false" customHeight="true" outlineLevel="0" collapsed="false">
      <c r="A191" s="4" t="n">
        <v>9</v>
      </c>
      <c r="B191" s="5" t="n">
        <v>9</v>
      </c>
      <c r="C191" s="5" t="n">
        <v>10</v>
      </c>
      <c r="D191" s="5" t="n">
        <v>1</v>
      </c>
      <c r="E191" s="5" t="n">
        <v>2</v>
      </c>
      <c r="F191" s="5" t="n">
        <v>3</v>
      </c>
      <c r="G191" s="5" t="n">
        <v>4</v>
      </c>
      <c r="H191" s="5" t="n">
        <v>5</v>
      </c>
      <c r="I191" s="5" t="n">
        <v>6</v>
      </c>
    </row>
    <row r="192" s="1" customFormat="true" ht="15" hidden="false" customHeight="true" outlineLevel="0" collapsed="false">
      <c r="A192" s="4" t="n">
        <v>10</v>
      </c>
      <c r="B192" s="5" t="n">
        <v>10</v>
      </c>
      <c r="C192" s="5" t="n">
        <v>1</v>
      </c>
      <c r="D192" s="5" t="n">
        <v>2</v>
      </c>
      <c r="E192" s="5" t="n">
        <v>3</v>
      </c>
      <c r="F192" s="5" t="n">
        <v>4</v>
      </c>
      <c r="G192" s="5" t="n">
        <v>5</v>
      </c>
      <c r="H192" s="5" t="n">
        <v>6</v>
      </c>
      <c r="I192" s="5" t="n">
        <v>7</v>
      </c>
    </row>
    <row r="193" s="1" customFormat="true" ht="15" hidden="false" customHeight="true" outlineLevel="0" collapsed="false">
      <c r="A193" s="18" t="s">
        <v>111</v>
      </c>
      <c r="B193" s="19" t="s">
        <v>161</v>
      </c>
      <c r="C193" s="20" t="n">
        <v>11</v>
      </c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</row>
    <row r="194" s="1" customFormat="true" ht="15" hidden="false" customHeight="true" outlineLevel="0" collapsed="false">
      <c r="A194" s="4" t="s">
        <v>162</v>
      </c>
      <c r="B194" s="22" t="s">
        <v>199</v>
      </c>
      <c r="C194" s="22" t="s">
        <v>200</v>
      </c>
      <c r="D194" s="22" t="s">
        <v>201</v>
      </c>
      <c r="E194" s="22" t="s">
        <v>202</v>
      </c>
      <c r="F194" s="22" t="s">
        <v>203</v>
      </c>
      <c r="G194" s="22" t="s">
        <v>204</v>
      </c>
      <c r="H194" s="22" t="s">
        <v>205</v>
      </c>
      <c r="I194" s="22" t="s">
        <v>206</v>
      </c>
    </row>
    <row r="195" s="1" customFormat="true" ht="15" hidden="false" customHeight="true" outlineLevel="0" collapsed="false">
      <c r="A195" s="4" t="n">
        <v>1</v>
      </c>
      <c r="B195" s="23" t="n">
        <v>1</v>
      </c>
      <c r="C195" s="23" t="n">
        <v>2</v>
      </c>
      <c r="D195" s="23" t="n">
        <v>3</v>
      </c>
      <c r="E195" s="23" t="n">
        <v>4</v>
      </c>
      <c r="F195" s="23" t="n">
        <v>5</v>
      </c>
      <c r="G195" s="23" t="n">
        <v>6</v>
      </c>
      <c r="H195" s="23" t="n">
        <v>7</v>
      </c>
      <c r="I195" s="23" t="n">
        <v>8</v>
      </c>
    </row>
    <row r="196" s="1" customFormat="true" ht="15" hidden="false" customHeight="true" outlineLevel="0" collapsed="false">
      <c r="A196" s="4" t="n">
        <v>2</v>
      </c>
      <c r="B196" s="5" t="n">
        <v>2</v>
      </c>
      <c r="C196" s="5" t="n">
        <v>3</v>
      </c>
      <c r="D196" s="5" t="n">
        <v>4</v>
      </c>
      <c r="E196" s="5" t="n">
        <v>5</v>
      </c>
      <c r="F196" s="5" t="n">
        <v>6</v>
      </c>
      <c r="G196" s="5" t="n">
        <v>7</v>
      </c>
      <c r="H196" s="5" t="n">
        <v>8</v>
      </c>
      <c r="I196" s="5" t="n">
        <v>9</v>
      </c>
    </row>
    <row r="197" s="1" customFormat="true" ht="15" hidden="false" customHeight="true" outlineLevel="0" collapsed="false">
      <c r="A197" s="4" t="n">
        <v>3</v>
      </c>
      <c r="B197" s="5" t="n">
        <v>3</v>
      </c>
      <c r="C197" s="5" t="n">
        <v>4</v>
      </c>
      <c r="D197" s="5" t="n">
        <v>5</v>
      </c>
      <c r="E197" s="5" t="n">
        <v>6</v>
      </c>
      <c r="F197" s="5" t="n">
        <v>7</v>
      </c>
      <c r="G197" s="5" t="n">
        <v>8</v>
      </c>
      <c r="H197" s="5" t="n">
        <v>9</v>
      </c>
      <c r="I197" s="5" t="n">
        <v>10</v>
      </c>
    </row>
    <row r="198" s="1" customFormat="true" ht="15" hidden="false" customHeight="true" outlineLevel="0" collapsed="false">
      <c r="A198" s="4" t="n">
        <v>4</v>
      </c>
      <c r="B198" s="5" t="n">
        <v>4</v>
      </c>
      <c r="C198" s="5" t="n">
        <v>5</v>
      </c>
      <c r="D198" s="5" t="n">
        <v>6</v>
      </c>
      <c r="E198" s="5" t="n">
        <v>7</v>
      </c>
      <c r="F198" s="5" t="n">
        <v>8</v>
      </c>
      <c r="G198" s="5" t="n">
        <v>9</v>
      </c>
      <c r="H198" s="5" t="n">
        <v>10</v>
      </c>
      <c r="I198" s="5" t="n">
        <v>11</v>
      </c>
    </row>
    <row r="199" s="1" customFormat="true" ht="15" hidden="false" customHeight="true" outlineLevel="0" collapsed="false">
      <c r="A199" s="4" t="n">
        <v>5</v>
      </c>
      <c r="B199" s="5" t="n">
        <v>5</v>
      </c>
      <c r="C199" s="5" t="n">
        <v>6</v>
      </c>
      <c r="D199" s="5" t="n">
        <v>7</v>
      </c>
      <c r="E199" s="5" t="n">
        <v>8</v>
      </c>
      <c r="F199" s="5" t="n">
        <v>9</v>
      </c>
      <c r="G199" s="5" t="n">
        <v>10</v>
      </c>
      <c r="H199" s="5" t="n">
        <v>11</v>
      </c>
      <c r="I199" s="5" t="n">
        <v>1</v>
      </c>
    </row>
    <row r="200" s="1" customFormat="true" ht="15" hidden="false" customHeight="true" outlineLevel="0" collapsed="false">
      <c r="A200" s="4" t="n">
        <v>6</v>
      </c>
      <c r="B200" s="5" t="n">
        <v>6</v>
      </c>
      <c r="C200" s="5" t="n">
        <v>7</v>
      </c>
      <c r="D200" s="5" t="n">
        <v>8</v>
      </c>
      <c r="E200" s="5" t="n">
        <v>9</v>
      </c>
      <c r="F200" s="5" t="n">
        <v>10</v>
      </c>
      <c r="G200" s="5" t="n">
        <v>11</v>
      </c>
      <c r="H200" s="5" t="n">
        <v>1</v>
      </c>
      <c r="I200" s="5" t="n">
        <v>2</v>
      </c>
    </row>
    <row r="201" s="1" customFormat="true" ht="15" hidden="false" customHeight="true" outlineLevel="0" collapsed="false">
      <c r="A201" s="4" t="n">
        <v>7</v>
      </c>
      <c r="B201" s="5" t="n">
        <v>7</v>
      </c>
      <c r="C201" s="5" t="n">
        <v>8</v>
      </c>
      <c r="D201" s="5" t="n">
        <v>9</v>
      </c>
      <c r="E201" s="5" t="n">
        <v>10</v>
      </c>
      <c r="F201" s="5" t="n">
        <v>11</v>
      </c>
      <c r="G201" s="5" t="n">
        <v>1</v>
      </c>
      <c r="H201" s="5" t="n">
        <v>2</v>
      </c>
      <c r="I201" s="5" t="n">
        <v>3</v>
      </c>
    </row>
    <row r="202" s="1" customFormat="true" ht="15" hidden="false" customHeight="true" outlineLevel="0" collapsed="false">
      <c r="A202" s="4" t="n">
        <v>8</v>
      </c>
      <c r="B202" s="5" t="n">
        <v>8</v>
      </c>
      <c r="C202" s="5" t="n">
        <v>9</v>
      </c>
      <c r="D202" s="5" t="n">
        <v>10</v>
      </c>
      <c r="E202" s="5" t="n">
        <v>11</v>
      </c>
      <c r="F202" s="5" t="n">
        <v>1</v>
      </c>
      <c r="G202" s="5" t="n">
        <v>2</v>
      </c>
      <c r="H202" s="5" t="n">
        <v>3</v>
      </c>
      <c r="I202" s="5" t="n">
        <v>4</v>
      </c>
    </row>
    <row r="203" s="1" customFormat="true" ht="15" hidden="false" customHeight="true" outlineLevel="0" collapsed="false">
      <c r="A203" s="4" t="n">
        <v>9</v>
      </c>
      <c r="B203" s="5" t="n">
        <v>9</v>
      </c>
      <c r="C203" s="5" t="n">
        <v>10</v>
      </c>
      <c r="D203" s="5" t="n">
        <v>11</v>
      </c>
      <c r="E203" s="5" t="n">
        <v>1</v>
      </c>
      <c r="F203" s="5" t="n">
        <v>2</v>
      </c>
      <c r="G203" s="5" t="n">
        <v>3</v>
      </c>
      <c r="H203" s="5" t="n">
        <v>4</v>
      </c>
      <c r="I203" s="5" t="n">
        <v>5</v>
      </c>
    </row>
    <row r="204" s="1" customFormat="true" ht="15" hidden="false" customHeight="true" outlineLevel="0" collapsed="false">
      <c r="A204" s="4" t="n">
        <v>10</v>
      </c>
      <c r="B204" s="5" t="n">
        <v>10</v>
      </c>
      <c r="C204" s="5" t="n">
        <v>11</v>
      </c>
      <c r="D204" s="5" t="n">
        <v>1</v>
      </c>
      <c r="E204" s="5" t="n">
        <v>2</v>
      </c>
      <c r="F204" s="5" t="n">
        <v>3</v>
      </c>
      <c r="G204" s="5" t="n">
        <v>4</v>
      </c>
      <c r="H204" s="5" t="n">
        <v>5</v>
      </c>
      <c r="I204" s="5" t="n">
        <v>6</v>
      </c>
    </row>
    <row r="205" s="1" customFormat="true" ht="15" hidden="false" customHeight="true" outlineLevel="0" collapsed="false">
      <c r="A205" s="4" t="n">
        <v>11</v>
      </c>
      <c r="B205" s="5" t="n">
        <v>11</v>
      </c>
      <c r="C205" s="5" t="n">
        <v>1</v>
      </c>
      <c r="D205" s="5" t="n">
        <v>2</v>
      </c>
      <c r="E205" s="5" t="n">
        <v>3</v>
      </c>
      <c r="F205" s="5" t="n">
        <v>4</v>
      </c>
      <c r="G205" s="5" t="n">
        <v>5</v>
      </c>
      <c r="H205" s="5" t="n">
        <v>6</v>
      </c>
      <c r="I205" s="5" t="n">
        <v>7</v>
      </c>
    </row>
    <row r="206" s="1" customFormat="true" ht="15" hidden="false" customHeight="true" outlineLevel="0" collapsed="false">
      <c r="A206" s="18" t="s">
        <v>112</v>
      </c>
      <c r="B206" s="19" t="s">
        <v>161</v>
      </c>
      <c r="C206" s="20" t="n">
        <v>12</v>
      </c>
      <c r="D206" s="21"/>
      <c r="E206" s="21"/>
      <c r="F206" s="21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</row>
    <row r="207" s="1" customFormat="true" ht="15" hidden="false" customHeight="true" outlineLevel="0" collapsed="false">
      <c r="A207" s="4" t="s">
        <v>162</v>
      </c>
      <c r="B207" s="22" t="s">
        <v>199</v>
      </c>
      <c r="C207" s="22" t="s">
        <v>200</v>
      </c>
      <c r="D207" s="22" t="s">
        <v>201</v>
      </c>
      <c r="E207" s="22" t="s">
        <v>202</v>
      </c>
      <c r="F207" s="22" t="s">
        <v>203</v>
      </c>
      <c r="G207" s="22" t="s">
        <v>204</v>
      </c>
      <c r="H207" s="22" t="s">
        <v>205</v>
      </c>
      <c r="I207" s="22" t="s">
        <v>206</v>
      </c>
    </row>
    <row r="208" s="1" customFormat="true" ht="15" hidden="false" customHeight="true" outlineLevel="0" collapsed="false">
      <c r="A208" s="4" t="n">
        <v>1</v>
      </c>
      <c r="B208" s="23" t="n">
        <v>1</v>
      </c>
      <c r="C208" s="23" t="n">
        <v>2</v>
      </c>
      <c r="D208" s="23" t="n">
        <v>3</v>
      </c>
      <c r="E208" s="23" t="n">
        <v>4</v>
      </c>
      <c r="F208" s="23" t="n">
        <v>5</v>
      </c>
      <c r="G208" s="23" t="n">
        <v>6</v>
      </c>
      <c r="H208" s="23" t="n">
        <v>7</v>
      </c>
      <c r="I208" s="23" t="n">
        <v>8</v>
      </c>
    </row>
    <row r="209" s="1" customFormat="true" ht="15" hidden="false" customHeight="true" outlineLevel="0" collapsed="false">
      <c r="A209" s="4" t="n">
        <v>2</v>
      </c>
      <c r="B209" s="5" t="n">
        <v>2</v>
      </c>
      <c r="C209" s="5" t="n">
        <v>3</v>
      </c>
      <c r="D209" s="5" t="n">
        <v>4</v>
      </c>
      <c r="E209" s="5" t="n">
        <v>5</v>
      </c>
      <c r="F209" s="5" t="n">
        <v>6</v>
      </c>
      <c r="G209" s="5" t="n">
        <v>7</v>
      </c>
      <c r="H209" s="5" t="n">
        <v>8</v>
      </c>
      <c r="I209" s="5" t="n">
        <v>9</v>
      </c>
    </row>
    <row r="210" s="1" customFormat="true" ht="15" hidden="false" customHeight="true" outlineLevel="0" collapsed="false">
      <c r="A210" s="4" t="n">
        <v>3</v>
      </c>
      <c r="B210" s="5" t="n">
        <v>3</v>
      </c>
      <c r="C210" s="5" t="n">
        <v>4</v>
      </c>
      <c r="D210" s="5" t="n">
        <v>5</v>
      </c>
      <c r="E210" s="5" t="n">
        <v>6</v>
      </c>
      <c r="F210" s="5" t="n">
        <v>7</v>
      </c>
      <c r="G210" s="5" t="n">
        <v>8</v>
      </c>
      <c r="H210" s="5" t="n">
        <v>9</v>
      </c>
      <c r="I210" s="5" t="n">
        <v>10</v>
      </c>
    </row>
    <row r="211" s="1" customFormat="true" ht="15" hidden="false" customHeight="true" outlineLevel="0" collapsed="false">
      <c r="A211" s="4" t="n">
        <v>4</v>
      </c>
      <c r="B211" s="5" t="n">
        <v>4</v>
      </c>
      <c r="C211" s="5" t="n">
        <v>5</v>
      </c>
      <c r="D211" s="5" t="n">
        <v>6</v>
      </c>
      <c r="E211" s="5" t="n">
        <v>7</v>
      </c>
      <c r="F211" s="5" t="n">
        <v>8</v>
      </c>
      <c r="G211" s="5" t="n">
        <v>9</v>
      </c>
      <c r="H211" s="5" t="n">
        <v>10</v>
      </c>
      <c r="I211" s="5" t="n">
        <v>11</v>
      </c>
    </row>
    <row r="212" s="1" customFormat="true" ht="15" hidden="false" customHeight="true" outlineLevel="0" collapsed="false">
      <c r="A212" s="4" t="n">
        <v>5</v>
      </c>
      <c r="B212" s="5" t="n">
        <v>5</v>
      </c>
      <c r="C212" s="5" t="n">
        <v>6</v>
      </c>
      <c r="D212" s="5" t="n">
        <v>7</v>
      </c>
      <c r="E212" s="5" t="n">
        <v>8</v>
      </c>
      <c r="F212" s="5" t="n">
        <v>9</v>
      </c>
      <c r="G212" s="5" t="n">
        <v>10</v>
      </c>
      <c r="H212" s="5" t="n">
        <v>11</v>
      </c>
      <c r="I212" s="5" t="n">
        <v>12</v>
      </c>
    </row>
    <row r="213" s="1" customFormat="true" ht="15" hidden="false" customHeight="true" outlineLevel="0" collapsed="false">
      <c r="A213" s="4" t="n">
        <v>6</v>
      </c>
      <c r="B213" s="5" t="n">
        <v>6</v>
      </c>
      <c r="C213" s="5" t="n">
        <v>7</v>
      </c>
      <c r="D213" s="5" t="n">
        <v>8</v>
      </c>
      <c r="E213" s="5" t="n">
        <v>9</v>
      </c>
      <c r="F213" s="5" t="n">
        <v>10</v>
      </c>
      <c r="G213" s="5" t="n">
        <v>11</v>
      </c>
      <c r="H213" s="5" t="n">
        <v>12</v>
      </c>
      <c r="I213" s="5" t="n">
        <v>1</v>
      </c>
    </row>
    <row r="214" s="1" customFormat="true" ht="15" hidden="false" customHeight="true" outlineLevel="0" collapsed="false">
      <c r="A214" s="4" t="n">
        <v>7</v>
      </c>
      <c r="B214" s="5" t="n">
        <v>7</v>
      </c>
      <c r="C214" s="5" t="n">
        <v>8</v>
      </c>
      <c r="D214" s="5" t="n">
        <v>9</v>
      </c>
      <c r="E214" s="5" t="n">
        <v>10</v>
      </c>
      <c r="F214" s="5" t="n">
        <v>11</v>
      </c>
      <c r="G214" s="5" t="n">
        <v>12</v>
      </c>
      <c r="H214" s="5" t="n">
        <v>1</v>
      </c>
      <c r="I214" s="5" t="n">
        <v>2</v>
      </c>
    </row>
    <row r="215" s="1" customFormat="true" ht="15" hidden="false" customHeight="true" outlineLevel="0" collapsed="false">
      <c r="A215" s="4" t="n">
        <v>8</v>
      </c>
      <c r="B215" s="5" t="n">
        <v>8</v>
      </c>
      <c r="C215" s="5" t="n">
        <v>9</v>
      </c>
      <c r="D215" s="5" t="n">
        <v>10</v>
      </c>
      <c r="E215" s="5" t="n">
        <v>11</v>
      </c>
      <c r="F215" s="5" t="n">
        <v>12</v>
      </c>
      <c r="G215" s="5" t="n">
        <v>1</v>
      </c>
      <c r="H215" s="5" t="n">
        <v>2</v>
      </c>
      <c r="I215" s="5" t="n">
        <v>3</v>
      </c>
    </row>
    <row r="216" s="1" customFormat="true" ht="15" hidden="false" customHeight="true" outlineLevel="0" collapsed="false">
      <c r="A216" s="4" t="n">
        <v>9</v>
      </c>
      <c r="B216" s="5" t="n">
        <v>9</v>
      </c>
      <c r="C216" s="5" t="n">
        <v>10</v>
      </c>
      <c r="D216" s="5" t="n">
        <v>11</v>
      </c>
      <c r="E216" s="5" t="n">
        <v>12</v>
      </c>
      <c r="F216" s="5" t="n">
        <v>1</v>
      </c>
      <c r="G216" s="5" t="n">
        <v>2</v>
      </c>
      <c r="H216" s="5" t="n">
        <v>3</v>
      </c>
      <c r="I216" s="5" t="n">
        <v>4</v>
      </c>
    </row>
    <row r="217" s="1" customFormat="true" ht="15" hidden="false" customHeight="true" outlineLevel="0" collapsed="false">
      <c r="A217" s="4" t="n">
        <v>10</v>
      </c>
      <c r="B217" s="5" t="n">
        <v>10</v>
      </c>
      <c r="C217" s="5" t="n">
        <v>11</v>
      </c>
      <c r="D217" s="5" t="n">
        <v>12</v>
      </c>
      <c r="E217" s="5" t="n">
        <v>1</v>
      </c>
      <c r="F217" s="5" t="n">
        <v>2</v>
      </c>
      <c r="G217" s="5" t="n">
        <v>3</v>
      </c>
      <c r="H217" s="5" t="n">
        <v>4</v>
      </c>
      <c r="I217" s="5" t="n">
        <v>5</v>
      </c>
    </row>
    <row r="218" s="1" customFormat="true" ht="15" hidden="false" customHeight="true" outlineLevel="0" collapsed="false">
      <c r="A218" s="4" t="n">
        <v>11</v>
      </c>
      <c r="B218" s="5" t="n">
        <v>11</v>
      </c>
      <c r="C218" s="5" t="n">
        <v>12</v>
      </c>
      <c r="D218" s="5" t="n">
        <v>1</v>
      </c>
      <c r="E218" s="5" t="n">
        <v>2</v>
      </c>
      <c r="F218" s="5" t="n">
        <v>3</v>
      </c>
      <c r="G218" s="5" t="n">
        <v>4</v>
      </c>
      <c r="H218" s="5" t="n">
        <v>5</v>
      </c>
      <c r="I218" s="5" t="n">
        <v>6</v>
      </c>
    </row>
    <row r="219" s="1" customFormat="true" ht="15" hidden="false" customHeight="true" outlineLevel="0" collapsed="false">
      <c r="A219" s="4" t="n">
        <v>12</v>
      </c>
      <c r="B219" s="5" t="n">
        <v>12</v>
      </c>
      <c r="C219" s="5" t="n">
        <v>1</v>
      </c>
      <c r="D219" s="5" t="n">
        <v>2</v>
      </c>
      <c r="E219" s="5" t="n">
        <v>3</v>
      </c>
      <c r="F219" s="5" t="n">
        <v>4</v>
      </c>
      <c r="G219" s="5" t="n">
        <v>5</v>
      </c>
      <c r="H219" s="5" t="n">
        <v>6</v>
      </c>
      <c r="I219" s="5" t="n">
        <v>7</v>
      </c>
    </row>
    <row r="220" s="1" customFormat="true" ht="15" hidden="false" customHeight="true" outlineLevel="0" collapsed="false">
      <c r="A220" s="18" t="s">
        <v>113</v>
      </c>
      <c r="B220" s="19" t="s">
        <v>161</v>
      </c>
      <c r="C220" s="20" t="n">
        <v>13</v>
      </c>
      <c r="D220" s="21"/>
      <c r="E220" s="21"/>
      <c r="F220" s="21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</row>
    <row r="221" s="1" customFormat="true" ht="15" hidden="false" customHeight="true" outlineLevel="0" collapsed="false">
      <c r="A221" s="4" t="s">
        <v>162</v>
      </c>
      <c r="B221" s="22" t="s">
        <v>199</v>
      </c>
      <c r="C221" s="22" t="s">
        <v>200</v>
      </c>
      <c r="D221" s="22" t="s">
        <v>201</v>
      </c>
      <c r="E221" s="22" t="s">
        <v>202</v>
      </c>
      <c r="F221" s="22" t="s">
        <v>203</v>
      </c>
      <c r="G221" s="22" t="s">
        <v>204</v>
      </c>
      <c r="H221" s="22" t="s">
        <v>205</v>
      </c>
      <c r="I221" s="22" t="s">
        <v>206</v>
      </c>
    </row>
    <row r="222" s="1" customFormat="true" ht="15" hidden="false" customHeight="true" outlineLevel="0" collapsed="false">
      <c r="A222" s="4" t="n">
        <v>1</v>
      </c>
      <c r="B222" s="23" t="n">
        <v>1</v>
      </c>
      <c r="C222" s="23" t="n">
        <v>2</v>
      </c>
      <c r="D222" s="23" t="n">
        <v>3</v>
      </c>
      <c r="E222" s="23" t="n">
        <v>4</v>
      </c>
      <c r="F222" s="23" t="n">
        <v>5</v>
      </c>
      <c r="G222" s="23" t="n">
        <v>6</v>
      </c>
      <c r="H222" s="23" t="n">
        <v>7</v>
      </c>
      <c r="I222" s="23" t="n">
        <v>8</v>
      </c>
    </row>
    <row r="223" s="1" customFormat="true" ht="15" hidden="false" customHeight="true" outlineLevel="0" collapsed="false">
      <c r="A223" s="4" t="n">
        <v>2</v>
      </c>
      <c r="B223" s="5" t="n">
        <v>2</v>
      </c>
      <c r="C223" s="5" t="n">
        <v>3</v>
      </c>
      <c r="D223" s="5" t="n">
        <v>4</v>
      </c>
      <c r="E223" s="5" t="n">
        <v>5</v>
      </c>
      <c r="F223" s="5" t="n">
        <v>6</v>
      </c>
      <c r="G223" s="5" t="n">
        <v>7</v>
      </c>
      <c r="H223" s="5" t="n">
        <v>8</v>
      </c>
      <c r="I223" s="5" t="n">
        <v>9</v>
      </c>
    </row>
    <row r="224" s="1" customFormat="true" ht="15" hidden="false" customHeight="true" outlineLevel="0" collapsed="false">
      <c r="A224" s="4" t="n">
        <v>3</v>
      </c>
      <c r="B224" s="5" t="n">
        <v>3</v>
      </c>
      <c r="C224" s="5" t="n">
        <v>4</v>
      </c>
      <c r="D224" s="5" t="n">
        <v>5</v>
      </c>
      <c r="E224" s="5" t="n">
        <v>6</v>
      </c>
      <c r="F224" s="5" t="n">
        <v>7</v>
      </c>
      <c r="G224" s="5" t="n">
        <v>8</v>
      </c>
      <c r="H224" s="5" t="n">
        <v>9</v>
      </c>
      <c r="I224" s="5" t="n">
        <v>10</v>
      </c>
    </row>
    <row r="225" s="1" customFormat="true" ht="15" hidden="false" customHeight="true" outlineLevel="0" collapsed="false">
      <c r="A225" s="4" t="n">
        <v>4</v>
      </c>
      <c r="B225" s="5" t="n">
        <v>4</v>
      </c>
      <c r="C225" s="5" t="n">
        <v>5</v>
      </c>
      <c r="D225" s="5" t="n">
        <v>6</v>
      </c>
      <c r="E225" s="5" t="n">
        <v>7</v>
      </c>
      <c r="F225" s="5" t="n">
        <v>8</v>
      </c>
      <c r="G225" s="5" t="n">
        <v>9</v>
      </c>
      <c r="H225" s="5" t="n">
        <v>10</v>
      </c>
      <c r="I225" s="5" t="n">
        <v>11</v>
      </c>
    </row>
    <row r="226" s="1" customFormat="true" ht="15" hidden="false" customHeight="true" outlineLevel="0" collapsed="false">
      <c r="A226" s="4" t="n">
        <v>5</v>
      </c>
      <c r="B226" s="5" t="n">
        <v>5</v>
      </c>
      <c r="C226" s="5" t="n">
        <v>6</v>
      </c>
      <c r="D226" s="5" t="n">
        <v>7</v>
      </c>
      <c r="E226" s="5" t="n">
        <v>8</v>
      </c>
      <c r="F226" s="5" t="n">
        <v>9</v>
      </c>
      <c r="G226" s="5" t="n">
        <v>10</v>
      </c>
      <c r="H226" s="5" t="n">
        <v>11</v>
      </c>
      <c r="I226" s="5" t="n">
        <v>12</v>
      </c>
    </row>
    <row r="227" s="1" customFormat="true" ht="15" hidden="false" customHeight="true" outlineLevel="0" collapsed="false">
      <c r="A227" s="4" t="n">
        <v>6</v>
      </c>
      <c r="B227" s="5" t="n">
        <v>6</v>
      </c>
      <c r="C227" s="5" t="n">
        <v>7</v>
      </c>
      <c r="D227" s="5" t="n">
        <v>8</v>
      </c>
      <c r="E227" s="5" t="n">
        <v>9</v>
      </c>
      <c r="F227" s="5" t="n">
        <v>10</v>
      </c>
      <c r="G227" s="5" t="n">
        <v>11</v>
      </c>
      <c r="H227" s="5" t="n">
        <v>12</v>
      </c>
      <c r="I227" s="5" t="n">
        <v>13</v>
      </c>
    </row>
    <row r="228" s="1" customFormat="true" ht="15" hidden="false" customHeight="true" outlineLevel="0" collapsed="false">
      <c r="A228" s="4" t="n">
        <v>7</v>
      </c>
      <c r="B228" s="5" t="n">
        <v>7</v>
      </c>
      <c r="C228" s="5" t="n">
        <v>8</v>
      </c>
      <c r="D228" s="5" t="n">
        <v>9</v>
      </c>
      <c r="E228" s="5" t="n">
        <v>10</v>
      </c>
      <c r="F228" s="5" t="n">
        <v>11</v>
      </c>
      <c r="G228" s="5" t="n">
        <v>12</v>
      </c>
      <c r="H228" s="5" t="n">
        <v>13</v>
      </c>
      <c r="I228" s="5" t="n">
        <v>1</v>
      </c>
    </row>
    <row r="229" s="1" customFormat="true" ht="15" hidden="false" customHeight="true" outlineLevel="0" collapsed="false">
      <c r="A229" s="4" t="n">
        <v>8</v>
      </c>
      <c r="B229" s="5" t="n">
        <v>8</v>
      </c>
      <c r="C229" s="5" t="n">
        <v>9</v>
      </c>
      <c r="D229" s="5" t="n">
        <v>10</v>
      </c>
      <c r="E229" s="5" t="n">
        <v>11</v>
      </c>
      <c r="F229" s="5" t="n">
        <v>12</v>
      </c>
      <c r="G229" s="5" t="n">
        <v>13</v>
      </c>
      <c r="H229" s="5" t="n">
        <v>1</v>
      </c>
      <c r="I229" s="5" t="n">
        <v>2</v>
      </c>
    </row>
    <row r="230" s="1" customFormat="true" ht="15" hidden="false" customHeight="true" outlineLevel="0" collapsed="false">
      <c r="A230" s="4" t="n">
        <v>9</v>
      </c>
      <c r="B230" s="5" t="n">
        <v>9</v>
      </c>
      <c r="C230" s="5" t="n">
        <v>10</v>
      </c>
      <c r="D230" s="5" t="n">
        <v>11</v>
      </c>
      <c r="E230" s="5" t="n">
        <v>12</v>
      </c>
      <c r="F230" s="5" t="n">
        <v>13</v>
      </c>
      <c r="G230" s="5" t="n">
        <v>1</v>
      </c>
      <c r="H230" s="5" t="n">
        <v>2</v>
      </c>
      <c r="I230" s="5" t="n">
        <v>3</v>
      </c>
    </row>
    <row r="231" s="1" customFormat="true" ht="15" hidden="false" customHeight="true" outlineLevel="0" collapsed="false">
      <c r="A231" s="4" t="n">
        <v>10</v>
      </c>
      <c r="B231" s="5" t="n">
        <v>10</v>
      </c>
      <c r="C231" s="5" t="n">
        <v>11</v>
      </c>
      <c r="D231" s="5" t="n">
        <v>12</v>
      </c>
      <c r="E231" s="5" t="n">
        <v>13</v>
      </c>
      <c r="F231" s="5" t="n">
        <v>1</v>
      </c>
      <c r="G231" s="5" t="n">
        <v>2</v>
      </c>
      <c r="H231" s="5" t="n">
        <v>3</v>
      </c>
      <c r="I231" s="5" t="n">
        <v>4</v>
      </c>
    </row>
    <row r="232" s="1" customFormat="true" ht="15" hidden="false" customHeight="true" outlineLevel="0" collapsed="false">
      <c r="A232" s="4" t="n">
        <v>11</v>
      </c>
      <c r="B232" s="5" t="n">
        <v>11</v>
      </c>
      <c r="C232" s="5" t="n">
        <v>12</v>
      </c>
      <c r="D232" s="5" t="n">
        <v>13</v>
      </c>
      <c r="E232" s="5" t="n">
        <v>1</v>
      </c>
      <c r="F232" s="5" t="n">
        <v>2</v>
      </c>
      <c r="G232" s="5" t="n">
        <v>3</v>
      </c>
      <c r="H232" s="5" t="n">
        <v>4</v>
      </c>
      <c r="I232" s="5" t="n">
        <v>5</v>
      </c>
    </row>
    <row r="233" s="1" customFormat="true" ht="15" hidden="false" customHeight="true" outlineLevel="0" collapsed="false">
      <c r="A233" s="4" t="n">
        <v>12</v>
      </c>
      <c r="B233" s="5" t="n">
        <v>12</v>
      </c>
      <c r="C233" s="5" t="n">
        <v>13</v>
      </c>
      <c r="D233" s="5" t="n">
        <v>1</v>
      </c>
      <c r="E233" s="5" t="n">
        <v>2</v>
      </c>
      <c r="F233" s="5" t="n">
        <v>3</v>
      </c>
      <c r="G233" s="5" t="n">
        <v>4</v>
      </c>
      <c r="H233" s="5" t="n">
        <v>5</v>
      </c>
      <c r="I233" s="5" t="n">
        <v>6</v>
      </c>
    </row>
    <row r="234" s="1" customFormat="true" ht="15" hidden="false" customHeight="true" outlineLevel="0" collapsed="false">
      <c r="A234" s="4" t="n">
        <v>13</v>
      </c>
      <c r="B234" s="5" t="n">
        <v>13</v>
      </c>
      <c r="C234" s="5" t="n">
        <v>1</v>
      </c>
      <c r="D234" s="5" t="n">
        <v>2</v>
      </c>
      <c r="E234" s="5" t="n">
        <v>3</v>
      </c>
      <c r="F234" s="5" t="n">
        <v>4</v>
      </c>
      <c r="G234" s="5" t="n">
        <v>5</v>
      </c>
      <c r="H234" s="5" t="n">
        <v>6</v>
      </c>
      <c r="I234" s="5" t="n">
        <v>7</v>
      </c>
    </row>
    <row r="235" s="1" customFormat="true" ht="15" hidden="false" customHeight="true" outlineLevel="0" collapsed="false">
      <c r="A235" s="18" t="s">
        <v>114</v>
      </c>
      <c r="B235" s="19" t="s">
        <v>161</v>
      </c>
      <c r="C235" s="20" t="n">
        <v>14</v>
      </c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</row>
    <row r="236" s="1" customFormat="true" ht="15" hidden="false" customHeight="true" outlineLevel="0" collapsed="false">
      <c r="A236" s="4" t="s">
        <v>162</v>
      </c>
      <c r="B236" s="22" t="s">
        <v>199</v>
      </c>
      <c r="C236" s="22" t="s">
        <v>200</v>
      </c>
      <c r="D236" s="22" t="s">
        <v>201</v>
      </c>
      <c r="E236" s="22" t="s">
        <v>202</v>
      </c>
      <c r="F236" s="22" t="s">
        <v>203</v>
      </c>
      <c r="G236" s="22" t="s">
        <v>204</v>
      </c>
      <c r="H236" s="22" t="s">
        <v>205</v>
      </c>
      <c r="I236" s="22" t="s">
        <v>206</v>
      </c>
    </row>
    <row r="237" s="1" customFormat="true" ht="15" hidden="false" customHeight="true" outlineLevel="0" collapsed="false">
      <c r="A237" s="4" t="n">
        <v>1</v>
      </c>
      <c r="B237" s="23" t="n">
        <v>1</v>
      </c>
      <c r="C237" s="23" t="n">
        <v>3</v>
      </c>
      <c r="D237" s="23" t="n">
        <v>6</v>
      </c>
      <c r="E237" s="23" t="n">
        <v>7</v>
      </c>
      <c r="F237" s="23" t="n">
        <v>10</v>
      </c>
      <c r="G237" s="23" t="n">
        <v>11</v>
      </c>
      <c r="H237" s="23" t="n">
        <v>12</v>
      </c>
      <c r="I237" s="23" t="n">
        <v>13</v>
      </c>
    </row>
    <row r="238" s="1" customFormat="true" ht="15" hidden="false" customHeight="true" outlineLevel="0" collapsed="false">
      <c r="A238" s="4" t="n">
        <v>2</v>
      </c>
      <c r="B238" s="5" t="n">
        <v>2</v>
      </c>
      <c r="C238" s="5" t="n">
        <v>4</v>
      </c>
      <c r="D238" s="5" t="n">
        <v>7</v>
      </c>
      <c r="E238" s="5" t="n">
        <v>8</v>
      </c>
      <c r="F238" s="5" t="n">
        <v>11</v>
      </c>
      <c r="G238" s="5" t="n">
        <v>12</v>
      </c>
      <c r="H238" s="5" t="n">
        <v>13</v>
      </c>
      <c r="I238" s="5" t="n">
        <v>14</v>
      </c>
    </row>
    <row r="239" s="1" customFormat="true" ht="15" hidden="false" customHeight="true" outlineLevel="0" collapsed="false">
      <c r="A239" s="4" t="n">
        <v>3</v>
      </c>
      <c r="B239" s="5" t="n">
        <v>3</v>
      </c>
      <c r="C239" s="5" t="n">
        <v>5</v>
      </c>
      <c r="D239" s="5" t="n">
        <v>8</v>
      </c>
      <c r="E239" s="5" t="n">
        <v>9</v>
      </c>
      <c r="F239" s="5" t="n">
        <v>12</v>
      </c>
      <c r="G239" s="5" t="n">
        <v>13</v>
      </c>
      <c r="H239" s="5" t="n">
        <v>14</v>
      </c>
      <c r="I239" s="5" t="n">
        <v>1</v>
      </c>
    </row>
    <row r="240" s="1" customFormat="true" ht="15" hidden="false" customHeight="true" outlineLevel="0" collapsed="false">
      <c r="A240" s="4" t="n">
        <v>4</v>
      </c>
      <c r="B240" s="5" t="n">
        <v>4</v>
      </c>
      <c r="C240" s="5" t="n">
        <v>6</v>
      </c>
      <c r="D240" s="5" t="n">
        <v>9</v>
      </c>
      <c r="E240" s="5" t="n">
        <v>10</v>
      </c>
      <c r="F240" s="5" t="n">
        <v>13</v>
      </c>
      <c r="G240" s="5" t="n">
        <v>14</v>
      </c>
      <c r="H240" s="5" t="n">
        <v>1</v>
      </c>
      <c r="I240" s="5" t="n">
        <v>2</v>
      </c>
    </row>
    <row r="241" s="1" customFormat="true" ht="15" hidden="false" customHeight="true" outlineLevel="0" collapsed="false">
      <c r="A241" s="4" t="n">
        <v>5</v>
      </c>
      <c r="B241" s="5" t="n">
        <v>5</v>
      </c>
      <c r="C241" s="5" t="n">
        <v>7</v>
      </c>
      <c r="D241" s="5" t="n">
        <v>10</v>
      </c>
      <c r="E241" s="5" t="n">
        <v>11</v>
      </c>
      <c r="F241" s="5" t="n">
        <v>14</v>
      </c>
      <c r="G241" s="5" t="n">
        <v>1</v>
      </c>
      <c r="H241" s="5" t="n">
        <v>2</v>
      </c>
      <c r="I241" s="5" t="n">
        <v>3</v>
      </c>
    </row>
    <row r="242" s="1" customFormat="true" ht="15" hidden="false" customHeight="true" outlineLevel="0" collapsed="false">
      <c r="A242" s="4" t="n">
        <v>6</v>
      </c>
      <c r="B242" s="5" t="n">
        <v>6</v>
      </c>
      <c r="C242" s="5" t="n">
        <v>8</v>
      </c>
      <c r="D242" s="5" t="n">
        <v>11</v>
      </c>
      <c r="E242" s="5" t="n">
        <v>12</v>
      </c>
      <c r="F242" s="5" t="n">
        <v>1</v>
      </c>
      <c r="G242" s="5" t="n">
        <v>2</v>
      </c>
      <c r="H242" s="5" t="n">
        <v>3</v>
      </c>
      <c r="I242" s="5" t="n">
        <v>4</v>
      </c>
    </row>
    <row r="243" s="1" customFormat="true" ht="15" hidden="false" customHeight="true" outlineLevel="0" collapsed="false">
      <c r="A243" s="4" t="n">
        <v>7</v>
      </c>
      <c r="B243" s="5" t="n">
        <v>7</v>
      </c>
      <c r="C243" s="5" t="n">
        <v>9</v>
      </c>
      <c r="D243" s="5" t="n">
        <v>12</v>
      </c>
      <c r="E243" s="5" t="n">
        <v>13</v>
      </c>
      <c r="F243" s="5" t="n">
        <v>2</v>
      </c>
      <c r="G243" s="5" t="n">
        <v>3</v>
      </c>
      <c r="H243" s="5" t="n">
        <v>4</v>
      </c>
      <c r="I243" s="5" t="n">
        <v>5</v>
      </c>
    </row>
    <row r="244" s="1" customFormat="true" ht="15" hidden="false" customHeight="true" outlineLevel="0" collapsed="false">
      <c r="A244" s="4" t="n">
        <v>8</v>
      </c>
      <c r="B244" s="5" t="n">
        <v>8</v>
      </c>
      <c r="C244" s="5" t="n">
        <v>10</v>
      </c>
      <c r="D244" s="5" t="n">
        <v>13</v>
      </c>
      <c r="E244" s="5" t="n">
        <v>14</v>
      </c>
      <c r="F244" s="5" t="n">
        <v>3</v>
      </c>
      <c r="G244" s="5" t="n">
        <v>4</v>
      </c>
      <c r="H244" s="5" t="n">
        <v>5</v>
      </c>
      <c r="I244" s="5" t="n">
        <v>6</v>
      </c>
    </row>
    <row r="245" s="1" customFormat="true" ht="15" hidden="false" customHeight="true" outlineLevel="0" collapsed="false">
      <c r="A245" s="4" t="n">
        <v>9</v>
      </c>
      <c r="B245" s="5" t="n">
        <v>9</v>
      </c>
      <c r="C245" s="5" t="n">
        <v>11</v>
      </c>
      <c r="D245" s="5" t="n">
        <v>14</v>
      </c>
      <c r="E245" s="5" t="n">
        <v>1</v>
      </c>
      <c r="F245" s="5" t="n">
        <v>4</v>
      </c>
      <c r="G245" s="5" t="n">
        <v>5</v>
      </c>
      <c r="H245" s="5" t="n">
        <v>6</v>
      </c>
      <c r="I245" s="5" t="n">
        <v>7</v>
      </c>
    </row>
    <row r="246" s="1" customFormat="true" ht="15" hidden="false" customHeight="true" outlineLevel="0" collapsed="false">
      <c r="A246" s="4" t="n">
        <v>10</v>
      </c>
      <c r="B246" s="5" t="n">
        <v>10</v>
      </c>
      <c r="C246" s="5" t="n">
        <v>12</v>
      </c>
      <c r="D246" s="5" t="n">
        <v>1</v>
      </c>
      <c r="E246" s="5" t="n">
        <v>2</v>
      </c>
      <c r="F246" s="5" t="n">
        <v>5</v>
      </c>
      <c r="G246" s="5" t="n">
        <v>6</v>
      </c>
      <c r="H246" s="5" t="n">
        <v>7</v>
      </c>
      <c r="I246" s="5" t="n">
        <v>8</v>
      </c>
    </row>
    <row r="247" s="1" customFormat="true" ht="15" hidden="false" customHeight="true" outlineLevel="0" collapsed="false">
      <c r="A247" s="4" t="n">
        <v>11</v>
      </c>
      <c r="B247" s="5" t="n">
        <v>11</v>
      </c>
      <c r="C247" s="5" t="n">
        <v>13</v>
      </c>
      <c r="D247" s="5" t="n">
        <v>2</v>
      </c>
      <c r="E247" s="5" t="n">
        <v>3</v>
      </c>
      <c r="F247" s="5" t="n">
        <v>6</v>
      </c>
      <c r="G247" s="5" t="n">
        <v>7</v>
      </c>
      <c r="H247" s="5" t="n">
        <v>8</v>
      </c>
      <c r="I247" s="5" t="n">
        <v>9</v>
      </c>
    </row>
    <row r="248" s="1" customFormat="true" ht="15" hidden="false" customHeight="true" outlineLevel="0" collapsed="false">
      <c r="A248" s="4" t="n">
        <v>12</v>
      </c>
      <c r="B248" s="5" t="n">
        <v>12</v>
      </c>
      <c r="C248" s="5" t="n">
        <v>14</v>
      </c>
      <c r="D248" s="5" t="n">
        <v>3</v>
      </c>
      <c r="E248" s="5" t="n">
        <v>4</v>
      </c>
      <c r="F248" s="5" t="n">
        <v>7</v>
      </c>
      <c r="G248" s="5" t="n">
        <v>8</v>
      </c>
      <c r="H248" s="5" t="n">
        <v>9</v>
      </c>
      <c r="I248" s="5" t="n">
        <v>10</v>
      </c>
    </row>
    <row r="249" s="1" customFormat="true" ht="15" hidden="false" customHeight="true" outlineLevel="0" collapsed="false">
      <c r="A249" s="4" t="n">
        <v>13</v>
      </c>
      <c r="B249" s="5" t="n">
        <v>13</v>
      </c>
      <c r="C249" s="5" t="n">
        <v>1</v>
      </c>
      <c r="D249" s="5" t="n">
        <v>4</v>
      </c>
      <c r="E249" s="5" t="n">
        <v>5</v>
      </c>
      <c r="F249" s="5" t="n">
        <v>8</v>
      </c>
      <c r="G249" s="5" t="n">
        <v>9</v>
      </c>
      <c r="H249" s="5" t="n">
        <v>10</v>
      </c>
      <c r="I249" s="5" t="n">
        <v>11</v>
      </c>
    </row>
    <row r="250" s="1" customFormat="true" ht="15" hidden="false" customHeight="true" outlineLevel="0" collapsed="false">
      <c r="A250" s="4" t="n">
        <v>14</v>
      </c>
      <c r="B250" s="5" t="n">
        <v>14</v>
      </c>
      <c r="C250" s="5" t="n">
        <v>2</v>
      </c>
      <c r="D250" s="5" t="n">
        <v>5</v>
      </c>
      <c r="E250" s="5" t="n">
        <v>6</v>
      </c>
      <c r="F250" s="5" t="n">
        <v>9</v>
      </c>
      <c r="G250" s="5" t="n">
        <v>10</v>
      </c>
      <c r="H250" s="5" t="n">
        <v>11</v>
      </c>
      <c r="I250" s="5" t="n">
        <v>12</v>
      </c>
    </row>
    <row r="251" s="1" customFormat="true" ht="15" hidden="false" customHeight="true" outlineLevel="0" collapsed="false">
      <c r="A251" s="18" t="s">
        <v>116</v>
      </c>
      <c r="B251" s="19" t="s">
        <v>161</v>
      </c>
      <c r="C251" s="20" t="n">
        <v>15</v>
      </c>
      <c r="D251" s="21"/>
      <c r="E251" s="21"/>
      <c r="F251" s="21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</row>
    <row r="252" s="1" customFormat="true" ht="15" hidden="false" customHeight="true" outlineLevel="0" collapsed="false">
      <c r="A252" s="4" t="s">
        <v>162</v>
      </c>
      <c r="B252" s="22" t="s">
        <v>199</v>
      </c>
      <c r="C252" s="22" t="s">
        <v>200</v>
      </c>
      <c r="D252" s="22" t="s">
        <v>201</v>
      </c>
      <c r="E252" s="22" t="s">
        <v>202</v>
      </c>
      <c r="F252" s="22" t="s">
        <v>203</v>
      </c>
      <c r="G252" s="22" t="s">
        <v>204</v>
      </c>
      <c r="H252" s="22" t="s">
        <v>205</v>
      </c>
      <c r="I252" s="22" t="s">
        <v>206</v>
      </c>
    </row>
    <row r="253" s="1" customFormat="true" ht="15" hidden="false" customHeight="true" outlineLevel="0" collapsed="false">
      <c r="A253" s="4" t="n">
        <v>1</v>
      </c>
      <c r="B253" s="23" t="n">
        <v>1</v>
      </c>
      <c r="C253" s="23" t="n">
        <v>2</v>
      </c>
      <c r="D253" s="23" t="n">
        <v>3</v>
      </c>
      <c r="E253" s="23" t="n">
        <v>4</v>
      </c>
      <c r="F253" s="23" t="n">
        <v>8</v>
      </c>
      <c r="G253" s="23" t="n">
        <v>9</v>
      </c>
      <c r="H253" s="23" t="n">
        <v>11</v>
      </c>
      <c r="I253" s="23" t="n">
        <v>15</v>
      </c>
    </row>
    <row r="254" s="1" customFormat="true" ht="15" hidden="false" customHeight="true" outlineLevel="0" collapsed="false">
      <c r="A254" s="4" t="n">
        <v>2</v>
      </c>
      <c r="B254" s="5" t="n">
        <v>2</v>
      </c>
      <c r="C254" s="5" t="n">
        <v>3</v>
      </c>
      <c r="D254" s="5" t="n">
        <v>4</v>
      </c>
      <c r="E254" s="5" t="n">
        <v>5</v>
      </c>
      <c r="F254" s="5" t="n">
        <v>9</v>
      </c>
      <c r="G254" s="5" t="n">
        <v>10</v>
      </c>
      <c r="H254" s="5" t="n">
        <v>12</v>
      </c>
      <c r="I254" s="5" t="n">
        <v>1</v>
      </c>
    </row>
    <row r="255" s="1" customFormat="true" ht="15" hidden="false" customHeight="true" outlineLevel="0" collapsed="false">
      <c r="A255" s="4" t="n">
        <v>3</v>
      </c>
      <c r="B255" s="5" t="n">
        <v>3</v>
      </c>
      <c r="C255" s="5" t="n">
        <v>4</v>
      </c>
      <c r="D255" s="5" t="n">
        <v>5</v>
      </c>
      <c r="E255" s="5" t="n">
        <v>6</v>
      </c>
      <c r="F255" s="5" t="n">
        <v>10</v>
      </c>
      <c r="G255" s="5" t="n">
        <v>11</v>
      </c>
      <c r="H255" s="5" t="n">
        <v>13</v>
      </c>
      <c r="I255" s="5" t="n">
        <v>2</v>
      </c>
    </row>
    <row r="256" s="1" customFormat="true" ht="15" hidden="false" customHeight="true" outlineLevel="0" collapsed="false">
      <c r="A256" s="4" t="n">
        <v>4</v>
      </c>
      <c r="B256" s="5" t="n">
        <v>4</v>
      </c>
      <c r="C256" s="5" t="n">
        <v>5</v>
      </c>
      <c r="D256" s="5" t="n">
        <v>6</v>
      </c>
      <c r="E256" s="5" t="n">
        <v>7</v>
      </c>
      <c r="F256" s="5" t="n">
        <v>11</v>
      </c>
      <c r="G256" s="5" t="n">
        <v>12</v>
      </c>
      <c r="H256" s="5" t="n">
        <v>14</v>
      </c>
      <c r="I256" s="5" t="n">
        <v>3</v>
      </c>
    </row>
    <row r="257" s="1" customFormat="true" ht="15" hidden="false" customHeight="true" outlineLevel="0" collapsed="false">
      <c r="A257" s="4" t="n">
        <v>5</v>
      </c>
      <c r="B257" s="5" t="n">
        <v>5</v>
      </c>
      <c r="C257" s="5" t="n">
        <v>6</v>
      </c>
      <c r="D257" s="5" t="n">
        <v>7</v>
      </c>
      <c r="E257" s="5" t="n">
        <v>8</v>
      </c>
      <c r="F257" s="5" t="n">
        <v>12</v>
      </c>
      <c r="G257" s="5" t="n">
        <v>13</v>
      </c>
      <c r="H257" s="5" t="n">
        <v>15</v>
      </c>
      <c r="I257" s="5" t="n">
        <v>4</v>
      </c>
    </row>
    <row r="258" s="1" customFormat="true" ht="15" hidden="false" customHeight="true" outlineLevel="0" collapsed="false">
      <c r="A258" s="4" t="n">
        <v>6</v>
      </c>
      <c r="B258" s="5" t="n">
        <v>6</v>
      </c>
      <c r="C258" s="5" t="n">
        <v>7</v>
      </c>
      <c r="D258" s="5" t="n">
        <v>8</v>
      </c>
      <c r="E258" s="5" t="n">
        <v>9</v>
      </c>
      <c r="F258" s="5" t="n">
        <v>13</v>
      </c>
      <c r="G258" s="5" t="n">
        <v>14</v>
      </c>
      <c r="H258" s="5" t="n">
        <v>1</v>
      </c>
      <c r="I258" s="5" t="n">
        <v>5</v>
      </c>
    </row>
    <row r="259" s="1" customFormat="true" ht="15" hidden="false" customHeight="true" outlineLevel="0" collapsed="false">
      <c r="A259" s="4" t="n">
        <v>7</v>
      </c>
      <c r="B259" s="5" t="n">
        <v>7</v>
      </c>
      <c r="C259" s="5" t="n">
        <v>8</v>
      </c>
      <c r="D259" s="5" t="n">
        <v>9</v>
      </c>
      <c r="E259" s="5" t="n">
        <v>10</v>
      </c>
      <c r="F259" s="5" t="n">
        <v>14</v>
      </c>
      <c r="G259" s="5" t="n">
        <v>15</v>
      </c>
      <c r="H259" s="5" t="n">
        <v>2</v>
      </c>
      <c r="I259" s="5" t="n">
        <v>6</v>
      </c>
    </row>
    <row r="260" s="1" customFormat="true" ht="15" hidden="false" customHeight="true" outlineLevel="0" collapsed="false">
      <c r="A260" s="4" t="n">
        <v>8</v>
      </c>
      <c r="B260" s="5" t="n">
        <v>8</v>
      </c>
      <c r="C260" s="5" t="n">
        <v>9</v>
      </c>
      <c r="D260" s="5" t="n">
        <v>10</v>
      </c>
      <c r="E260" s="5" t="n">
        <v>11</v>
      </c>
      <c r="F260" s="5" t="n">
        <v>15</v>
      </c>
      <c r="G260" s="5" t="n">
        <v>1</v>
      </c>
      <c r="H260" s="5" t="n">
        <v>3</v>
      </c>
      <c r="I260" s="5" t="n">
        <v>7</v>
      </c>
    </row>
    <row r="261" s="1" customFormat="true" ht="15" hidden="false" customHeight="true" outlineLevel="0" collapsed="false">
      <c r="A261" s="4" t="n">
        <v>9</v>
      </c>
      <c r="B261" s="5" t="n">
        <v>9</v>
      </c>
      <c r="C261" s="5" t="n">
        <v>10</v>
      </c>
      <c r="D261" s="5" t="n">
        <v>11</v>
      </c>
      <c r="E261" s="5" t="n">
        <v>12</v>
      </c>
      <c r="F261" s="5" t="n">
        <v>1</v>
      </c>
      <c r="G261" s="5" t="n">
        <v>2</v>
      </c>
      <c r="H261" s="5" t="n">
        <v>4</v>
      </c>
      <c r="I261" s="5" t="n">
        <v>8</v>
      </c>
    </row>
    <row r="262" s="1" customFormat="true" ht="15" hidden="false" customHeight="true" outlineLevel="0" collapsed="false">
      <c r="A262" s="4" t="n">
        <v>10</v>
      </c>
      <c r="B262" s="5" t="n">
        <v>10</v>
      </c>
      <c r="C262" s="5" t="n">
        <v>11</v>
      </c>
      <c r="D262" s="5" t="n">
        <v>12</v>
      </c>
      <c r="E262" s="5" t="n">
        <v>13</v>
      </c>
      <c r="F262" s="5" t="n">
        <v>2</v>
      </c>
      <c r="G262" s="5" t="n">
        <v>3</v>
      </c>
      <c r="H262" s="5" t="n">
        <v>5</v>
      </c>
      <c r="I262" s="5" t="n">
        <v>9</v>
      </c>
    </row>
    <row r="263" s="1" customFormat="true" ht="15" hidden="false" customHeight="true" outlineLevel="0" collapsed="false">
      <c r="A263" s="4" t="n">
        <v>11</v>
      </c>
      <c r="B263" s="5" t="n">
        <v>11</v>
      </c>
      <c r="C263" s="5" t="n">
        <v>12</v>
      </c>
      <c r="D263" s="5" t="n">
        <v>13</v>
      </c>
      <c r="E263" s="5" t="n">
        <v>14</v>
      </c>
      <c r="F263" s="5" t="n">
        <v>3</v>
      </c>
      <c r="G263" s="5" t="n">
        <v>4</v>
      </c>
      <c r="H263" s="5" t="n">
        <v>6</v>
      </c>
      <c r="I263" s="5" t="n">
        <v>10</v>
      </c>
    </row>
    <row r="264" s="1" customFormat="true" ht="15" hidden="false" customHeight="true" outlineLevel="0" collapsed="false">
      <c r="A264" s="4" t="n">
        <v>12</v>
      </c>
      <c r="B264" s="5" t="n">
        <v>12</v>
      </c>
      <c r="C264" s="5" t="n">
        <v>13</v>
      </c>
      <c r="D264" s="5" t="n">
        <v>14</v>
      </c>
      <c r="E264" s="5" t="n">
        <v>15</v>
      </c>
      <c r="F264" s="5" t="n">
        <v>4</v>
      </c>
      <c r="G264" s="5" t="n">
        <v>5</v>
      </c>
      <c r="H264" s="5" t="n">
        <v>7</v>
      </c>
      <c r="I264" s="5" t="n">
        <v>11</v>
      </c>
    </row>
    <row r="265" s="1" customFormat="true" ht="15" hidden="false" customHeight="true" outlineLevel="0" collapsed="false">
      <c r="A265" s="4" t="n">
        <v>13</v>
      </c>
      <c r="B265" s="5" t="n">
        <v>13</v>
      </c>
      <c r="C265" s="5" t="n">
        <v>14</v>
      </c>
      <c r="D265" s="5" t="n">
        <v>15</v>
      </c>
      <c r="E265" s="5" t="n">
        <v>1</v>
      </c>
      <c r="F265" s="5" t="n">
        <v>5</v>
      </c>
      <c r="G265" s="5" t="n">
        <v>6</v>
      </c>
      <c r="H265" s="5" t="n">
        <v>8</v>
      </c>
      <c r="I265" s="5" t="n">
        <v>12</v>
      </c>
    </row>
    <row r="266" s="1" customFormat="true" ht="15" hidden="false" customHeight="true" outlineLevel="0" collapsed="false">
      <c r="A266" s="4" t="n">
        <v>14</v>
      </c>
      <c r="B266" s="5" t="n">
        <v>14</v>
      </c>
      <c r="C266" s="5" t="n">
        <v>15</v>
      </c>
      <c r="D266" s="5" t="n">
        <v>1</v>
      </c>
      <c r="E266" s="5" t="n">
        <v>2</v>
      </c>
      <c r="F266" s="5" t="n">
        <v>6</v>
      </c>
      <c r="G266" s="5" t="n">
        <v>7</v>
      </c>
      <c r="H266" s="5" t="n">
        <v>9</v>
      </c>
      <c r="I266" s="5" t="n">
        <v>13</v>
      </c>
    </row>
    <row r="267" s="1" customFormat="true" ht="15" hidden="false" customHeight="true" outlineLevel="0" collapsed="false">
      <c r="A267" s="4" t="n">
        <v>15</v>
      </c>
      <c r="B267" s="5" t="n">
        <v>15</v>
      </c>
      <c r="C267" s="5" t="n">
        <v>1</v>
      </c>
      <c r="D267" s="5" t="n">
        <v>2</v>
      </c>
      <c r="E267" s="5" t="n">
        <v>3</v>
      </c>
      <c r="F267" s="5" t="n">
        <v>7</v>
      </c>
      <c r="G267" s="5" t="n">
        <v>8</v>
      </c>
      <c r="H267" s="5" t="n">
        <v>10</v>
      </c>
      <c r="I267" s="5" t="n">
        <v>14</v>
      </c>
    </row>
    <row r="268" s="1" customFormat="true" ht="15" hidden="false" customHeight="true" outlineLevel="0" collapsed="false">
      <c r="A268" s="18" t="s">
        <v>118</v>
      </c>
      <c r="B268" s="19" t="s">
        <v>161</v>
      </c>
      <c r="C268" s="20" t="n">
        <v>11</v>
      </c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</row>
    <row r="269" s="1" customFormat="true" ht="15" hidden="false" customHeight="true" outlineLevel="0" collapsed="false">
      <c r="A269" s="4" t="s">
        <v>162</v>
      </c>
      <c r="B269" s="22" t="s">
        <v>199</v>
      </c>
      <c r="C269" s="22" t="s">
        <v>200</v>
      </c>
      <c r="D269" s="22" t="s">
        <v>201</v>
      </c>
      <c r="E269" s="22" t="s">
        <v>202</v>
      </c>
      <c r="F269" s="22" t="s">
        <v>203</v>
      </c>
      <c r="G269" s="22" t="s">
        <v>204</v>
      </c>
      <c r="H269" s="22" t="s">
        <v>205</v>
      </c>
      <c r="I269" s="22" t="s">
        <v>206</v>
      </c>
      <c r="J269" s="22" t="s">
        <v>207</v>
      </c>
    </row>
    <row r="270" s="1" customFormat="true" ht="15" hidden="false" customHeight="true" outlineLevel="0" collapsed="false">
      <c r="A270" s="4" t="n">
        <v>1</v>
      </c>
      <c r="B270" s="23" t="n">
        <v>1</v>
      </c>
      <c r="C270" s="23" t="n">
        <v>2</v>
      </c>
      <c r="D270" s="23" t="n">
        <v>3</v>
      </c>
      <c r="E270" s="23" t="n">
        <v>4</v>
      </c>
      <c r="F270" s="23" t="n">
        <v>5</v>
      </c>
      <c r="G270" s="23" t="n">
        <v>6</v>
      </c>
      <c r="H270" s="23" t="n">
        <v>7</v>
      </c>
      <c r="I270" s="23" t="n">
        <v>8</v>
      </c>
      <c r="J270" s="23" t="n">
        <v>9</v>
      </c>
    </row>
    <row r="271" s="1" customFormat="true" ht="15" hidden="false" customHeight="true" outlineLevel="0" collapsed="false">
      <c r="A271" s="4" t="n">
        <v>2</v>
      </c>
      <c r="B271" s="5" t="n">
        <v>2</v>
      </c>
      <c r="C271" s="5" t="n">
        <v>3</v>
      </c>
      <c r="D271" s="5" t="n">
        <v>4</v>
      </c>
      <c r="E271" s="5" t="n">
        <v>5</v>
      </c>
      <c r="F271" s="5" t="n">
        <v>6</v>
      </c>
      <c r="G271" s="5" t="n">
        <v>7</v>
      </c>
      <c r="H271" s="5" t="n">
        <v>8</v>
      </c>
      <c r="I271" s="5" t="n">
        <v>9</v>
      </c>
      <c r="J271" s="5" t="n">
        <v>10</v>
      </c>
    </row>
    <row r="272" s="1" customFormat="true" ht="15" hidden="false" customHeight="true" outlineLevel="0" collapsed="false">
      <c r="A272" s="4" t="n">
        <v>3</v>
      </c>
      <c r="B272" s="5" t="n">
        <v>3</v>
      </c>
      <c r="C272" s="5" t="n">
        <v>4</v>
      </c>
      <c r="D272" s="5" t="n">
        <v>5</v>
      </c>
      <c r="E272" s="5" t="n">
        <v>6</v>
      </c>
      <c r="F272" s="5" t="n">
        <v>7</v>
      </c>
      <c r="G272" s="5" t="n">
        <v>8</v>
      </c>
      <c r="H272" s="5" t="n">
        <v>9</v>
      </c>
      <c r="I272" s="5" t="n">
        <v>10</v>
      </c>
      <c r="J272" s="5" t="n">
        <v>11</v>
      </c>
    </row>
    <row r="273" s="1" customFormat="true" ht="15" hidden="false" customHeight="true" outlineLevel="0" collapsed="false">
      <c r="A273" s="4" t="n">
        <v>4</v>
      </c>
      <c r="B273" s="5" t="n">
        <v>4</v>
      </c>
      <c r="C273" s="5" t="n">
        <v>5</v>
      </c>
      <c r="D273" s="5" t="n">
        <v>6</v>
      </c>
      <c r="E273" s="5" t="n">
        <v>7</v>
      </c>
      <c r="F273" s="5" t="n">
        <v>8</v>
      </c>
      <c r="G273" s="5" t="n">
        <v>9</v>
      </c>
      <c r="H273" s="5" t="n">
        <v>10</v>
      </c>
      <c r="I273" s="5" t="n">
        <v>11</v>
      </c>
      <c r="J273" s="5" t="n">
        <v>1</v>
      </c>
    </row>
    <row r="274" s="1" customFormat="true" ht="15" hidden="false" customHeight="true" outlineLevel="0" collapsed="false">
      <c r="A274" s="4" t="n">
        <v>5</v>
      </c>
      <c r="B274" s="5" t="n">
        <v>5</v>
      </c>
      <c r="C274" s="5" t="n">
        <v>6</v>
      </c>
      <c r="D274" s="5" t="n">
        <v>7</v>
      </c>
      <c r="E274" s="5" t="n">
        <v>8</v>
      </c>
      <c r="F274" s="5" t="n">
        <v>9</v>
      </c>
      <c r="G274" s="5" t="n">
        <v>10</v>
      </c>
      <c r="H274" s="5" t="n">
        <v>11</v>
      </c>
      <c r="I274" s="5" t="n">
        <v>1</v>
      </c>
      <c r="J274" s="5" t="n">
        <v>2</v>
      </c>
    </row>
    <row r="275" s="1" customFormat="true" ht="15" hidden="false" customHeight="true" outlineLevel="0" collapsed="false">
      <c r="A275" s="4" t="n">
        <v>6</v>
      </c>
      <c r="B275" s="5" t="n">
        <v>6</v>
      </c>
      <c r="C275" s="5" t="n">
        <v>7</v>
      </c>
      <c r="D275" s="5" t="n">
        <v>8</v>
      </c>
      <c r="E275" s="5" t="n">
        <v>9</v>
      </c>
      <c r="F275" s="5" t="n">
        <v>10</v>
      </c>
      <c r="G275" s="5" t="n">
        <v>11</v>
      </c>
      <c r="H275" s="5" t="n">
        <v>1</v>
      </c>
      <c r="I275" s="5" t="n">
        <v>2</v>
      </c>
      <c r="J275" s="5" t="n">
        <v>3</v>
      </c>
    </row>
    <row r="276" s="1" customFormat="true" ht="15" hidden="false" customHeight="true" outlineLevel="0" collapsed="false">
      <c r="A276" s="4" t="n">
        <v>7</v>
      </c>
      <c r="B276" s="5" t="n">
        <v>7</v>
      </c>
      <c r="C276" s="5" t="n">
        <v>8</v>
      </c>
      <c r="D276" s="5" t="n">
        <v>9</v>
      </c>
      <c r="E276" s="5" t="n">
        <v>10</v>
      </c>
      <c r="F276" s="5" t="n">
        <v>11</v>
      </c>
      <c r="G276" s="5" t="n">
        <v>1</v>
      </c>
      <c r="H276" s="5" t="n">
        <v>2</v>
      </c>
      <c r="I276" s="5" t="n">
        <v>3</v>
      </c>
      <c r="J276" s="5" t="n">
        <v>4</v>
      </c>
    </row>
    <row r="277" s="1" customFormat="true" ht="15" hidden="false" customHeight="true" outlineLevel="0" collapsed="false">
      <c r="A277" s="4" t="n">
        <v>8</v>
      </c>
      <c r="B277" s="5" t="n">
        <v>8</v>
      </c>
      <c r="C277" s="5" t="n">
        <v>9</v>
      </c>
      <c r="D277" s="5" t="n">
        <v>10</v>
      </c>
      <c r="E277" s="5" t="n">
        <v>11</v>
      </c>
      <c r="F277" s="5" t="n">
        <v>1</v>
      </c>
      <c r="G277" s="5" t="n">
        <v>2</v>
      </c>
      <c r="H277" s="5" t="n">
        <v>3</v>
      </c>
      <c r="I277" s="5" t="n">
        <v>4</v>
      </c>
      <c r="J277" s="5" t="n">
        <v>5</v>
      </c>
    </row>
    <row r="278" s="1" customFormat="true" ht="15" hidden="false" customHeight="true" outlineLevel="0" collapsed="false">
      <c r="A278" s="4" t="n">
        <v>9</v>
      </c>
      <c r="B278" s="5" t="n">
        <v>9</v>
      </c>
      <c r="C278" s="5" t="n">
        <v>10</v>
      </c>
      <c r="D278" s="5" t="n">
        <v>11</v>
      </c>
      <c r="E278" s="5" t="n">
        <v>1</v>
      </c>
      <c r="F278" s="5" t="n">
        <v>2</v>
      </c>
      <c r="G278" s="5" t="n">
        <v>3</v>
      </c>
      <c r="H278" s="5" t="n">
        <v>4</v>
      </c>
      <c r="I278" s="5" t="n">
        <v>5</v>
      </c>
      <c r="J278" s="5" t="n">
        <v>6</v>
      </c>
    </row>
    <row r="279" s="1" customFormat="true" ht="15" hidden="false" customHeight="true" outlineLevel="0" collapsed="false">
      <c r="A279" s="4" t="n">
        <v>10</v>
      </c>
      <c r="B279" s="5" t="n">
        <v>10</v>
      </c>
      <c r="C279" s="5" t="n">
        <v>11</v>
      </c>
      <c r="D279" s="5" t="n">
        <v>1</v>
      </c>
      <c r="E279" s="5" t="n">
        <v>2</v>
      </c>
      <c r="F279" s="5" t="n">
        <v>3</v>
      </c>
      <c r="G279" s="5" t="n">
        <v>4</v>
      </c>
      <c r="H279" s="5" t="n">
        <v>5</v>
      </c>
      <c r="I279" s="5" t="n">
        <v>6</v>
      </c>
      <c r="J279" s="5" t="n">
        <v>7</v>
      </c>
    </row>
    <row r="280" s="1" customFormat="true" ht="15" hidden="false" customHeight="true" outlineLevel="0" collapsed="false">
      <c r="A280" s="4" t="n">
        <v>11</v>
      </c>
      <c r="B280" s="5" t="n">
        <v>11</v>
      </c>
      <c r="C280" s="5" t="n">
        <v>1</v>
      </c>
      <c r="D280" s="5" t="n">
        <v>2</v>
      </c>
      <c r="E280" s="5" t="n">
        <v>3</v>
      </c>
      <c r="F280" s="5" t="n">
        <v>4</v>
      </c>
      <c r="G280" s="5" t="n">
        <v>5</v>
      </c>
      <c r="H280" s="5" t="n">
        <v>6</v>
      </c>
      <c r="I280" s="5" t="n">
        <v>7</v>
      </c>
      <c r="J280" s="5" t="n">
        <v>8</v>
      </c>
    </row>
    <row r="281" s="1" customFormat="true" ht="15" hidden="false" customHeight="true" outlineLevel="0" collapsed="false">
      <c r="A281" s="18" t="s">
        <v>119</v>
      </c>
      <c r="B281" s="19" t="s">
        <v>161</v>
      </c>
      <c r="C281" s="20" t="n">
        <v>12</v>
      </c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</row>
    <row r="282" s="1" customFormat="true" ht="15" hidden="false" customHeight="true" outlineLevel="0" collapsed="false">
      <c r="A282" s="4" t="s">
        <v>162</v>
      </c>
      <c r="B282" s="22" t="s">
        <v>199</v>
      </c>
      <c r="C282" s="22" t="s">
        <v>200</v>
      </c>
      <c r="D282" s="22" t="s">
        <v>201</v>
      </c>
      <c r="E282" s="22" t="s">
        <v>202</v>
      </c>
      <c r="F282" s="22" t="s">
        <v>203</v>
      </c>
      <c r="G282" s="22" t="s">
        <v>204</v>
      </c>
      <c r="H282" s="22" t="s">
        <v>205</v>
      </c>
      <c r="I282" s="22" t="s">
        <v>206</v>
      </c>
      <c r="J282" s="22" t="s">
        <v>207</v>
      </c>
    </row>
    <row r="283" s="1" customFormat="true" ht="15" hidden="false" customHeight="true" outlineLevel="0" collapsed="false">
      <c r="A283" s="4" t="n">
        <v>1</v>
      </c>
      <c r="B283" s="23" t="n">
        <v>1</v>
      </c>
      <c r="C283" s="23" t="n">
        <v>2</v>
      </c>
      <c r="D283" s="23" t="n">
        <v>3</v>
      </c>
      <c r="E283" s="23" t="n">
        <v>4</v>
      </c>
      <c r="F283" s="23" t="n">
        <v>5</v>
      </c>
      <c r="G283" s="23" t="n">
        <v>6</v>
      </c>
      <c r="H283" s="23" t="n">
        <v>7</v>
      </c>
      <c r="I283" s="23" t="n">
        <v>8</v>
      </c>
      <c r="J283" s="23" t="n">
        <v>9</v>
      </c>
    </row>
    <row r="284" s="1" customFormat="true" ht="15" hidden="false" customHeight="true" outlineLevel="0" collapsed="false">
      <c r="A284" s="4" t="n">
        <v>2</v>
      </c>
      <c r="B284" s="5" t="n">
        <v>2</v>
      </c>
      <c r="C284" s="5" t="n">
        <v>3</v>
      </c>
      <c r="D284" s="5" t="n">
        <v>4</v>
      </c>
      <c r="E284" s="5" t="n">
        <v>5</v>
      </c>
      <c r="F284" s="5" t="n">
        <v>6</v>
      </c>
      <c r="G284" s="5" t="n">
        <v>7</v>
      </c>
      <c r="H284" s="5" t="n">
        <v>8</v>
      </c>
      <c r="I284" s="5" t="n">
        <v>9</v>
      </c>
      <c r="J284" s="5" t="n">
        <v>10</v>
      </c>
    </row>
    <row r="285" s="1" customFormat="true" ht="15" hidden="false" customHeight="true" outlineLevel="0" collapsed="false">
      <c r="A285" s="4" t="n">
        <v>3</v>
      </c>
      <c r="B285" s="5" t="n">
        <v>3</v>
      </c>
      <c r="C285" s="5" t="n">
        <v>4</v>
      </c>
      <c r="D285" s="5" t="n">
        <v>5</v>
      </c>
      <c r="E285" s="5" t="n">
        <v>6</v>
      </c>
      <c r="F285" s="5" t="n">
        <v>7</v>
      </c>
      <c r="G285" s="5" t="n">
        <v>8</v>
      </c>
      <c r="H285" s="5" t="n">
        <v>9</v>
      </c>
      <c r="I285" s="5" t="n">
        <v>10</v>
      </c>
      <c r="J285" s="5" t="n">
        <v>11</v>
      </c>
    </row>
    <row r="286" s="1" customFormat="true" ht="15" hidden="false" customHeight="true" outlineLevel="0" collapsed="false">
      <c r="A286" s="4" t="n">
        <v>4</v>
      </c>
      <c r="B286" s="5" t="n">
        <v>4</v>
      </c>
      <c r="C286" s="5" t="n">
        <v>5</v>
      </c>
      <c r="D286" s="5" t="n">
        <v>6</v>
      </c>
      <c r="E286" s="5" t="n">
        <v>7</v>
      </c>
      <c r="F286" s="5" t="n">
        <v>8</v>
      </c>
      <c r="G286" s="5" t="n">
        <v>9</v>
      </c>
      <c r="H286" s="5" t="n">
        <v>10</v>
      </c>
      <c r="I286" s="5" t="n">
        <v>11</v>
      </c>
      <c r="J286" s="5" t="n">
        <v>12</v>
      </c>
    </row>
    <row r="287" s="1" customFormat="true" ht="15" hidden="false" customHeight="true" outlineLevel="0" collapsed="false">
      <c r="A287" s="4" t="n">
        <v>5</v>
      </c>
      <c r="B287" s="5" t="n">
        <v>5</v>
      </c>
      <c r="C287" s="5" t="n">
        <v>6</v>
      </c>
      <c r="D287" s="5" t="n">
        <v>7</v>
      </c>
      <c r="E287" s="5" t="n">
        <v>8</v>
      </c>
      <c r="F287" s="5" t="n">
        <v>9</v>
      </c>
      <c r="G287" s="5" t="n">
        <v>10</v>
      </c>
      <c r="H287" s="5" t="n">
        <v>11</v>
      </c>
      <c r="I287" s="5" t="n">
        <v>12</v>
      </c>
      <c r="J287" s="5" t="n">
        <v>1</v>
      </c>
    </row>
    <row r="288" s="1" customFormat="true" ht="15" hidden="false" customHeight="true" outlineLevel="0" collapsed="false">
      <c r="A288" s="4" t="n">
        <v>6</v>
      </c>
      <c r="B288" s="5" t="n">
        <v>6</v>
      </c>
      <c r="C288" s="5" t="n">
        <v>7</v>
      </c>
      <c r="D288" s="5" t="n">
        <v>8</v>
      </c>
      <c r="E288" s="5" t="n">
        <v>9</v>
      </c>
      <c r="F288" s="5" t="n">
        <v>10</v>
      </c>
      <c r="G288" s="5" t="n">
        <v>11</v>
      </c>
      <c r="H288" s="5" t="n">
        <v>12</v>
      </c>
      <c r="I288" s="5" t="n">
        <v>1</v>
      </c>
      <c r="J288" s="5" t="n">
        <v>2</v>
      </c>
    </row>
    <row r="289" s="1" customFormat="true" ht="15" hidden="false" customHeight="true" outlineLevel="0" collapsed="false">
      <c r="A289" s="4" t="n">
        <v>7</v>
      </c>
      <c r="B289" s="5" t="n">
        <v>7</v>
      </c>
      <c r="C289" s="5" t="n">
        <v>8</v>
      </c>
      <c r="D289" s="5" t="n">
        <v>9</v>
      </c>
      <c r="E289" s="5" t="n">
        <v>10</v>
      </c>
      <c r="F289" s="5" t="n">
        <v>11</v>
      </c>
      <c r="G289" s="5" t="n">
        <v>12</v>
      </c>
      <c r="H289" s="5" t="n">
        <v>1</v>
      </c>
      <c r="I289" s="5" t="n">
        <v>2</v>
      </c>
      <c r="J289" s="5" t="n">
        <v>3</v>
      </c>
    </row>
    <row r="290" s="1" customFormat="true" ht="15" hidden="false" customHeight="true" outlineLevel="0" collapsed="false">
      <c r="A290" s="4" t="n">
        <v>8</v>
      </c>
      <c r="B290" s="5" t="n">
        <v>8</v>
      </c>
      <c r="C290" s="5" t="n">
        <v>9</v>
      </c>
      <c r="D290" s="5" t="n">
        <v>10</v>
      </c>
      <c r="E290" s="5" t="n">
        <v>11</v>
      </c>
      <c r="F290" s="5" t="n">
        <v>12</v>
      </c>
      <c r="G290" s="5" t="n">
        <v>1</v>
      </c>
      <c r="H290" s="5" t="n">
        <v>2</v>
      </c>
      <c r="I290" s="5" t="n">
        <v>3</v>
      </c>
      <c r="J290" s="5" t="n">
        <v>4</v>
      </c>
    </row>
    <row r="291" s="1" customFormat="true" ht="15" hidden="false" customHeight="true" outlineLevel="0" collapsed="false">
      <c r="A291" s="4" t="n">
        <v>9</v>
      </c>
      <c r="B291" s="5" t="n">
        <v>9</v>
      </c>
      <c r="C291" s="5" t="n">
        <v>10</v>
      </c>
      <c r="D291" s="5" t="n">
        <v>11</v>
      </c>
      <c r="E291" s="5" t="n">
        <v>12</v>
      </c>
      <c r="F291" s="5" t="n">
        <v>1</v>
      </c>
      <c r="G291" s="5" t="n">
        <v>2</v>
      </c>
      <c r="H291" s="5" t="n">
        <v>3</v>
      </c>
      <c r="I291" s="5" t="n">
        <v>4</v>
      </c>
      <c r="J291" s="5" t="n">
        <v>5</v>
      </c>
    </row>
    <row r="292" s="1" customFormat="true" ht="15" hidden="false" customHeight="true" outlineLevel="0" collapsed="false">
      <c r="A292" s="4" t="n">
        <v>10</v>
      </c>
      <c r="B292" s="5" t="n">
        <v>10</v>
      </c>
      <c r="C292" s="5" t="n">
        <v>11</v>
      </c>
      <c r="D292" s="5" t="n">
        <v>12</v>
      </c>
      <c r="E292" s="5" t="n">
        <v>1</v>
      </c>
      <c r="F292" s="5" t="n">
        <v>2</v>
      </c>
      <c r="G292" s="5" t="n">
        <v>3</v>
      </c>
      <c r="H292" s="5" t="n">
        <v>4</v>
      </c>
      <c r="I292" s="5" t="n">
        <v>5</v>
      </c>
      <c r="J292" s="5" t="n">
        <v>6</v>
      </c>
    </row>
    <row r="293" s="1" customFormat="true" ht="15" hidden="false" customHeight="true" outlineLevel="0" collapsed="false">
      <c r="A293" s="4" t="n">
        <v>11</v>
      </c>
      <c r="B293" s="5" t="n">
        <v>11</v>
      </c>
      <c r="C293" s="5" t="n">
        <v>12</v>
      </c>
      <c r="D293" s="5" t="n">
        <v>1</v>
      </c>
      <c r="E293" s="5" t="n">
        <v>2</v>
      </c>
      <c r="F293" s="5" t="n">
        <v>3</v>
      </c>
      <c r="G293" s="5" t="n">
        <v>4</v>
      </c>
      <c r="H293" s="5" t="n">
        <v>5</v>
      </c>
      <c r="I293" s="5" t="n">
        <v>6</v>
      </c>
      <c r="J293" s="5" t="n">
        <v>7</v>
      </c>
    </row>
    <row r="294" s="1" customFormat="true" ht="15" hidden="false" customHeight="true" outlineLevel="0" collapsed="false">
      <c r="A294" s="4" t="n">
        <v>12</v>
      </c>
      <c r="B294" s="5" t="n">
        <v>12</v>
      </c>
      <c r="C294" s="5" t="n">
        <v>1</v>
      </c>
      <c r="D294" s="5" t="n">
        <v>2</v>
      </c>
      <c r="E294" s="5" t="n">
        <v>3</v>
      </c>
      <c r="F294" s="5" t="n">
        <v>4</v>
      </c>
      <c r="G294" s="5" t="n">
        <v>5</v>
      </c>
      <c r="H294" s="5" t="n">
        <v>6</v>
      </c>
      <c r="I294" s="5" t="n">
        <v>7</v>
      </c>
      <c r="J294" s="5" t="n">
        <v>8</v>
      </c>
    </row>
    <row r="295" s="1" customFormat="true" ht="15" hidden="false" customHeight="true" outlineLevel="0" collapsed="false">
      <c r="A295" s="18" t="s">
        <v>120</v>
      </c>
      <c r="B295" s="19" t="s">
        <v>161</v>
      </c>
      <c r="C295" s="20" t="n">
        <v>13</v>
      </c>
      <c r="D295" s="21"/>
      <c r="E295" s="21"/>
      <c r="F295" s="21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</row>
    <row r="296" s="1" customFormat="true" ht="15" hidden="false" customHeight="true" outlineLevel="0" collapsed="false">
      <c r="A296" s="4" t="s">
        <v>162</v>
      </c>
      <c r="B296" s="22" t="s">
        <v>199</v>
      </c>
      <c r="C296" s="22" t="s">
        <v>200</v>
      </c>
      <c r="D296" s="22" t="s">
        <v>201</v>
      </c>
      <c r="E296" s="22" t="s">
        <v>202</v>
      </c>
      <c r="F296" s="22" t="s">
        <v>203</v>
      </c>
      <c r="G296" s="22" t="s">
        <v>204</v>
      </c>
      <c r="H296" s="22" t="s">
        <v>205</v>
      </c>
      <c r="I296" s="22" t="s">
        <v>206</v>
      </c>
      <c r="J296" s="22" t="s">
        <v>207</v>
      </c>
    </row>
    <row r="297" s="1" customFormat="true" ht="15" hidden="false" customHeight="true" outlineLevel="0" collapsed="false">
      <c r="A297" s="4" t="n">
        <v>1</v>
      </c>
      <c r="B297" s="23" t="n">
        <v>1</v>
      </c>
      <c r="C297" s="23" t="n">
        <v>2</v>
      </c>
      <c r="D297" s="23" t="n">
        <v>3</v>
      </c>
      <c r="E297" s="23" t="n">
        <v>4</v>
      </c>
      <c r="F297" s="23" t="n">
        <v>5</v>
      </c>
      <c r="G297" s="23" t="n">
        <v>6</v>
      </c>
      <c r="H297" s="23" t="n">
        <v>7</v>
      </c>
      <c r="I297" s="23" t="n">
        <v>8</v>
      </c>
      <c r="J297" s="23" t="n">
        <v>9</v>
      </c>
    </row>
    <row r="298" s="1" customFormat="true" ht="15" hidden="false" customHeight="true" outlineLevel="0" collapsed="false">
      <c r="A298" s="4" t="n">
        <v>2</v>
      </c>
      <c r="B298" s="5" t="n">
        <v>2</v>
      </c>
      <c r="C298" s="5" t="n">
        <v>3</v>
      </c>
      <c r="D298" s="5" t="n">
        <v>4</v>
      </c>
      <c r="E298" s="5" t="n">
        <v>5</v>
      </c>
      <c r="F298" s="5" t="n">
        <v>6</v>
      </c>
      <c r="G298" s="5" t="n">
        <v>7</v>
      </c>
      <c r="H298" s="5" t="n">
        <v>8</v>
      </c>
      <c r="I298" s="5" t="n">
        <v>9</v>
      </c>
      <c r="J298" s="5" t="n">
        <v>10</v>
      </c>
    </row>
    <row r="299" s="1" customFormat="true" ht="15" hidden="false" customHeight="true" outlineLevel="0" collapsed="false">
      <c r="A299" s="4" t="n">
        <v>3</v>
      </c>
      <c r="B299" s="5" t="n">
        <v>3</v>
      </c>
      <c r="C299" s="5" t="n">
        <v>4</v>
      </c>
      <c r="D299" s="5" t="n">
        <v>5</v>
      </c>
      <c r="E299" s="5" t="n">
        <v>6</v>
      </c>
      <c r="F299" s="5" t="n">
        <v>7</v>
      </c>
      <c r="G299" s="5" t="n">
        <v>8</v>
      </c>
      <c r="H299" s="5" t="n">
        <v>9</v>
      </c>
      <c r="I299" s="5" t="n">
        <v>10</v>
      </c>
      <c r="J299" s="5" t="n">
        <v>11</v>
      </c>
    </row>
    <row r="300" s="1" customFormat="true" ht="15" hidden="false" customHeight="true" outlineLevel="0" collapsed="false">
      <c r="A300" s="4" t="n">
        <v>4</v>
      </c>
      <c r="B300" s="5" t="n">
        <v>4</v>
      </c>
      <c r="C300" s="5" t="n">
        <v>5</v>
      </c>
      <c r="D300" s="5" t="n">
        <v>6</v>
      </c>
      <c r="E300" s="5" t="n">
        <v>7</v>
      </c>
      <c r="F300" s="5" t="n">
        <v>8</v>
      </c>
      <c r="G300" s="5" t="n">
        <v>9</v>
      </c>
      <c r="H300" s="5" t="n">
        <v>10</v>
      </c>
      <c r="I300" s="5" t="n">
        <v>11</v>
      </c>
      <c r="J300" s="5" t="n">
        <v>12</v>
      </c>
    </row>
    <row r="301" s="1" customFormat="true" ht="15" hidden="false" customHeight="true" outlineLevel="0" collapsed="false">
      <c r="A301" s="4" t="n">
        <v>5</v>
      </c>
      <c r="B301" s="5" t="n">
        <v>5</v>
      </c>
      <c r="C301" s="5" t="n">
        <v>6</v>
      </c>
      <c r="D301" s="5" t="n">
        <v>7</v>
      </c>
      <c r="E301" s="5" t="n">
        <v>8</v>
      </c>
      <c r="F301" s="5" t="n">
        <v>9</v>
      </c>
      <c r="G301" s="5" t="n">
        <v>10</v>
      </c>
      <c r="H301" s="5" t="n">
        <v>11</v>
      </c>
      <c r="I301" s="5" t="n">
        <v>12</v>
      </c>
      <c r="J301" s="5" t="n">
        <v>13</v>
      </c>
    </row>
    <row r="302" s="1" customFormat="true" ht="15" hidden="false" customHeight="true" outlineLevel="0" collapsed="false">
      <c r="A302" s="4" t="n">
        <v>6</v>
      </c>
      <c r="B302" s="5" t="n">
        <v>6</v>
      </c>
      <c r="C302" s="5" t="n">
        <v>7</v>
      </c>
      <c r="D302" s="5" t="n">
        <v>8</v>
      </c>
      <c r="E302" s="5" t="n">
        <v>9</v>
      </c>
      <c r="F302" s="5" t="n">
        <v>10</v>
      </c>
      <c r="G302" s="5" t="n">
        <v>11</v>
      </c>
      <c r="H302" s="5" t="n">
        <v>12</v>
      </c>
      <c r="I302" s="5" t="n">
        <v>13</v>
      </c>
      <c r="J302" s="5" t="n">
        <v>1</v>
      </c>
    </row>
    <row r="303" s="1" customFormat="true" ht="15" hidden="false" customHeight="true" outlineLevel="0" collapsed="false">
      <c r="A303" s="4" t="n">
        <v>7</v>
      </c>
      <c r="B303" s="5" t="n">
        <v>7</v>
      </c>
      <c r="C303" s="5" t="n">
        <v>8</v>
      </c>
      <c r="D303" s="5" t="n">
        <v>9</v>
      </c>
      <c r="E303" s="5" t="n">
        <v>10</v>
      </c>
      <c r="F303" s="5" t="n">
        <v>11</v>
      </c>
      <c r="G303" s="5" t="n">
        <v>12</v>
      </c>
      <c r="H303" s="5" t="n">
        <v>13</v>
      </c>
      <c r="I303" s="5" t="n">
        <v>1</v>
      </c>
      <c r="J303" s="5" t="n">
        <v>2</v>
      </c>
    </row>
    <row r="304" s="1" customFormat="true" ht="15" hidden="false" customHeight="true" outlineLevel="0" collapsed="false">
      <c r="A304" s="4" t="n">
        <v>8</v>
      </c>
      <c r="B304" s="5" t="n">
        <v>8</v>
      </c>
      <c r="C304" s="5" t="n">
        <v>9</v>
      </c>
      <c r="D304" s="5" t="n">
        <v>10</v>
      </c>
      <c r="E304" s="5" t="n">
        <v>11</v>
      </c>
      <c r="F304" s="5" t="n">
        <v>12</v>
      </c>
      <c r="G304" s="5" t="n">
        <v>13</v>
      </c>
      <c r="H304" s="5" t="n">
        <v>1</v>
      </c>
      <c r="I304" s="5" t="n">
        <v>2</v>
      </c>
      <c r="J304" s="5" t="n">
        <v>3</v>
      </c>
    </row>
    <row r="305" s="1" customFormat="true" ht="15" hidden="false" customHeight="true" outlineLevel="0" collapsed="false">
      <c r="A305" s="4" t="n">
        <v>9</v>
      </c>
      <c r="B305" s="5" t="n">
        <v>9</v>
      </c>
      <c r="C305" s="5" t="n">
        <v>10</v>
      </c>
      <c r="D305" s="5" t="n">
        <v>11</v>
      </c>
      <c r="E305" s="5" t="n">
        <v>12</v>
      </c>
      <c r="F305" s="5" t="n">
        <v>13</v>
      </c>
      <c r="G305" s="5" t="n">
        <v>1</v>
      </c>
      <c r="H305" s="5" t="n">
        <v>2</v>
      </c>
      <c r="I305" s="5" t="n">
        <v>3</v>
      </c>
      <c r="J305" s="5" t="n">
        <v>4</v>
      </c>
    </row>
    <row r="306" s="1" customFormat="true" ht="15" hidden="false" customHeight="true" outlineLevel="0" collapsed="false">
      <c r="A306" s="4" t="n">
        <v>10</v>
      </c>
      <c r="B306" s="5" t="n">
        <v>10</v>
      </c>
      <c r="C306" s="5" t="n">
        <v>11</v>
      </c>
      <c r="D306" s="5" t="n">
        <v>12</v>
      </c>
      <c r="E306" s="5" t="n">
        <v>13</v>
      </c>
      <c r="F306" s="5" t="n">
        <v>1</v>
      </c>
      <c r="G306" s="5" t="n">
        <v>2</v>
      </c>
      <c r="H306" s="5" t="n">
        <v>3</v>
      </c>
      <c r="I306" s="5" t="n">
        <v>4</v>
      </c>
      <c r="J306" s="5" t="n">
        <v>5</v>
      </c>
    </row>
    <row r="307" s="1" customFormat="true" ht="15" hidden="false" customHeight="true" outlineLevel="0" collapsed="false">
      <c r="A307" s="4" t="n">
        <v>11</v>
      </c>
      <c r="B307" s="5" t="n">
        <v>11</v>
      </c>
      <c r="C307" s="5" t="n">
        <v>12</v>
      </c>
      <c r="D307" s="5" t="n">
        <v>13</v>
      </c>
      <c r="E307" s="5" t="n">
        <v>1</v>
      </c>
      <c r="F307" s="5" t="n">
        <v>2</v>
      </c>
      <c r="G307" s="5" t="n">
        <v>3</v>
      </c>
      <c r="H307" s="5" t="n">
        <v>4</v>
      </c>
      <c r="I307" s="5" t="n">
        <v>5</v>
      </c>
      <c r="J307" s="5" t="n">
        <v>6</v>
      </c>
    </row>
    <row r="308" s="1" customFormat="true" ht="15" hidden="false" customHeight="true" outlineLevel="0" collapsed="false">
      <c r="A308" s="4" t="n">
        <v>12</v>
      </c>
      <c r="B308" s="5" t="n">
        <v>12</v>
      </c>
      <c r="C308" s="5" t="n">
        <v>13</v>
      </c>
      <c r="D308" s="5" t="n">
        <v>1</v>
      </c>
      <c r="E308" s="5" t="n">
        <v>2</v>
      </c>
      <c r="F308" s="5" t="n">
        <v>3</v>
      </c>
      <c r="G308" s="5" t="n">
        <v>4</v>
      </c>
      <c r="H308" s="5" t="n">
        <v>5</v>
      </c>
      <c r="I308" s="5" t="n">
        <v>6</v>
      </c>
      <c r="J308" s="5" t="n">
        <v>7</v>
      </c>
    </row>
    <row r="309" s="1" customFormat="true" ht="15" hidden="false" customHeight="true" outlineLevel="0" collapsed="false">
      <c r="A309" s="4" t="n">
        <v>13</v>
      </c>
      <c r="B309" s="5" t="n">
        <v>13</v>
      </c>
      <c r="C309" s="5" t="n">
        <v>1</v>
      </c>
      <c r="D309" s="5" t="n">
        <v>2</v>
      </c>
      <c r="E309" s="5" t="n">
        <v>3</v>
      </c>
      <c r="F309" s="5" t="n">
        <v>4</v>
      </c>
      <c r="G309" s="5" t="n">
        <v>5</v>
      </c>
      <c r="H309" s="5" t="n">
        <v>6</v>
      </c>
      <c r="I309" s="5" t="n">
        <v>7</v>
      </c>
      <c r="J309" s="5" t="n">
        <v>8</v>
      </c>
    </row>
    <row r="310" s="1" customFormat="true" ht="15" hidden="false" customHeight="true" outlineLevel="0" collapsed="false">
      <c r="A310" s="18" t="s">
        <v>121</v>
      </c>
      <c r="B310" s="19" t="s">
        <v>161</v>
      </c>
      <c r="C310" s="20" t="n">
        <v>14</v>
      </c>
      <c r="D310" s="21"/>
      <c r="E310" s="21"/>
      <c r="F310" s="21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</row>
    <row r="311" s="1" customFormat="true" ht="15" hidden="false" customHeight="true" outlineLevel="0" collapsed="false">
      <c r="A311" s="4" t="s">
        <v>162</v>
      </c>
      <c r="B311" s="22" t="s">
        <v>199</v>
      </c>
      <c r="C311" s="22" t="s">
        <v>200</v>
      </c>
      <c r="D311" s="22" t="s">
        <v>201</v>
      </c>
      <c r="E311" s="22" t="s">
        <v>202</v>
      </c>
      <c r="F311" s="22" t="s">
        <v>203</v>
      </c>
      <c r="G311" s="22" t="s">
        <v>204</v>
      </c>
      <c r="H311" s="22" t="s">
        <v>205</v>
      </c>
      <c r="I311" s="22" t="s">
        <v>206</v>
      </c>
      <c r="J311" s="22" t="s">
        <v>207</v>
      </c>
    </row>
    <row r="312" s="1" customFormat="true" ht="15" hidden="false" customHeight="true" outlineLevel="0" collapsed="false">
      <c r="A312" s="4" t="n">
        <v>1</v>
      </c>
      <c r="B312" s="23" t="n">
        <v>1</v>
      </c>
      <c r="C312" s="23" t="n">
        <v>2</v>
      </c>
      <c r="D312" s="23" t="n">
        <v>3</v>
      </c>
      <c r="E312" s="23" t="n">
        <v>4</v>
      </c>
      <c r="F312" s="23" t="n">
        <v>5</v>
      </c>
      <c r="G312" s="23" t="n">
        <v>6</v>
      </c>
      <c r="H312" s="23" t="n">
        <v>7</v>
      </c>
      <c r="I312" s="23" t="n">
        <v>8</v>
      </c>
      <c r="J312" s="23" t="n">
        <v>9</v>
      </c>
    </row>
    <row r="313" s="1" customFormat="true" ht="15" hidden="false" customHeight="true" outlineLevel="0" collapsed="false">
      <c r="A313" s="4" t="n">
        <v>2</v>
      </c>
      <c r="B313" s="5" t="n">
        <v>2</v>
      </c>
      <c r="C313" s="5" t="n">
        <v>3</v>
      </c>
      <c r="D313" s="5" t="n">
        <v>4</v>
      </c>
      <c r="E313" s="5" t="n">
        <v>5</v>
      </c>
      <c r="F313" s="5" t="n">
        <v>6</v>
      </c>
      <c r="G313" s="5" t="n">
        <v>7</v>
      </c>
      <c r="H313" s="5" t="n">
        <v>8</v>
      </c>
      <c r="I313" s="5" t="n">
        <v>9</v>
      </c>
      <c r="J313" s="5" t="n">
        <v>10</v>
      </c>
    </row>
    <row r="314" s="1" customFormat="true" ht="15" hidden="false" customHeight="true" outlineLevel="0" collapsed="false">
      <c r="A314" s="4" t="n">
        <v>3</v>
      </c>
      <c r="B314" s="5" t="n">
        <v>3</v>
      </c>
      <c r="C314" s="5" t="n">
        <v>4</v>
      </c>
      <c r="D314" s="5" t="n">
        <v>5</v>
      </c>
      <c r="E314" s="5" t="n">
        <v>6</v>
      </c>
      <c r="F314" s="5" t="n">
        <v>7</v>
      </c>
      <c r="G314" s="5" t="n">
        <v>8</v>
      </c>
      <c r="H314" s="5" t="n">
        <v>9</v>
      </c>
      <c r="I314" s="5" t="n">
        <v>10</v>
      </c>
      <c r="J314" s="5" t="n">
        <v>11</v>
      </c>
    </row>
    <row r="315" s="1" customFormat="true" ht="15" hidden="false" customHeight="true" outlineLevel="0" collapsed="false">
      <c r="A315" s="4" t="n">
        <v>4</v>
      </c>
      <c r="B315" s="5" t="n">
        <v>4</v>
      </c>
      <c r="C315" s="5" t="n">
        <v>5</v>
      </c>
      <c r="D315" s="5" t="n">
        <v>6</v>
      </c>
      <c r="E315" s="5" t="n">
        <v>7</v>
      </c>
      <c r="F315" s="5" t="n">
        <v>8</v>
      </c>
      <c r="G315" s="5" t="n">
        <v>9</v>
      </c>
      <c r="H315" s="5" t="n">
        <v>10</v>
      </c>
      <c r="I315" s="5" t="n">
        <v>11</v>
      </c>
      <c r="J315" s="5" t="n">
        <v>12</v>
      </c>
    </row>
    <row r="316" s="1" customFormat="true" ht="15" hidden="false" customHeight="true" outlineLevel="0" collapsed="false">
      <c r="A316" s="4" t="n">
        <v>5</v>
      </c>
      <c r="B316" s="5" t="n">
        <v>5</v>
      </c>
      <c r="C316" s="5" t="n">
        <v>6</v>
      </c>
      <c r="D316" s="5" t="n">
        <v>7</v>
      </c>
      <c r="E316" s="5" t="n">
        <v>8</v>
      </c>
      <c r="F316" s="5" t="n">
        <v>9</v>
      </c>
      <c r="G316" s="5" t="n">
        <v>10</v>
      </c>
      <c r="H316" s="5" t="n">
        <v>11</v>
      </c>
      <c r="I316" s="5" t="n">
        <v>12</v>
      </c>
      <c r="J316" s="5" t="n">
        <v>13</v>
      </c>
    </row>
    <row r="317" s="1" customFormat="true" ht="15" hidden="false" customHeight="true" outlineLevel="0" collapsed="false">
      <c r="A317" s="4" t="n">
        <v>6</v>
      </c>
      <c r="B317" s="5" t="n">
        <v>6</v>
      </c>
      <c r="C317" s="5" t="n">
        <v>7</v>
      </c>
      <c r="D317" s="5" t="n">
        <v>8</v>
      </c>
      <c r="E317" s="5" t="n">
        <v>9</v>
      </c>
      <c r="F317" s="5" t="n">
        <v>10</v>
      </c>
      <c r="G317" s="5" t="n">
        <v>11</v>
      </c>
      <c r="H317" s="5" t="n">
        <v>12</v>
      </c>
      <c r="I317" s="5" t="n">
        <v>13</v>
      </c>
      <c r="J317" s="5" t="n">
        <v>14</v>
      </c>
    </row>
    <row r="318" s="1" customFormat="true" ht="15" hidden="false" customHeight="true" outlineLevel="0" collapsed="false">
      <c r="A318" s="4" t="n">
        <v>7</v>
      </c>
      <c r="B318" s="5" t="n">
        <v>7</v>
      </c>
      <c r="C318" s="5" t="n">
        <v>8</v>
      </c>
      <c r="D318" s="5" t="n">
        <v>9</v>
      </c>
      <c r="E318" s="5" t="n">
        <v>10</v>
      </c>
      <c r="F318" s="5" t="n">
        <v>11</v>
      </c>
      <c r="G318" s="5" t="n">
        <v>12</v>
      </c>
      <c r="H318" s="5" t="n">
        <v>13</v>
      </c>
      <c r="I318" s="5" t="n">
        <v>14</v>
      </c>
      <c r="J318" s="5" t="n">
        <v>1</v>
      </c>
    </row>
    <row r="319" s="1" customFormat="true" ht="15" hidden="false" customHeight="true" outlineLevel="0" collapsed="false">
      <c r="A319" s="4" t="n">
        <v>8</v>
      </c>
      <c r="B319" s="5" t="n">
        <v>8</v>
      </c>
      <c r="C319" s="5" t="n">
        <v>9</v>
      </c>
      <c r="D319" s="5" t="n">
        <v>10</v>
      </c>
      <c r="E319" s="5" t="n">
        <v>11</v>
      </c>
      <c r="F319" s="5" t="n">
        <v>12</v>
      </c>
      <c r="G319" s="5" t="n">
        <v>13</v>
      </c>
      <c r="H319" s="5" t="n">
        <v>14</v>
      </c>
      <c r="I319" s="5" t="n">
        <v>1</v>
      </c>
      <c r="J319" s="5" t="n">
        <v>2</v>
      </c>
    </row>
    <row r="320" s="1" customFormat="true" ht="15" hidden="false" customHeight="true" outlineLevel="0" collapsed="false">
      <c r="A320" s="4" t="n">
        <v>9</v>
      </c>
      <c r="B320" s="5" t="n">
        <v>9</v>
      </c>
      <c r="C320" s="5" t="n">
        <v>10</v>
      </c>
      <c r="D320" s="5" t="n">
        <v>11</v>
      </c>
      <c r="E320" s="5" t="n">
        <v>12</v>
      </c>
      <c r="F320" s="5" t="n">
        <v>13</v>
      </c>
      <c r="G320" s="5" t="n">
        <v>14</v>
      </c>
      <c r="H320" s="5" t="n">
        <v>1</v>
      </c>
      <c r="I320" s="5" t="n">
        <v>2</v>
      </c>
      <c r="J320" s="5" t="n">
        <v>3</v>
      </c>
    </row>
    <row r="321" s="1" customFormat="true" ht="15" hidden="false" customHeight="true" outlineLevel="0" collapsed="false">
      <c r="A321" s="4" t="n">
        <v>10</v>
      </c>
      <c r="B321" s="5" t="n">
        <v>10</v>
      </c>
      <c r="C321" s="5" t="n">
        <v>11</v>
      </c>
      <c r="D321" s="5" t="n">
        <v>12</v>
      </c>
      <c r="E321" s="5" t="n">
        <v>13</v>
      </c>
      <c r="F321" s="5" t="n">
        <v>14</v>
      </c>
      <c r="G321" s="5" t="n">
        <v>1</v>
      </c>
      <c r="H321" s="5" t="n">
        <v>2</v>
      </c>
      <c r="I321" s="5" t="n">
        <v>3</v>
      </c>
      <c r="J321" s="5" t="n">
        <v>4</v>
      </c>
    </row>
    <row r="322" s="1" customFormat="true" ht="15" hidden="false" customHeight="true" outlineLevel="0" collapsed="false">
      <c r="A322" s="4" t="n">
        <v>11</v>
      </c>
      <c r="B322" s="5" t="n">
        <v>11</v>
      </c>
      <c r="C322" s="5" t="n">
        <v>12</v>
      </c>
      <c r="D322" s="5" t="n">
        <v>13</v>
      </c>
      <c r="E322" s="5" t="n">
        <v>14</v>
      </c>
      <c r="F322" s="5" t="n">
        <v>1</v>
      </c>
      <c r="G322" s="5" t="n">
        <v>2</v>
      </c>
      <c r="H322" s="5" t="n">
        <v>3</v>
      </c>
      <c r="I322" s="5" t="n">
        <v>4</v>
      </c>
      <c r="J322" s="5" t="n">
        <v>5</v>
      </c>
    </row>
    <row r="323" s="1" customFormat="true" ht="15" hidden="false" customHeight="true" outlineLevel="0" collapsed="false">
      <c r="A323" s="4" t="n">
        <v>12</v>
      </c>
      <c r="B323" s="5" t="n">
        <v>12</v>
      </c>
      <c r="C323" s="5" t="n">
        <v>13</v>
      </c>
      <c r="D323" s="5" t="n">
        <v>14</v>
      </c>
      <c r="E323" s="5" t="n">
        <v>1</v>
      </c>
      <c r="F323" s="5" t="n">
        <v>2</v>
      </c>
      <c r="G323" s="5" t="n">
        <v>3</v>
      </c>
      <c r="H323" s="5" t="n">
        <v>4</v>
      </c>
      <c r="I323" s="5" t="n">
        <v>5</v>
      </c>
      <c r="J323" s="5" t="n">
        <v>6</v>
      </c>
    </row>
    <row r="324" s="1" customFormat="true" ht="15" hidden="false" customHeight="true" outlineLevel="0" collapsed="false">
      <c r="A324" s="4" t="n">
        <v>13</v>
      </c>
      <c r="B324" s="5" t="n">
        <v>13</v>
      </c>
      <c r="C324" s="5" t="n">
        <v>14</v>
      </c>
      <c r="D324" s="5" t="n">
        <v>1</v>
      </c>
      <c r="E324" s="5" t="n">
        <v>2</v>
      </c>
      <c r="F324" s="5" t="n">
        <v>3</v>
      </c>
      <c r="G324" s="5" t="n">
        <v>4</v>
      </c>
      <c r="H324" s="5" t="n">
        <v>5</v>
      </c>
      <c r="I324" s="5" t="n">
        <v>6</v>
      </c>
      <c r="J324" s="5" t="n">
        <v>7</v>
      </c>
    </row>
    <row r="325" s="1" customFormat="true" ht="15" hidden="false" customHeight="true" outlineLevel="0" collapsed="false">
      <c r="A325" s="4" t="n">
        <v>14</v>
      </c>
      <c r="B325" s="5" t="n">
        <v>14</v>
      </c>
      <c r="C325" s="5" t="n">
        <v>1</v>
      </c>
      <c r="D325" s="5" t="n">
        <v>2</v>
      </c>
      <c r="E325" s="5" t="n">
        <v>3</v>
      </c>
      <c r="F325" s="5" t="n">
        <v>4</v>
      </c>
      <c r="G325" s="5" t="n">
        <v>5</v>
      </c>
      <c r="H325" s="5" t="n">
        <v>6</v>
      </c>
      <c r="I325" s="5" t="n">
        <v>7</v>
      </c>
      <c r="J325" s="5" t="n">
        <v>8</v>
      </c>
    </row>
    <row r="326" s="1" customFormat="true" ht="15" hidden="false" customHeight="true" outlineLevel="0" collapsed="false">
      <c r="A326" s="18" t="s">
        <v>122</v>
      </c>
      <c r="B326" s="19" t="s">
        <v>161</v>
      </c>
      <c r="C326" s="20" t="n">
        <v>15</v>
      </c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</row>
    <row r="327" s="1" customFormat="true" ht="15" hidden="false" customHeight="true" outlineLevel="0" collapsed="false">
      <c r="A327" s="4" t="s">
        <v>162</v>
      </c>
      <c r="B327" s="22" t="s">
        <v>199</v>
      </c>
      <c r="C327" s="22" t="s">
        <v>200</v>
      </c>
      <c r="D327" s="22" t="s">
        <v>201</v>
      </c>
      <c r="E327" s="22" t="s">
        <v>202</v>
      </c>
      <c r="F327" s="22" t="s">
        <v>203</v>
      </c>
      <c r="G327" s="22" t="s">
        <v>204</v>
      </c>
      <c r="H327" s="22" t="s">
        <v>205</v>
      </c>
      <c r="I327" s="22" t="s">
        <v>206</v>
      </c>
      <c r="J327" s="22" t="s">
        <v>207</v>
      </c>
    </row>
    <row r="328" s="1" customFormat="true" ht="15" hidden="false" customHeight="true" outlineLevel="0" collapsed="false">
      <c r="A328" s="4" t="n">
        <v>1</v>
      </c>
      <c r="B328" s="23" t="n">
        <v>1</v>
      </c>
      <c r="C328" s="23" t="n">
        <v>2</v>
      </c>
      <c r="D328" s="23" t="n">
        <v>3</v>
      </c>
      <c r="E328" s="23" t="n">
        <v>4</v>
      </c>
      <c r="F328" s="23" t="n">
        <v>5</v>
      </c>
      <c r="G328" s="23" t="n">
        <v>6</v>
      </c>
      <c r="H328" s="23" t="n">
        <v>7</v>
      </c>
      <c r="I328" s="23" t="n">
        <v>8</v>
      </c>
      <c r="J328" s="23" t="n">
        <v>9</v>
      </c>
    </row>
    <row r="329" s="1" customFormat="true" ht="15" hidden="false" customHeight="true" outlineLevel="0" collapsed="false">
      <c r="A329" s="4" t="n">
        <v>2</v>
      </c>
      <c r="B329" s="5" t="n">
        <v>2</v>
      </c>
      <c r="C329" s="5" t="n">
        <v>3</v>
      </c>
      <c r="D329" s="5" t="n">
        <v>4</v>
      </c>
      <c r="E329" s="5" t="n">
        <v>5</v>
      </c>
      <c r="F329" s="5" t="n">
        <v>6</v>
      </c>
      <c r="G329" s="5" t="n">
        <v>7</v>
      </c>
      <c r="H329" s="5" t="n">
        <v>8</v>
      </c>
      <c r="I329" s="5" t="n">
        <v>9</v>
      </c>
      <c r="J329" s="5" t="n">
        <v>10</v>
      </c>
    </row>
    <row r="330" s="1" customFormat="true" ht="15" hidden="false" customHeight="true" outlineLevel="0" collapsed="false">
      <c r="A330" s="4" t="n">
        <v>3</v>
      </c>
      <c r="B330" s="5" t="n">
        <v>3</v>
      </c>
      <c r="C330" s="5" t="n">
        <v>4</v>
      </c>
      <c r="D330" s="5" t="n">
        <v>5</v>
      </c>
      <c r="E330" s="5" t="n">
        <v>6</v>
      </c>
      <c r="F330" s="5" t="n">
        <v>7</v>
      </c>
      <c r="G330" s="5" t="n">
        <v>8</v>
      </c>
      <c r="H330" s="5" t="n">
        <v>9</v>
      </c>
      <c r="I330" s="5" t="n">
        <v>10</v>
      </c>
      <c r="J330" s="5" t="n">
        <v>11</v>
      </c>
    </row>
    <row r="331" s="1" customFormat="true" ht="15" hidden="false" customHeight="true" outlineLevel="0" collapsed="false">
      <c r="A331" s="4" t="n">
        <v>4</v>
      </c>
      <c r="B331" s="5" t="n">
        <v>4</v>
      </c>
      <c r="C331" s="5" t="n">
        <v>5</v>
      </c>
      <c r="D331" s="5" t="n">
        <v>6</v>
      </c>
      <c r="E331" s="5" t="n">
        <v>7</v>
      </c>
      <c r="F331" s="5" t="n">
        <v>8</v>
      </c>
      <c r="G331" s="5" t="n">
        <v>9</v>
      </c>
      <c r="H331" s="5" t="n">
        <v>10</v>
      </c>
      <c r="I331" s="5" t="n">
        <v>11</v>
      </c>
      <c r="J331" s="5" t="n">
        <v>12</v>
      </c>
    </row>
    <row r="332" s="1" customFormat="true" ht="15" hidden="false" customHeight="true" outlineLevel="0" collapsed="false">
      <c r="A332" s="4" t="n">
        <v>5</v>
      </c>
      <c r="B332" s="5" t="n">
        <v>5</v>
      </c>
      <c r="C332" s="5" t="n">
        <v>6</v>
      </c>
      <c r="D332" s="5" t="n">
        <v>7</v>
      </c>
      <c r="E332" s="5" t="n">
        <v>8</v>
      </c>
      <c r="F332" s="5" t="n">
        <v>9</v>
      </c>
      <c r="G332" s="5" t="n">
        <v>10</v>
      </c>
      <c r="H332" s="5" t="n">
        <v>11</v>
      </c>
      <c r="I332" s="5" t="n">
        <v>12</v>
      </c>
      <c r="J332" s="5" t="n">
        <v>13</v>
      </c>
    </row>
    <row r="333" s="1" customFormat="true" ht="15" hidden="false" customHeight="true" outlineLevel="0" collapsed="false">
      <c r="A333" s="4" t="n">
        <v>6</v>
      </c>
      <c r="B333" s="5" t="n">
        <v>6</v>
      </c>
      <c r="C333" s="5" t="n">
        <v>7</v>
      </c>
      <c r="D333" s="5" t="n">
        <v>8</v>
      </c>
      <c r="E333" s="5" t="n">
        <v>9</v>
      </c>
      <c r="F333" s="5" t="n">
        <v>10</v>
      </c>
      <c r="G333" s="5" t="n">
        <v>11</v>
      </c>
      <c r="H333" s="5" t="n">
        <v>12</v>
      </c>
      <c r="I333" s="5" t="n">
        <v>13</v>
      </c>
      <c r="J333" s="5" t="n">
        <v>14</v>
      </c>
    </row>
    <row r="334" s="1" customFormat="true" ht="15" hidden="false" customHeight="true" outlineLevel="0" collapsed="false">
      <c r="A334" s="4" t="n">
        <v>7</v>
      </c>
      <c r="B334" s="5" t="n">
        <v>7</v>
      </c>
      <c r="C334" s="5" t="n">
        <v>8</v>
      </c>
      <c r="D334" s="5" t="n">
        <v>9</v>
      </c>
      <c r="E334" s="5" t="n">
        <v>10</v>
      </c>
      <c r="F334" s="5" t="n">
        <v>11</v>
      </c>
      <c r="G334" s="5" t="n">
        <v>12</v>
      </c>
      <c r="H334" s="5" t="n">
        <v>13</v>
      </c>
      <c r="I334" s="5" t="n">
        <v>14</v>
      </c>
      <c r="J334" s="5" t="n">
        <v>15</v>
      </c>
    </row>
    <row r="335" s="1" customFormat="true" ht="15" hidden="false" customHeight="true" outlineLevel="0" collapsed="false">
      <c r="A335" s="4" t="n">
        <v>8</v>
      </c>
      <c r="B335" s="5" t="n">
        <v>8</v>
      </c>
      <c r="C335" s="5" t="n">
        <v>9</v>
      </c>
      <c r="D335" s="5" t="n">
        <v>10</v>
      </c>
      <c r="E335" s="5" t="n">
        <v>11</v>
      </c>
      <c r="F335" s="5" t="n">
        <v>12</v>
      </c>
      <c r="G335" s="5" t="n">
        <v>13</v>
      </c>
      <c r="H335" s="5" t="n">
        <v>14</v>
      </c>
      <c r="I335" s="5" t="n">
        <v>15</v>
      </c>
      <c r="J335" s="5" t="n">
        <v>1</v>
      </c>
    </row>
    <row r="336" s="1" customFormat="true" ht="15" hidden="false" customHeight="true" outlineLevel="0" collapsed="false">
      <c r="A336" s="4" t="n">
        <v>9</v>
      </c>
      <c r="B336" s="5" t="n">
        <v>9</v>
      </c>
      <c r="C336" s="5" t="n">
        <v>10</v>
      </c>
      <c r="D336" s="5" t="n">
        <v>11</v>
      </c>
      <c r="E336" s="5" t="n">
        <v>12</v>
      </c>
      <c r="F336" s="5" t="n">
        <v>13</v>
      </c>
      <c r="G336" s="5" t="n">
        <v>14</v>
      </c>
      <c r="H336" s="5" t="n">
        <v>15</v>
      </c>
      <c r="I336" s="5" t="n">
        <v>1</v>
      </c>
      <c r="J336" s="5" t="n">
        <v>2</v>
      </c>
    </row>
    <row r="337" s="1" customFormat="true" ht="15" hidden="false" customHeight="true" outlineLevel="0" collapsed="false">
      <c r="A337" s="4" t="n">
        <v>10</v>
      </c>
      <c r="B337" s="5" t="n">
        <v>10</v>
      </c>
      <c r="C337" s="5" t="n">
        <v>11</v>
      </c>
      <c r="D337" s="5" t="n">
        <v>12</v>
      </c>
      <c r="E337" s="5" t="n">
        <v>13</v>
      </c>
      <c r="F337" s="5" t="n">
        <v>14</v>
      </c>
      <c r="G337" s="5" t="n">
        <v>15</v>
      </c>
      <c r="H337" s="5" t="n">
        <v>1</v>
      </c>
      <c r="I337" s="5" t="n">
        <v>2</v>
      </c>
      <c r="J337" s="5" t="n">
        <v>3</v>
      </c>
    </row>
    <row r="338" s="1" customFormat="true" ht="15" hidden="false" customHeight="true" outlineLevel="0" collapsed="false">
      <c r="A338" s="4" t="n">
        <v>11</v>
      </c>
      <c r="B338" s="5" t="n">
        <v>11</v>
      </c>
      <c r="C338" s="5" t="n">
        <v>12</v>
      </c>
      <c r="D338" s="5" t="n">
        <v>13</v>
      </c>
      <c r="E338" s="5" t="n">
        <v>14</v>
      </c>
      <c r="F338" s="5" t="n">
        <v>15</v>
      </c>
      <c r="G338" s="5" t="n">
        <v>1</v>
      </c>
      <c r="H338" s="5" t="n">
        <v>2</v>
      </c>
      <c r="I338" s="5" t="n">
        <v>3</v>
      </c>
      <c r="J338" s="5" t="n">
        <v>4</v>
      </c>
    </row>
    <row r="339" s="1" customFormat="true" ht="15" hidden="false" customHeight="true" outlineLevel="0" collapsed="false">
      <c r="A339" s="4" t="n">
        <v>12</v>
      </c>
      <c r="B339" s="5" t="n">
        <v>12</v>
      </c>
      <c r="C339" s="5" t="n">
        <v>13</v>
      </c>
      <c r="D339" s="5" t="n">
        <v>14</v>
      </c>
      <c r="E339" s="5" t="n">
        <v>15</v>
      </c>
      <c r="F339" s="5" t="n">
        <v>1</v>
      </c>
      <c r="G339" s="5" t="n">
        <v>2</v>
      </c>
      <c r="H339" s="5" t="n">
        <v>3</v>
      </c>
      <c r="I339" s="5" t="n">
        <v>4</v>
      </c>
      <c r="J339" s="5" t="n">
        <v>5</v>
      </c>
    </row>
    <row r="340" s="1" customFormat="true" ht="15" hidden="false" customHeight="true" outlineLevel="0" collapsed="false">
      <c r="A340" s="4" t="n">
        <v>13</v>
      </c>
      <c r="B340" s="5" t="n">
        <v>13</v>
      </c>
      <c r="C340" s="5" t="n">
        <v>14</v>
      </c>
      <c r="D340" s="5" t="n">
        <v>15</v>
      </c>
      <c r="E340" s="5" t="n">
        <v>1</v>
      </c>
      <c r="F340" s="5" t="n">
        <v>2</v>
      </c>
      <c r="G340" s="5" t="n">
        <v>3</v>
      </c>
      <c r="H340" s="5" t="n">
        <v>4</v>
      </c>
      <c r="I340" s="5" t="n">
        <v>5</v>
      </c>
      <c r="J340" s="5" t="n">
        <v>6</v>
      </c>
    </row>
    <row r="341" s="1" customFormat="true" ht="15" hidden="false" customHeight="true" outlineLevel="0" collapsed="false">
      <c r="A341" s="4" t="n">
        <v>14</v>
      </c>
      <c r="B341" s="5" t="n">
        <v>14</v>
      </c>
      <c r="C341" s="5" t="n">
        <v>15</v>
      </c>
      <c r="D341" s="5" t="n">
        <v>1</v>
      </c>
      <c r="E341" s="5" t="n">
        <v>2</v>
      </c>
      <c r="F341" s="5" t="n">
        <v>3</v>
      </c>
      <c r="G341" s="5" t="n">
        <v>4</v>
      </c>
      <c r="H341" s="5" t="n">
        <v>5</v>
      </c>
      <c r="I341" s="5" t="n">
        <v>6</v>
      </c>
      <c r="J341" s="5" t="n">
        <v>7</v>
      </c>
    </row>
    <row r="342" s="1" customFormat="true" ht="15" hidden="false" customHeight="true" outlineLevel="0" collapsed="false">
      <c r="A342" s="4" t="n">
        <v>15</v>
      </c>
      <c r="B342" s="5" t="n">
        <v>15</v>
      </c>
      <c r="C342" s="5" t="n">
        <v>1</v>
      </c>
      <c r="D342" s="5" t="n">
        <v>2</v>
      </c>
      <c r="E342" s="5" t="n">
        <v>3</v>
      </c>
      <c r="F342" s="5" t="n">
        <v>4</v>
      </c>
      <c r="G342" s="5" t="n">
        <v>5</v>
      </c>
      <c r="H342" s="5" t="n">
        <v>6</v>
      </c>
      <c r="I342" s="5" t="n">
        <v>7</v>
      </c>
      <c r="J342" s="5" t="n">
        <v>8</v>
      </c>
    </row>
    <row r="343" s="1" customFormat="true" ht="15" hidden="false" customHeight="true" outlineLevel="0" collapsed="false">
      <c r="A343" s="18" t="s">
        <v>123</v>
      </c>
      <c r="B343" s="19" t="s">
        <v>161</v>
      </c>
      <c r="C343" s="20" t="n">
        <v>16</v>
      </c>
      <c r="D343" s="21"/>
      <c r="E343" s="21"/>
      <c r="F343" s="21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</row>
    <row r="344" s="1" customFormat="true" ht="15" hidden="false" customHeight="true" outlineLevel="0" collapsed="false">
      <c r="A344" s="4" t="s">
        <v>162</v>
      </c>
      <c r="B344" s="22" t="s">
        <v>199</v>
      </c>
      <c r="C344" s="22" t="s">
        <v>200</v>
      </c>
      <c r="D344" s="22" t="s">
        <v>201</v>
      </c>
      <c r="E344" s="22" t="s">
        <v>202</v>
      </c>
      <c r="F344" s="22" t="s">
        <v>203</v>
      </c>
      <c r="G344" s="22" t="s">
        <v>204</v>
      </c>
      <c r="H344" s="22" t="s">
        <v>205</v>
      </c>
      <c r="I344" s="22" t="s">
        <v>206</v>
      </c>
      <c r="J344" s="22" t="s">
        <v>207</v>
      </c>
    </row>
    <row r="345" s="1" customFormat="true" ht="15" hidden="false" customHeight="true" outlineLevel="0" collapsed="false">
      <c r="A345" s="4" t="n">
        <v>1</v>
      </c>
      <c r="B345" s="23" t="n">
        <v>1</v>
      </c>
      <c r="C345" s="23" t="n">
        <v>2</v>
      </c>
      <c r="D345" s="23" t="n">
        <v>3</v>
      </c>
      <c r="E345" s="23" t="n">
        <v>4</v>
      </c>
      <c r="F345" s="23" t="n">
        <v>5</v>
      </c>
      <c r="G345" s="23" t="n">
        <v>6</v>
      </c>
      <c r="H345" s="23" t="n">
        <v>7</v>
      </c>
      <c r="I345" s="23" t="n">
        <v>8</v>
      </c>
      <c r="J345" s="23" t="n">
        <v>9</v>
      </c>
    </row>
    <row r="346" s="1" customFormat="true" ht="15" hidden="false" customHeight="true" outlineLevel="0" collapsed="false">
      <c r="A346" s="4" t="n">
        <v>2</v>
      </c>
      <c r="B346" s="5" t="n">
        <v>2</v>
      </c>
      <c r="C346" s="5" t="n">
        <v>3</v>
      </c>
      <c r="D346" s="5" t="n">
        <v>4</v>
      </c>
      <c r="E346" s="5" t="n">
        <v>5</v>
      </c>
      <c r="F346" s="5" t="n">
        <v>6</v>
      </c>
      <c r="G346" s="5" t="n">
        <v>7</v>
      </c>
      <c r="H346" s="5" t="n">
        <v>8</v>
      </c>
      <c r="I346" s="5" t="n">
        <v>9</v>
      </c>
      <c r="J346" s="5" t="n">
        <v>10</v>
      </c>
    </row>
    <row r="347" s="1" customFormat="true" ht="15" hidden="false" customHeight="true" outlineLevel="0" collapsed="false">
      <c r="A347" s="4" t="n">
        <v>3</v>
      </c>
      <c r="B347" s="5" t="n">
        <v>3</v>
      </c>
      <c r="C347" s="5" t="n">
        <v>4</v>
      </c>
      <c r="D347" s="5" t="n">
        <v>5</v>
      </c>
      <c r="E347" s="5" t="n">
        <v>6</v>
      </c>
      <c r="F347" s="5" t="n">
        <v>7</v>
      </c>
      <c r="G347" s="5" t="n">
        <v>8</v>
      </c>
      <c r="H347" s="5" t="n">
        <v>9</v>
      </c>
      <c r="I347" s="5" t="n">
        <v>10</v>
      </c>
      <c r="J347" s="5" t="n">
        <v>11</v>
      </c>
    </row>
    <row r="348" s="1" customFormat="true" ht="15" hidden="false" customHeight="true" outlineLevel="0" collapsed="false">
      <c r="A348" s="4" t="n">
        <v>4</v>
      </c>
      <c r="B348" s="5" t="n">
        <v>4</v>
      </c>
      <c r="C348" s="5" t="n">
        <v>5</v>
      </c>
      <c r="D348" s="5" t="n">
        <v>6</v>
      </c>
      <c r="E348" s="5" t="n">
        <v>7</v>
      </c>
      <c r="F348" s="5" t="n">
        <v>8</v>
      </c>
      <c r="G348" s="5" t="n">
        <v>9</v>
      </c>
      <c r="H348" s="5" t="n">
        <v>10</v>
      </c>
      <c r="I348" s="5" t="n">
        <v>11</v>
      </c>
      <c r="J348" s="5" t="n">
        <v>12</v>
      </c>
    </row>
    <row r="349" s="1" customFormat="true" ht="15" hidden="false" customHeight="true" outlineLevel="0" collapsed="false">
      <c r="A349" s="4" t="n">
        <v>5</v>
      </c>
      <c r="B349" s="5" t="n">
        <v>5</v>
      </c>
      <c r="C349" s="5" t="n">
        <v>6</v>
      </c>
      <c r="D349" s="5" t="n">
        <v>7</v>
      </c>
      <c r="E349" s="5" t="n">
        <v>8</v>
      </c>
      <c r="F349" s="5" t="n">
        <v>9</v>
      </c>
      <c r="G349" s="5" t="n">
        <v>10</v>
      </c>
      <c r="H349" s="5" t="n">
        <v>11</v>
      </c>
      <c r="I349" s="5" t="n">
        <v>12</v>
      </c>
      <c r="J349" s="5" t="n">
        <v>13</v>
      </c>
    </row>
    <row r="350" s="1" customFormat="true" ht="15" hidden="false" customHeight="true" outlineLevel="0" collapsed="false">
      <c r="A350" s="4" t="n">
        <v>6</v>
      </c>
      <c r="B350" s="5" t="n">
        <v>6</v>
      </c>
      <c r="C350" s="5" t="n">
        <v>7</v>
      </c>
      <c r="D350" s="5" t="n">
        <v>8</v>
      </c>
      <c r="E350" s="5" t="n">
        <v>9</v>
      </c>
      <c r="F350" s="5" t="n">
        <v>10</v>
      </c>
      <c r="G350" s="5" t="n">
        <v>11</v>
      </c>
      <c r="H350" s="5" t="n">
        <v>12</v>
      </c>
      <c r="I350" s="5" t="n">
        <v>13</v>
      </c>
      <c r="J350" s="5" t="n">
        <v>14</v>
      </c>
    </row>
    <row r="351" s="1" customFormat="true" ht="15" hidden="false" customHeight="true" outlineLevel="0" collapsed="false">
      <c r="A351" s="4" t="n">
        <v>7</v>
      </c>
      <c r="B351" s="5" t="n">
        <v>7</v>
      </c>
      <c r="C351" s="5" t="n">
        <v>8</v>
      </c>
      <c r="D351" s="5" t="n">
        <v>9</v>
      </c>
      <c r="E351" s="5" t="n">
        <v>10</v>
      </c>
      <c r="F351" s="5" t="n">
        <v>11</v>
      </c>
      <c r="G351" s="5" t="n">
        <v>12</v>
      </c>
      <c r="H351" s="5" t="n">
        <v>13</v>
      </c>
      <c r="I351" s="5" t="n">
        <v>14</v>
      </c>
      <c r="J351" s="5" t="n">
        <v>15</v>
      </c>
    </row>
    <row r="352" s="1" customFormat="true" ht="15" hidden="false" customHeight="true" outlineLevel="0" collapsed="false">
      <c r="A352" s="4" t="n">
        <v>8</v>
      </c>
      <c r="B352" s="5" t="n">
        <v>8</v>
      </c>
      <c r="C352" s="5" t="n">
        <v>9</v>
      </c>
      <c r="D352" s="5" t="n">
        <v>10</v>
      </c>
      <c r="E352" s="5" t="n">
        <v>11</v>
      </c>
      <c r="F352" s="5" t="n">
        <v>12</v>
      </c>
      <c r="G352" s="5" t="n">
        <v>13</v>
      </c>
      <c r="H352" s="5" t="n">
        <v>14</v>
      </c>
      <c r="I352" s="5" t="n">
        <v>15</v>
      </c>
      <c r="J352" s="5" t="n">
        <v>16</v>
      </c>
    </row>
    <row r="353" s="1" customFormat="true" ht="15" hidden="false" customHeight="true" outlineLevel="0" collapsed="false">
      <c r="A353" s="4" t="n">
        <v>9</v>
      </c>
      <c r="B353" s="5" t="n">
        <v>9</v>
      </c>
      <c r="C353" s="5" t="n">
        <v>10</v>
      </c>
      <c r="D353" s="5" t="n">
        <v>11</v>
      </c>
      <c r="E353" s="5" t="n">
        <v>12</v>
      </c>
      <c r="F353" s="5" t="n">
        <v>13</v>
      </c>
      <c r="G353" s="5" t="n">
        <v>14</v>
      </c>
      <c r="H353" s="5" t="n">
        <v>15</v>
      </c>
      <c r="I353" s="5" t="n">
        <v>16</v>
      </c>
      <c r="J353" s="5" t="n">
        <v>1</v>
      </c>
    </row>
    <row r="354" s="1" customFormat="true" ht="15" hidden="false" customHeight="true" outlineLevel="0" collapsed="false">
      <c r="A354" s="4" t="n">
        <v>10</v>
      </c>
      <c r="B354" s="5" t="n">
        <v>10</v>
      </c>
      <c r="C354" s="5" t="n">
        <v>11</v>
      </c>
      <c r="D354" s="5" t="n">
        <v>12</v>
      </c>
      <c r="E354" s="5" t="n">
        <v>13</v>
      </c>
      <c r="F354" s="5" t="n">
        <v>14</v>
      </c>
      <c r="G354" s="5" t="n">
        <v>15</v>
      </c>
      <c r="H354" s="5" t="n">
        <v>16</v>
      </c>
      <c r="I354" s="5" t="n">
        <v>1</v>
      </c>
      <c r="J354" s="5" t="n">
        <v>2</v>
      </c>
    </row>
    <row r="355" s="1" customFormat="true" ht="15" hidden="false" customHeight="true" outlineLevel="0" collapsed="false">
      <c r="A355" s="4" t="n">
        <v>11</v>
      </c>
      <c r="B355" s="5" t="n">
        <v>11</v>
      </c>
      <c r="C355" s="5" t="n">
        <v>12</v>
      </c>
      <c r="D355" s="5" t="n">
        <v>13</v>
      </c>
      <c r="E355" s="5" t="n">
        <v>14</v>
      </c>
      <c r="F355" s="5" t="n">
        <v>15</v>
      </c>
      <c r="G355" s="5" t="n">
        <v>16</v>
      </c>
      <c r="H355" s="5" t="n">
        <v>1</v>
      </c>
      <c r="I355" s="5" t="n">
        <v>2</v>
      </c>
      <c r="J355" s="5" t="n">
        <v>3</v>
      </c>
    </row>
    <row r="356" s="1" customFormat="true" ht="15" hidden="false" customHeight="true" outlineLevel="0" collapsed="false">
      <c r="A356" s="4" t="n">
        <v>12</v>
      </c>
      <c r="B356" s="5" t="n">
        <v>12</v>
      </c>
      <c r="C356" s="5" t="n">
        <v>13</v>
      </c>
      <c r="D356" s="5" t="n">
        <v>14</v>
      </c>
      <c r="E356" s="5" t="n">
        <v>15</v>
      </c>
      <c r="F356" s="5" t="n">
        <v>16</v>
      </c>
      <c r="G356" s="5" t="n">
        <v>1</v>
      </c>
      <c r="H356" s="5" t="n">
        <v>2</v>
      </c>
      <c r="I356" s="5" t="n">
        <v>3</v>
      </c>
      <c r="J356" s="5" t="n">
        <v>4</v>
      </c>
    </row>
    <row r="357" s="1" customFormat="true" ht="15" hidden="false" customHeight="true" outlineLevel="0" collapsed="false">
      <c r="A357" s="4" t="n">
        <v>13</v>
      </c>
      <c r="B357" s="5" t="n">
        <v>13</v>
      </c>
      <c r="C357" s="5" t="n">
        <v>14</v>
      </c>
      <c r="D357" s="5" t="n">
        <v>15</v>
      </c>
      <c r="E357" s="5" t="n">
        <v>16</v>
      </c>
      <c r="F357" s="5" t="n">
        <v>1</v>
      </c>
      <c r="G357" s="5" t="n">
        <v>2</v>
      </c>
      <c r="H357" s="5" t="n">
        <v>3</v>
      </c>
      <c r="I357" s="5" t="n">
        <v>4</v>
      </c>
      <c r="J357" s="5" t="n">
        <v>5</v>
      </c>
    </row>
    <row r="358" s="1" customFormat="true" ht="15" hidden="false" customHeight="true" outlineLevel="0" collapsed="false">
      <c r="A358" s="4" t="n">
        <v>14</v>
      </c>
      <c r="B358" s="5" t="n">
        <v>14</v>
      </c>
      <c r="C358" s="5" t="n">
        <v>15</v>
      </c>
      <c r="D358" s="5" t="n">
        <v>16</v>
      </c>
      <c r="E358" s="5" t="n">
        <v>1</v>
      </c>
      <c r="F358" s="5" t="n">
        <v>2</v>
      </c>
      <c r="G358" s="5" t="n">
        <v>3</v>
      </c>
      <c r="H358" s="5" t="n">
        <v>4</v>
      </c>
      <c r="I358" s="5" t="n">
        <v>5</v>
      </c>
      <c r="J358" s="5" t="n">
        <v>6</v>
      </c>
    </row>
    <row r="359" s="1" customFormat="true" ht="15" hidden="false" customHeight="true" outlineLevel="0" collapsed="false">
      <c r="A359" s="4" t="n">
        <v>15</v>
      </c>
      <c r="B359" s="5" t="n">
        <v>15</v>
      </c>
      <c r="C359" s="5" t="n">
        <v>16</v>
      </c>
      <c r="D359" s="5" t="n">
        <v>1</v>
      </c>
      <c r="E359" s="5" t="n">
        <v>2</v>
      </c>
      <c r="F359" s="5" t="n">
        <v>3</v>
      </c>
      <c r="G359" s="5" t="n">
        <v>4</v>
      </c>
      <c r="H359" s="5" t="n">
        <v>5</v>
      </c>
      <c r="I359" s="5" t="n">
        <v>6</v>
      </c>
      <c r="J359" s="5" t="n">
        <v>7</v>
      </c>
    </row>
    <row r="360" s="1" customFormat="true" ht="15" hidden="false" customHeight="true" outlineLevel="0" collapsed="false">
      <c r="A360" s="4" t="n">
        <v>16</v>
      </c>
      <c r="B360" s="5" t="n">
        <v>16</v>
      </c>
      <c r="C360" s="5" t="n">
        <v>1</v>
      </c>
      <c r="D360" s="5" t="n">
        <v>2</v>
      </c>
      <c r="E360" s="5" t="n">
        <v>3</v>
      </c>
      <c r="F360" s="5" t="n">
        <v>4</v>
      </c>
      <c r="G360" s="5" t="n">
        <v>5</v>
      </c>
      <c r="H360" s="5" t="n">
        <v>6</v>
      </c>
      <c r="I360" s="5" t="n">
        <v>7</v>
      </c>
      <c r="J360" s="5" t="n">
        <v>8</v>
      </c>
    </row>
    <row r="361" s="1" customFormat="true" ht="15" hidden="false" customHeight="true" outlineLevel="0" collapsed="false">
      <c r="A361" s="18" t="s">
        <v>125</v>
      </c>
      <c r="B361" s="19" t="s">
        <v>161</v>
      </c>
      <c r="C361" s="20" t="n">
        <v>17</v>
      </c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</row>
    <row r="362" s="1" customFormat="true" ht="15" hidden="false" customHeight="true" outlineLevel="0" collapsed="false">
      <c r="A362" s="4" t="s">
        <v>162</v>
      </c>
      <c r="B362" s="22" t="s">
        <v>199</v>
      </c>
      <c r="C362" s="22" t="s">
        <v>200</v>
      </c>
      <c r="D362" s="22" t="s">
        <v>201</v>
      </c>
      <c r="E362" s="22" t="s">
        <v>202</v>
      </c>
      <c r="F362" s="22" t="s">
        <v>203</v>
      </c>
      <c r="G362" s="22" t="s">
        <v>204</v>
      </c>
      <c r="H362" s="22" t="s">
        <v>205</v>
      </c>
      <c r="I362" s="22" t="s">
        <v>206</v>
      </c>
      <c r="J362" s="22" t="s">
        <v>207</v>
      </c>
    </row>
    <row r="363" s="1" customFormat="true" ht="15" hidden="false" customHeight="true" outlineLevel="0" collapsed="false">
      <c r="A363" s="4" t="n">
        <v>1</v>
      </c>
      <c r="B363" s="23" t="n">
        <v>1</v>
      </c>
      <c r="C363" s="23" t="n">
        <v>4</v>
      </c>
      <c r="D363" s="23" t="n">
        <v>5</v>
      </c>
      <c r="E363" s="23" t="n">
        <v>6</v>
      </c>
      <c r="F363" s="23" t="n">
        <v>7</v>
      </c>
      <c r="G363" s="23" t="n">
        <v>8</v>
      </c>
      <c r="H363" s="23" t="n">
        <v>14</v>
      </c>
      <c r="I363" s="23" t="n">
        <v>15</v>
      </c>
      <c r="J363" s="23" t="n">
        <v>17</v>
      </c>
    </row>
    <row r="364" s="1" customFormat="true" ht="15" hidden="false" customHeight="true" outlineLevel="0" collapsed="false">
      <c r="A364" s="4" t="n">
        <v>2</v>
      </c>
      <c r="B364" s="5" t="n">
        <v>2</v>
      </c>
      <c r="C364" s="5" t="n">
        <v>5</v>
      </c>
      <c r="D364" s="5" t="n">
        <v>6</v>
      </c>
      <c r="E364" s="5" t="n">
        <v>7</v>
      </c>
      <c r="F364" s="5" t="n">
        <v>8</v>
      </c>
      <c r="G364" s="5" t="n">
        <v>9</v>
      </c>
      <c r="H364" s="5" t="n">
        <v>15</v>
      </c>
      <c r="I364" s="5" t="n">
        <v>16</v>
      </c>
      <c r="J364" s="5" t="n">
        <v>1</v>
      </c>
    </row>
    <row r="365" s="1" customFormat="true" ht="15" hidden="false" customHeight="true" outlineLevel="0" collapsed="false">
      <c r="A365" s="4" t="n">
        <v>3</v>
      </c>
      <c r="B365" s="5" t="n">
        <v>3</v>
      </c>
      <c r="C365" s="5" t="n">
        <v>6</v>
      </c>
      <c r="D365" s="5" t="n">
        <v>7</v>
      </c>
      <c r="E365" s="5" t="n">
        <v>8</v>
      </c>
      <c r="F365" s="5" t="n">
        <v>9</v>
      </c>
      <c r="G365" s="5" t="n">
        <v>10</v>
      </c>
      <c r="H365" s="5" t="n">
        <v>16</v>
      </c>
      <c r="I365" s="5" t="n">
        <v>17</v>
      </c>
      <c r="J365" s="5" t="n">
        <v>2</v>
      </c>
    </row>
    <row r="366" s="1" customFormat="true" ht="15" hidden="false" customHeight="true" outlineLevel="0" collapsed="false">
      <c r="A366" s="4" t="n">
        <v>4</v>
      </c>
      <c r="B366" s="5" t="n">
        <v>4</v>
      </c>
      <c r="C366" s="5" t="n">
        <v>7</v>
      </c>
      <c r="D366" s="5" t="n">
        <v>8</v>
      </c>
      <c r="E366" s="5" t="n">
        <v>9</v>
      </c>
      <c r="F366" s="5" t="n">
        <v>10</v>
      </c>
      <c r="G366" s="5" t="n">
        <v>11</v>
      </c>
      <c r="H366" s="5" t="n">
        <v>17</v>
      </c>
      <c r="I366" s="5" t="n">
        <v>1</v>
      </c>
      <c r="J366" s="5" t="n">
        <v>3</v>
      </c>
    </row>
    <row r="367" s="1" customFormat="true" ht="15" hidden="false" customHeight="true" outlineLevel="0" collapsed="false">
      <c r="A367" s="4" t="n">
        <v>5</v>
      </c>
      <c r="B367" s="5" t="n">
        <v>5</v>
      </c>
      <c r="C367" s="5" t="n">
        <v>8</v>
      </c>
      <c r="D367" s="5" t="n">
        <v>9</v>
      </c>
      <c r="E367" s="5" t="n">
        <v>10</v>
      </c>
      <c r="F367" s="5" t="n">
        <v>11</v>
      </c>
      <c r="G367" s="5" t="n">
        <v>12</v>
      </c>
      <c r="H367" s="5" t="n">
        <v>1</v>
      </c>
      <c r="I367" s="5" t="n">
        <v>2</v>
      </c>
      <c r="J367" s="5" t="n">
        <v>4</v>
      </c>
    </row>
    <row r="368" s="1" customFormat="true" ht="15" hidden="false" customHeight="true" outlineLevel="0" collapsed="false">
      <c r="A368" s="4" t="n">
        <v>6</v>
      </c>
      <c r="B368" s="5" t="n">
        <v>6</v>
      </c>
      <c r="C368" s="5" t="n">
        <v>9</v>
      </c>
      <c r="D368" s="5" t="n">
        <v>10</v>
      </c>
      <c r="E368" s="5" t="n">
        <v>11</v>
      </c>
      <c r="F368" s="5" t="n">
        <v>12</v>
      </c>
      <c r="G368" s="5" t="n">
        <v>13</v>
      </c>
      <c r="H368" s="5" t="n">
        <v>2</v>
      </c>
      <c r="I368" s="5" t="n">
        <v>3</v>
      </c>
      <c r="J368" s="5" t="n">
        <v>5</v>
      </c>
    </row>
    <row r="369" s="1" customFormat="true" ht="15" hidden="false" customHeight="true" outlineLevel="0" collapsed="false">
      <c r="A369" s="4" t="n">
        <v>7</v>
      </c>
      <c r="B369" s="5" t="n">
        <v>7</v>
      </c>
      <c r="C369" s="5" t="n">
        <v>10</v>
      </c>
      <c r="D369" s="5" t="n">
        <v>11</v>
      </c>
      <c r="E369" s="5" t="n">
        <v>12</v>
      </c>
      <c r="F369" s="5" t="n">
        <v>13</v>
      </c>
      <c r="G369" s="5" t="n">
        <v>14</v>
      </c>
      <c r="H369" s="5" t="n">
        <v>3</v>
      </c>
      <c r="I369" s="5" t="n">
        <v>4</v>
      </c>
      <c r="J369" s="5" t="n">
        <v>6</v>
      </c>
    </row>
    <row r="370" s="1" customFormat="true" ht="15" hidden="false" customHeight="true" outlineLevel="0" collapsed="false">
      <c r="A370" s="4" t="n">
        <v>8</v>
      </c>
      <c r="B370" s="5" t="n">
        <v>8</v>
      </c>
      <c r="C370" s="5" t="n">
        <v>11</v>
      </c>
      <c r="D370" s="5" t="n">
        <v>12</v>
      </c>
      <c r="E370" s="5" t="n">
        <v>13</v>
      </c>
      <c r="F370" s="5" t="n">
        <v>14</v>
      </c>
      <c r="G370" s="5" t="n">
        <v>15</v>
      </c>
      <c r="H370" s="5" t="n">
        <v>4</v>
      </c>
      <c r="I370" s="5" t="n">
        <v>5</v>
      </c>
      <c r="J370" s="5" t="n">
        <v>7</v>
      </c>
    </row>
    <row r="371" s="1" customFormat="true" ht="15" hidden="false" customHeight="true" outlineLevel="0" collapsed="false">
      <c r="A371" s="4" t="n">
        <v>9</v>
      </c>
      <c r="B371" s="5" t="n">
        <v>9</v>
      </c>
      <c r="C371" s="5" t="n">
        <v>12</v>
      </c>
      <c r="D371" s="5" t="n">
        <v>13</v>
      </c>
      <c r="E371" s="5" t="n">
        <v>14</v>
      </c>
      <c r="F371" s="5" t="n">
        <v>15</v>
      </c>
      <c r="G371" s="5" t="n">
        <v>16</v>
      </c>
      <c r="H371" s="5" t="n">
        <v>5</v>
      </c>
      <c r="I371" s="5" t="n">
        <v>6</v>
      </c>
      <c r="J371" s="5" t="n">
        <v>8</v>
      </c>
    </row>
    <row r="372" s="1" customFormat="true" ht="15" hidden="false" customHeight="true" outlineLevel="0" collapsed="false">
      <c r="A372" s="4" t="n">
        <v>10</v>
      </c>
      <c r="B372" s="5" t="n">
        <v>10</v>
      </c>
      <c r="C372" s="5" t="n">
        <v>13</v>
      </c>
      <c r="D372" s="5" t="n">
        <v>14</v>
      </c>
      <c r="E372" s="5" t="n">
        <v>15</v>
      </c>
      <c r="F372" s="5" t="n">
        <v>16</v>
      </c>
      <c r="G372" s="5" t="n">
        <v>17</v>
      </c>
      <c r="H372" s="5" t="n">
        <v>6</v>
      </c>
      <c r="I372" s="5" t="n">
        <v>7</v>
      </c>
      <c r="J372" s="5" t="n">
        <v>9</v>
      </c>
    </row>
    <row r="373" s="1" customFormat="true" ht="15" hidden="false" customHeight="true" outlineLevel="0" collapsed="false">
      <c r="A373" s="4" t="n">
        <v>11</v>
      </c>
      <c r="B373" s="5" t="n">
        <v>11</v>
      </c>
      <c r="C373" s="5" t="n">
        <v>14</v>
      </c>
      <c r="D373" s="5" t="n">
        <v>15</v>
      </c>
      <c r="E373" s="5" t="n">
        <v>16</v>
      </c>
      <c r="F373" s="5" t="n">
        <v>17</v>
      </c>
      <c r="G373" s="5" t="n">
        <v>1</v>
      </c>
      <c r="H373" s="5" t="n">
        <v>7</v>
      </c>
      <c r="I373" s="5" t="n">
        <v>8</v>
      </c>
      <c r="J373" s="5" t="n">
        <v>10</v>
      </c>
    </row>
    <row r="374" s="1" customFormat="true" ht="15" hidden="false" customHeight="true" outlineLevel="0" collapsed="false">
      <c r="A374" s="4" t="n">
        <v>12</v>
      </c>
      <c r="B374" s="5" t="n">
        <v>12</v>
      </c>
      <c r="C374" s="5" t="n">
        <v>15</v>
      </c>
      <c r="D374" s="5" t="n">
        <v>16</v>
      </c>
      <c r="E374" s="5" t="n">
        <v>17</v>
      </c>
      <c r="F374" s="5" t="n">
        <v>1</v>
      </c>
      <c r="G374" s="5" t="n">
        <v>2</v>
      </c>
      <c r="H374" s="5" t="n">
        <v>8</v>
      </c>
      <c r="I374" s="5" t="n">
        <v>9</v>
      </c>
      <c r="J374" s="5" t="n">
        <v>11</v>
      </c>
    </row>
    <row r="375" s="1" customFormat="true" ht="15" hidden="false" customHeight="true" outlineLevel="0" collapsed="false">
      <c r="A375" s="4" t="n">
        <v>13</v>
      </c>
      <c r="B375" s="5" t="n">
        <v>13</v>
      </c>
      <c r="C375" s="5" t="n">
        <v>16</v>
      </c>
      <c r="D375" s="5" t="n">
        <v>17</v>
      </c>
      <c r="E375" s="5" t="n">
        <v>1</v>
      </c>
      <c r="F375" s="5" t="n">
        <v>2</v>
      </c>
      <c r="G375" s="5" t="n">
        <v>3</v>
      </c>
      <c r="H375" s="5" t="n">
        <v>9</v>
      </c>
      <c r="I375" s="5" t="n">
        <v>10</v>
      </c>
      <c r="J375" s="5" t="n">
        <v>12</v>
      </c>
    </row>
    <row r="376" s="1" customFormat="true" ht="15" hidden="false" customHeight="true" outlineLevel="0" collapsed="false">
      <c r="A376" s="4" t="n">
        <v>14</v>
      </c>
      <c r="B376" s="5" t="n">
        <v>14</v>
      </c>
      <c r="C376" s="5" t="n">
        <v>17</v>
      </c>
      <c r="D376" s="5" t="n">
        <v>1</v>
      </c>
      <c r="E376" s="5" t="n">
        <v>2</v>
      </c>
      <c r="F376" s="5" t="n">
        <v>3</v>
      </c>
      <c r="G376" s="5" t="n">
        <v>4</v>
      </c>
      <c r="H376" s="5" t="n">
        <v>10</v>
      </c>
      <c r="I376" s="5" t="n">
        <v>11</v>
      </c>
      <c r="J376" s="5" t="n">
        <v>13</v>
      </c>
    </row>
    <row r="377" s="1" customFormat="true" ht="15" hidden="false" customHeight="true" outlineLevel="0" collapsed="false">
      <c r="A377" s="4" t="n">
        <v>15</v>
      </c>
      <c r="B377" s="5" t="n">
        <v>15</v>
      </c>
      <c r="C377" s="5" t="n">
        <v>1</v>
      </c>
      <c r="D377" s="5" t="n">
        <v>2</v>
      </c>
      <c r="E377" s="5" t="n">
        <v>3</v>
      </c>
      <c r="F377" s="5" t="n">
        <v>4</v>
      </c>
      <c r="G377" s="5" t="n">
        <v>5</v>
      </c>
      <c r="H377" s="5" t="n">
        <v>11</v>
      </c>
      <c r="I377" s="5" t="n">
        <v>12</v>
      </c>
      <c r="J377" s="5" t="n">
        <v>14</v>
      </c>
    </row>
    <row r="378" s="1" customFormat="true" ht="15" hidden="false" customHeight="true" outlineLevel="0" collapsed="false">
      <c r="A378" s="4" t="n">
        <v>16</v>
      </c>
      <c r="B378" s="5" t="n">
        <v>16</v>
      </c>
      <c r="C378" s="5" t="n">
        <v>2</v>
      </c>
      <c r="D378" s="5" t="n">
        <v>3</v>
      </c>
      <c r="E378" s="5" t="n">
        <v>4</v>
      </c>
      <c r="F378" s="5" t="n">
        <v>5</v>
      </c>
      <c r="G378" s="5" t="n">
        <v>6</v>
      </c>
      <c r="H378" s="5" t="n">
        <v>12</v>
      </c>
      <c r="I378" s="5" t="n">
        <v>13</v>
      </c>
      <c r="J378" s="5" t="n">
        <v>15</v>
      </c>
    </row>
    <row r="379" s="1" customFormat="true" ht="15" hidden="false" customHeight="true" outlineLevel="0" collapsed="false">
      <c r="A379" s="4" t="n">
        <v>17</v>
      </c>
      <c r="B379" s="5" t="n">
        <v>17</v>
      </c>
      <c r="C379" s="5" t="n">
        <v>3</v>
      </c>
      <c r="D379" s="5" t="n">
        <v>4</v>
      </c>
      <c r="E379" s="5" t="n">
        <v>5</v>
      </c>
      <c r="F379" s="5" t="n">
        <v>6</v>
      </c>
      <c r="G379" s="5" t="n">
        <v>7</v>
      </c>
      <c r="H379" s="5" t="n">
        <v>13</v>
      </c>
      <c r="I379" s="5" t="n">
        <v>14</v>
      </c>
      <c r="J379" s="5" t="n">
        <v>16</v>
      </c>
    </row>
    <row r="380" s="1" customFormat="true" ht="15" hidden="false" customHeight="true" outlineLevel="0" collapsed="false">
      <c r="A380" s="18" t="s">
        <v>127</v>
      </c>
      <c r="B380" s="19" t="s">
        <v>161</v>
      </c>
      <c r="C380" s="20" t="n">
        <v>12</v>
      </c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</row>
    <row r="381" s="1" customFormat="true" ht="15" hidden="false" customHeight="true" outlineLevel="0" collapsed="false">
      <c r="A381" s="4" t="s">
        <v>162</v>
      </c>
      <c r="B381" s="22" t="s">
        <v>199</v>
      </c>
      <c r="C381" s="22" t="s">
        <v>200</v>
      </c>
      <c r="D381" s="22" t="s">
        <v>201</v>
      </c>
      <c r="E381" s="22" t="s">
        <v>202</v>
      </c>
      <c r="F381" s="22" t="s">
        <v>203</v>
      </c>
      <c r="G381" s="22" t="s">
        <v>204</v>
      </c>
      <c r="H381" s="22" t="s">
        <v>205</v>
      </c>
      <c r="I381" s="22" t="s">
        <v>206</v>
      </c>
      <c r="J381" s="22" t="s">
        <v>207</v>
      </c>
      <c r="K381" s="22" t="s">
        <v>208</v>
      </c>
    </row>
    <row r="382" s="1" customFormat="true" ht="15" hidden="false" customHeight="true" outlineLevel="0" collapsed="false">
      <c r="A382" s="4" t="n">
        <v>1</v>
      </c>
      <c r="B382" s="23" t="n">
        <v>1</v>
      </c>
      <c r="C382" s="23" t="n">
        <v>2</v>
      </c>
      <c r="D382" s="23" t="n">
        <v>3</v>
      </c>
      <c r="E382" s="23" t="n">
        <v>4</v>
      </c>
      <c r="F382" s="23" t="n">
        <v>5</v>
      </c>
      <c r="G382" s="23" t="n">
        <v>6</v>
      </c>
      <c r="H382" s="23" t="n">
        <v>7</v>
      </c>
      <c r="I382" s="23" t="n">
        <v>8</v>
      </c>
      <c r="J382" s="23" t="n">
        <v>9</v>
      </c>
      <c r="K382" s="23" t="n">
        <v>10</v>
      </c>
    </row>
    <row r="383" s="1" customFormat="true" ht="15" hidden="false" customHeight="true" outlineLevel="0" collapsed="false">
      <c r="A383" s="4" t="n">
        <v>2</v>
      </c>
      <c r="B383" s="5" t="n">
        <v>2</v>
      </c>
      <c r="C383" s="5" t="n">
        <v>3</v>
      </c>
      <c r="D383" s="5" t="n">
        <v>4</v>
      </c>
      <c r="E383" s="5" t="n">
        <v>5</v>
      </c>
      <c r="F383" s="5" t="n">
        <v>6</v>
      </c>
      <c r="G383" s="5" t="n">
        <v>7</v>
      </c>
      <c r="H383" s="5" t="n">
        <v>8</v>
      </c>
      <c r="I383" s="5" t="n">
        <v>9</v>
      </c>
      <c r="J383" s="5" t="n">
        <v>10</v>
      </c>
      <c r="K383" s="5" t="n">
        <v>11</v>
      </c>
    </row>
    <row r="384" s="1" customFormat="true" ht="15" hidden="false" customHeight="true" outlineLevel="0" collapsed="false">
      <c r="A384" s="4" t="n">
        <v>3</v>
      </c>
      <c r="B384" s="5" t="n">
        <v>3</v>
      </c>
      <c r="C384" s="5" t="n">
        <v>4</v>
      </c>
      <c r="D384" s="5" t="n">
        <v>5</v>
      </c>
      <c r="E384" s="5" t="n">
        <v>6</v>
      </c>
      <c r="F384" s="5" t="n">
        <v>7</v>
      </c>
      <c r="G384" s="5" t="n">
        <v>8</v>
      </c>
      <c r="H384" s="5" t="n">
        <v>9</v>
      </c>
      <c r="I384" s="5" t="n">
        <v>10</v>
      </c>
      <c r="J384" s="5" t="n">
        <v>11</v>
      </c>
      <c r="K384" s="5" t="n">
        <v>12</v>
      </c>
    </row>
    <row r="385" s="1" customFormat="true" ht="15" hidden="false" customHeight="true" outlineLevel="0" collapsed="false">
      <c r="A385" s="4" t="n">
        <v>4</v>
      </c>
      <c r="B385" s="5" t="n">
        <v>4</v>
      </c>
      <c r="C385" s="5" t="n">
        <v>5</v>
      </c>
      <c r="D385" s="5" t="n">
        <v>6</v>
      </c>
      <c r="E385" s="5" t="n">
        <v>7</v>
      </c>
      <c r="F385" s="5" t="n">
        <v>8</v>
      </c>
      <c r="G385" s="5" t="n">
        <v>9</v>
      </c>
      <c r="H385" s="5" t="n">
        <v>10</v>
      </c>
      <c r="I385" s="5" t="n">
        <v>11</v>
      </c>
      <c r="J385" s="5" t="n">
        <v>12</v>
      </c>
      <c r="K385" s="5" t="n">
        <v>1</v>
      </c>
    </row>
    <row r="386" s="1" customFormat="true" ht="15" hidden="false" customHeight="true" outlineLevel="0" collapsed="false">
      <c r="A386" s="4" t="n">
        <v>5</v>
      </c>
      <c r="B386" s="5" t="n">
        <v>5</v>
      </c>
      <c r="C386" s="5" t="n">
        <v>6</v>
      </c>
      <c r="D386" s="5" t="n">
        <v>7</v>
      </c>
      <c r="E386" s="5" t="n">
        <v>8</v>
      </c>
      <c r="F386" s="5" t="n">
        <v>9</v>
      </c>
      <c r="G386" s="5" t="n">
        <v>10</v>
      </c>
      <c r="H386" s="5" t="n">
        <v>11</v>
      </c>
      <c r="I386" s="5" t="n">
        <v>12</v>
      </c>
      <c r="J386" s="5" t="n">
        <v>1</v>
      </c>
      <c r="K386" s="5" t="n">
        <v>2</v>
      </c>
    </row>
    <row r="387" s="1" customFormat="true" ht="15" hidden="false" customHeight="true" outlineLevel="0" collapsed="false">
      <c r="A387" s="4" t="n">
        <v>6</v>
      </c>
      <c r="B387" s="5" t="n">
        <v>6</v>
      </c>
      <c r="C387" s="5" t="n">
        <v>7</v>
      </c>
      <c r="D387" s="5" t="n">
        <v>8</v>
      </c>
      <c r="E387" s="5" t="n">
        <v>9</v>
      </c>
      <c r="F387" s="5" t="n">
        <v>10</v>
      </c>
      <c r="G387" s="5" t="n">
        <v>11</v>
      </c>
      <c r="H387" s="5" t="n">
        <v>12</v>
      </c>
      <c r="I387" s="5" t="n">
        <v>1</v>
      </c>
      <c r="J387" s="5" t="n">
        <v>2</v>
      </c>
      <c r="K387" s="5" t="n">
        <v>3</v>
      </c>
    </row>
    <row r="388" s="1" customFormat="true" ht="15" hidden="false" customHeight="true" outlineLevel="0" collapsed="false">
      <c r="A388" s="4" t="n">
        <v>7</v>
      </c>
      <c r="B388" s="5" t="n">
        <v>7</v>
      </c>
      <c r="C388" s="5" t="n">
        <v>8</v>
      </c>
      <c r="D388" s="5" t="n">
        <v>9</v>
      </c>
      <c r="E388" s="5" t="n">
        <v>10</v>
      </c>
      <c r="F388" s="5" t="n">
        <v>11</v>
      </c>
      <c r="G388" s="5" t="n">
        <v>12</v>
      </c>
      <c r="H388" s="5" t="n">
        <v>1</v>
      </c>
      <c r="I388" s="5" t="n">
        <v>2</v>
      </c>
      <c r="J388" s="5" t="n">
        <v>3</v>
      </c>
      <c r="K388" s="5" t="n">
        <v>4</v>
      </c>
    </row>
    <row r="389" s="1" customFormat="true" ht="15" hidden="false" customHeight="true" outlineLevel="0" collapsed="false">
      <c r="A389" s="4" t="n">
        <v>8</v>
      </c>
      <c r="B389" s="5" t="n">
        <v>8</v>
      </c>
      <c r="C389" s="5" t="n">
        <v>9</v>
      </c>
      <c r="D389" s="5" t="n">
        <v>10</v>
      </c>
      <c r="E389" s="5" t="n">
        <v>11</v>
      </c>
      <c r="F389" s="5" t="n">
        <v>12</v>
      </c>
      <c r="G389" s="5" t="n">
        <v>1</v>
      </c>
      <c r="H389" s="5" t="n">
        <v>2</v>
      </c>
      <c r="I389" s="5" t="n">
        <v>3</v>
      </c>
      <c r="J389" s="5" t="n">
        <v>4</v>
      </c>
      <c r="K389" s="5" t="n">
        <v>5</v>
      </c>
    </row>
    <row r="390" s="1" customFormat="true" ht="15" hidden="false" customHeight="true" outlineLevel="0" collapsed="false">
      <c r="A390" s="4" t="n">
        <v>9</v>
      </c>
      <c r="B390" s="5" t="n">
        <v>9</v>
      </c>
      <c r="C390" s="5" t="n">
        <v>10</v>
      </c>
      <c r="D390" s="5" t="n">
        <v>11</v>
      </c>
      <c r="E390" s="5" t="n">
        <v>12</v>
      </c>
      <c r="F390" s="5" t="n">
        <v>1</v>
      </c>
      <c r="G390" s="5" t="n">
        <v>2</v>
      </c>
      <c r="H390" s="5" t="n">
        <v>3</v>
      </c>
      <c r="I390" s="5" t="n">
        <v>4</v>
      </c>
      <c r="J390" s="5" t="n">
        <v>5</v>
      </c>
      <c r="K390" s="5" t="n">
        <v>6</v>
      </c>
    </row>
    <row r="391" s="1" customFormat="true" ht="15" hidden="false" customHeight="true" outlineLevel="0" collapsed="false">
      <c r="A391" s="4" t="n">
        <v>10</v>
      </c>
      <c r="B391" s="5" t="n">
        <v>10</v>
      </c>
      <c r="C391" s="5" t="n">
        <v>11</v>
      </c>
      <c r="D391" s="5" t="n">
        <v>12</v>
      </c>
      <c r="E391" s="5" t="n">
        <v>1</v>
      </c>
      <c r="F391" s="5" t="n">
        <v>2</v>
      </c>
      <c r="G391" s="5" t="n">
        <v>3</v>
      </c>
      <c r="H391" s="5" t="n">
        <v>4</v>
      </c>
      <c r="I391" s="5" t="n">
        <v>5</v>
      </c>
      <c r="J391" s="5" t="n">
        <v>6</v>
      </c>
      <c r="K391" s="5" t="n">
        <v>7</v>
      </c>
    </row>
    <row r="392" s="1" customFormat="true" ht="15" hidden="false" customHeight="true" outlineLevel="0" collapsed="false">
      <c r="A392" s="4" t="n">
        <v>11</v>
      </c>
      <c r="B392" s="5" t="n">
        <v>11</v>
      </c>
      <c r="C392" s="5" t="n">
        <v>12</v>
      </c>
      <c r="D392" s="5" t="n">
        <v>1</v>
      </c>
      <c r="E392" s="5" t="n">
        <v>2</v>
      </c>
      <c r="F392" s="5" t="n">
        <v>3</v>
      </c>
      <c r="G392" s="5" t="n">
        <v>4</v>
      </c>
      <c r="H392" s="5" t="n">
        <v>5</v>
      </c>
      <c r="I392" s="5" t="n">
        <v>6</v>
      </c>
      <c r="J392" s="5" t="n">
        <v>7</v>
      </c>
      <c r="K392" s="5" t="n">
        <v>8</v>
      </c>
    </row>
    <row r="393" s="1" customFormat="true" ht="15" hidden="false" customHeight="true" outlineLevel="0" collapsed="false">
      <c r="A393" s="4" t="n">
        <v>12</v>
      </c>
      <c r="B393" s="5" t="n">
        <v>12</v>
      </c>
      <c r="C393" s="5" t="n">
        <v>1</v>
      </c>
      <c r="D393" s="5" t="n">
        <v>2</v>
      </c>
      <c r="E393" s="5" t="n">
        <v>3</v>
      </c>
      <c r="F393" s="5" t="n">
        <v>4</v>
      </c>
      <c r="G393" s="5" t="n">
        <v>5</v>
      </c>
      <c r="H393" s="5" t="n">
        <v>6</v>
      </c>
      <c r="I393" s="5" t="n">
        <v>7</v>
      </c>
      <c r="J393" s="5" t="n">
        <v>8</v>
      </c>
      <c r="K393" s="5" t="n">
        <v>9</v>
      </c>
    </row>
    <row r="394" s="1" customFormat="true" ht="15" hidden="false" customHeight="true" outlineLevel="0" collapsed="false">
      <c r="A394" s="18" t="s">
        <v>128</v>
      </c>
      <c r="B394" s="19" t="s">
        <v>161</v>
      </c>
      <c r="C394" s="20" t="n">
        <v>13</v>
      </c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</row>
    <row r="395" s="1" customFormat="true" ht="15" hidden="false" customHeight="true" outlineLevel="0" collapsed="false">
      <c r="A395" s="4" t="s">
        <v>162</v>
      </c>
      <c r="B395" s="22" t="s">
        <v>199</v>
      </c>
      <c r="C395" s="22" t="s">
        <v>200</v>
      </c>
      <c r="D395" s="22" t="s">
        <v>201</v>
      </c>
      <c r="E395" s="22" t="s">
        <v>202</v>
      </c>
      <c r="F395" s="22" t="s">
        <v>203</v>
      </c>
      <c r="G395" s="22" t="s">
        <v>204</v>
      </c>
      <c r="H395" s="22" t="s">
        <v>205</v>
      </c>
      <c r="I395" s="22" t="s">
        <v>206</v>
      </c>
      <c r="J395" s="22" t="s">
        <v>207</v>
      </c>
      <c r="K395" s="22" t="s">
        <v>208</v>
      </c>
    </row>
    <row r="396" s="1" customFormat="true" ht="15" hidden="false" customHeight="true" outlineLevel="0" collapsed="false">
      <c r="A396" s="4" t="n">
        <v>1</v>
      </c>
      <c r="B396" s="23" t="n">
        <v>1</v>
      </c>
      <c r="C396" s="23" t="n">
        <v>2</v>
      </c>
      <c r="D396" s="23" t="n">
        <v>3</v>
      </c>
      <c r="E396" s="23" t="n">
        <v>4</v>
      </c>
      <c r="F396" s="23" t="n">
        <v>5</v>
      </c>
      <c r="G396" s="23" t="n">
        <v>6</v>
      </c>
      <c r="H396" s="23" t="n">
        <v>7</v>
      </c>
      <c r="I396" s="23" t="n">
        <v>8</v>
      </c>
      <c r="J396" s="23" t="n">
        <v>9</v>
      </c>
      <c r="K396" s="23" t="n">
        <v>10</v>
      </c>
    </row>
    <row r="397" s="1" customFormat="true" ht="15" hidden="false" customHeight="true" outlineLevel="0" collapsed="false">
      <c r="A397" s="4" t="n">
        <v>2</v>
      </c>
      <c r="B397" s="5" t="n">
        <v>2</v>
      </c>
      <c r="C397" s="5" t="n">
        <v>3</v>
      </c>
      <c r="D397" s="5" t="n">
        <v>4</v>
      </c>
      <c r="E397" s="5" t="n">
        <v>5</v>
      </c>
      <c r="F397" s="5" t="n">
        <v>6</v>
      </c>
      <c r="G397" s="5" t="n">
        <v>7</v>
      </c>
      <c r="H397" s="5" t="n">
        <v>8</v>
      </c>
      <c r="I397" s="5" t="n">
        <v>9</v>
      </c>
      <c r="J397" s="5" t="n">
        <v>10</v>
      </c>
      <c r="K397" s="5" t="n">
        <v>11</v>
      </c>
    </row>
    <row r="398" s="1" customFormat="true" ht="15" hidden="false" customHeight="true" outlineLevel="0" collapsed="false">
      <c r="A398" s="4" t="n">
        <v>3</v>
      </c>
      <c r="B398" s="5" t="n">
        <v>3</v>
      </c>
      <c r="C398" s="5" t="n">
        <v>4</v>
      </c>
      <c r="D398" s="5" t="n">
        <v>5</v>
      </c>
      <c r="E398" s="5" t="n">
        <v>6</v>
      </c>
      <c r="F398" s="5" t="n">
        <v>7</v>
      </c>
      <c r="G398" s="5" t="n">
        <v>8</v>
      </c>
      <c r="H398" s="5" t="n">
        <v>9</v>
      </c>
      <c r="I398" s="5" t="n">
        <v>10</v>
      </c>
      <c r="J398" s="5" t="n">
        <v>11</v>
      </c>
      <c r="K398" s="5" t="n">
        <v>12</v>
      </c>
    </row>
    <row r="399" s="1" customFormat="true" ht="15" hidden="false" customHeight="true" outlineLevel="0" collapsed="false">
      <c r="A399" s="4" t="n">
        <v>4</v>
      </c>
      <c r="B399" s="5" t="n">
        <v>4</v>
      </c>
      <c r="C399" s="5" t="n">
        <v>5</v>
      </c>
      <c r="D399" s="5" t="n">
        <v>6</v>
      </c>
      <c r="E399" s="5" t="n">
        <v>7</v>
      </c>
      <c r="F399" s="5" t="n">
        <v>8</v>
      </c>
      <c r="G399" s="5" t="n">
        <v>9</v>
      </c>
      <c r="H399" s="5" t="n">
        <v>10</v>
      </c>
      <c r="I399" s="5" t="n">
        <v>11</v>
      </c>
      <c r="J399" s="5" t="n">
        <v>12</v>
      </c>
      <c r="K399" s="5" t="n">
        <v>13</v>
      </c>
    </row>
    <row r="400" s="1" customFormat="true" ht="15" hidden="false" customHeight="true" outlineLevel="0" collapsed="false">
      <c r="A400" s="4" t="n">
        <v>5</v>
      </c>
      <c r="B400" s="5" t="n">
        <v>5</v>
      </c>
      <c r="C400" s="5" t="n">
        <v>6</v>
      </c>
      <c r="D400" s="5" t="n">
        <v>7</v>
      </c>
      <c r="E400" s="5" t="n">
        <v>8</v>
      </c>
      <c r="F400" s="5" t="n">
        <v>9</v>
      </c>
      <c r="G400" s="5" t="n">
        <v>10</v>
      </c>
      <c r="H400" s="5" t="n">
        <v>11</v>
      </c>
      <c r="I400" s="5" t="n">
        <v>12</v>
      </c>
      <c r="J400" s="5" t="n">
        <v>13</v>
      </c>
      <c r="K400" s="5" t="n">
        <v>1</v>
      </c>
    </row>
    <row r="401" s="1" customFormat="true" ht="15" hidden="false" customHeight="true" outlineLevel="0" collapsed="false">
      <c r="A401" s="4" t="n">
        <v>6</v>
      </c>
      <c r="B401" s="5" t="n">
        <v>6</v>
      </c>
      <c r="C401" s="5" t="n">
        <v>7</v>
      </c>
      <c r="D401" s="5" t="n">
        <v>8</v>
      </c>
      <c r="E401" s="5" t="n">
        <v>9</v>
      </c>
      <c r="F401" s="5" t="n">
        <v>10</v>
      </c>
      <c r="G401" s="5" t="n">
        <v>11</v>
      </c>
      <c r="H401" s="5" t="n">
        <v>12</v>
      </c>
      <c r="I401" s="5" t="n">
        <v>13</v>
      </c>
      <c r="J401" s="5" t="n">
        <v>1</v>
      </c>
      <c r="K401" s="5" t="n">
        <v>2</v>
      </c>
    </row>
    <row r="402" s="1" customFormat="true" ht="15" hidden="false" customHeight="true" outlineLevel="0" collapsed="false">
      <c r="A402" s="4" t="n">
        <v>7</v>
      </c>
      <c r="B402" s="5" t="n">
        <v>7</v>
      </c>
      <c r="C402" s="5" t="n">
        <v>8</v>
      </c>
      <c r="D402" s="5" t="n">
        <v>9</v>
      </c>
      <c r="E402" s="5" t="n">
        <v>10</v>
      </c>
      <c r="F402" s="5" t="n">
        <v>11</v>
      </c>
      <c r="G402" s="5" t="n">
        <v>12</v>
      </c>
      <c r="H402" s="5" t="n">
        <v>13</v>
      </c>
      <c r="I402" s="5" t="n">
        <v>1</v>
      </c>
      <c r="J402" s="5" t="n">
        <v>2</v>
      </c>
      <c r="K402" s="5" t="n">
        <v>3</v>
      </c>
    </row>
    <row r="403" s="1" customFormat="true" ht="15" hidden="false" customHeight="true" outlineLevel="0" collapsed="false">
      <c r="A403" s="4" t="n">
        <v>8</v>
      </c>
      <c r="B403" s="5" t="n">
        <v>8</v>
      </c>
      <c r="C403" s="5" t="n">
        <v>9</v>
      </c>
      <c r="D403" s="5" t="n">
        <v>10</v>
      </c>
      <c r="E403" s="5" t="n">
        <v>11</v>
      </c>
      <c r="F403" s="5" t="n">
        <v>12</v>
      </c>
      <c r="G403" s="5" t="n">
        <v>13</v>
      </c>
      <c r="H403" s="5" t="n">
        <v>1</v>
      </c>
      <c r="I403" s="5" t="n">
        <v>2</v>
      </c>
      <c r="J403" s="5" t="n">
        <v>3</v>
      </c>
      <c r="K403" s="5" t="n">
        <v>4</v>
      </c>
    </row>
    <row r="404" s="1" customFormat="true" ht="15" hidden="false" customHeight="true" outlineLevel="0" collapsed="false">
      <c r="A404" s="4" t="n">
        <v>9</v>
      </c>
      <c r="B404" s="5" t="n">
        <v>9</v>
      </c>
      <c r="C404" s="5" t="n">
        <v>10</v>
      </c>
      <c r="D404" s="5" t="n">
        <v>11</v>
      </c>
      <c r="E404" s="5" t="n">
        <v>12</v>
      </c>
      <c r="F404" s="5" t="n">
        <v>13</v>
      </c>
      <c r="G404" s="5" t="n">
        <v>1</v>
      </c>
      <c r="H404" s="5" t="n">
        <v>2</v>
      </c>
      <c r="I404" s="5" t="n">
        <v>3</v>
      </c>
      <c r="J404" s="5" t="n">
        <v>4</v>
      </c>
      <c r="K404" s="5" t="n">
        <v>5</v>
      </c>
    </row>
    <row r="405" s="1" customFormat="true" ht="15" hidden="false" customHeight="true" outlineLevel="0" collapsed="false">
      <c r="A405" s="4" t="n">
        <v>10</v>
      </c>
      <c r="B405" s="5" t="n">
        <v>10</v>
      </c>
      <c r="C405" s="5" t="n">
        <v>11</v>
      </c>
      <c r="D405" s="5" t="n">
        <v>12</v>
      </c>
      <c r="E405" s="5" t="n">
        <v>13</v>
      </c>
      <c r="F405" s="5" t="n">
        <v>1</v>
      </c>
      <c r="G405" s="5" t="n">
        <v>2</v>
      </c>
      <c r="H405" s="5" t="n">
        <v>3</v>
      </c>
      <c r="I405" s="5" t="n">
        <v>4</v>
      </c>
      <c r="J405" s="5" t="n">
        <v>5</v>
      </c>
      <c r="K405" s="5" t="n">
        <v>6</v>
      </c>
    </row>
    <row r="406" s="1" customFormat="true" ht="15" hidden="false" customHeight="true" outlineLevel="0" collapsed="false">
      <c r="A406" s="4" t="n">
        <v>11</v>
      </c>
      <c r="B406" s="5" t="n">
        <v>11</v>
      </c>
      <c r="C406" s="5" t="n">
        <v>12</v>
      </c>
      <c r="D406" s="5" t="n">
        <v>13</v>
      </c>
      <c r="E406" s="5" t="n">
        <v>1</v>
      </c>
      <c r="F406" s="5" t="n">
        <v>2</v>
      </c>
      <c r="G406" s="5" t="n">
        <v>3</v>
      </c>
      <c r="H406" s="5" t="n">
        <v>4</v>
      </c>
      <c r="I406" s="5" t="n">
        <v>5</v>
      </c>
      <c r="J406" s="5" t="n">
        <v>6</v>
      </c>
      <c r="K406" s="5" t="n">
        <v>7</v>
      </c>
    </row>
    <row r="407" s="1" customFormat="true" ht="15" hidden="false" customHeight="true" outlineLevel="0" collapsed="false">
      <c r="A407" s="4" t="n">
        <v>12</v>
      </c>
      <c r="B407" s="5" t="n">
        <v>12</v>
      </c>
      <c r="C407" s="5" t="n">
        <v>13</v>
      </c>
      <c r="D407" s="5" t="n">
        <v>1</v>
      </c>
      <c r="E407" s="5" t="n">
        <v>2</v>
      </c>
      <c r="F407" s="5" t="n">
        <v>3</v>
      </c>
      <c r="G407" s="5" t="n">
        <v>4</v>
      </c>
      <c r="H407" s="5" t="n">
        <v>5</v>
      </c>
      <c r="I407" s="5" t="n">
        <v>6</v>
      </c>
      <c r="J407" s="5" t="n">
        <v>7</v>
      </c>
      <c r="K407" s="5" t="n">
        <v>8</v>
      </c>
    </row>
    <row r="408" s="1" customFormat="true" ht="15" hidden="false" customHeight="true" outlineLevel="0" collapsed="false">
      <c r="A408" s="4" t="n">
        <v>13</v>
      </c>
      <c r="B408" s="5" t="n">
        <v>13</v>
      </c>
      <c r="C408" s="5" t="n">
        <v>1</v>
      </c>
      <c r="D408" s="5" t="n">
        <v>2</v>
      </c>
      <c r="E408" s="5" t="n">
        <v>3</v>
      </c>
      <c r="F408" s="5" t="n">
        <v>4</v>
      </c>
      <c r="G408" s="5" t="n">
        <v>5</v>
      </c>
      <c r="H408" s="5" t="n">
        <v>6</v>
      </c>
      <c r="I408" s="5" t="n">
        <v>7</v>
      </c>
      <c r="J408" s="5" t="n">
        <v>8</v>
      </c>
      <c r="K408" s="5" t="n">
        <v>9</v>
      </c>
    </row>
    <row r="409" s="1" customFormat="true" ht="15" hidden="false" customHeight="true" outlineLevel="0" collapsed="false">
      <c r="A409" s="18" t="s">
        <v>129</v>
      </c>
      <c r="B409" s="19" t="s">
        <v>161</v>
      </c>
      <c r="C409" s="20" t="n">
        <v>14</v>
      </c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</row>
    <row r="410" s="1" customFormat="true" ht="15" hidden="false" customHeight="true" outlineLevel="0" collapsed="false">
      <c r="A410" s="4" t="s">
        <v>162</v>
      </c>
      <c r="B410" s="22" t="s">
        <v>199</v>
      </c>
      <c r="C410" s="22" t="s">
        <v>200</v>
      </c>
      <c r="D410" s="22" t="s">
        <v>201</v>
      </c>
      <c r="E410" s="22" t="s">
        <v>202</v>
      </c>
      <c r="F410" s="22" t="s">
        <v>203</v>
      </c>
      <c r="G410" s="22" t="s">
        <v>204</v>
      </c>
      <c r="H410" s="22" t="s">
        <v>205</v>
      </c>
      <c r="I410" s="22" t="s">
        <v>206</v>
      </c>
      <c r="J410" s="22" t="s">
        <v>207</v>
      </c>
      <c r="K410" s="22" t="s">
        <v>208</v>
      </c>
    </row>
    <row r="411" s="1" customFormat="true" ht="15" hidden="false" customHeight="true" outlineLevel="0" collapsed="false">
      <c r="A411" s="4" t="n">
        <v>1</v>
      </c>
      <c r="B411" s="23" t="n">
        <v>1</v>
      </c>
      <c r="C411" s="23" t="n">
        <v>2</v>
      </c>
      <c r="D411" s="23" t="n">
        <v>3</v>
      </c>
      <c r="E411" s="23" t="n">
        <v>4</v>
      </c>
      <c r="F411" s="23" t="n">
        <v>5</v>
      </c>
      <c r="G411" s="23" t="n">
        <v>6</v>
      </c>
      <c r="H411" s="23" t="n">
        <v>7</v>
      </c>
      <c r="I411" s="23" t="n">
        <v>8</v>
      </c>
      <c r="J411" s="23" t="n">
        <v>9</v>
      </c>
      <c r="K411" s="23" t="n">
        <v>10</v>
      </c>
    </row>
    <row r="412" s="1" customFormat="true" ht="15" hidden="false" customHeight="true" outlineLevel="0" collapsed="false">
      <c r="A412" s="4" t="n">
        <v>2</v>
      </c>
      <c r="B412" s="5" t="n">
        <v>2</v>
      </c>
      <c r="C412" s="5" t="n">
        <v>3</v>
      </c>
      <c r="D412" s="5" t="n">
        <v>4</v>
      </c>
      <c r="E412" s="5" t="n">
        <v>5</v>
      </c>
      <c r="F412" s="5" t="n">
        <v>6</v>
      </c>
      <c r="G412" s="5" t="n">
        <v>7</v>
      </c>
      <c r="H412" s="5" t="n">
        <v>8</v>
      </c>
      <c r="I412" s="5" t="n">
        <v>9</v>
      </c>
      <c r="J412" s="5" t="n">
        <v>10</v>
      </c>
      <c r="K412" s="5" t="n">
        <v>11</v>
      </c>
    </row>
    <row r="413" s="1" customFormat="true" ht="15" hidden="false" customHeight="true" outlineLevel="0" collapsed="false">
      <c r="A413" s="4" t="n">
        <v>3</v>
      </c>
      <c r="B413" s="5" t="n">
        <v>3</v>
      </c>
      <c r="C413" s="5" t="n">
        <v>4</v>
      </c>
      <c r="D413" s="5" t="n">
        <v>5</v>
      </c>
      <c r="E413" s="5" t="n">
        <v>6</v>
      </c>
      <c r="F413" s="5" t="n">
        <v>7</v>
      </c>
      <c r="G413" s="5" t="n">
        <v>8</v>
      </c>
      <c r="H413" s="5" t="n">
        <v>9</v>
      </c>
      <c r="I413" s="5" t="n">
        <v>10</v>
      </c>
      <c r="J413" s="5" t="n">
        <v>11</v>
      </c>
      <c r="K413" s="5" t="n">
        <v>12</v>
      </c>
    </row>
    <row r="414" s="1" customFormat="true" ht="15" hidden="false" customHeight="true" outlineLevel="0" collapsed="false">
      <c r="A414" s="4" t="n">
        <v>4</v>
      </c>
      <c r="B414" s="5" t="n">
        <v>4</v>
      </c>
      <c r="C414" s="5" t="n">
        <v>5</v>
      </c>
      <c r="D414" s="5" t="n">
        <v>6</v>
      </c>
      <c r="E414" s="5" t="n">
        <v>7</v>
      </c>
      <c r="F414" s="5" t="n">
        <v>8</v>
      </c>
      <c r="G414" s="5" t="n">
        <v>9</v>
      </c>
      <c r="H414" s="5" t="n">
        <v>10</v>
      </c>
      <c r="I414" s="5" t="n">
        <v>11</v>
      </c>
      <c r="J414" s="5" t="n">
        <v>12</v>
      </c>
      <c r="K414" s="5" t="n">
        <v>13</v>
      </c>
    </row>
    <row r="415" s="1" customFormat="true" ht="15" hidden="false" customHeight="true" outlineLevel="0" collapsed="false">
      <c r="A415" s="4" t="n">
        <v>5</v>
      </c>
      <c r="B415" s="5" t="n">
        <v>5</v>
      </c>
      <c r="C415" s="5" t="n">
        <v>6</v>
      </c>
      <c r="D415" s="5" t="n">
        <v>7</v>
      </c>
      <c r="E415" s="5" t="n">
        <v>8</v>
      </c>
      <c r="F415" s="5" t="n">
        <v>9</v>
      </c>
      <c r="G415" s="5" t="n">
        <v>10</v>
      </c>
      <c r="H415" s="5" t="n">
        <v>11</v>
      </c>
      <c r="I415" s="5" t="n">
        <v>12</v>
      </c>
      <c r="J415" s="5" t="n">
        <v>13</v>
      </c>
      <c r="K415" s="5" t="n">
        <v>14</v>
      </c>
    </row>
    <row r="416" s="1" customFormat="true" ht="15" hidden="false" customHeight="true" outlineLevel="0" collapsed="false">
      <c r="A416" s="4" t="n">
        <v>6</v>
      </c>
      <c r="B416" s="5" t="n">
        <v>6</v>
      </c>
      <c r="C416" s="5" t="n">
        <v>7</v>
      </c>
      <c r="D416" s="5" t="n">
        <v>8</v>
      </c>
      <c r="E416" s="5" t="n">
        <v>9</v>
      </c>
      <c r="F416" s="5" t="n">
        <v>10</v>
      </c>
      <c r="G416" s="5" t="n">
        <v>11</v>
      </c>
      <c r="H416" s="5" t="n">
        <v>12</v>
      </c>
      <c r="I416" s="5" t="n">
        <v>13</v>
      </c>
      <c r="J416" s="5" t="n">
        <v>14</v>
      </c>
      <c r="K416" s="5" t="n">
        <v>1</v>
      </c>
    </row>
    <row r="417" s="1" customFormat="true" ht="15" hidden="false" customHeight="true" outlineLevel="0" collapsed="false">
      <c r="A417" s="4" t="n">
        <v>7</v>
      </c>
      <c r="B417" s="5" t="n">
        <v>7</v>
      </c>
      <c r="C417" s="5" t="n">
        <v>8</v>
      </c>
      <c r="D417" s="5" t="n">
        <v>9</v>
      </c>
      <c r="E417" s="5" t="n">
        <v>10</v>
      </c>
      <c r="F417" s="5" t="n">
        <v>11</v>
      </c>
      <c r="G417" s="5" t="n">
        <v>12</v>
      </c>
      <c r="H417" s="5" t="n">
        <v>13</v>
      </c>
      <c r="I417" s="5" t="n">
        <v>14</v>
      </c>
      <c r="J417" s="5" t="n">
        <v>1</v>
      </c>
      <c r="K417" s="5" t="n">
        <v>2</v>
      </c>
    </row>
    <row r="418" s="1" customFormat="true" ht="15" hidden="false" customHeight="true" outlineLevel="0" collapsed="false">
      <c r="A418" s="4" t="n">
        <v>8</v>
      </c>
      <c r="B418" s="5" t="n">
        <v>8</v>
      </c>
      <c r="C418" s="5" t="n">
        <v>9</v>
      </c>
      <c r="D418" s="5" t="n">
        <v>10</v>
      </c>
      <c r="E418" s="5" t="n">
        <v>11</v>
      </c>
      <c r="F418" s="5" t="n">
        <v>12</v>
      </c>
      <c r="G418" s="5" t="n">
        <v>13</v>
      </c>
      <c r="H418" s="5" t="n">
        <v>14</v>
      </c>
      <c r="I418" s="5" t="n">
        <v>1</v>
      </c>
      <c r="J418" s="5" t="n">
        <v>2</v>
      </c>
      <c r="K418" s="5" t="n">
        <v>3</v>
      </c>
    </row>
    <row r="419" s="1" customFormat="true" ht="15" hidden="false" customHeight="true" outlineLevel="0" collapsed="false">
      <c r="A419" s="4" t="n">
        <v>9</v>
      </c>
      <c r="B419" s="5" t="n">
        <v>9</v>
      </c>
      <c r="C419" s="5" t="n">
        <v>10</v>
      </c>
      <c r="D419" s="5" t="n">
        <v>11</v>
      </c>
      <c r="E419" s="5" t="n">
        <v>12</v>
      </c>
      <c r="F419" s="5" t="n">
        <v>13</v>
      </c>
      <c r="G419" s="5" t="n">
        <v>14</v>
      </c>
      <c r="H419" s="5" t="n">
        <v>1</v>
      </c>
      <c r="I419" s="5" t="n">
        <v>2</v>
      </c>
      <c r="J419" s="5" t="n">
        <v>3</v>
      </c>
      <c r="K419" s="5" t="n">
        <v>4</v>
      </c>
    </row>
    <row r="420" s="1" customFormat="true" ht="15" hidden="false" customHeight="true" outlineLevel="0" collapsed="false">
      <c r="A420" s="4" t="n">
        <v>10</v>
      </c>
      <c r="B420" s="5" t="n">
        <v>10</v>
      </c>
      <c r="C420" s="5" t="n">
        <v>11</v>
      </c>
      <c r="D420" s="5" t="n">
        <v>12</v>
      </c>
      <c r="E420" s="5" t="n">
        <v>13</v>
      </c>
      <c r="F420" s="5" t="n">
        <v>14</v>
      </c>
      <c r="G420" s="5" t="n">
        <v>1</v>
      </c>
      <c r="H420" s="5" t="n">
        <v>2</v>
      </c>
      <c r="I420" s="5" t="n">
        <v>3</v>
      </c>
      <c r="J420" s="5" t="n">
        <v>4</v>
      </c>
      <c r="K420" s="5" t="n">
        <v>5</v>
      </c>
    </row>
    <row r="421" s="1" customFormat="true" ht="15" hidden="false" customHeight="true" outlineLevel="0" collapsed="false">
      <c r="A421" s="4" t="n">
        <v>11</v>
      </c>
      <c r="B421" s="5" t="n">
        <v>11</v>
      </c>
      <c r="C421" s="5" t="n">
        <v>12</v>
      </c>
      <c r="D421" s="5" t="n">
        <v>13</v>
      </c>
      <c r="E421" s="5" t="n">
        <v>14</v>
      </c>
      <c r="F421" s="5" t="n">
        <v>1</v>
      </c>
      <c r="G421" s="5" t="n">
        <v>2</v>
      </c>
      <c r="H421" s="5" t="n">
        <v>3</v>
      </c>
      <c r="I421" s="5" t="n">
        <v>4</v>
      </c>
      <c r="J421" s="5" t="n">
        <v>5</v>
      </c>
      <c r="K421" s="5" t="n">
        <v>6</v>
      </c>
    </row>
    <row r="422" s="1" customFormat="true" ht="15" hidden="false" customHeight="true" outlineLevel="0" collapsed="false">
      <c r="A422" s="4" t="n">
        <v>12</v>
      </c>
      <c r="B422" s="5" t="n">
        <v>12</v>
      </c>
      <c r="C422" s="5" t="n">
        <v>13</v>
      </c>
      <c r="D422" s="5" t="n">
        <v>14</v>
      </c>
      <c r="E422" s="5" t="n">
        <v>1</v>
      </c>
      <c r="F422" s="5" t="n">
        <v>2</v>
      </c>
      <c r="G422" s="5" t="n">
        <v>3</v>
      </c>
      <c r="H422" s="5" t="n">
        <v>4</v>
      </c>
      <c r="I422" s="5" t="n">
        <v>5</v>
      </c>
      <c r="J422" s="5" t="n">
        <v>6</v>
      </c>
      <c r="K422" s="5" t="n">
        <v>7</v>
      </c>
    </row>
    <row r="423" s="1" customFormat="true" ht="15" hidden="false" customHeight="true" outlineLevel="0" collapsed="false">
      <c r="A423" s="4" t="n">
        <v>13</v>
      </c>
      <c r="B423" s="5" t="n">
        <v>13</v>
      </c>
      <c r="C423" s="5" t="n">
        <v>14</v>
      </c>
      <c r="D423" s="5" t="n">
        <v>1</v>
      </c>
      <c r="E423" s="5" t="n">
        <v>2</v>
      </c>
      <c r="F423" s="5" t="n">
        <v>3</v>
      </c>
      <c r="G423" s="5" t="n">
        <v>4</v>
      </c>
      <c r="H423" s="5" t="n">
        <v>5</v>
      </c>
      <c r="I423" s="5" t="n">
        <v>6</v>
      </c>
      <c r="J423" s="5" t="n">
        <v>7</v>
      </c>
      <c r="K423" s="5" t="n">
        <v>8</v>
      </c>
    </row>
    <row r="424" s="1" customFormat="true" ht="15" hidden="false" customHeight="true" outlineLevel="0" collapsed="false">
      <c r="A424" s="4" t="n">
        <v>14</v>
      </c>
      <c r="B424" s="5" t="n">
        <v>14</v>
      </c>
      <c r="C424" s="5" t="n">
        <v>1</v>
      </c>
      <c r="D424" s="5" t="n">
        <v>2</v>
      </c>
      <c r="E424" s="5" t="n">
        <v>3</v>
      </c>
      <c r="F424" s="5" t="n">
        <v>4</v>
      </c>
      <c r="G424" s="5" t="n">
        <v>5</v>
      </c>
      <c r="H424" s="5" t="n">
        <v>6</v>
      </c>
      <c r="I424" s="5" t="n">
        <v>7</v>
      </c>
      <c r="J424" s="5" t="n">
        <v>8</v>
      </c>
      <c r="K424" s="5" t="n">
        <v>9</v>
      </c>
    </row>
    <row r="425" s="1" customFormat="true" ht="15" hidden="false" customHeight="true" outlineLevel="0" collapsed="false">
      <c r="A425" s="18" t="s">
        <v>130</v>
      </c>
      <c r="B425" s="19" t="s">
        <v>161</v>
      </c>
      <c r="C425" s="20" t="n">
        <v>15</v>
      </c>
      <c r="D425" s="21"/>
      <c r="E425" s="21"/>
      <c r="F425" s="21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</row>
    <row r="426" s="1" customFormat="true" ht="15" hidden="false" customHeight="true" outlineLevel="0" collapsed="false">
      <c r="A426" s="4" t="s">
        <v>162</v>
      </c>
      <c r="B426" s="22" t="s">
        <v>199</v>
      </c>
      <c r="C426" s="22" t="s">
        <v>200</v>
      </c>
      <c r="D426" s="22" t="s">
        <v>201</v>
      </c>
      <c r="E426" s="22" t="s">
        <v>202</v>
      </c>
      <c r="F426" s="22" t="s">
        <v>203</v>
      </c>
      <c r="G426" s="22" t="s">
        <v>204</v>
      </c>
      <c r="H426" s="22" t="s">
        <v>205</v>
      </c>
      <c r="I426" s="22" t="s">
        <v>206</v>
      </c>
      <c r="J426" s="22" t="s">
        <v>207</v>
      </c>
      <c r="K426" s="22" t="s">
        <v>208</v>
      </c>
    </row>
    <row r="427" s="1" customFormat="true" ht="15" hidden="false" customHeight="true" outlineLevel="0" collapsed="false">
      <c r="A427" s="4" t="n">
        <v>1</v>
      </c>
      <c r="B427" s="23" t="n">
        <v>1</v>
      </c>
      <c r="C427" s="23" t="n">
        <v>2</v>
      </c>
      <c r="D427" s="23" t="n">
        <v>3</v>
      </c>
      <c r="E427" s="23" t="n">
        <v>4</v>
      </c>
      <c r="F427" s="23" t="n">
        <v>5</v>
      </c>
      <c r="G427" s="23" t="n">
        <v>6</v>
      </c>
      <c r="H427" s="23" t="n">
        <v>7</v>
      </c>
      <c r="I427" s="23" t="n">
        <v>8</v>
      </c>
      <c r="J427" s="23" t="n">
        <v>9</v>
      </c>
      <c r="K427" s="23" t="n">
        <v>10</v>
      </c>
    </row>
    <row r="428" s="1" customFormat="true" ht="15" hidden="false" customHeight="true" outlineLevel="0" collapsed="false">
      <c r="A428" s="4" t="n">
        <v>2</v>
      </c>
      <c r="B428" s="5" t="n">
        <v>2</v>
      </c>
      <c r="C428" s="5" t="n">
        <v>3</v>
      </c>
      <c r="D428" s="5" t="n">
        <v>4</v>
      </c>
      <c r="E428" s="5" t="n">
        <v>5</v>
      </c>
      <c r="F428" s="5" t="n">
        <v>6</v>
      </c>
      <c r="G428" s="5" t="n">
        <v>7</v>
      </c>
      <c r="H428" s="5" t="n">
        <v>8</v>
      </c>
      <c r="I428" s="5" t="n">
        <v>9</v>
      </c>
      <c r="J428" s="5" t="n">
        <v>10</v>
      </c>
      <c r="K428" s="5" t="n">
        <v>11</v>
      </c>
    </row>
    <row r="429" s="1" customFormat="true" ht="15" hidden="false" customHeight="true" outlineLevel="0" collapsed="false">
      <c r="A429" s="4" t="n">
        <v>3</v>
      </c>
      <c r="B429" s="5" t="n">
        <v>3</v>
      </c>
      <c r="C429" s="5" t="n">
        <v>4</v>
      </c>
      <c r="D429" s="5" t="n">
        <v>5</v>
      </c>
      <c r="E429" s="5" t="n">
        <v>6</v>
      </c>
      <c r="F429" s="5" t="n">
        <v>7</v>
      </c>
      <c r="G429" s="5" t="n">
        <v>8</v>
      </c>
      <c r="H429" s="5" t="n">
        <v>9</v>
      </c>
      <c r="I429" s="5" t="n">
        <v>10</v>
      </c>
      <c r="J429" s="5" t="n">
        <v>11</v>
      </c>
      <c r="K429" s="5" t="n">
        <v>12</v>
      </c>
    </row>
    <row r="430" s="1" customFormat="true" ht="15" hidden="false" customHeight="true" outlineLevel="0" collapsed="false">
      <c r="A430" s="4" t="n">
        <v>4</v>
      </c>
      <c r="B430" s="5" t="n">
        <v>4</v>
      </c>
      <c r="C430" s="5" t="n">
        <v>5</v>
      </c>
      <c r="D430" s="5" t="n">
        <v>6</v>
      </c>
      <c r="E430" s="5" t="n">
        <v>7</v>
      </c>
      <c r="F430" s="5" t="n">
        <v>8</v>
      </c>
      <c r="G430" s="5" t="n">
        <v>9</v>
      </c>
      <c r="H430" s="5" t="n">
        <v>10</v>
      </c>
      <c r="I430" s="5" t="n">
        <v>11</v>
      </c>
      <c r="J430" s="5" t="n">
        <v>12</v>
      </c>
      <c r="K430" s="5" t="n">
        <v>13</v>
      </c>
    </row>
    <row r="431" s="1" customFormat="true" ht="15" hidden="false" customHeight="true" outlineLevel="0" collapsed="false">
      <c r="A431" s="4" t="n">
        <v>5</v>
      </c>
      <c r="B431" s="5" t="n">
        <v>5</v>
      </c>
      <c r="C431" s="5" t="n">
        <v>6</v>
      </c>
      <c r="D431" s="5" t="n">
        <v>7</v>
      </c>
      <c r="E431" s="5" t="n">
        <v>8</v>
      </c>
      <c r="F431" s="5" t="n">
        <v>9</v>
      </c>
      <c r="G431" s="5" t="n">
        <v>10</v>
      </c>
      <c r="H431" s="5" t="n">
        <v>11</v>
      </c>
      <c r="I431" s="5" t="n">
        <v>12</v>
      </c>
      <c r="J431" s="5" t="n">
        <v>13</v>
      </c>
      <c r="K431" s="5" t="n">
        <v>14</v>
      </c>
    </row>
    <row r="432" s="1" customFormat="true" ht="15" hidden="false" customHeight="true" outlineLevel="0" collapsed="false">
      <c r="A432" s="4" t="n">
        <v>6</v>
      </c>
      <c r="B432" s="5" t="n">
        <v>6</v>
      </c>
      <c r="C432" s="5" t="n">
        <v>7</v>
      </c>
      <c r="D432" s="5" t="n">
        <v>8</v>
      </c>
      <c r="E432" s="5" t="n">
        <v>9</v>
      </c>
      <c r="F432" s="5" t="n">
        <v>10</v>
      </c>
      <c r="G432" s="5" t="n">
        <v>11</v>
      </c>
      <c r="H432" s="5" t="n">
        <v>12</v>
      </c>
      <c r="I432" s="5" t="n">
        <v>13</v>
      </c>
      <c r="J432" s="5" t="n">
        <v>14</v>
      </c>
      <c r="K432" s="5" t="n">
        <v>15</v>
      </c>
    </row>
    <row r="433" s="1" customFormat="true" ht="15" hidden="false" customHeight="true" outlineLevel="0" collapsed="false">
      <c r="A433" s="4" t="n">
        <v>7</v>
      </c>
      <c r="B433" s="5" t="n">
        <v>7</v>
      </c>
      <c r="C433" s="5" t="n">
        <v>8</v>
      </c>
      <c r="D433" s="5" t="n">
        <v>9</v>
      </c>
      <c r="E433" s="5" t="n">
        <v>10</v>
      </c>
      <c r="F433" s="5" t="n">
        <v>11</v>
      </c>
      <c r="G433" s="5" t="n">
        <v>12</v>
      </c>
      <c r="H433" s="5" t="n">
        <v>13</v>
      </c>
      <c r="I433" s="5" t="n">
        <v>14</v>
      </c>
      <c r="J433" s="5" t="n">
        <v>15</v>
      </c>
      <c r="K433" s="5" t="n">
        <v>1</v>
      </c>
    </row>
    <row r="434" s="1" customFormat="true" ht="15" hidden="false" customHeight="true" outlineLevel="0" collapsed="false">
      <c r="A434" s="4" t="n">
        <v>8</v>
      </c>
      <c r="B434" s="5" t="n">
        <v>8</v>
      </c>
      <c r="C434" s="5" t="n">
        <v>9</v>
      </c>
      <c r="D434" s="5" t="n">
        <v>10</v>
      </c>
      <c r="E434" s="5" t="n">
        <v>11</v>
      </c>
      <c r="F434" s="5" t="n">
        <v>12</v>
      </c>
      <c r="G434" s="5" t="n">
        <v>13</v>
      </c>
      <c r="H434" s="5" t="n">
        <v>14</v>
      </c>
      <c r="I434" s="5" t="n">
        <v>15</v>
      </c>
      <c r="J434" s="5" t="n">
        <v>1</v>
      </c>
      <c r="K434" s="5" t="n">
        <v>2</v>
      </c>
    </row>
    <row r="435" s="1" customFormat="true" ht="15" hidden="false" customHeight="true" outlineLevel="0" collapsed="false">
      <c r="A435" s="4" t="n">
        <v>9</v>
      </c>
      <c r="B435" s="5" t="n">
        <v>9</v>
      </c>
      <c r="C435" s="5" t="n">
        <v>10</v>
      </c>
      <c r="D435" s="5" t="n">
        <v>11</v>
      </c>
      <c r="E435" s="5" t="n">
        <v>12</v>
      </c>
      <c r="F435" s="5" t="n">
        <v>13</v>
      </c>
      <c r="G435" s="5" t="n">
        <v>14</v>
      </c>
      <c r="H435" s="5" t="n">
        <v>15</v>
      </c>
      <c r="I435" s="5" t="n">
        <v>1</v>
      </c>
      <c r="J435" s="5" t="n">
        <v>2</v>
      </c>
      <c r="K435" s="5" t="n">
        <v>3</v>
      </c>
    </row>
    <row r="436" s="1" customFormat="true" ht="15" hidden="false" customHeight="true" outlineLevel="0" collapsed="false">
      <c r="A436" s="4" t="n">
        <v>10</v>
      </c>
      <c r="B436" s="5" t="n">
        <v>10</v>
      </c>
      <c r="C436" s="5" t="n">
        <v>11</v>
      </c>
      <c r="D436" s="5" t="n">
        <v>12</v>
      </c>
      <c r="E436" s="5" t="n">
        <v>13</v>
      </c>
      <c r="F436" s="5" t="n">
        <v>14</v>
      </c>
      <c r="G436" s="5" t="n">
        <v>15</v>
      </c>
      <c r="H436" s="5" t="n">
        <v>1</v>
      </c>
      <c r="I436" s="5" t="n">
        <v>2</v>
      </c>
      <c r="J436" s="5" t="n">
        <v>3</v>
      </c>
      <c r="K436" s="5" t="n">
        <v>4</v>
      </c>
    </row>
    <row r="437" s="1" customFormat="true" ht="15" hidden="false" customHeight="true" outlineLevel="0" collapsed="false">
      <c r="A437" s="4" t="n">
        <v>11</v>
      </c>
      <c r="B437" s="5" t="n">
        <v>11</v>
      </c>
      <c r="C437" s="5" t="n">
        <v>12</v>
      </c>
      <c r="D437" s="5" t="n">
        <v>13</v>
      </c>
      <c r="E437" s="5" t="n">
        <v>14</v>
      </c>
      <c r="F437" s="5" t="n">
        <v>15</v>
      </c>
      <c r="G437" s="5" t="n">
        <v>1</v>
      </c>
      <c r="H437" s="5" t="n">
        <v>2</v>
      </c>
      <c r="I437" s="5" t="n">
        <v>3</v>
      </c>
      <c r="J437" s="5" t="n">
        <v>4</v>
      </c>
      <c r="K437" s="5" t="n">
        <v>5</v>
      </c>
    </row>
    <row r="438" s="1" customFormat="true" ht="15" hidden="false" customHeight="true" outlineLevel="0" collapsed="false">
      <c r="A438" s="4" t="n">
        <v>12</v>
      </c>
      <c r="B438" s="5" t="n">
        <v>12</v>
      </c>
      <c r="C438" s="5" t="n">
        <v>13</v>
      </c>
      <c r="D438" s="5" t="n">
        <v>14</v>
      </c>
      <c r="E438" s="5" t="n">
        <v>15</v>
      </c>
      <c r="F438" s="5" t="n">
        <v>1</v>
      </c>
      <c r="G438" s="5" t="n">
        <v>2</v>
      </c>
      <c r="H438" s="5" t="n">
        <v>3</v>
      </c>
      <c r="I438" s="5" t="n">
        <v>4</v>
      </c>
      <c r="J438" s="5" t="n">
        <v>5</v>
      </c>
      <c r="K438" s="5" t="n">
        <v>6</v>
      </c>
    </row>
    <row r="439" s="1" customFormat="true" ht="15" hidden="false" customHeight="true" outlineLevel="0" collapsed="false">
      <c r="A439" s="4" t="n">
        <v>13</v>
      </c>
      <c r="B439" s="5" t="n">
        <v>13</v>
      </c>
      <c r="C439" s="5" t="n">
        <v>14</v>
      </c>
      <c r="D439" s="5" t="n">
        <v>15</v>
      </c>
      <c r="E439" s="5" t="n">
        <v>1</v>
      </c>
      <c r="F439" s="5" t="n">
        <v>2</v>
      </c>
      <c r="G439" s="5" t="n">
        <v>3</v>
      </c>
      <c r="H439" s="5" t="n">
        <v>4</v>
      </c>
      <c r="I439" s="5" t="n">
        <v>5</v>
      </c>
      <c r="J439" s="5" t="n">
        <v>6</v>
      </c>
      <c r="K439" s="5" t="n">
        <v>7</v>
      </c>
    </row>
    <row r="440" s="1" customFormat="true" ht="15" hidden="false" customHeight="true" outlineLevel="0" collapsed="false">
      <c r="A440" s="4" t="n">
        <v>14</v>
      </c>
      <c r="B440" s="5" t="n">
        <v>14</v>
      </c>
      <c r="C440" s="5" t="n">
        <v>15</v>
      </c>
      <c r="D440" s="5" t="n">
        <v>1</v>
      </c>
      <c r="E440" s="5" t="n">
        <v>2</v>
      </c>
      <c r="F440" s="5" t="n">
        <v>3</v>
      </c>
      <c r="G440" s="5" t="n">
        <v>4</v>
      </c>
      <c r="H440" s="5" t="n">
        <v>5</v>
      </c>
      <c r="I440" s="5" t="n">
        <v>6</v>
      </c>
      <c r="J440" s="5" t="n">
        <v>7</v>
      </c>
      <c r="K440" s="5" t="n">
        <v>8</v>
      </c>
    </row>
    <row r="441" s="1" customFormat="true" ht="15" hidden="false" customHeight="true" outlineLevel="0" collapsed="false">
      <c r="A441" s="4" t="n">
        <v>15</v>
      </c>
      <c r="B441" s="5" t="n">
        <v>15</v>
      </c>
      <c r="C441" s="5" t="n">
        <v>1</v>
      </c>
      <c r="D441" s="5" t="n">
        <v>2</v>
      </c>
      <c r="E441" s="5" t="n">
        <v>3</v>
      </c>
      <c r="F441" s="5" t="n">
        <v>4</v>
      </c>
      <c r="G441" s="5" t="n">
        <v>5</v>
      </c>
      <c r="H441" s="5" t="n">
        <v>6</v>
      </c>
      <c r="I441" s="5" t="n">
        <v>7</v>
      </c>
      <c r="J441" s="5" t="n">
        <v>8</v>
      </c>
      <c r="K441" s="5" t="n">
        <v>9</v>
      </c>
    </row>
    <row r="442" s="1" customFormat="true" ht="15" hidden="false" customHeight="true" outlineLevel="0" collapsed="false">
      <c r="A442" s="18" t="s">
        <v>131</v>
      </c>
      <c r="B442" s="19" t="s">
        <v>161</v>
      </c>
      <c r="C442" s="20" t="n">
        <v>19</v>
      </c>
      <c r="D442" s="21"/>
      <c r="E442" s="21"/>
      <c r="F442" s="21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</row>
    <row r="443" s="1" customFormat="true" ht="15" hidden="false" customHeight="true" outlineLevel="0" collapsed="false">
      <c r="A443" s="4" t="s">
        <v>162</v>
      </c>
      <c r="B443" s="22" t="s">
        <v>199</v>
      </c>
      <c r="C443" s="22" t="s">
        <v>200</v>
      </c>
      <c r="D443" s="22" t="s">
        <v>201</v>
      </c>
      <c r="E443" s="22" t="s">
        <v>202</v>
      </c>
      <c r="F443" s="22" t="s">
        <v>203</v>
      </c>
      <c r="G443" s="22" t="s">
        <v>204</v>
      </c>
      <c r="H443" s="22" t="s">
        <v>205</v>
      </c>
      <c r="I443" s="22" t="s">
        <v>206</v>
      </c>
      <c r="J443" s="22" t="s">
        <v>207</v>
      </c>
      <c r="K443" s="22" t="s">
        <v>208</v>
      </c>
    </row>
    <row r="444" s="1" customFormat="true" ht="15" hidden="false" customHeight="true" outlineLevel="0" collapsed="false">
      <c r="A444" s="4" t="n">
        <v>1</v>
      </c>
      <c r="B444" s="23" t="n">
        <v>1</v>
      </c>
      <c r="C444" s="23" t="n">
        <v>2</v>
      </c>
      <c r="D444" s="23" t="n">
        <v>5</v>
      </c>
      <c r="E444" s="23" t="n">
        <v>6</v>
      </c>
      <c r="F444" s="23" t="n">
        <v>7</v>
      </c>
      <c r="G444" s="23" t="n">
        <v>8</v>
      </c>
      <c r="H444" s="23" t="n">
        <v>10</v>
      </c>
      <c r="I444" s="23" t="n">
        <v>12</v>
      </c>
      <c r="J444" s="23" t="n">
        <v>17</v>
      </c>
      <c r="K444" s="23" t="n">
        <v>18</v>
      </c>
    </row>
    <row r="445" s="1" customFormat="true" ht="15" hidden="false" customHeight="true" outlineLevel="0" collapsed="false">
      <c r="A445" s="4" t="n">
        <v>2</v>
      </c>
      <c r="B445" s="5" t="n">
        <v>2</v>
      </c>
      <c r="C445" s="5" t="n">
        <v>3</v>
      </c>
      <c r="D445" s="5" t="n">
        <v>6</v>
      </c>
      <c r="E445" s="5" t="n">
        <v>7</v>
      </c>
      <c r="F445" s="5" t="n">
        <v>8</v>
      </c>
      <c r="G445" s="5" t="n">
        <v>9</v>
      </c>
      <c r="H445" s="5" t="n">
        <v>11</v>
      </c>
      <c r="I445" s="5" t="n">
        <v>13</v>
      </c>
      <c r="J445" s="5" t="n">
        <v>18</v>
      </c>
      <c r="K445" s="5" t="n">
        <v>19</v>
      </c>
    </row>
    <row r="446" s="1" customFormat="true" ht="15" hidden="false" customHeight="true" outlineLevel="0" collapsed="false">
      <c r="A446" s="4" t="n">
        <v>3</v>
      </c>
      <c r="B446" s="5" t="n">
        <v>3</v>
      </c>
      <c r="C446" s="5" t="n">
        <v>4</v>
      </c>
      <c r="D446" s="5" t="n">
        <v>7</v>
      </c>
      <c r="E446" s="5" t="n">
        <v>8</v>
      </c>
      <c r="F446" s="5" t="n">
        <v>9</v>
      </c>
      <c r="G446" s="5" t="n">
        <v>10</v>
      </c>
      <c r="H446" s="5" t="n">
        <v>12</v>
      </c>
      <c r="I446" s="5" t="n">
        <v>14</v>
      </c>
      <c r="J446" s="5" t="n">
        <v>19</v>
      </c>
      <c r="K446" s="5" t="n">
        <v>1</v>
      </c>
    </row>
    <row r="447" s="1" customFormat="true" ht="15" hidden="false" customHeight="true" outlineLevel="0" collapsed="false">
      <c r="A447" s="4" t="n">
        <v>4</v>
      </c>
      <c r="B447" s="5" t="n">
        <v>4</v>
      </c>
      <c r="C447" s="5" t="n">
        <v>5</v>
      </c>
      <c r="D447" s="5" t="n">
        <v>8</v>
      </c>
      <c r="E447" s="5" t="n">
        <v>9</v>
      </c>
      <c r="F447" s="5" t="n">
        <v>10</v>
      </c>
      <c r="G447" s="5" t="n">
        <v>11</v>
      </c>
      <c r="H447" s="5" t="n">
        <v>13</v>
      </c>
      <c r="I447" s="5" t="n">
        <v>15</v>
      </c>
      <c r="J447" s="5" t="n">
        <v>1</v>
      </c>
      <c r="K447" s="5" t="n">
        <v>2</v>
      </c>
    </row>
    <row r="448" s="1" customFormat="true" ht="15" hidden="false" customHeight="true" outlineLevel="0" collapsed="false">
      <c r="A448" s="4" t="n">
        <v>5</v>
      </c>
      <c r="B448" s="5" t="n">
        <v>5</v>
      </c>
      <c r="C448" s="5" t="n">
        <v>6</v>
      </c>
      <c r="D448" s="5" t="n">
        <v>9</v>
      </c>
      <c r="E448" s="5" t="n">
        <v>10</v>
      </c>
      <c r="F448" s="5" t="n">
        <v>11</v>
      </c>
      <c r="G448" s="5" t="n">
        <v>12</v>
      </c>
      <c r="H448" s="5" t="n">
        <v>14</v>
      </c>
      <c r="I448" s="5" t="n">
        <v>16</v>
      </c>
      <c r="J448" s="5" t="n">
        <v>2</v>
      </c>
      <c r="K448" s="5" t="n">
        <v>3</v>
      </c>
    </row>
    <row r="449" s="1" customFormat="true" ht="15" hidden="false" customHeight="true" outlineLevel="0" collapsed="false">
      <c r="A449" s="4" t="n">
        <v>6</v>
      </c>
      <c r="B449" s="5" t="n">
        <v>6</v>
      </c>
      <c r="C449" s="5" t="n">
        <v>7</v>
      </c>
      <c r="D449" s="5" t="n">
        <v>10</v>
      </c>
      <c r="E449" s="5" t="n">
        <v>11</v>
      </c>
      <c r="F449" s="5" t="n">
        <v>12</v>
      </c>
      <c r="G449" s="5" t="n">
        <v>13</v>
      </c>
      <c r="H449" s="5" t="n">
        <v>15</v>
      </c>
      <c r="I449" s="5" t="n">
        <v>17</v>
      </c>
      <c r="J449" s="5" t="n">
        <v>3</v>
      </c>
      <c r="K449" s="5" t="n">
        <v>4</v>
      </c>
    </row>
    <row r="450" s="1" customFormat="true" ht="15" hidden="false" customHeight="true" outlineLevel="0" collapsed="false">
      <c r="A450" s="4" t="n">
        <v>7</v>
      </c>
      <c r="B450" s="5" t="n">
        <v>7</v>
      </c>
      <c r="C450" s="5" t="n">
        <v>8</v>
      </c>
      <c r="D450" s="5" t="n">
        <v>11</v>
      </c>
      <c r="E450" s="5" t="n">
        <v>12</v>
      </c>
      <c r="F450" s="5" t="n">
        <v>13</v>
      </c>
      <c r="G450" s="5" t="n">
        <v>14</v>
      </c>
      <c r="H450" s="5" t="n">
        <v>16</v>
      </c>
      <c r="I450" s="5" t="n">
        <v>18</v>
      </c>
      <c r="J450" s="5" t="n">
        <v>4</v>
      </c>
      <c r="K450" s="5" t="n">
        <v>5</v>
      </c>
    </row>
    <row r="451" s="1" customFormat="true" ht="15" hidden="false" customHeight="true" outlineLevel="0" collapsed="false">
      <c r="A451" s="4" t="n">
        <v>8</v>
      </c>
      <c r="B451" s="5" t="n">
        <v>8</v>
      </c>
      <c r="C451" s="5" t="n">
        <v>9</v>
      </c>
      <c r="D451" s="5" t="n">
        <v>12</v>
      </c>
      <c r="E451" s="5" t="n">
        <v>13</v>
      </c>
      <c r="F451" s="5" t="n">
        <v>14</v>
      </c>
      <c r="G451" s="5" t="n">
        <v>15</v>
      </c>
      <c r="H451" s="5" t="n">
        <v>17</v>
      </c>
      <c r="I451" s="5" t="n">
        <v>19</v>
      </c>
      <c r="J451" s="5" t="n">
        <v>5</v>
      </c>
      <c r="K451" s="5" t="n">
        <v>6</v>
      </c>
    </row>
    <row r="452" s="1" customFormat="true" ht="15" hidden="false" customHeight="true" outlineLevel="0" collapsed="false">
      <c r="A452" s="4" t="n">
        <v>9</v>
      </c>
      <c r="B452" s="5" t="n">
        <v>9</v>
      </c>
      <c r="C452" s="5" t="n">
        <v>10</v>
      </c>
      <c r="D452" s="5" t="n">
        <v>13</v>
      </c>
      <c r="E452" s="5" t="n">
        <v>14</v>
      </c>
      <c r="F452" s="5" t="n">
        <v>15</v>
      </c>
      <c r="G452" s="5" t="n">
        <v>16</v>
      </c>
      <c r="H452" s="5" t="n">
        <v>18</v>
      </c>
      <c r="I452" s="5" t="n">
        <v>1</v>
      </c>
      <c r="J452" s="5" t="n">
        <v>6</v>
      </c>
      <c r="K452" s="5" t="n">
        <v>7</v>
      </c>
    </row>
    <row r="453" s="1" customFormat="true" ht="15" hidden="false" customHeight="true" outlineLevel="0" collapsed="false">
      <c r="A453" s="4" t="n">
        <v>10</v>
      </c>
      <c r="B453" s="5" t="n">
        <v>10</v>
      </c>
      <c r="C453" s="5" t="n">
        <v>11</v>
      </c>
      <c r="D453" s="5" t="n">
        <v>14</v>
      </c>
      <c r="E453" s="5" t="n">
        <v>15</v>
      </c>
      <c r="F453" s="5" t="n">
        <v>16</v>
      </c>
      <c r="G453" s="5" t="n">
        <v>17</v>
      </c>
      <c r="H453" s="5" t="n">
        <v>19</v>
      </c>
      <c r="I453" s="5" t="n">
        <v>2</v>
      </c>
      <c r="J453" s="5" t="n">
        <v>7</v>
      </c>
      <c r="K453" s="5" t="n">
        <v>8</v>
      </c>
    </row>
    <row r="454" s="1" customFormat="true" ht="15" hidden="false" customHeight="true" outlineLevel="0" collapsed="false">
      <c r="A454" s="4" t="n">
        <v>11</v>
      </c>
      <c r="B454" s="5" t="n">
        <v>11</v>
      </c>
      <c r="C454" s="5" t="n">
        <v>12</v>
      </c>
      <c r="D454" s="5" t="n">
        <v>15</v>
      </c>
      <c r="E454" s="5" t="n">
        <v>16</v>
      </c>
      <c r="F454" s="5" t="n">
        <v>17</v>
      </c>
      <c r="G454" s="5" t="n">
        <v>18</v>
      </c>
      <c r="H454" s="5" t="n">
        <v>1</v>
      </c>
      <c r="I454" s="5" t="n">
        <v>3</v>
      </c>
      <c r="J454" s="5" t="n">
        <v>8</v>
      </c>
      <c r="K454" s="5" t="n">
        <v>9</v>
      </c>
    </row>
    <row r="455" s="1" customFormat="true" ht="15" hidden="false" customHeight="true" outlineLevel="0" collapsed="false">
      <c r="A455" s="4" t="n">
        <v>12</v>
      </c>
      <c r="B455" s="5" t="n">
        <v>12</v>
      </c>
      <c r="C455" s="5" t="n">
        <v>13</v>
      </c>
      <c r="D455" s="5" t="n">
        <v>16</v>
      </c>
      <c r="E455" s="5" t="n">
        <v>17</v>
      </c>
      <c r="F455" s="5" t="n">
        <v>18</v>
      </c>
      <c r="G455" s="5" t="n">
        <v>19</v>
      </c>
      <c r="H455" s="5" t="n">
        <v>2</v>
      </c>
      <c r="I455" s="5" t="n">
        <v>4</v>
      </c>
      <c r="J455" s="5" t="n">
        <v>9</v>
      </c>
      <c r="K455" s="5" t="n">
        <v>10</v>
      </c>
    </row>
    <row r="456" s="1" customFormat="true" ht="15" hidden="false" customHeight="true" outlineLevel="0" collapsed="false">
      <c r="A456" s="4" t="n">
        <v>13</v>
      </c>
      <c r="B456" s="5" t="n">
        <v>13</v>
      </c>
      <c r="C456" s="5" t="n">
        <v>14</v>
      </c>
      <c r="D456" s="5" t="n">
        <v>17</v>
      </c>
      <c r="E456" s="5" t="n">
        <v>18</v>
      </c>
      <c r="F456" s="5" t="n">
        <v>19</v>
      </c>
      <c r="G456" s="5" t="n">
        <v>1</v>
      </c>
      <c r="H456" s="5" t="n">
        <v>3</v>
      </c>
      <c r="I456" s="5" t="n">
        <v>5</v>
      </c>
      <c r="J456" s="5" t="n">
        <v>10</v>
      </c>
      <c r="K456" s="5" t="n">
        <v>11</v>
      </c>
    </row>
    <row r="457" s="1" customFormat="true" ht="15" hidden="false" customHeight="true" outlineLevel="0" collapsed="false">
      <c r="A457" s="4" t="n">
        <v>14</v>
      </c>
      <c r="B457" s="5" t="n">
        <v>14</v>
      </c>
      <c r="C457" s="5" t="n">
        <v>15</v>
      </c>
      <c r="D457" s="5" t="n">
        <v>18</v>
      </c>
      <c r="E457" s="5" t="n">
        <v>19</v>
      </c>
      <c r="F457" s="5" t="n">
        <v>1</v>
      </c>
      <c r="G457" s="5" t="n">
        <v>2</v>
      </c>
      <c r="H457" s="5" t="n">
        <v>4</v>
      </c>
      <c r="I457" s="5" t="n">
        <v>6</v>
      </c>
      <c r="J457" s="5" t="n">
        <v>11</v>
      </c>
      <c r="K457" s="5" t="n">
        <v>12</v>
      </c>
    </row>
    <row r="458" s="1" customFormat="true" ht="15" hidden="false" customHeight="true" outlineLevel="0" collapsed="false">
      <c r="A458" s="4" t="n">
        <v>15</v>
      </c>
      <c r="B458" s="5" t="n">
        <v>15</v>
      </c>
      <c r="C458" s="5" t="n">
        <v>16</v>
      </c>
      <c r="D458" s="5" t="n">
        <v>19</v>
      </c>
      <c r="E458" s="5" t="n">
        <v>1</v>
      </c>
      <c r="F458" s="5" t="n">
        <v>2</v>
      </c>
      <c r="G458" s="5" t="n">
        <v>3</v>
      </c>
      <c r="H458" s="5" t="n">
        <v>5</v>
      </c>
      <c r="I458" s="5" t="n">
        <v>7</v>
      </c>
      <c r="J458" s="5" t="n">
        <v>12</v>
      </c>
      <c r="K458" s="5" t="n">
        <v>13</v>
      </c>
    </row>
    <row r="459" s="1" customFormat="true" ht="15" hidden="false" customHeight="true" outlineLevel="0" collapsed="false">
      <c r="A459" s="4" t="n">
        <v>16</v>
      </c>
      <c r="B459" s="5" t="n">
        <v>16</v>
      </c>
      <c r="C459" s="5" t="n">
        <v>17</v>
      </c>
      <c r="D459" s="5" t="n">
        <v>1</v>
      </c>
      <c r="E459" s="5" t="n">
        <v>2</v>
      </c>
      <c r="F459" s="5" t="n">
        <v>3</v>
      </c>
      <c r="G459" s="5" t="n">
        <v>4</v>
      </c>
      <c r="H459" s="5" t="n">
        <v>6</v>
      </c>
      <c r="I459" s="5" t="n">
        <v>8</v>
      </c>
      <c r="J459" s="5" t="n">
        <v>13</v>
      </c>
      <c r="K459" s="5" t="n">
        <v>14</v>
      </c>
    </row>
    <row r="460" s="1" customFormat="true" ht="15" hidden="false" customHeight="true" outlineLevel="0" collapsed="false">
      <c r="A460" s="4" t="n">
        <v>17</v>
      </c>
      <c r="B460" s="5" t="n">
        <v>17</v>
      </c>
      <c r="C460" s="5" t="n">
        <v>18</v>
      </c>
      <c r="D460" s="5" t="n">
        <v>2</v>
      </c>
      <c r="E460" s="5" t="n">
        <v>3</v>
      </c>
      <c r="F460" s="5" t="n">
        <v>4</v>
      </c>
      <c r="G460" s="5" t="n">
        <v>5</v>
      </c>
      <c r="H460" s="5" t="n">
        <v>7</v>
      </c>
      <c r="I460" s="5" t="n">
        <v>9</v>
      </c>
      <c r="J460" s="5" t="n">
        <v>14</v>
      </c>
      <c r="K460" s="5" t="n">
        <v>15</v>
      </c>
    </row>
    <row r="461" s="1" customFormat="true" ht="15" hidden="false" customHeight="true" outlineLevel="0" collapsed="false">
      <c r="A461" s="4" t="n">
        <v>18</v>
      </c>
      <c r="B461" s="5" t="n">
        <v>18</v>
      </c>
      <c r="C461" s="5" t="n">
        <v>19</v>
      </c>
      <c r="D461" s="5" t="n">
        <v>3</v>
      </c>
      <c r="E461" s="5" t="n">
        <v>4</v>
      </c>
      <c r="F461" s="5" t="n">
        <v>5</v>
      </c>
      <c r="G461" s="5" t="n">
        <v>6</v>
      </c>
      <c r="H461" s="5" t="n">
        <v>8</v>
      </c>
      <c r="I461" s="5" t="n">
        <v>10</v>
      </c>
      <c r="J461" s="5" t="n">
        <v>15</v>
      </c>
      <c r="K461" s="5" t="n">
        <v>16</v>
      </c>
    </row>
    <row r="462" s="1" customFormat="true" ht="15" hidden="false" customHeight="true" outlineLevel="0" collapsed="false">
      <c r="A462" s="4" t="n">
        <v>19</v>
      </c>
      <c r="B462" s="5" t="n">
        <v>19</v>
      </c>
      <c r="C462" s="5" t="n">
        <v>1</v>
      </c>
      <c r="D462" s="5" t="n">
        <v>4</v>
      </c>
      <c r="E462" s="5" t="n">
        <v>5</v>
      </c>
      <c r="F462" s="5" t="n">
        <v>6</v>
      </c>
      <c r="G462" s="5" t="n">
        <v>7</v>
      </c>
      <c r="H462" s="5" t="n">
        <v>9</v>
      </c>
      <c r="I462" s="5" t="n">
        <v>11</v>
      </c>
      <c r="J462" s="5" t="n">
        <v>16</v>
      </c>
      <c r="K462" s="5" t="n">
        <v>17</v>
      </c>
    </row>
    <row r="463" s="1" customFormat="true" ht="15" hidden="false" customHeight="true" outlineLevel="0" collapsed="false">
      <c r="A463" s="18" t="s">
        <v>133</v>
      </c>
      <c r="B463" s="19" t="s">
        <v>161</v>
      </c>
      <c r="C463" s="20" t="n">
        <v>13</v>
      </c>
      <c r="D463" s="21"/>
      <c r="E463" s="21"/>
      <c r="F463" s="21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</row>
    <row r="464" s="1" customFormat="true" ht="15" hidden="false" customHeight="true" outlineLevel="0" collapsed="false">
      <c r="A464" s="4" t="s">
        <v>162</v>
      </c>
      <c r="B464" s="22" t="s">
        <v>199</v>
      </c>
      <c r="C464" s="22" t="s">
        <v>200</v>
      </c>
      <c r="D464" s="22" t="s">
        <v>201</v>
      </c>
      <c r="E464" s="22" t="s">
        <v>202</v>
      </c>
      <c r="F464" s="22" t="s">
        <v>203</v>
      </c>
      <c r="G464" s="22" t="s">
        <v>204</v>
      </c>
      <c r="H464" s="22" t="s">
        <v>205</v>
      </c>
      <c r="I464" s="22" t="s">
        <v>206</v>
      </c>
      <c r="J464" s="22" t="s">
        <v>207</v>
      </c>
      <c r="K464" s="22" t="s">
        <v>208</v>
      </c>
      <c r="L464" s="22" t="s">
        <v>209</v>
      </c>
    </row>
    <row r="465" s="1" customFormat="true" ht="15" hidden="false" customHeight="true" outlineLevel="0" collapsed="false">
      <c r="A465" s="4" t="n">
        <v>1</v>
      </c>
      <c r="B465" s="23" t="n">
        <v>1</v>
      </c>
      <c r="C465" s="23" t="n">
        <v>2</v>
      </c>
      <c r="D465" s="23" t="n">
        <v>3</v>
      </c>
      <c r="E465" s="23" t="n">
        <v>4</v>
      </c>
      <c r="F465" s="23" t="n">
        <v>5</v>
      </c>
      <c r="G465" s="23" t="n">
        <v>6</v>
      </c>
      <c r="H465" s="23" t="n">
        <v>7</v>
      </c>
      <c r="I465" s="23" t="n">
        <v>8</v>
      </c>
      <c r="J465" s="23" t="n">
        <v>9</v>
      </c>
      <c r="K465" s="23" t="n">
        <v>10</v>
      </c>
      <c r="L465" s="23" t="n">
        <v>11</v>
      </c>
    </row>
    <row r="466" s="1" customFormat="true" ht="15" hidden="false" customHeight="true" outlineLevel="0" collapsed="false">
      <c r="A466" s="4" t="n">
        <v>2</v>
      </c>
      <c r="B466" s="5" t="n">
        <v>2</v>
      </c>
      <c r="C466" s="5" t="n">
        <v>3</v>
      </c>
      <c r="D466" s="5" t="n">
        <v>4</v>
      </c>
      <c r="E466" s="5" t="n">
        <v>5</v>
      </c>
      <c r="F466" s="5" t="n">
        <v>6</v>
      </c>
      <c r="G466" s="5" t="n">
        <v>7</v>
      </c>
      <c r="H466" s="5" t="n">
        <v>8</v>
      </c>
      <c r="I466" s="5" t="n">
        <v>9</v>
      </c>
      <c r="J466" s="5" t="n">
        <v>10</v>
      </c>
      <c r="K466" s="5" t="n">
        <v>11</v>
      </c>
      <c r="L466" s="5" t="n">
        <v>12</v>
      </c>
    </row>
    <row r="467" s="1" customFormat="true" ht="15" hidden="false" customHeight="true" outlineLevel="0" collapsed="false">
      <c r="A467" s="4" t="n">
        <v>3</v>
      </c>
      <c r="B467" s="5" t="n">
        <v>3</v>
      </c>
      <c r="C467" s="5" t="n">
        <v>4</v>
      </c>
      <c r="D467" s="5" t="n">
        <v>5</v>
      </c>
      <c r="E467" s="5" t="n">
        <v>6</v>
      </c>
      <c r="F467" s="5" t="n">
        <v>7</v>
      </c>
      <c r="G467" s="5" t="n">
        <v>8</v>
      </c>
      <c r="H467" s="5" t="n">
        <v>9</v>
      </c>
      <c r="I467" s="5" t="n">
        <v>10</v>
      </c>
      <c r="J467" s="5" t="n">
        <v>11</v>
      </c>
      <c r="K467" s="5" t="n">
        <v>12</v>
      </c>
      <c r="L467" s="5" t="n">
        <v>13</v>
      </c>
    </row>
    <row r="468" s="1" customFormat="true" ht="15" hidden="false" customHeight="true" outlineLevel="0" collapsed="false">
      <c r="A468" s="4" t="n">
        <v>4</v>
      </c>
      <c r="B468" s="5" t="n">
        <v>4</v>
      </c>
      <c r="C468" s="5" t="n">
        <v>5</v>
      </c>
      <c r="D468" s="5" t="n">
        <v>6</v>
      </c>
      <c r="E468" s="5" t="n">
        <v>7</v>
      </c>
      <c r="F468" s="5" t="n">
        <v>8</v>
      </c>
      <c r="G468" s="5" t="n">
        <v>9</v>
      </c>
      <c r="H468" s="5" t="n">
        <v>10</v>
      </c>
      <c r="I468" s="5" t="n">
        <v>11</v>
      </c>
      <c r="J468" s="5" t="n">
        <v>12</v>
      </c>
      <c r="K468" s="5" t="n">
        <v>13</v>
      </c>
      <c r="L468" s="5" t="n">
        <v>1</v>
      </c>
    </row>
    <row r="469" s="1" customFormat="true" ht="15" hidden="false" customHeight="true" outlineLevel="0" collapsed="false">
      <c r="A469" s="4" t="n">
        <v>5</v>
      </c>
      <c r="B469" s="5" t="n">
        <v>5</v>
      </c>
      <c r="C469" s="5" t="n">
        <v>6</v>
      </c>
      <c r="D469" s="5" t="n">
        <v>7</v>
      </c>
      <c r="E469" s="5" t="n">
        <v>8</v>
      </c>
      <c r="F469" s="5" t="n">
        <v>9</v>
      </c>
      <c r="G469" s="5" t="n">
        <v>10</v>
      </c>
      <c r="H469" s="5" t="n">
        <v>11</v>
      </c>
      <c r="I469" s="5" t="n">
        <v>12</v>
      </c>
      <c r="J469" s="5" t="n">
        <v>13</v>
      </c>
      <c r="K469" s="5" t="n">
        <v>1</v>
      </c>
      <c r="L469" s="5" t="n">
        <v>2</v>
      </c>
    </row>
    <row r="470" s="1" customFormat="true" ht="15" hidden="false" customHeight="true" outlineLevel="0" collapsed="false">
      <c r="A470" s="4" t="n">
        <v>6</v>
      </c>
      <c r="B470" s="5" t="n">
        <v>6</v>
      </c>
      <c r="C470" s="5" t="n">
        <v>7</v>
      </c>
      <c r="D470" s="5" t="n">
        <v>8</v>
      </c>
      <c r="E470" s="5" t="n">
        <v>9</v>
      </c>
      <c r="F470" s="5" t="n">
        <v>10</v>
      </c>
      <c r="G470" s="5" t="n">
        <v>11</v>
      </c>
      <c r="H470" s="5" t="n">
        <v>12</v>
      </c>
      <c r="I470" s="5" t="n">
        <v>13</v>
      </c>
      <c r="J470" s="5" t="n">
        <v>1</v>
      </c>
      <c r="K470" s="5" t="n">
        <v>2</v>
      </c>
      <c r="L470" s="5" t="n">
        <v>3</v>
      </c>
    </row>
    <row r="471" s="1" customFormat="true" ht="15" hidden="false" customHeight="true" outlineLevel="0" collapsed="false">
      <c r="A471" s="4" t="n">
        <v>7</v>
      </c>
      <c r="B471" s="5" t="n">
        <v>7</v>
      </c>
      <c r="C471" s="5" t="n">
        <v>8</v>
      </c>
      <c r="D471" s="5" t="n">
        <v>9</v>
      </c>
      <c r="E471" s="5" t="n">
        <v>10</v>
      </c>
      <c r="F471" s="5" t="n">
        <v>11</v>
      </c>
      <c r="G471" s="5" t="n">
        <v>12</v>
      </c>
      <c r="H471" s="5" t="n">
        <v>13</v>
      </c>
      <c r="I471" s="5" t="n">
        <v>1</v>
      </c>
      <c r="J471" s="5" t="n">
        <v>2</v>
      </c>
      <c r="K471" s="5" t="n">
        <v>3</v>
      </c>
      <c r="L471" s="5" t="n">
        <v>4</v>
      </c>
    </row>
    <row r="472" s="1" customFormat="true" ht="15" hidden="false" customHeight="true" outlineLevel="0" collapsed="false">
      <c r="A472" s="4" t="n">
        <v>8</v>
      </c>
      <c r="B472" s="5" t="n">
        <v>8</v>
      </c>
      <c r="C472" s="5" t="n">
        <v>9</v>
      </c>
      <c r="D472" s="5" t="n">
        <v>10</v>
      </c>
      <c r="E472" s="5" t="n">
        <v>11</v>
      </c>
      <c r="F472" s="5" t="n">
        <v>12</v>
      </c>
      <c r="G472" s="5" t="n">
        <v>13</v>
      </c>
      <c r="H472" s="5" t="n">
        <v>1</v>
      </c>
      <c r="I472" s="5" t="n">
        <v>2</v>
      </c>
      <c r="J472" s="5" t="n">
        <v>3</v>
      </c>
      <c r="K472" s="5" t="n">
        <v>4</v>
      </c>
      <c r="L472" s="5" t="n">
        <v>5</v>
      </c>
    </row>
    <row r="473" s="1" customFormat="true" ht="15" hidden="false" customHeight="true" outlineLevel="0" collapsed="false">
      <c r="A473" s="4" t="n">
        <v>9</v>
      </c>
      <c r="B473" s="5" t="n">
        <v>9</v>
      </c>
      <c r="C473" s="5" t="n">
        <v>10</v>
      </c>
      <c r="D473" s="5" t="n">
        <v>11</v>
      </c>
      <c r="E473" s="5" t="n">
        <v>12</v>
      </c>
      <c r="F473" s="5" t="n">
        <v>13</v>
      </c>
      <c r="G473" s="5" t="n">
        <v>1</v>
      </c>
      <c r="H473" s="5" t="n">
        <v>2</v>
      </c>
      <c r="I473" s="5" t="n">
        <v>3</v>
      </c>
      <c r="J473" s="5" t="n">
        <v>4</v>
      </c>
      <c r="K473" s="5" t="n">
        <v>5</v>
      </c>
      <c r="L473" s="5" t="n">
        <v>6</v>
      </c>
    </row>
    <row r="474" s="1" customFormat="true" ht="15" hidden="false" customHeight="true" outlineLevel="0" collapsed="false">
      <c r="A474" s="4" t="n">
        <v>10</v>
      </c>
      <c r="B474" s="5" t="n">
        <v>10</v>
      </c>
      <c r="C474" s="5" t="n">
        <v>11</v>
      </c>
      <c r="D474" s="5" t="n">
        <v>12</v>
      </c>
      <c r="E474" s="5" t="n">
        <v>13</v>
      </c>
      <c r="F474" s="5" t="n">
        <v>1</v>
      </c>
      <c r="G474" s="5" t="n">
        <v>2</v>
      </c>
      <c r="H474" s="5" t="n">
        <v>3</v>
      </c>
      <c r="I474" s="5" t="n">
        <v>4</v>
      </c>
      <c r="J474" s="5" t="n">
        <v>5</v>
      </c>
      <c r="K474" s="5" t="n">
        <v>6</v>
      </c>
      <c r="L474" s="5" t="n">
        <v>7</v>
      </c>
    </row>
    <row r="475" s="1" customFormat="true" ht="15" hidden="false" customHeight="true" outlineLevel="0" collapsed="false">
      <c r="A475" s="4" t="n">
        <v>11</v>
      </c>
      <c r="B475" s="5" t="n">
        <v>11</v>
      </c>
      <c r="C475" s="5" t="n">
        <v>12</v>
      </c>
      <c r="D475" s="5" t="n">
        <v>13</v>
      </c>
      <c r="E475" s="5" t="n">
        <v>1</v>
      </c>
      <c r="F475" s="5" t="n">
        <v>2</v>
      </c>
      <c r="G475" s="5" t="n">
        <v>3</v>
      </c>
      <c r="H475" s="5" t="n">
        <v>4</v>
      </c>
      <c r="I475" s="5" t="n">
        <v>5</v>
      </c>
      <c r="J475" s="5" t="n">
        <v>6</v>
      </c>
      <c r="K475" s="5" t="n">
        <v>7</v>
      </c>
      <c r="L475" s="5" t="n">
        <v>8</v>
      </c>
    </row>
    <row r="476" s="1" customFormat="true" ht="15" hidden="false" customHeight="true" outlineLevel="0" collapsed="false">
      <c r="A476" s="4" t="n">
        <v>12</v>
      </c>
      <c r="B476" s="5" t="n">
        <v>12</v>
      </c>
      <c r="C476" s="5" t="n">
        <v>13</v>
      </c>
      <c r="D476" s="5" t="n">
        <v>1</v>
      </c>
      <c r="E476" s="5" t="n">
        <v>2</v>
      </c>
      <c r="F476" s="5" t="n">
        <v>3</v>
      </c>
      <c r="G476" s="5" t="n">
        <v>4</v>
      </c>
      <c r="H476" s="5" t="n">
        <v>5</v>
      </c>
      <c r="I476" s="5" t="n">
        <v>6</v>
      </c>
      <c r="J476" s="5" t="n">
        <v>7</v>
      </c>
      <c r="K476" s="5" t="n">
        <v>8</v>
      </c>
      <c r="L476" s="5" t="n">
        <v>9</v>
      </c>
    </row>
    <row r="477" s="1" customFormat="true" ht="15" hidden="false" customHeight="true" outlineLevel="0" collapsed="false">
      <c r="A477" s="4" t="n">
        <v>13</v>
      </c>
      <c r="B477" s="5" t="n">
        <v>13</v>
      </c>
      <c r="C477" s="5" t="n">
        <v>1</v>
      </c>
      <c r="D477" s="5" t="n">
        <v>2</v>
      </c>
      <c r="E477" s="5" t="n">
        <v>3</v>
      </c>
      <c r="F477" s="5" t="n">
        <v>4</v>
      </c>
      <c r="G477" s="5" t="n">
        <v>5</v>
      </c>
      <c r="H477" s="5" t="n">
        <v>6</v>
      </c>
      <c r="I477" s="5" t="n">
        <v>7</v>
      </c>
      <c r="J477" s="5" t="n">
        <v>8</v>
      </c>
      <c r="K477" s="5" t="n">
        <v>9</v>
      </c>
      <c r="L477" s="5" t="n">
        <v>10</v>
      </c>
    </row>
    <row r="478" s="1" customFormat="true" ht="15" hidden="false" customHeight="true" outlineLevel="0" collapsed="false">
      <c r="A478" s="18" t="s">
        <v>134</v>
      </c>
      <c r="B478" s="19" t="s">
        <v>161</v>
      </c>
      <c r="C478" s="20" t="n">
        <v>14</v>
      </c>
      <c r="D478" s="21"/>
      <c r="E478" s="21"/>
      <c r="F478" s="21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</row>
    <row r="479" s="1" customFormat="true" ht="15" hidden="false" customHeight="true" outlineLevel="0" collapsed="false">
      <c r="A479" s="4" t="s">
        <v>162</v>
      </c>
      <c r="B479" s="22" t="s">
        <v>199</v>
      </c>
      <c r="C479" s="22" t="s">
        <v>200</v>
      </c>
      <c r="D479" s="22" t="s">
        <v>201</v>
      </c>
      <c r="E479" s="22" t="s">
        <v>202</v>
      </c>
      <c r="F479" s="22" t="s">
        <v>203</v>
      </c>
      <c r="G479" s="22" t="s">
        <v>204</v>
      </c>
      <c r="H479" s="22" t="s">
        <v>205</v>
      </c>
      <c r="I479" s="22" t="s">
        <v>206</v>
      </c>
      <c r="J479" s="22" t="s">
        <v>207</v>
      </c>
      <c r="K479" s="22" t="s">
        <v>208</v>
      </c>
      <c r="L479" s="22" t="s">
        <v>209</v>
      </c>
    </row>
    <row r="480" s="1" customFormat="true" ht="15" hidden="false" customHeight="true" outlineLevel="0" collapsed="false">
      <c r="A480" s="4" t="n">
        <v>1</v>
      </c>
      <c r="B480" s="23" t="n">
        <v>1</v>
      </c>
      <c r="C480" s="23" t="n">
        <v>2</v>
      </c>
      <c r="D480" s="23" t="n">
        <v>3</v>
      </c>
      <c r="E480" s="23" t="n">
        <v>4</v>
      </c>
      <c r="F480" s="23" t="n">
        <v>5</v>
      </c>
      <c r="G480" s="23" t="n">
        <v>6</v>
      </c>
      <c r="H480" s="23" t="n">
        <v>7</v>
      </c>
      <c r="I480" s="23" t="n">
        <v>8</v>
      </c>
      <c r="J480" s="23" t="n">
        <v>9</v>
      </c>
      <c r="K480" s="23" t="n">
        <v>10</v>
      </c>
      <c r="L480" s="23" t="n">
        <v>11</v>
      </c>
    </row>
    <row r="481" s="1" customFormat="true" ht="15" hidden="false" customHeight="true" outlineLevel="0" collapsed="false">
      <c r="A481" s="4" t="n">
        <v>2</v>
      </c>
      <c r="B481" s="5" t="n">
        <v>2</v>
      </c>
      <c r="C481" s="5" t="n">
        <v>3</v>
      </c>
      <c r="D481" s="5" t="n">
        <v>4</v>
      </c>
      <c r="E481" s="5" t="n">
        <v>5</v>
      </c>
      <c r="F481" s="5" t="n">
        <v>6</v>
      </c>
      <c r="G481" s="5" t="n">
        <v>7</v>
      </c>
      <c r="H481" s="5" t="n">
        <v>8</v>
      </c>
      <c r="I481" s="5" t="n">
        <v>9</v>
      </c>
      <c r="J481" s="5" t="n">
        <v>10</v>
      </c>
      <c r="K481" s="5" t="n">
        <v>11</v>
      </c>
      <c r="L481" s="5" t="n">
        <v>12</v>
      </c>
    </row>
    <row r="482" s="1" customFormat="true" ht="15" hidden="false" customHeight="true" outlineLevel="0" collapsed="false">
      <c r="A482" s="4" t="n">
        <v>3</v>
      </c>
      <c r="B482" s="5" t="n">
        <v>3</v>
      </c>
      <c r="C482" s="5" t="n">
        <v>4</v>
      </c>
      <c r="D482" s="5" t="n">
        <v>5</v>
      </c>
      <c r="E482" s="5" t="n">
        <v>6</v>
      </c>
      <c r="F482" s="5" t="n">
        <v>7</v>
      </c>
      <c r="G482" s="5" t="n">
        <v>8</v>
      </c>
      <c r="H482" s="5" t="n">
        <v>9</v>
      </c>
      <c r="I482" s="5" t="n">
        <v>10</v>
      </c>
      <c r="J482" s="5" t="n">
        <v>11</v>
      </c>
      <c r="K482" s="5" t="n">
        <v>12</v>
      </c>
      <c r="L482" s="5" t="n">
        <v>13</v>
      </c>
    </row>
    <row r="483" s="1" customFormat="true" ht="15" hidden="false" customHeight="true" outlineLevel="0" collapsed="false">
      <c r="A483" s="4" t="n">
        <v>4</v>
      </c>
      <c r="B483" s="5" t="n">
        <v>4</v>
      </c>
      <c r="C483" s="5" t="n">
        <v>5</v>
      </c>
      <c r="D483" s="5" t="n">
        <v>6</v>
      </c>
      <c r="E483" s="5" t="n">
        <v>7</v>
      </c>
      <c r="F483" s="5" t="n">
        <v>8</v>
      </c>
      <c r="G483" s="5" t="n">
        <v>9</v>
      </c>
      <c r="H483" s="5" t="n">
        <v>10</v>
      </c>
      <c r="I483" s="5" t="n">
        <v>11</v>
      </c>
      <c r="J483" s="5" t="n">
        <v>12</v>
      </c>
      <c r="K483" s="5" t="n">
        <v>13</v>
      </c>
      <c r="L483" s="5" t="n">
        <v>14</v>
      </c>
    </row>
    <row r="484" s="1" customFormat="true" ht="15" hidden="false" customHeight="true" outlineLevel="0" collapsed="false">
      <c r="A484" s="4" t="n">
        <v>5</v>
      </c>
      <c r="B484" s="5" t="n">
        <v>5</v>
      </c>
      <c r="C484" s="5" t="n">
        <v>6</v>
      </c>
      <c r="D484" s="5" t="n">
        <v>7</v>
      </c>
      <c r="E484" s="5" t="n">
        <v>8</v>
      </c>
      <c r="F484" s="5" t="n">
        <v>9</v>
      </c>
      <c r="G484" s="5" t="n">
        <v>10</v>
      </c>
      <c r="H484" s="5" t="n">
        <v>11</v>
      </c>
      <c r="I484" s="5" t="n">
        <v>12</v>
      </c>
      <c r="J484" s="5" t="n">
        <v>13</v>
      </c>
      <c r="K484" s="5" t="n">
        <v>14</v>
      </c>
      <c r="L484" s="5" t="n">
        <v>1</v>
      </c>
    </row>
    <row r="485" s="1" customFormat="true" ht="15" hidden="false" customHeight="true" outlineLevel="0" collapsed="false">
      <c r="A485" s="4" t="n">
        <v>6</v>
      </c>
      <c r="B485" s="5" t="n">
        <v>6</v>
      </c>
      <c r="C485" s="5" t="n">
        <v>7</v>
      </c>
      <c r="D485" s="5" t="n">
        <v>8</v>
      </c>
      <c r="E485" s="5" t="n">
        <v>9</v>
      </c>
      <c r="F485" s="5" t="n">
        <v>10</v>
      </c>
      <c r="G485" s="5" t="n">
        <v>11</v>
      </c>
      <c r="H485" s="5" t="n">
        <v>12</v>
      </c>
      <c r="I485" s="5" t="n">
        <v>13</v>
      </c>
      <c r="J485" s="5" t="n">
        <v>14</v>
      </c>
      <c r="K485" s="5" t="n">
        <v>1</v>
      </c>
      <c r="L485" s="5" t="n">
        <v>2</v>
      </c>
    </row>
    <row r="486" s="1" customFormat="true" ht="15" hidden="false" customHeight="true" outlineLevel="0" collapsed="false">
      <c r="A486" s="4" t="n">
        <v>7</v>
      </c>
      <c r="B486" s="5" t="n">
        <v>7</v>
      </c>
      <c r="C486" s="5" t="n">
        <v>8</v>
      </c>
      <c r="D486" s="5" t="n">
        <v>9</v>
      </c>
      <c r="E486" s="5" t="n">
        <v>10</v>
      </c>
      <c r="F486" s="5" t="n">
        <v>11</v>
      </c>
      <c r="G486" s="5" t="n">
        <v>12</v>
      </c>
      <c r="H486" s="5" t="n">
        <v>13</v>
      </c>
      <c r="I486" s="5" t="n">
        <v>14</v>
      </c>
      <c r="J486" s="5" t="n">
        <v>1</v>
      </c>
      <c r="K486" s="5" t="n">
        <v>2</v>
      </c>
      <c r="L486" s="5" t="n">
        <v>3</v>
      </c>
    </row>
    <row r="487" s="1" customFormat="true" ht="15" hidden="false" customHeight="true" outlineLevel="0" collapsed="false">
      <c r="A487" s="4" t="n">
        <v>8</v>
      </c>
      <c r="B487" s="5" t="n">
        <v>8</v>
      </c>
      <c r="C487" s="5" t="n">
        <v>9</v>
      </c>
      <c r="D487" s="5" t="n">
        <v>10</v>
      </c>
      <c r="E487" s="5" t="n">
        <v>11</v>
      </c>
      <c r="F487" s="5" t="n">
        <v>12</v>
      </c>
      <c r="G487" s="5" t="n">
        <v>13</v>
      </c>
      <c r="H487" s="5" t="n">
        <v>14</v>
      </c>
      <c r="I487" s="5" t="n">
        <v>1</v>
      </c>
      <c r="J487" s="5" t="n">
        <v>2</v>
      </c>
      <c r="K487" s="5" t="n">
        <v>3</v>
      </c>
      <c r="L487" s="5" t="n">
        <v>4</v>
      </c>
    </row>
    <row r="488" s="1" customFormat="true" ht="15" hidden="false" customHeight="true" outlineLevel="0" collapsed="false">
      <c r="A488" s="4" t="n">
        <v>9</v>
      </c>
      <c r="B488" s="5" t="n">
        <v>9</v>
      </c>
      <c r="C488" s="5" t="n">
        <v>10</v>
      </c>
      <c r="D488" s="5" t="n">
        <v>11</v>
      </c>
      <c r="E488" s="5" t="n">
        <v>12</v>
      </c>
      <c r="F488" s="5" t="n">
        <v>13</v>
      </c>
      <c r="G488" s="5" t="n">
        <v>14</v>
      </c>
      <c r="H488" s="5" t="n">
        <v>1</v>
      </c>
      <c r="I488" s="5" t="n">
        <v>2</v>
      </c>
      <c r="J488" s="5" t="n">
        <v>3</v>
      </c>
      <c r="K488" s="5" t="n">
        <v>4</v>
      </c>
      <c r="L488" s="5" t="n">
        <v>5</v>
      </c>
    </row>
    <row r="489" s="1" customFormat="true" ht="15" hidden="false" customHeight="true" outlineLevel="0" collapsed="false">
      <c r="A489" s="4" t="n">
        <v>10</v>
      </c>
      <c r="B489" s="5" t="n">
        <v>10</v>
      </c>
      <c r="C489" s="5" t="n">
        <v>11</v>
      </c>
      <c r="D489" s="5" t="n">
        <v>12</v>
      </c>
      <c r="E489" s="5" t="n">
        <v>13</v>
      </c>
      <c r="F489" s="5" t="n">
        <v>14</v>
      </c>
      <c r="G489" s="5" t="n">
        <v>1</v>
      </c>
      <c r="H489" s="5" t="n">
        <v>2</v>
      </c>
      <c r="I489" s="5" t="n">
        <v>3</v>
      </c>
      <c r="J489" s="5" t="n">
        <v>4</v>
      </c>
      <c r="K489" s="5" t="n">
        <v>5</v>
      </c>
      <c r="L489" s="5" t="n">
        <v>6</v>
      </c>
    </row>
    <row r="490" s="1" customFormat="true" ht="15" hidden="false" customHeight="true" outlineLevel="0" collapsed="false">
      <c r="A490" s="4" t="n">
        <v>11</v>
      </c>
      <c r="B490" s="5" t="n">
        <v>11</v>
      </c>
      <c r="C490" s="5" t="n">
        <v>12</v>
      </c>
      <c r="D490" s="5" t="n">
        <v>13</v>
      </c>
      <c r="E490" s="5" t="n">
        <v>14</v>
      </c>
      <c r="F490" s="5" t="n">
        <v>1</v>
      </c>
      <c r="G490" s="5" t="n">
        <v>2</v>
      </c>
      <c r="H490" s="5" t="n">
        <v>3</v>
      </c>
      <c r="I490" s="5" t="n">
        <v>4</v>
      </c>
      <c r="J490" s="5" t="n">
        <v>5</v>
      </c>
      <c r="K490" s="5" t="n">
        <v>6</v>
      </c>
      <c r="L490" s="5" t="n">
        <v>7</v>
      </c>
    </row>
    <row r="491" s="1" customFormat="true" ht="15" hidden="false" customHeight="true" outlineLevel="0" collapsed="false">
      <c r="A491" s="4" t="n">
        <v>12</v>
      </c>
      <c r="B491" s="5" t="n">
        <v>12</v>
      </c>
      <c r="C491" s="5" t="n">
        <v>13</v>
      </c>
      <c r="D491" s="5" t="n">
        <v>14</v>
      </c>
      <c r="E491" s="5" t="n">
        <v>1</v>
      </c>
      <c r="F491" s="5" t="n">
        <v>2</v>
      </c>
      <c r="G491" s="5" t="n">
        <v>3</v>
      </c>
      <c r="H491" s="5" t="n">
        <v>4</v>
      </c>
      <c r="I491" s="5" t="n">
        <v>5</v>
      </c>
      <c r="J491" s="5" t="n">
        <v>6</v>
      </c>
      <c r="K491" s="5" t="n">
        <v>7</v>
      </c>
      <c r="L491" s="5" t="n">
        <v>8</v>
      </c>
    </row>
    <row r="492" s="1" customFormat="true" ht="15" hidden="false" customHeight="true" outlineLevel="0" collapsed="false">
      <c r="A492" s="4" t="n">
        <v>13</v>
      </c>
      <c r="B492" s="5" t="n">
        <v>13</v>
      </c>
      <c r="C492" s="5" t="n">
        <v>14</v>
      </c>
      <c r="D492" s="5" t="n">
        <v>1</v>
      </c>
      <c r="E492" s="5" t="n">
        <v>2</v>
      </c>
      <c r="F492" s="5" t="n">
        <v>3</v>
      </c>
      <c r="G492" s="5" t="n">
        <v>4</v>
      </c>
      <c r="H492" s="5" t="n">
        <v>5</v>
      </c>
      <c r="I492" s="5" t="n">
        <v>6</v>
      </c>
      <c r="J492" s="5" t="n">
        <v>7</v>
      </c>
      <c r="K492" s="5" t="n">
        <v>8</v>
      </c>
      <c r="L492" s="5" t="n">
        <v>9</v>
      </c>
    </row>
    <row r="493" s="1" customFormat="true" ht="15" hidden="false" customHeight="true" outlineLevel="0" collapsed="false">
      <c r="A493" s="4" t="n">
        <v>14</v>
      </c>
      <c r="B493" s="5" t="n">
        <v>14</v>
      </c>
      <c r="C493" s="5" t="n">
        <v>1</v>
      </c>
      <c r="D493" s="5" t="n">
        <v>2</v>
      </c>
      <c r="E493" s="5" t="n">
        <v>3</v>
      </c>
      <c r="F493" s="5" t="n">
        <v>4</v>
      </c>
      <c r="G493" s="5" t="n">
        <v>5</v>
      </c>
      <c r="H493" s="5" t="n">
        <v>6</v>
      </c>
      <c r="I493" s="5" t="n">
        <v>7</v>
      </c>
      <c r="J493" s="5" t="n">
        <v>8</v>
      </c>
      <c r="K493" s="5" t="n">
        <v>9</v>
      </c>
      <c r="L493" s="5" t="n">
        <v>10</v>
      </c>
    </row>
    <row r="494" s="1" customFormat="true" ht="15" hidden="false" customHeight="true" outlineLevel="0" collapsed="false">
      <c r="A494" s="18" t="s">
        <v>135</v>
      </c>
      <c r="B494" s="19" t="s">
        <v>161</v>
      </c>
      <c r="C494" s="20" t="n">
        <v>15</v>
      </c>
      <c r="D494" s="21"/>
      <c r="E494" s="21"/>
      <c r="F494" s="21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</row>
    <row r="495" s="1" customFormat="true" ht="15" hidden="false" customHeight="true" outlineLevel="0" collapsed="false">
      <c r="A495" s="4" t="s">
        <v>162</v>
      </c>
      <c r="B495" s="22" t="s">
        <v>199</v>
      </c>
      <c r="C495" s="22" t="s">
        <v>200</v>
      </c>
      <c r="D495" s="22" t="s">
        <v>201</v>
      </c>
      <c r="E495" s="22" t="s">
        <v>202</v>
      </c>
      <c r="F495" s="22" t="s">
        <v>203</v>
      </c>
      <c r="G495" s="22" t="s">
        <v>204</v>
      </c>
      <c r="H495" s="22" t="s">
        <v>205</v>
      </c>
      <c r="I495" s="22" t="s">
        <v>206</v>
      </c>
      <c r="J495" s="22" t="s">
        <v>207</v>
      </c>
      <c r="K495" s="22" t="s">
        <v>208</v>
      </c>
      <c r="L495" s="22" t="s">
        <v>209</v>
      </c>
    </row>
    <row r="496" s="1" customFormat="true" ht="15" hidden="false" customHeight="true" outlineLevel="0" collapsed="false">
      <c r="A496" s="4" t="n">
        <v>1</v>
      </c>
      <c r="B496" s="23" t="n">
        <v>1</v>
      </c>
      <c r="C496" s="23" t="n">
        <v>2</v>
      </c>
      <c r="D496" s="23" t="n">
        <v>3</v>
      </c>
      <c r="E496" s="23" t="n">
        <v>4</v>
      </c>
      <c r="F496" s="23" t="n">
        <v>5</v>
      </c>
      <c r="G496" s="23" t="n">
        <v>6</v>
      </c>
      <c r="H496" s="23" t="n">
        <v>7</v>
      </c>
      <c r="I496" s="23" t="n">
        <v>8</v>
      </c>
      <c r="J496" s="23" t="n">
        <v>9</v>
      </c>
      <c r="K496" s="23" t="n">
        <v>10</v>
      </c>
      <c r="L496" s="23" t="n">
        <v>11</v>
      </c>
    </row>
    <row r="497" s="1" customFormat="true" ht="15" hidden="false" customHeight="true" outlineLevel="0" collapsed="false">
      <c r="A497" s="4" t="n">
        <v>2</v>
      </c>
      <c r="B497" s="5" t="n">
        <v>2</v>
      </c>
      <c r="C497" s="5" t="n">
        <v>3</v>
      </c>
      <c r="D497" s="5" t="n">
        <v>4</v>
      </c>
      <c r="E497" s="5" t="n">
        <v>5</v>
      </c>
      <c r="F497" s="5" t="n">
        <v>6</v>
      </c>
      <c r="G497" s="5" t="n">
        <v>7</v>
      </c>
      <c r="H497" s="5" t="n">
        <v>8</v>
      </c>
      <c r="I497" s="5" t="n">
        <v>9</v>
      </c>
      <c r="J497" s="5" t="n">
        <v>10</v>
      </c>
      <c r="K497" s="5" t="n">
        <v>11</v>
      </c>
      <c r="L497" s="5" t="n">
        <v>12</v>
      </c>
    </row>
    <row r="498" s="1" customFormat="true" ht="15" hidden="false" customHeight="true" outlineLevel="0" collapsed="false">
      <c r="A498" s="4" t="n">
        <v>3</v>
      </c>
      <c r="B498" s="5" t="n">
        <v>3</v>
      </c>
      <c r="C498" s="5" t="n">
        <v>4</v>
      </c>
      <c r="D498" s="5" t="n">
        <v>5</v>
      </c>
      <c r="E498" s="5" t="n">
        <v>6</v>
      </c>
      <c r="F498" s="5" t="n">
        <v>7</v>
      </c>
      <c r="G498" s="5" t="n">
        <v>8</v>
      </c>
      <c r="H498" s="5" t="n">
        <v>9</v>
      </c>
      <c r="I498" s="5" t="n">
        <v>10</v>
      </c>
      <c r="J498" s="5" t="n">
        <v>11</v>
      </c>
      <c r="K498" s="5" t="n">
        <v>12</v>
      </c>
      <c r="L498" s="5" t="n">
        <v>13</v>
      </c>
    </row>
    <row r="499" s="1" customFormat="true" ht="15" hidden="false" customHeight="true" outlineLevel="0" collapsed="false">
      <c r="A499" s="4" t="n">
        <v>4</v>
      </c>
      <c r="B499" s="5" t="n">
        <v>4</v>
      </c>
      <c r="C499" s="5" t="n">
        <v>5</v>
      </c>
      <c r="D499" s="5" t="n">
        <v>6</v>
      </c>
      <c r="E499" s="5" t="n">
        <v>7</v>
      </c>
      <c r="F499" s="5" t="n">
        <v>8</v>
      </c>
      <c r="G499" s="5" t="n">
        <v>9</v>
      </c>
      <c r="H499" s="5" t="n">
        <v>10</v>
      </c>
      <c r="I499" s="5" t="n">
        <v>11</v>
      </c>
      <c r="J499" s="5" t="n">
        <v>12</v>
      </c>
      <c r="K499" s="5" t="n">
        <v>13</v>
      </c>
      <c r="L499" s="5" t="n">
        <v>14</v>
      </c>
    </row>
    <row r="500" s="1" customFormat="true" ht="15" hidden="false" customHeight="true" outlineLevel="0" collapsed="false">
      <c r="A500" s="4" t="n">
        <v>5</v>
      </c>
      <c r="B500" s="5" t="n">
        <v>5</v>
      </c>
      <c r="C500" s="5" t="n">
        <v>6</v>
      </c>
      <c r="D500" s="5" t="n">
        <v>7</v>
      </c>
      <c r="E500" s="5" t="n">
        <v>8</v>
      </c>
      <c r="F500" s="5" t="n">
        <v>9</v>
      </c>
      <c r="G500" s="5" t="n">
        <v>10</v>
      </c>
      <c r="H500" s="5" t="n">
        <v>11</v>
      </c>
      <c r="I500" s="5" t="n">
        <v>12</v>
      </c>
      <c r="J500" s="5" t="n">
        <v>13</v>
      </c>
      <c r="K500" s="5" t="n">
        <v>14</v>
      </c>
      <c r="L500" s="5" t="n">
        <v>15</v>
      </c>
    </row>
    <row r="501" s="1" customFormat="true" ht="15" hidden="false" customHeight="true" outlineLevel="0" collapsed="false">
      <c r="A501" s="4" t="n">
        <v>6</v>
      </c>
      <c r="B501" s="5" t="n">
        <v>6</v>
      </c>
      <c r="C501" s="5" t="n">
        <v>7</v>
      </c>
      <c r="D501" s="5" t="n">
        <v>8</v>
      </c>
      <c r="E501" s="5" t="n">
        <v>9</v>
      </c>
      <c r="F501" s="5" t="n">
        <v>10</v>
      </c>
      <c r="G501" s="5" t="n">
        <v>11</v>
      </c>
      <c r="H501" s="5" t="n">
        <v>12</v>
      </c>
      <c r="I501" s="5" t="n">
        <v>13</v>
      </c>
      <c r="J501" s="5" t="n">
        <v>14</v>
      </c>
      <c r="K501" s="5" t="n">
        <v>15</v>
      </c>
      <c r="L501" s="5" t="n">
        <v>1</v>
      </c>
    </row>
    <row r="502" s="1" customFormat="true" ht="15" hidden="false" customHeight="true" outlineLevel="0" collapsed="false">
      <c r="A502" s="4" t="n">
        <v>7</v>
      </c>
      <c r="B502" s="5" t="n">
        <v>7</v>
      </c>
      <c r="C502" s="5" t="n">
        <v>8</v>
      </c>
      <c r="D502" s="5" t="n">
        <v>9</v>
      </c>
      <c r="E502" s="5" t="n">
        <v>10</v>
      </c>
      <c r="F502" s="5" t="n">
        <v>11</v>
      </c>
      <c r="G502" s="5" t="n">
        <v>12</v>
      </c>
      <c r="H502" s="5" t="n">
        <v>13</v>
      </c>
      <c r="I502" s="5" t="n">
        <v>14</v>
      </c>
      <c r="J502" s="5" t="n">
        <v>15</v>
      </c>
      <c r="K502" s="5" t="n">
        <v>1</v>
      </c>
      <c r="L502" s="5" t="n">
        <v>2</v>
      </c>
    </row>
    <row r="503" s="1" customFormat="true" ht="15" hidden="false" customHeight="true" outlineLevel="0" collapsed="false">
      <c r="A503" s="4" t="n">
        <v>8</v>
      </c>
      <c r="B503" s="5" t="n">
        <v>8</v>
      </c>
      <c r="C503" s="5" t="n">
        <v>9</v>
      </c>
      <c r="D503" s="5" t="n">
        <v>10</v>
      </c>
      <c r="E503" s="5" t="n">
        <v>11</v>
      </c>
      <c r="F503" s="5" t="n">
        <v>12</v>
      </c>
      <c r="G503" s="5" t="n">
        <v>13</v>
      </c>
      <c r="H503" s="5" t="n">
        <v>14</v>
      </c>
      <c r="I503" s="5" t="n">
        <v>15</v>
      </c>
      <c r="J503" s="5" t="n">
        <v>1</v>
      </c>
      <c r="K503" s="5" t="n">
        <v>2</v>
      </c>
      <c r="L503" s="5" t="n">
        <v>3</v>
      </c>
    </row>
    <row r="504" s="1" customFormat="true" ht="15" hidden="false" customHeight="true" outlineLevel="0" collapsed="false">
      <c r="A504" s="4" t="n">
        <v>9</v>
      </c>
      <c r="B504" s="5" t="n">
        <v>9</v>
      </c>
      <c r="C504" s="5" t="n">
        <v>10</v>
      </c>
      <c r="D504" s="5" t="n">
        <v>11</v>
      </c>
      <c r="E504" s="5" t="n">
        <v>12</v>
      </c>
      <c r="F504" s="5" t="n">
        <v>13</v>
      </c>
      <c r="G504" s="5" t="n">
        <v>14</v>
      </c>
      <c r="H504" s="5" t="n">
        <v>15</v>
      </c>
      <c r="I504" s="5" t="n">
        <v>1</v>
      </c>
      <c r="J504" s="5" t="n">
        <v>2</v>
      </c>
      <c r="K504" s="5" t="n">
        <v>3</v>
      </c>
      <c r="L504" s="5" t="n">
        <v>4</v>
      </c>
    </row>
    <row r="505" s="1" customFormat="true" ht="15" hidden="false" customHeight="true" outlineLevel="0" collapsed="false">
      <c r="A505" s="4" t="n">
        <v>10</v>
      </c>
      <c r="B505" s="5" t="n">
        <v>10</v>
      </c>
      <c r="C505" s="5" t="n">
        <v>11</v>
      </c>
      <c r="D505" s="5" t="n">
        <v>12</v>
      </c>
      <c r="E505" s="5" t="n">
        <v>13</v>
      </c>
      <c r="F505" s="5" t="n">
        <v>14</v>
      </c>
      <c r="G505" s="5" t="n">
        <v>15</v>
      </c>
      <c r="H505" s="5" t="n">
        <v>1</v>
      </c>
      <c r="I505" s="5" t="n">
        <v>2</v>
      </c>
      <c r="J505" s="5" t="n">
        <v>3</v>
      </c>
      <c r="K505" s="5" t="n">
        <v>4</v>
      </c>
      <c r="L505" s="5" t="n">
        <v>5</v>
      </c>
    </row>
    <row r="506" s="1" customFormat="true" ht="15" hidden="false" customHeight="true" outlineLevel="0" collapsed="false">
      <c r="A506" s="4" t="n">
        <v>11</v>
      </c>
      <c r="B506" s="5" t="n">
        <v>11</v>
      </c>
      <c r="C506" s="5" t="n">
        <v>12</v>
      </c>
      <c r="D506" s="5" t="n">
        <v>13</v>
      </c>
      <c r="E506" s="5" t="n">
        <v>14</v>
      </c>
      <c r="F506" s="5" t="n">
        <v>15</v>
      </c>
      <c r="G506" s="5" t="n">
        <v>1</v>
      </c>
      <c r="H506" s="5" t="n">
        <v>2</v>
      </c>
      <c r="I506" s="5" t="n">
        <v>3</v>
      </c>
      <c r="J506" s="5" t="n">
        <v>4</v>
      </c>
      <c r="K506" s="5" t="n">
        <v>5</v>
      </c>
      <c r="L506" s="5" t="n">
        <v>6</v>
      </c>
    </row>
    <row r="507" s="1" customFormat="true" ht="15" hidden="false" customHeight="true" outlineLevel="0" collapsed="false">
      <c r="A507" s="4" t="n">
        <v>12</v>
      </c>
      <c r="B507" s="5" t="n">
        <v>12</v>
      </c>
      <c r="C507" s="5" t="n">
        <v>13</v>
      </c>
      <c r="D507" s="5" t="n">
        <v>14</v>
      </c>
      <c r="E507" s="5" t="n">
        <v>15</v>
      </c>
      <c r="F507" s="5" t="n">
        <v>1</v>
      </c>
      <c r="G507" s="5" t="n">
        <v>2</v>
      </c>
      <c r="H507" s="5" t="n">
        <v>3</v>
      </c>
      <c r="I507" s="5" t="n">
        <v>4</v>
      </c>
      <c r="J507" s="5" t="n">
        <v>5</v>
      </c>
      <c r="K507" s="5" t="n">
        <v>6</v>
      </c>
      <c r="L507" s="5" t="n">
        <v>7</v>
      </c>
    </row>
    <row r="508" s="1" customFormat="true" ht="15" hidden="false" customHeight="true" outlineLevel="0" collapsed="false">
      <c r="A508" s="4" t="n">
        <v>13</v>
      </c>
      <c r="B508" s="5" t="n">
        <v>13</v>
      </c>
      <c r="C508" s="5" t="n">
        <v>14</v>
      </c>
      <c r="D508" s="5" t="n">
        <v>15</v>
      </c>
      <c r="E508" s="5" t="n">
        <v>1</v>
      </c>
      <c r="F508" s="5" t="n">
        <v>2</v>
      </c>
      <c r="G508" s="5" t="n">
        <v>3</v>
      </c>
      <c r="H508" s="5" t="n">
        <v>4</v>
      </c>
      <c r="I508" s="5" t="n">
        <v>5</v>
      </c>
      <c r="J508" s="5" t="n">
        <v>6</v>
      </c>
      <c r="K508" s="5" t="n">
        <v>7</v>
      </c>
      <c r="L508" s="5" t="n">
        <v>8</v>
      </c>
    </row>
    <row r="509" s="1" customFormat="true" ht="15" hidden="false" customHeight="true" outlineLevel="0" collapsed="false">
      <c r="A509" s="4" t="n">
        <v>14</v>
      </c>
      <c r="B509" s="5" t="n">
        <v>14</v>
      </c>
      <c r="C509" s="5" t="n">
        <v>15</v>
      </c>
      <c r="D509" s="5" t="n">
        <v>1</v>
      </c>
      <c r="E509" s="5" t="n">
        <v>2</v>
      </c>
      <c r="F509" s="5" t="n">
        <v>3</v>
      </c>
      <c r="G509" s="5" t="n">
        <v>4</v>
      </c>
      <c r="H509" s="5" t="n">
        <v>5</v>
      </c>
      <c r="I509" s="5" t="n">
        <v>6</v>
      </c>
      <c r="J509" s="5" t="n">
        <v>7</v>
      </c>
      <c r="K509" s="5" t="n">
        <v>8</v>
      </c>
      <c r="L509" s="5" t="n">
        <v>9</v>
      </c>
    </row>
    <row r="510" s="1" customFormat="true" ht="15" hidden="false" customHeight="true" outlineLevel="0" collapsed="false">
      <c r="A510" s="4" t="n">
        <v>15</v>
      </c>
      <c r="B510" s="5" t="n">
        <v>15</v>
      </c>
      <c r="C510" s="5" t="n">
        <v>1</v>
      </c>
      <c r="D510" s="5" t="n">
        <v>2</v>
      </c>
      <c r="E510" s="5" t="n">
        <v>3</v>
      </c>
      <c r="F510" s="5" t="n">
        <v>4</v>
      </c>
      <c r="G510" s="5" t="n">
        <v>5</v>
      </c>
      <c r="H510" s="5" t="n">
        <v>6</v>
      </c>
      <c r="I510" s="5" t="n">
        <v>7</v>
      </c>
      <c r="J510" s="5" t="n">
        <v>8</v>
      </c>
      <c r="K510" s="5" t="n">
        <v>9</v>
      </c>
      <c r="L510" s="5" t="n">
        <v>10</v>
      </c>
    </row>
    <row r="511" s="1" customFormat="true" ht="15" hidden="false" customHeight="true" outlineLevel="0" collapsed="false">
      <c r="A511" s="18" t="s">
        <v>136</v>
      </c>
      <c r="B511" s="19" t="s">
        <v>161</v>
      </c>
      <c r="C511" s="20" t="n">
        <v>21</v>
      </c>
      <c r="D511" s="21"/>
      <c r="E511" s="21"/>
      <c r="F511" s="21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</row>
    <row r="512" s="1" customFormat="true" ht="15" hidden="false" customHeight="true" outlineLevel="0" collapsed="false">
      <c r="A512" s="4" t="s">
        <v>162</v>
      </c>
      <c r="B512" s="22" t="s">
        <v>199</v>
      </c>
      <c r="C512" s="22" t="s">
        <v>200</v>
      </c>
      <c r="D512" s="22" t="s">
        <v>201</v>
      </c>
      <c r="E512" s="22" t="s">
        <v>202</v>
      </c>
      <c r="F512" s="22" t="s">
        <v>203</v>
      </c>
      <c r="G512" s="22" t="s">
        <v>204</v>
      </c>
      <c r="H512" s="22" t="s">
        <v>205</v>
      </c>
      <c r="I512" s="22" t="s">
        <v>206</v>
      </c>
      <c r="J512" s="22" t="s">
        <v>207</v>
      </c>
      <c r="K512" s="22" t="s">
        <v>208</v>
      </c>
      <c r="L512" s="22" t="s">
        <v>209</v>
      </c>
    </row>
    <row r="513" s="1" customFormat="true" ht="15" hidden="false" customHeight="true" outlineLevel="0" collapsed="false">
      <c r="A513" s="4" t="n">
        <v>1</v>
      </c>
      <c r="B513" s="23" t="n">
        <v>1</v>
      </c>
      <c r="C513" s="23" t="n">
        <v>3</v>
      </c>
      <c r="D513" s="23" t="n">
        <v>4</v>
      </c>
      <c r="E513" s="23" t="n">
        <v>7</v>
      </c>
      <c r="F513" s="23" t="n">
        <v>10</v>
      </c>
      <c r="G513" s="23" t="n">
        <v>11</v>
      </c>
      <c r="H513" s="23" t="n">
        <v>12</v>
      </c>
      <c r="I513" s="23" t="n">
        <v>14</v>
      </c>
      <c r="J513" s="23" t="n">
        <v>16</v>
      </c>
      <c r="K513" s="23" t="n">
        <v>18</v>
      </c>
      <c r="L513" s="23" t="n">
        <v>20</v>
      </c>
    </row>
    <row r="514" s="1" customFormat="true" ht="15" hidden="false" customHeight="true" outlineLevel="0" collapsed="false">
      <c r="A514" s="4" t="n">
        <v>2</v>
      </c>
      <c r="B514" s="5" t="n">
        <v>2</v>
      </c>
      <c r="C514" s="5" t="n">
        <v>4</v>
      </c>
      <c r="D514" s="5" t="n">
        <v>5</v>
      </c>
      <c r="E514" s="5" t="n">
        <v>8</v>
      </c>
      <c r="F514" s="5" t="n">
        <v>11</v>
      </c>
      <c r="G514" s="5" t="n">
        <v>12</v>
      </c>
      <c r="H514" s="5" t="n">
        <v>13</v>
      </c>
      <c r="I514" s="5" t="n">
        <v>15</v>
      </c>
      <c r="J514" s="5" t="n">
        <v>17</v>
      </c>
      <c r="K514" s="5" t="n">
        <v>19</v>
      </c>
      <c r="L514" s="5" t="n">
        <v>21</v>
      </c>
    </row>
    <row r="515" s="1" customFormat="true" ht="15" hidden="false" customHeight="true" outlineLevel="0" collapsed="false">
      <c r="A515" s="4" t="n">
        <v>3</v>
      </c>
      <c r="B515" s="5" t="n">
        <v>3</v>
      </c>
      <c r="C515" s="5" t="n">
        <v>5</v>
      </c>
      <c r="D515" s="5" t="n">
        <v>6</v>
      </c>
      <c r="E515" s="5" t="n">
        <v>9</v>
      </c>
      <c r="F515" s="5" t="n">
        <v>12</v>
      </c>
      <c r="G515" s="5" t="n">
        <v>13</v>
      </c>
      <c r="H515" s="5" t="n">
        <v>14</v>
      </c>
      <c r="I515" s="5" t="n">
        <v>16</v>
      </c>
      <c r="J515" s="5" t="n">
        <v>18</v>
      </c>
      <c r="K515" s="5" t="n">
        <v>20</v>
      </c>
      <c r="L515" s="5" t="n">
        <v>1</v>
      </c>
    </row>
    <row r="516" s="1" customFormat="true" ht="15" hidden="false" customHeight="true" outlineLevel="0" collapsed="false">
      <c r="A516" s="4" t="n">
        <v>4</v>
      </c>
      <c r="B516" s="5" t="n">
        <v>4</v>
      </c>
      <c r="C516" s="5" t="n">
        <v>6</v>
      </c>
      <c r="D516" s="5" t="n">
        <v>7</v>
      </c>
      <c r="E516" s="5" t="n">
        <v>10</v>
      </c>
      <c r="F516" s="5" t="n">
        <v>13</v>
      </c>
      <c r="G516" s="5" t="n">
        <v>14</v>
      </c>
      <c r="H516" s="5" t="n">
        <v>15</v>
      </c>
      <c r="I516" s="5" t="n">
        <v>17</v>
      </c>
      <c r="J516" s="5" t="n">
        <v>19</v>
      </c>
      <c r="K516" s="5" t="n">
        <v>21</v>
      </c>
      <c r="L516" s="5" t="n">
        <v>2</v>
      </c>
    </row>
    <row r="517" s="1" customFormat="true" ht="15" hidden="false" customHeight="true" outlineLevel="0" collapsed="false">
      <c r="A517" s="4" t="n">
        <v>5</v>
      </c>
      <c r="B517" s="5" t="n">
        <v>5</v>
      </c>
      <c r="C517" s="5" t="n">
        <v>7</v>
      </c>
      <c r="D517" s="5" t="n">
        <v>8</v>
      </c>
      <c r="E517" s="5" t="n">
        <v>11</v>
      </c>
      <c r="F517" s="5" t="n">
        <v>14</v>
      </c>
      <c r="G517" s="5" t="n">
        <v>15</v>
      </c>
      <c r="H517" s="5" t="n">
        <v>16</v>
      </c>
      <c r="I517" s="5" t="n">
        <v>18</v>
      </c>
      <c r="J517" s="5" t="n">
        <v>20</v>
      </c>
      <c r="K517" s="5" t="n">
        <v>1</v>
      </c>
      <c r="L517" s="5" t="n">
        <v>3</v>
      </c>
    </row>
    <row r="518" s="1" customFormat="true" ht="15" hidden="false" customHeight="true" outlineLevel="0" collapsed="false">
      <c r="A518" s="4" t="n">
        <v>6</v>
      </c>
      <c r="B518" s="5" t="n">
        <v>6</v>
      </c>
      <c r="C518" s="5" t="n">
        <v>8</v>
      </c>
      <c r="D518" s="5" t="n">
        <v>9</v>
      </c>
      <c r="E518" s="5" t="n">
        <v>12</v>
      </c>
      <c r="F518" s="5" t="n">
        <v>15</v>
      </c>
      <c r="G518" s="5" t="n">
        <v>16</v>
      </c>
      <c r="H518" s="5" t="n">
        <v>17</v>
      </c>
      <c r="I518" s="5" t="n">
        <v>19</v>
      </c>
      <c r="J518" s="5" t="n">
        <v>21</v>
      </c>
      <c r="K518" s="5" t="n">
        <v>2</v>
      </c>
      <c r="L518" s="5" t="n">
        <v>4</v>
      </c>
    </row>
    <row r="519" s="1" customFormat="true" ht="15" hidden="false" customHeight="true" outlineLevel="0" collapsed="false">
      <c r="A519" s="4" t="n">
        <v>7</v>
      </c>
      <c r="B519" s="5" t="n">
        <v>7</v>
      </c>
      <c r="C519" s="5" t="n">
        <v>9</v>
      </c>
      <c r="D519" s="5" t="n">
        <v>10</v>
      </c>
      <c r="E519" s="5" t="n">
        <v>13</v>
      </c>
      <c r="F519" s="5" t="n">
        <v>16</v>
      </c>
      <c r="G519" s="5" t="n">
        <v>17</v>
      </c>
      <c r="H519" s="5" t="n">
        <v>18</v>
      </c>
      <c r="I519" s="5" t="n">
        <v>20</v>
      </c>
      <c r="J519" s="5" t="n">
        <v>1</v>
      </c>
      <c r="K519" s="5" t="n">
        <v>3</v>
      </c>
      <c r="L519" s="5" t="n">
        <v>5</v>
      </c>
    </row>
    <row r="520" s="1" customFormat="true" ht="15" hidden="false" customHeight="true" outlineLevel="0" collapsed="false">
      <c r="A520" s="4" t="n">
        <v>8</v>
      </c>
      <c r="B520" s="5" t="n">
        <v>8</v>
      </c>
      <c r="C520" s="5" t="n">
        <v>10</v>
      </c>
      <c r="D520" s="5" t="n">
        <v>11</v>
      </c>
      <c r="E520" s="5" t="n">
        <v>14</v>
      </c>
      <c r="F520" s="5" t="n">
        <v>17</v>
      </c>
      <c r="G520" s="5" t="n">
        <v>18</v>
      </c>
      <c r="H520" s="5" t="n">
        <v>19</v>
      </c>
      <c r="I520" s="5" t="n">
        <v>21</v>
      </c>
      <c r="J520" s="5" t="n">
        <v>2</v>
      </c>
      <c r="K520" s="5" t="n">
        <v>4</v>
      </c>
      <c r="L520" s="5" t="n">
        <v>6</v>
      </c>
    </row>
    <row r="521" s="1" customFormat="true" ht="15" hidden="false" customHeight="true" outlineLevel="0" collapsed="false">
      <c r="A521" s="4" t="n">
        <v>9</v>
      </c>
      <c r="B521" s="5" t="n">
        <v>9</v>
      </c>
      <c r="C521" s="5" t="n">
        <v>11</v>
      </c>
      <c r="D521" s="5" t="n">
        <v>12</v>
      </c>
      <c r="E521" s="5" t="n">
        <v>15</v>
      </c>
      <c r="F521" s="5" t="n">
        <v>18</v>
      </c>
      <c r="G521" s="5" t="n">
        <v>19</v>
      </c>
      <c r="H521" s="5" t="n">
        <v>20</v>
      </c>
      <c r="I521" s="5" t="n">
        <v>1</v>
      </c>
      <c r="J521" s="5" t="n">
        <v>3</v>
      </c>
      <c r="K521" s="5" t="n">
        <v>5</v>
      </c>
      <c r="L521" s="5" t="n">
        <v>7</v>
      </c>
    </row>
    <row r="522" s="1" customFormat="true" ht="15" hidden="false" customHeight="true" outlineLevel="0" collapsed="false">
      <c r="A522" s="4" t="n">
        <v>10</v>
      </c>
      <c r="B522" s="5" t="n">
        <v>10</v>
      </c>
      <c r="C522" s="5" t="n">
        <v>12</v>
      </c>
      <c r="D522" s="5" t="n">
        <v>13</v>
      </c>
      <c r="E522" s="5" t="n">
        <v>16</v>
      </c>
      <c r="F522" s="5" t="n">
        <v>19</v>
      </c>
      <c r="G522" s="5" t="n">
        <v>20</v>
      </c>
      <c r="H522" s="5" t="n">
        <v>21</v>
      </c>
      <c r="I522" s="5" t="n">
        <v>2</v>
      </c>
      <c r="J522" s="5" t="n">
        <v>4</v>
      </c>
      <c r="K522" s="5" t="n">
        <v>6</v>
      </c>
      <c r="L522" s="5" t="n">
        <v>8</v>
      </c>
    </row>
    <row r="523" s="1" customFormat="true" ht="15" hidden="false" customHeight="true" outlineLevel="0" collapsed="false">
      <c r="A523" s="4" t="n">
        <v>11</v>
      </c>
      <c r="B523" s="5" t="n">
        <v>11</v>
      </c>
      <c r="C523" s="5" t="n">
        <v>13</v>
      </c>
      <c r="D523" s="5" t="n">
        <v>14</v>
      </c>
      <c r="E523" s="5" t="n">
        <v>17</v>
      </c>
      <c r="F523" s="5" t="n">
        <v>20</v>
      </c>
      <c r="G523" s="5" t="n">
        <v>21</v>
      </c>
      <c r="H523" s="5" t="n">
        <v>1</v>
      </c>
      <c r="I523" s="5" t="n">
        <v>3</v>
      </c>
      <c r="J523" s="5" t="n">
        <v>5</v>
      </c>
      <c r="K523" s="5" t="n">
        <v>7</v>
      </c>
      <c r="L523" s="5" t="n">
        <v>9</v>
      </c>
    </row>
    <row r="524" s="1" customFormat="true" ht="15" hidden="false" customHeight="true" outlineLevel="0" collapsed="false">
      <c r="A524" s="4" t="n">
        <v>12</v>
      </c>
      <c r="B524" s="5" t="n">
        <v>12</v>
      </c>
      <c r="C524" s="5" t="n">
        <v>14</v>
      </c>
      <c r="D524" s="5" t="n">
        <v>15</v>
      </c>
      <c r="E524" s="5" t="n">
        <v>18</v>
      </c>
      <c r="F524" s="5" t="n">
        <v>21</v>
      </c>
      <c r="G524" s="5" t="n">
        <v>1</v>
      </c>
      <c r="H524" s="5" t="n">
        <v>2</v>
      </c>
      <c r="I524" s="5" t="n">
        <v>4</v>
      </c>
      <c r="J524" s="5" t="n">
        <v>6</v>
      </c>
      <c r="K524" s="5" t="n">
        <v>8</v>
      </c>
      <c r="L524" s="5" t="n">
        <v>10</v>
      </c>
    </row>
    <row r="525" s="1" customFormat="true" ht="15" hidden="false" customHeight="true" outlineLevel="0" collapsed="false">
      <c r="A525" s="4" t="n">
        <v>13</v>
      </c>
      <c r="B525" s="5" t="n">
        <v>13</v>
      </c>
      <c r="C525" s="5" t="n">
        <v>15</v>
      </c>
      <c r="D525" s="5" t="n">
        <v>16</v>
      </c>
      <c r="E525" s="5" t="n">
        <v>19</v>
      </c>
      <c r="F525" s="5" t="n">
        <v>1</v>
      </c>
      <c r="G525" s="5" t="n">
        <v>2</v>
      </c>
      <c r="H525" s="5" t="n">
        <v>3</v>
      </c>
      <c r="I525" s="5" t="n">
        <v>5</v>
      </c>
      <c r="J525" s="5" t="n">
        <v>7</v>
      </c>
      <c r="K525" s="5" t="n">
        <v>9</v>
      </c>
      <c r="L525" s="5" t="n">
        <v>11</v>
      </c>
    </row>
    <row r="526" s="1" customFormat="true" ht="15" hidden="false" customHeight="true" outlineLevel="0" collapsed="false">
      <c r="A526" s="4" t="n">
        <v>14</v>
      </c>
      <c r="B526" s="5" t="n">
        <v>14</v>
      </c>
      <c r="C526" s="5" t="n">
        <v>16</v>
      </c>
      <c r="D526" s="5" t="n">
        <v>17</v>
      </c>
      <c r="E526" s="5" t="n">
        <v>20</v>
      </c>
      <c r="F526" s="5" t="n">
        <v>2</v>
      </c>
      <c r="G526" s="5" t="n">
        <v>3</v>
      </c>
      <c r="H526" s="5" t="n">
        <v>4</v>
      </c>
      <c r="I526" s="5" t="n">
        <v>6</v>
      </c>
      <c r="J526" s="5" t="n">
        <v>8</v>
      </c>
      <c r="K526" s="5" t="n">
        <v>10</v>
      </c>
      <c r="L526" s="5" t="n">
        <v>12</v>
      </c>
    </row>
    <row r="527" s="1" customFormat="true" ht="15" hidden="false" customHeight="true" outlineLevel="0" collapsed="false">
      <c r="A527" s="4" t="n">
        <v>15</v>
      </c>
      <c r="B527" s="5" t="n">
        <v>15</v>
      </c>
      <c r="C527" s="5" t="n">
        <v>17</v>
      </c>
      <c r="D527" s="5" t="n">
        <v>18</v>
      </c>
      <c r="E527" s="5" t="n">
        <v>21</v>
      </c>
      <c r="F527" s="5" t="n">
        <v>3</v>
      </c>
      <c r="G527" s="5" t="n">
        <v>4</v>
      </c>
      <c r="H527" s="5" t="n">
        <v>5</v>
      </c>
      <c r="I527" s="5" t="n">
        <v>7</v>
      </c>
      <c r="J527" s="5" t="n">
        <v>9</v>
      </c>
      <c r="K527" s="5" t="n">
        <v>11</v>
      </c>
      <c r="L527" s="5" t="n">
        <v>13</v>
      </c>
    </row>
    <row r="528" s="1" customFormat="true" ht="15" hidden="false" customHeight="true" outlineLevel="0" collapsed="false">
      <c r="A528" s="4" t="n">
        <v>16</v>
      </c>
      <c r="B528" s="5" t="n">
        <v>16</v>
      </c>
      <c r="C528" s="5" t="n">
        <v>18</v>
      </c>
      <c r="D528" s="5" t="n">
        <v>19</v>
      </c>
      <c r="E528" s="5" t="n">
        <v>1</v>
      </c>
      <c r="F528" s="5" t="n">
        <v>4</v>
      </c>
      <c r="G528" s="5" t="n">
        <v>5</v>
      </c>
      <c r="H528" s="5" t="n">
        <v>6</v>
      </c>
      <c r="I528" s="5" t="n">
        <v>8</v>
      </c>
      <c r="J528" s="5" t="n">
        <v>10</v>
      </c>
      <c r="K528" s="5" t="n">
        <v>12</v>
      </c>
      <c r="L528" s="5" t="n">
        <v>14</v>
      </c>
    </row>
    <row r="529" s="1" customFormat="true" ht="15" hidden="false" customHeight="true" outlineLevel="0" collapsed="false">
      <c r="A529" s="4" t="n">
        <v>17</v>
      </c>
      <c r="B529" s="5" t="n">
        <v>17</v>
      </c>
      <c r="C529" s="5" t="n">
        <v>19</v>
      </c>
      <c r="D529" s="5" t="n">
        <v>20</v>
      </c>
      <c r="E529" s="5" t="n">
        <v>2</v>
      </c>
      <c r="F529" s="5" t="n">
        <v>5</v>
      </c>
      <c r="G529" s="5" t="n">
        <v>6</v>
      </c>
      <c r="H529" s="5" t="n">
        <v>7</v>
      </c>
      <c r="I529" s="5" t="n">
        <v>9</v>
      </c>
      <c r="J529" s="5" t="n">
        <v>11</v>
      </c>
      <c r="K529" s="5" t="n">
        <v>13</v>
      </c>
      <c r="L529" s="5" t="n">
        <v>15</v>
      </c>
    </row>
    <row r="530" s="1" customFormat="true" ht="15" hidden="false" customHeight="true" outlineLevel="0" collapsed="false">
      <c r="A530" s="4" t="n">
        <v>18</v>
      </c>
      <c r="B530" s="5" t="n">
        <v>18</v>
      </c>
      <c r="C530" s="5" t="n">
        <v>20</v>
      </c>
      <c r="D530" s="5" t="n">
        <v>21</v>
      </c>
      <c r="E530" s="5" t="n">
        <v>3</v>
      </c>
      <c r="F530" s="5" t="n">
        <v>6</v>
      </c>
      <c r="G530" s="5" t="n">
        <v>7</v>
      </c>
      <c r="H530" s="5" t="n">
        <v>8</v>
      </c>
      <c r="I530" s="5" t="n">
        <v>10</v>
      </c>
      <c r="J530" s="5" t="n">
        <v>12</v>
      </c>
      <c r="K530" s="5" t="n">
        <v>14</v>
      </c>
      <c r="L530" s="5" t="n">
        <v>16</v>
      </c>
    </row>
    <row r="531" s="1" customFormat="true" ht="15" hidden="false" customHeight="true" outlineLevel="0" collapsed="false">
      <c r="A531" s="4" t="n">
        <v>19</v>
      </c>
      <c r="B531" s="5" t="n">
        <v>19</v>
      </c>
      <c r="C531" s="5" t="n">
        <v>21</v>
      </c>
      <c r="D531" s="5" t="n">
        <v>1</v>
      </c>
      <c r="E531" s="5" t="n">
        <v>4</v>
      </c>
      <c r="F531" s="5" t="n">
        <v>7</v>
      </c>
      <c r="G531" s="5" t="n">
        <v>8</v>
      </c>
      <c r="H531" s="5" t="n">
        <v>9</v>
      </c>
      <c r="I531" s="5" t="n">
        <v>11</v>
      </c>
      <c r="J531" s="5" t="n">
        <v>13</v>
      </c>
      <c r="K531" s="5" t="n">
        <v>15</v>
      </c>
      <c r="L531" s="5" t="n">
        <v>17</v>
      </c>
    </row>
    <row r="532" s="1" customFormat="true" ht="15" hidden="false" customHeight="true" outlineLevel="0" collapsed="false">
      <c r="A532" s="4" t="n">
        <v>20</v>
      </c>
      <c r="B532" s="5" t="n">
        <v>20</v>
      </c>
      <c r="C532" s="5" t="n">
        <v>1</v>
      </c>
      <c r="D532" s="5" t="n">
        <v>2</v>
      </c>
      <c r="E532" s="5" t="n">
        <v>5</v>
      </c>
      <c r="F532" s="5" t="n">
        <v>8</v>
      </c>
      <c r="G532" s="5" t="n">
        <v>9</v>
      </c>
      <c r="H532" s="5" t="n">
        <v>10</v>
      </c>
      <c r="I532" s="5" t="n">
        <v>12</v>
      </c>
      <c r="J532" s="5" t="n">
        <v>14</v>
      </c>
      <c r="K532" s="5" t="n">
        <v>16</v>
      </c>
      <c r="L532" s="5" t="n">
        <v>18</v>
      </c>
    </row>
    <row r="533" s="1" customFormat="true" ht="15" hidden="false" customHeight="true" outlineLevel="0" collapsed="false">
      <c r="A533" s="4" t="n">
        <v>21</v>
      </c>
      <c r="B533" s="5" t="n">
        <v>21</v>
      </c>
      <c r="C533" s="5" t="n">
        <v>2</v>
      </c>
      <c r="D533" s="5" t="n">
        <v>3</v>
      </c>
      <c r="E533" s="5" t="n">
        <v>6</v>
      </c>
      <c r="F533" s="5" t="n">
        <v>9</v>
      </c>
      <c r="G533" s="5" t="n">
        <v>10</v>
      </c>
      <c r="H533" s="5" t="n">
        <v>11</v>
      </c>
      <c r="I533" s="5" t="n">
        <v>13</v>
      </c>
      <c r="J533" s="5" t="n">
        <v>15</v>
      </c>
      <c r="K533" s="5" t="n">
        <v>17</v>
      </c>
      <c r="L533" s="5" t="n">
        <v>19</v>
      </c>
    </row>
    <row r="534" s="1" customFormat="true" ht="15" hidden="false" customHeight="true" outlineLevel="0" collapsed="false">
      <c r="A534" s="18" t="s">
        <v>138</v>
      </c>
      <c r="B534" s="19" t="s">
        <v>161</v>
      </c>
      <c r="C534" s="20" t="n">
        <v>14</v>
      </c>
      <c r="D534" s="21"/>
      <c r="E534" s="21"/>
      <c r="F534" s="21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</row>
    <row r="535" s="1" customFormat="true" ht="15" hidden="false" customHeight="true" outlineLevel="0" collapsed="false">
      <c r="A535" s="4" t="s">
        <v>162</v>
      </c>
      <c r="B535" s="22" t="s">
        <v>199</v>
      </c>
      <c r="C535" s="22" t="s">
        <v>200</v>
      </c>
      <c r="D535" s="22" t="s">
        <v>201</v>
      </c>
      <c r="E535" s="22" t="s">
        <v>202</v>
      </c>
      <c r="F535" s="22" t="s">
        <v>203</v>
      </c>
      <c r="G535" s="22" t="s">
        <v>204</v>
      </c>
      <c r="H535" s="22" t="s">
        <v>205</v>
      </c>
      <c r="I535" s="22" t="s">
        <v>206</v>
      </c>
      <c r="J535" s="22" t="s">
        <v>207</v>
      </c>
      <c r="K535" s="22" t="s">
        <v>208</v>
      </c>
      <c r="L535" s="22" t="s">
        <v>209</v>
      </c>
      <c r="M535" s="22" t="s">
        <v>210</v>
      </c>
    </row>
    <row r="536" s="1" customFormat="true" ht="15" hidden="false" customHeight="true" outlineLevel="0" collapsed="false">
      <c r="A536" s="4" t="n">
        <v>1</v>
      </c>
      <c r="B536" s="23" t="n">
        <v>1</v>
      </c>
      <c r="C536" s="23" t="n">
        <v>2</v>
      </c>
      <c r="D536" s="23" t="n">
        <v>3</v>
      </c>
      <c r="E536" s="23" t="n">
        <v>4</v>
      </c>
      <c r="F536" s="23" t="n">
        <v>5</v>
      </c>
      <c r="G536" s="23" t="n">
        <v>6</v>
      </c>
      <c r="H536" s="23" t="n">
        <v>7</v>
      </c>
      <c r="I536" s="23" t="n">
        <v>8</v>
      </c>
      <c r="J536" s="23" t="n">
        <v>9</v>
      </c>
      <c r="K536" s="23" t="n">
        <v>10</v>
      </c>
      <c r="L536" s="23" t="n">
        <v>11</v>
      </c>
      <c r="M536" s="23" t="n">
        <v>12</v>
      </c>
    </row>
    <row r="537" s="1" customFormat="true" ht="15" hidden="false" customHeight="true" outlineLevel="0" collapsed="false">
      <c r="A537" s="4" t="n">
        <v>2</v>
      </c>
      <c r="B537" s="5" t="n">
        <v>2</v>
      </c>
      <c r="C537" s="5" t="n">
        <v>3</v>
      </c>
      <c r="D537" s="5" t="n">
        <v>4</v>
      </c>
      <c r="E537" s="5" t="n">
        <v>5</v>
      </c>
      <c r="F537" s="5" t="n">
        <v>6</v>
      </c>
      <c r="G537" s="5" t="n">
        <v>7</v>
      </c>
      <c r="H537" s="5" t="n">
        <v>8</v>
      </c>
      <c r="I537" s="5" t="n">
        <v>9</v>
      </c>
      <c r="J537" s="5" t="n">
        <v>10</v>
      </c>
      <c r="K537" s="5" t="n">
        <v>11</v>
      </c>
      <c r="L537" s="5" t="n">
        <v>12</v>
      </c>
      <c r="M537" s="5" t="n">
        <v>13</v>
      </c>
    </row>
    <row r="538" s="1" customFormat="true" ht="15" hidden="false" customHeight="true" outlineLevel="0" collapsed="false">
      <c r="A538" s="4" t="n">
        <v>3</v>
      </c>
      <c r="B538" s="5" t="n">
        <v>3</v>
      </c>
      <c r="C538" s="5" t="n">
        <v>4</v>
      </c>
      <c r="D538" s="5" t="n">
        <v>5</v>
      </c>
      <c r="E538" s="5" t="n">
        <v>6</v>
      </c>
      <c r="F538" s="5" t="n">
        <v>7</v>
      </c>
      <c r="G538" s="5" t="n">
        <v>8</v>
      </c>
      <c r="H538" s="5" t="n">
        <v>9</v>
      </c>
      <c r="I538" s="5" t="n">
        <v>10</v>
      </c>
      <c r="J538" s="5" t="n">
        <v>11</v>
      </c>
      <c r="K538" s="5" t="n">
        <v>12</v>
      </c>
      <c r="L538" s="5" t="n">
        <v>13</v>
      </c>
      <c r="M538" s="5" t="n">
        <v>14</v>
      </c>
    </row>
    <row r="539" s="1" customFormat="true" ht="15" hidden="false" customHeight="true" outlineLevel="0" collapsed="false">
      <c r="A539" s="4" t="n">
        <v>4</v>
      </c>
      <c r="B539" s="5" t="n">
        <v>4</v>
      </c>
      <c r="C539" s="5" t="n">
        <v>5</v>
      </c>
      <c r="D539" s="5" t="n">
        <v>6</v>
      </c>
      <c r="E539" s="5" t="n">
        <v>7</v>
      </c>
      <c r="F539" s="5" t="n">
        <v>8</v>
      </c>
      <c r="G539" s="5" t="n">
        <v>9</v>
      </c>
      <c r="H539" s="5" t="n">
        <v>10</v>
      </c>
      <c r="I539" s="5" t="n">
        <v>11</v>
      </c>
      <c r="J539" s="5" t="n">
        <v>12</v>
      </c>
      <c r="K539" s="5" t="n">
        <v>13</v>
      </c>
      <c r="L539" s="5" t="n">
        <v>14</v>
      </c>
      <c r="M539" s="5" t="n">
        <v>1</v>
      </c>
    </row>
    <row r="540" s="1" customFormat="true" ht="15" hidden="false" customHeight="true" outlineLevel="0" collapsed="false">
      <c r="A540" s="4" t="n">
        <v>5</v>
      </c>
      <c r="B540" s="5" t="n">
        <v>5</v>
      </c>
      <c r="C540" s="5" t="n">
        <v>6</v>
      </c>
      <c r="D540" s="5" t="n">
        <v>7</v>
      </c>
      <c r="E540" s="5" t="n">
        <v>8</v>
      </c>
      <c r="F540" s="5" t="n">
        <v>9</v>
      </c>
      <c r="G540" s="5" t="n">
        <v>10</v>
      </c>
      <c r="H540" s="5" t="n">
        <v>11</v>
      </c>
      <c r="I540" s="5" t="n">
        <v>12</v>
      </c>
      <c r="J540" s="5" t="n">
        <v>13</v>
      </c>
      <c r="K540" s="5" t="n">
        <v>14</v>
      </c>
      <c r="L540" s="5" t="n">
        <v>1</v>
      </c>
      <c r="M540" s="5" t="n">
        <v>2</v>
      </c>
    </row>
    <row r="541" s="1" customFormat="true" ht="15" hidden="false" customHeight="true" outlineLevel="0" collapsed="false">
      <c r="A541" s="4" t="n">
        <v>6</v>
      </c>
      <c r="B541" s="5" t="n">
        <v>6</v>
      </c>
      <c r="C541" s="5" t="n">
        <v>7</v>
      </c>
      <c r="D541" s="5" t="n">
        <v>8</v>
      </c>
      <c r="E541" s="5" t="n">
        <v>9</v>
      </c>
      <c r="F541" s="5" t="n">
        <v>10</v>
      </c>
      <c r="G541" s="5" t="n">
        <v>11</v>
      </c>
      <c r="H541" s="5" t="n">
        <v>12</v>
      </c>
      <c r="I541" s="5" t="n">
        <v>13</v>
      </c>
      <c r="J541" s="5" t="n">
        <v>14</v>
      </c>
      <c r="K541" s="5" t="n">
        <v>1</v>
      </c>
      <c r="L541" s="5" t="n">
        <v>2</v>
      </c>
      <c r="M541" s="5" t="n">
        <v>3</v>
      </c>
    </row>
    <row r="542" s="1" customFormat="true" ht="15" hidden="false" customHeight="true" outlineLevel="0" collapsed="false">
      <c r="A542" s="4" t="n">
        <v>7</v>
      </c>
      <c r="B542" s="5" t="n">
        <v>7</v>
      </c>
      <c r="C542" s="5" t="n">
        <v>8</v>
      </c>
      <c r="D542" s="5" t="n">
        <v>9</v>
      </c>
      <c r="E542" s="5" t="n">
        <v>10</v>
      </c>
      <c r="F542" s="5" t="n">
        <v>11</v>
      </c>
      <c r="G542" s="5" t="n">
        <v>12</v>
      </c>
      <c r="H542" s="5" t="n">
        <v>13</v>
      </c>
      <c r="I542" s="5" t="n">
        <v>14</v>
      </c>
      <c r="J542" s="5" t="n">
        <v>1</v>
      </c>
      <c r="K542" s="5" t="n">
        <v>2</v>
      </c>
      <c r="L542" s="5" t="n">
        <v>3</v>
      </c>
      <c r="M542" s="5" t="n">
        <v>4</v>
      </c>
    </row>
    <row r="543" s="1" customFormat="true" ht="15" hidden="false" customHeight="true" outlineLevel="0" collapsed="false">
      <c r="A543" s="4" t="n">
        <v>8</v>
      </c>
      <c r="B543" s="5" t="n">
        <v>8</v>
      </c>
      <c r="C543" s="5" t="n">
        <v>9</v>
      </c>
      <c r="D543" s="5" t="n">
        <v>10</v>
      </c>
      <c r="E543" s="5" t="n">
        <v>11</v>
      </c>
      <c r="F543" s="5" t="n">
        <v>12</v>
      </c>
      <c r="G543" s="5" t="n">
        <v>13</v>
      </c>
      <c r="H543" s="5" t="n">
        <v>14</v>
      </c>
      <c r="I543" s="5" t="n">
        <v>1</v>
      </c>
      <c r="J543" s="5" t="n">
        <v>2</v>
      </c>
      <c r="K543" s="5" t="n">
        <v>3</v>
      </c>
      <c r="L543" s="5" t="n">
        <v>4</v>
      </c>
      <c r="M543" s="5" t="n">
        <v>5</v>
      </c>
    </row>
    <row r="544" s="1" customFormat="true" ht="15" hidden="false" customHeight="true" outlineLevel="0" collapsed="false">
      <c r="A544" s="4" t="n">
        <v>9</v>
      </c>
      <c r="B544" s="5" t="n">
        <v>9</v>
      </c>
      <c r="C544" s="5" t="n">
        <v>10</v>
      </c>
      <c r="D544" s="5" t="n">
        <v>11</v>
      </c>
      <c r="E544" s="5" t="n">
        <v>12</v>
      </c>
      <c r="F544" s="5" t="n">
        <v>13</v>
      </c>
      <c r="G544" s="5" t="n">
        <v>14</v>
      </c>
      <c r="H544" s="5" t="n">
        <v>1</v>
      </c>
      <c r="I544" s="5" t="n">
        <v>2</v>
      </c>
      <c r="J544" s="5" t="n">
        <v>3</v>
      </c>
      <c r="K544" s="5" t="n">
        <v>4</v>
      </c>
      <c r="L544" s="5" t="n">
        <v>5</v>
      </c>
      <c r="M544" s="5" t="n">
        <v>6</v>
      </c>
    </row>
    <row r="545" s="1" customFormat="true" ht="15" hidden="false" customHeight="true" outlineLevel="0" collapsed="false">
      <c r="A545" s="4" t="n">
        <v>10</v>
      </c>
      <c r="B545" s="5" t="n">
        <v>10</v>
      </c>
      <c r="C545" s="5" t="n">
        <v>11</v>
      </c>
      <c r="D545" s="5" t="n">
        <v>12</v>
      </c>
      <c r="E545" s="5" t="n">
        <v>13</v>
      </c>
      <c r="F545" s="5" t="n">
        <v>14</v>
      </c>
      <c r="G545" s="5" t="n">
        <v>1</v>
      </c>
      <c r="H545" s="5" t="n">
        <v>2</v>
      </c>
      <c r="I545" s="5" t="n">
        <v>3</v>
      </c>
      <c r="J545" s="5" t="n">
        <v>4</v>
      </c>
      <c r="K545" s="5" t="n">
        <v>5</v>
      </c>
      <c r="L545" s="5" t="n">
        <v>6</v>
      </c>
      <c r="M545" s="5" t="n">
        <v>7</v>
      </c>
    </row>
    <row r="546" s="1" customFormat="true" ht="15" hidden="false" customHeight="true" outlineLevel="0" collapsed="false">
      <c r="A546" s="4" t="n">
        <v>11</v>
      </c>
      <c r="B546" s="5" t="n">
        <v>11</v>
      </c>
      <c r="C546" s="5" t="n">
        <v>12</v>
      </c>
      <c r="D546" s="5" t="n">
        <v>13</v>
      </c>
      <c r="E546" s="5" t="n">
        <v>14</v>
      </c>
      <c r="F546" s="5" t="n">
        <v>1</v>
      </c>
      <c r="G546" s="5" t="n">
        <v>2</v>
      </c>
      <c r="H546" s="5" t="n">
        <v>3</v>
      </c>
      <c r="I546" s="5" t="n">
        <v>4</v>
      </c>
      <c r="J546" s="5" t="n">
        <v>5</v>
      </c>
      <c r="K546" s="5" t="n">
        <v>6</v>
      </c>
      <c r="L546" s="5" t="n">
        <v>7</v>
      </c>
      <c r="M546" s="5" t="n">
        <v>8</v>
      </c>
    </row>
    <row r="547" s="1" customFormat="true" ht="15" hidden="false" customHeight="true" outlineLevel="0" collapsed="false">
      <c r="A547" s="4" t="n">
        <v>12</v>
      </c>
      <c r="B547" s="5" t="n">
        <v>12</v>
      </c>
      <c r="C547" s="5" t="n">
        <v>13</v>
      </c>
      <c r="D547" s="5" t="n">
        <v>14</v>
      </c>
      <c r="E547" s="5" t="n">
        <v>1</v>
      </c>
      <c r="F547" s="5" t="n">
        <v>2</v>
      </c>
      <c r="G547" s="5" t="n">
        <v>3</v>
      </c>
      <c r="H547" s="5" t="n">
        <v>4</v>
      </c>
      <c r="I547" s="5" t="n">
        <v>5</v>
      </c>
      <c r="J547" s="5" t="n">
        <v>6</v>
      </c>
      <c r="K547" s="5" t="n">
        <v>7</v>
      </c>
      <c r="L547" s="5" t="n">
        <v>8</v>
      </c>
      <c r="M547" s="5" t="n">
        <v>9</v>
      </c>
    </row>
    <row r="548" s="1" customFormat="true" ht="15" hidden="false" customHeight="true" outlineLevel="0" collapsed="false">
      <c r="A548" s="4" t="n">
        <v>13</v>
      </c>
      <c r="B548" s="5" t="n">
        <v>13</v>
      </c>
      <c r="C548" s="5" t="n">
        <v>14</v>
      </c>
      <c r="D548" s="5" t="n">
        <v>1</v>
      </c>
      <c r="E548" s="5" t="n">
        <v>2</v>
      </c>
      <c r="F548" s="5" t="n">
        <v>3</v>
      </c>
      <c r="G548" s="5" t="n">
        <v>4</v>
      </c>
      <c r="H548" s="5" t="n">
        <v>5</v>
      </c>
      <c r="I548" s="5" t="n">
        <v>6</v>
      </c>
      <c r="J548" s="5" t="n">
        <v>7</v>
      </c>
      <c r="K548" s="5" t="n">
        <v>8</v>
      </c>
      <c r="L548" s="5" t="n">
        <v>9</v>
      </c>
      <c r="M548" s="5" t="n">
        <v>10</v>
      </c>
    </row>
    <row r="549" s="1" customFormat="true" ht="15" hidden="false" customHeight="true" outlineLevel="0" collapsed="false">
      <c r="A549" s="4" t="n">
        <v>14</v>
      </c>
      <c r="B549" s="5" t="n">
        <v>14</v>
      </c>
      <c r="C549" s="5" t="n">
        <v>1</v>
      </c>
      <c r="D549" s="5" t="n">
        <v>2</v>
      </c>
      <c r="E549" s="5" t="n">
        <v>3</v>
      </c>
      <c r="F549" s="5" t="n">
        <v>4</v>
      </c>
      <c r="G549" s="5" t="n">
        <v>5</v>
      </c>
      <c r="H549" s="5" t="n">
        <v>6</v>
      </c>
      <c r="I549" s="5" t="n">
        <v>7</v>
      </c>
      <c r="J549" s="5" t="n">
        <v>8</v>
      </c>
      <c r="K549" s="5" t="n">
        <v>9</v>
      </c>
      <c r="L549" s="5" t="n">
        <v>10</v>
      </c>
      <c r="M549" s="5" t="n">
        <v>11</v>
      </c>
    </row>
    <row r="550" s="1" customFormat="true" ht="15" hidden="false" customHeight="true" outlineLevel="0" collapsed="false">
      <c r="A550" s="18" t="s">
        <v>139</v>
      </c>
      <c r="B550" s="19" t="s">
        <v>161</v>
      </c>
      <c r="C550" s="20" t="n">
        <v>15</v>
      </c>
      <c r="D550" s="21"/>
      <c r="E550" s="21"/>
      <c r="F550" s="21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</row>
    <row r="551" s="1" customFormat="true" ht="15" hidden="false" customHeight="true" outlineLevel="0" collapsed="false">
      <c r="A551" s="4" t="s">
        <v>162</v>
      </c>
      <c r="B551" s="22" t="s">
        <v>199</v>
      </c>
      <c r="C551" s="22" t="s">
        <v>200</v>
      </c>
      <c r="D551" s="22" t="s">
        <v>201</v>
      </c>
      <c r="E551" s="22" t="s">
        <v>202</v>
      </c>
      <c r="F551" s="22" t="s">
        <v>203</v>
      </c>
      <c r="G551" s="22" t="s">
        <v>204</v>
      </c>
      <c r="H551" s="22" t="s">
        <v>205</v>
      </c>
      <c r="I551" s="22" t="s">
        <v>206</v>
      </c>
      <c r="J551" s="22" t="s">
        <v>207</v>
      </c>
      <c r="K551" s="22" t="s">
        <v>208</v>
      </c>
      <c r="L551" s="22" t="s">
        <v>209</v>
      </c>
      <c r="M551" s="22" t="s">
        <v>210</v>
      </c>
    </row>
    <row r="552" s="1" customFormat="true" ht="15" hidden="false" customHeight="true" outlineLevel="0" collapsed="false">
      <c r="A552" s="4" t="n">
        <v>1</v>
      </c>
      <c r="B552" s="23" t="n">
        <v>1</v>
      </c>
      <c r="C552" s="23" t="n">
        <v>2</v>
      </c>
      <c r="D552" s="23" t="n">
        <v>3</v>
      </c>
      <c r="E552" s="23" t="n">
        <v>4</v>
      </c>
      <c r="F552" s="23" t="n">
        <v>5</v>
      </c>
      <c r="G552" s="23" t="n">
        <v>6</v>
      </c>
      <c r="H552" s="23" t="n">
        <v>7</v>
      </c>
      <c r="I552" s="23" t="n">
        <v>8</v>
      </c>
      <c r="J552" s="23" t="n">
        <v>9</v>
      </c>
      <c r="K552" s="23" t="n">
        <v>10</v>
      </c>
      <c r="L552" s="23" t="n">
        <v>11</v>
      </c>
      <c r="M552" s="23" t="n">
        <v>12</v>
      </c>
    </row>
    <row r="553" s="1" customFormat="true" ht="15" hidden="false" customHeight="true" outlineLevel="0" collapsed="false">
      <c r="A553" s="4" t="n">
        <v>2</v>
      </c>
      <c r="B553" s="5" t="n">
        <v>2</v>
      </c>
      <c r="C553" s="5" t="n">
        <v>3</v>
      </c>
      <c r="D553" s="5" t="n">
        <v>4</v>
      </c>
      <c r="E553" s="5" t="n">
        <v>5</v>
      </c>
      <c r="F553" s="5" t="n">
        <v>6</v>
      </c>
      <c r="G553" s="5" t="n">
        <v>7</v>
      </c>
      <c r="H553" s="5" t="n">
        <v>8</v>
      </c>
      <c r="I553" s="5" t="n">
        <v>9</v>
      </c>
      <c r="J553" s="5" t="n">
        <v>10</v>
      </c>
      <c r="K553" s="5" t="n">
        <v>11</v>
      </c>
      <c r="L553" s="5" t="n">
        <v>12</v>
      </c>
      <c r="M553" s="5" t="n">
        <v>13</v>
      </c>
    </row>
    <row r="554" s="1" customFormat="true" ht="15" hidden="false" customHeight="true" outlineLevel="0" collapsed="false">
      <c r="A554" s="4" t="n">
        <v>3</v>
      </c>
      <c r="B554" s="5" t="n">
        <v>3</v>
      </c>
      <c r="C554" s="5" t="n">
        <v>4</v>
      </c>
      <c r="D554" s="5" t="n">
        <v>5</v>
      </c>
      <c r="E554" s="5" t="n">
        <v>6</v>
      </c>
      <c r="F554" s="5" t="n">
        <v>7</v>
      </c>
      <c r="G554" s="5" t="n">
        <v>8</v>
      </c>
      <c r="H554" s="5" t="n">
        <v>9</v>
      </c>
      <c r="I554" s="5" t="n">
        <v>10</v>
      </c>
      <c r="J554" s="5" t="n">
        <v>11</v>
      </c>
      <c r="K554" s="5" t="n">
        <v>12</v>
      </c>
      <c r="L554" s="5" t="n">
        <v>13</v>
      </c>
      <c r="M554" s="5" t="n">
        <v>14</v>
      </c>
    </row>
    <row r="555" s="1" customFormat="true" ht="15" hidden="false" customHeight="true" outlineLevel="0" collapsed="false">
      <c r="A555" s="4" t="n">
        <v>4</v>
      </c>
      <c r="B555" s="5" t="n">
        <v>4</v>
      </c>
      <c r="C555" s="5" t="n">
        <v>5</v>
      </c>
      <c r="D555" s="5" t="n">
        <v>6</v>
      </c>
      <c r="E555" s="5" t="n">
        <v>7</v>
      </c>
      <c r="F555" s="5" t="n">
        <v>8</v>
      </c>
      <c r="G555" s="5" t="n">
        <v>9</v>
      </c>
      <c r="H555" s="5" t="n">
        <v>10</v>
      </c>
      <c r="I555" s="5" t="n">
        <v>11</v>
      </c>
      <c r="J555" s="5" t="n">
        <v>12</v>
      </c>
      <c r="K555" s="5" t="n">
        <v>13</v>
      </c>
      <c r="L555" s="5" t="n">
        <v>14</v>
      </c>
      <c r="M555" s="5" t="n">
        <v>15</v>
      </c>
    </row>
    <row r="556" s="1" customFormat="true" ht="15" hidden="false" customHeight="true" outlineLevel="0" collapsed="false">
      <c r="A556" s="4" t="n">
        <v>5</v>
      </c>
      <c r="B556" s="5" t="n">
        <v>5</v>
      </c>
      <c r="C556" s="5" t="n">
        <v>6</v>
      </c>
      <c r="D556" s="5" t="n">
        <v>7</v>
      </c>
      <c r="E556" s="5" t="n">
        <v>8</v>
      </c>
      <c r="F556" s="5" t="n">
        <v>9</v>
      </c>
      <c r="G556" s="5" t="n">
        <v>10</v>
      </c>
      <c r="H556" s="5" t="n">
        <v>11</v>
      </c>
      <c r="I556" s="5" t="n">
        <v>12</v>
      </c>
      <c r="J556" s="5" t="n">
        <v>13</v>
      </c>
      <c r="K556" s="5" t="n">
        <v>14</v>
      </c>
      <c r="L556" s="5" t="n">
        <v>15</v>
      </c>
      <c r="M556" s="5" t="n">
        <v>1</v>
      </c>
    </row>
    <row r="557" s="1" customFormat="true" ht="15" hidden="false" customHeight="true" outlineLevel="0" collapsed="false">
      <c r="A557" s="4" t="n">
        <v>6</v>
      </c>
      <c r="B557" s="5" t="n">
        <v>6</v>
      </c>
      <c r="C557" s="5" t="n">
        <v>7</v>
      </c>
      <c r="D557" s="5" t="n">
        <v>8</v>
      </c>
      <c r="E557" s="5" t="n">
        <v>9</v>
      </c>
      <c r="F557" s="5" t="n">
        <v>10</v>
      </c>
      <c r="G557" s="5" t="n">
        <v>11</v>
      </c>
      <c r="H557" s="5" t="n">
        <v>12</v>
      </c>
      <c r="I557" s="5" t="n">
        <v>13</v>
      </c>
      <c r="J557" s="5" t="n">
        <v>14</v>
      </c>
      <c r="K557" s="5" t="n">
        <v>15</v>
      </c>
      <c r="L557" s="5" t="n">
        <v>1</v>
      </c>
      <c r="M557" s="5" t="n">
        <v>2</v>
      </c>
    </row>
    <row r="558" s="1" customFormat="true" ht="15" hidden="false" customHeight="true" outlineLevel="0" collapsed="false">
      <c r="A558" s="4" t="n">
        <v>7</v>
      </c>
      <c r="B558" s="5" t="n">
        <v>7</v>
      </c>
      <c r="C558" s="5" t="n">
        <v>8</v>
      </c>
      <c r="D558" s="5" t="n">
        <v>9</v>
      </c>
      <c r="E558" s="5" t="n">
        <v>10</v>
      </c>
      <c r="F558" s="5" t="n">
        <v>11</v>
      </c>
      <c r="G558" s="5" t="n">
        <v>12</v>
      </c>
      <c r="H558" s="5" t="n">
        <v>13</v>
      </c>
      <c r="I558" s="5" t="n">
        <v>14</v>
      </c>
      <c r="J558" s="5" t="n">
        <v>15</v>
      </c>
      <c r="K558" s="5" t="n">
        <v>1</v>
      </c>
      <c r="L558" s="5" t="n">
        <v>2</v>
      </c>
      <c r="M558" s="5" t="n">
        <v>3</v>
      </c>
    </row>
    <row r="559" s="1" customFormat="true" ht="15" hidden="false" customHeight="true" outlineLevel="0" collapsed="false">
      <c r="A559" s="4" t="n">
        <v>8</v>
      </c>
      <c r="B559" s="5" t="n">
        <v>8</v>
      </c>
      <c r="C559" s="5" t="n">
        <v>9</v>
      </c>
      <c r="D559" s="5" t="n">
        <v>10</v>
      </c>
      <c r="E559" s="5" t="n">
        <v>11</v>
      </c>
      <c r="F559" s="5" t="n">
        <v>12</v>
      </c>
      <c r="G559" s="5" t="n">
        <v>13</v>
      </c>
      <c r="H559" s="5" t="n">
        <v>14</v>
      </c>
      <c r="I559" s="5" t="n">
        <v>15</v>
      </c>
      <c r="J559" s="5" t="n">
        <v>1</v>
      </c>
      <c r="K559" s="5" t="n">
        <v>2</v>
      </c>
      <c r="L559" s="5" t="n">
        <v>3</v>
      </c>
      <c r="M559" s="5" t="n">
        <v>4</v>
      </c>
    </row>
    <row r="560" s="1" customFormat="true" ht="15" hidden="false" customHeight="true" outlineLevel="0" collapsed="false">
      <c r="A560" s="4" t="n">
        <v>9</v>
      </c>
      <c r="B560" s="5" t="n">
        <v>9</v>
      </c>
      <c r="C560" s="5" t="n">
        <v>10</v>
      </c>
      <c r="D560" s="5" t="n">
        <v>11</v>
      </c>
      <c r="E560" s="5" t="n">
        <v>12</v>
      </c>
      <c r="F560" s="5" t="n">
        <v>13</v>
      </c>
      <c r="G560" s="5" t="n">
        <v>14</v>
      </c>
      <c r="H560" s="5" t="n">
        <v>15</v>
      </c>
      <c r="I560" s="5" t="n">
        <v>1</v>
      </c>
      <c r="J560" s="5" t="n">
        <v>2</v>
      </c>
      <c r="K560" s="5" t="n">
        <v>3</v>
      </c>
      <c r="L560" s="5" t="n">
        <v>4</v>
      </c>
      <c r="M560" s="5" t="n">
        <v>5</v>
      </c>
    </row>
    <row r="561" s="1" customFormat="true" ht="15" hidden="false" customHeight="true" outlineLevel="0" collapsed="false">
      <c r="A561" s="4" t="n">
        <v>10</v>
      </c>
      <c r="B561" s="5" t="n">
        <v>10</v>
      </c>
      <c r="C561" s="5" t="n">
        <v>11</v>
      </c>
      <c r="D561" s="5" t="n">
        <v>12</v>
      </c>
      <c r="E561" s="5" t="n">
        <v>13</v>
      </c>
      <c r="F561" s="5" t="n">
        <v>14</v>
      </c>
      <c r="G561" s="5" t="n">
        <v>15</v>
      </c>
      <c r="H561" s="5" t="n">
        <v>1</v>
      </c>
      <c r="I561" s="5" t="n">
        <v>2</v>
      </c>
      <c r="J561" s="5" t="n">
        <v>3</v>
      </c>
      <c r="K561" s="5" t="n">
        <v>4</v>
      </c>
      <c r="L561" s="5" t="n">
        <v>5</v>
      </c>
      <c r="M561" s="5" t="n">
        <v>6</v>
      </c>
    </row>
    <row r="562" s="1" customFormat="true" ht="15" hidden="false" customHeight="true" outlineLevel="0" collapsed="false">
      <c r="A562" s="4" t="n">
        <v>11</v>
      </c>
      <c r="B562" s="5" t="n">
        <v>11</v>
      </c>
      <c r="C562" s="5" t="n">
        <v>12</v>
      </c>
      <c r="D562" s="5" t="n">
        <v>13</v>
      </c>
      <c r="E562" s="5" t="n">
        <v>14</v>
      </c>
      <c r="F562" s="5" t="n">
        <v>15</v>
      </c>
      <c r="G562" s="5" t="n">
        <v>1</v>
      </c>
      <c r="H562" s="5" t="n">
        <v>2</v>
      </c>
      <c r="I562" s="5" t="n">
        <v>3</v>
      </c>
      <c r="J562" s="5" t="n">
        <v>4</v>
      </c>
      <c r="K562" s="5" t="n">
        <v>5</v>
      </c>
      <c r="L562" s="5" t="n">
        <v>6</v>
      </c>
      <c r="M562" s="5" t="n">
        <v>7</v>
      </c>
    </row>
    <row r="563" s="1" customFormat="true" ht="15" hidden="false" customHeight="true" outlineLevel="0" collapsed="false">
      <c r="A563" s="4" t="n">
        <v>12</v>
      </c>
      <c r="B563" s="5" t="n">
        <v>12</v>
      </c>
      <c r="C563" s="5" t="n">
        <v>13</v>
      </c>
      <c r="D563" s="5" t="n">
        <v>14</v>
      </c>
      <c r="E563" s="5" t="n">
        <v>15</v>
      </c>
      <c r="F563" s="5" t="n">
        <v>1</v>
      </c>
      <c r="G563" s="5" t="n">
        <v>2</v>
      </c>
      <c r="H563" s="5" t="n">
        <v>3</v>
      </c>
      <c r="I563" s="5" t="n">
        <v>4</v>
      </c>
      <c r="J563" s="5" t="n">
        <v>5</v>
      </c>
      <c r="K563" s="5" t="n">
        <v>6</v>
      </c>
      <c r="L563" s="5" t="n">
        <v>7</v>
      </c>
      <c r="M563" s="5" t="n">
        <v>8</v>
      </c>
    </row>
    <row r="564" s="1" customFormat="true" ht="15" hidden="false" customHeight="true" outlineLevel="0" collapsed="false">
      <c r="A564" s="4" t="n">
        <v>13</v>
      </c>
      <c r="B564" s="5" t="n">
        <v>13</v>
      </c>
      <c r="C564" s="5" t="n">
        <v>14</v>
      </c>
      <c r="D564" s="5" t="n">
        <v>15</v>
      </c>
      <c r="E564" s="5" t="n">
        <v>1</v>
      </c>
      <c r="F564" s="5" t="n">
        <v>2</v>
      </c>
      <c r="G564" s="5" t="n">
        <v>3</v>
      </c>
      <c r="H564" s="5" t="n">
        <v>4</v>
      </c>
      <c r="I564" s="5" t="n">
        <v>5</v>
      </c>
      <c r="J564" s="5" t="n">
        <v>6</v>
      </c>
      <c r="K564" s="5" t="n">
        <v>7</v>
      </c>
      <c r="L564" s="5" t="n">
        <v>8</v>
      </c>
      <c r="M564" s="5" t="n">
        <v>9</v>
      </c>
    </row>
    <row r="565" s="1" customFormat="true" ht="15" hidden="false" customHeight="true" outlineLevel="0" collapsed="false">
      <c r="A565" s="4" t="n">
        <v>14</v>
      </c>
      <c r="B565" s="5" t="n">
        <v>14</v>
      </c>
      <c r="C565" s="5" t="n">
        <v>15</v>
      </c>
      <c r="D565" s="5" t="n">
        <v>1</v>
      </c>
      <c r="E565" s="5" t="n">
        <v>2</v>
      </c>
      <c r="F565" s="5" t="n">
        <v>3</v>
      </c>
      <c r="G565" s="5" t="n">
        <v>4</v>
      </c>
      <c r="H565" s="5" t="n">
        <v>5</v>
      </c>
      <c r="I565" s="5" t="n">
        <v>6</v>
      </c>
      <c r="J565" s="5" t="n">
        <v>7</v>
      </c>
      <c r="K565" s="5" t="n">
        <v>8</v>
      </c>
      <c r="L565" s="5" t="n">
        <v>9</v>
      </c>
      <c r="M565" s="5" t="n">
        <v>10</v>
      </c>
    </row>
    <row r="566" s="1" customFormat="true" ht="15" hidden="false" customHeight="true" outlineLevel="0" collapsed="false">
      <c r="A566" s="4" t="n">
        <v>15</v>
      </c>
      <c r="B566" s="5" t="n">
        <v>15</v>
      </c>
      <c r="C566" s="5" t="n">
        <v>1</v>
      </c>
      <c r="D566" s="5" t="n">
        <v>2</v>
      </c>
      <c r="E566" s="5" t="n">
        <v>3</v>
      </c>
      <c r="F566" s="5" t="n">
        <v>4</v>
      </c>
      <c r="G566" s="5" t="n">
        <v>5</v>
      </c>
      <c r="H566" s="5" t="n">
        <v>6</v>
      </c>
      <c r="I566" s="5" t="n">
        <v>7</v>
      </c>
      <c r="J566" s="5" t="n">
        <v>8</v>
      </c>
      <c r="K566" s="5" t="n">
        <v>9</v>
      </c>
      <c r="L566" s="5" t="n">
        <v>10</v>
      </c>
      <c r="M566" s="5" t="n">
        <v>11</v>
      </c>
    </row>
    <row r="567" s="1" customFormat="true" ht="15" hidden="false" customHeight="true" outlineLevel="0" collapsed="false">
      <c r="A567" s="18" t="s">
        <v>140</v>
      </c>
      <c r="B567" s="19" t="s">
        <v>161</v>
      </c>
      <c r="C567" s="20" t="n">
        <v>23</v>
      </c>
      <c r="D567" s="21"/>
      <c r="E567" s="21"/>
      <c r="F567" s="21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</row>
    <row r="568" s="1" customFormat="true" ht="15" hidden="false" customHeight="true" outlineLevel="0" collapsed="false">
      <c r="A568" s="4" t="s">
        <v>162</v>
      </c>
      <c r="B568" s="22" t="s">
        <v>199</v>
      </c>
      <c r="C568" s="22" t="s">
        <v>200</v>
      </c>
      <c r="D568" s="22" t="s">
        <v>201</v>
      </c>
      <c r="E568" s="22" t="s">
        <v>202</v>
      </c>
      <c r="F568" s="22" t="s">
        <v>203</v>
      </c>
      <c r="G568" s="22" t="s">
        <v>204</v>
      </c>
      <c r="H568" s="22" t="s">
        <v>205</v>
      </c>
      <c r="I568" s="22" t="s">
        <v>206</v>
      </c>
      <c r="J568" s="22" t="s">
        <v>207</v>
      </c>
      <c r="K568" s="22" t="s">
        <v>208</v>
      </c>
      <c r="L568" s="22" t="s">
        <v>209</v>
      </c>
      <c r="M568" s="22" t="s">
        <v>210</v>
      </c>
    </row>
    <row r="569" s="1" customFormat="true" ht="15" hidden="false" customHeight="true" outlineLevel="0" collapsed="false">
      <c r="A569" s="4" t="n">
        <v>1</v>
      </c>
      <c r="B569" s="23" t="n">
        <v>1</v>
      </c>
      <c r="C569" s="23" t="n">
        <v>2</v>
      </c>
      <c r="D569" s="23" t="n">
        <v>3</v>
      </c>
      <c r="E569" s="23" t="n">
        <v>4</v>
      </c>
      <c r="F569" s="23" t="n">
        <v>5</v>
      </c>
      <c r="G569" s="23" t="n">
        <v>7</v>
      </c>
      <c r="H569" s="23" t="n">
        <v>9</v>
      </c>
      <c r="I569" s="23" t="n">
        <v>10</v>
      </c>
      <c r="J569" s="23" t="n">
        <v>13</v>
      </c>
      <c r="K569" s="23" t="n">
        <v>14</v>
      </c>
      <c r="L569" s="23" t="n">
        <v>17</v>
      </c>
      <c r="M569" s="23" t="n">
        <v>19</v>
      </c>
    </row>
    <row r="570" s="1" customFormat="true" ht="15" hidden="false" customHeight="true" outlineLevel="0" collapsed="false">
      <c r="A570" s="4" t="n">
        <v>2</v>
      </c>
      <c r="B570" s="5" t="n">
        <v>2</v>
      </c>
      <c r="C570" s="5" t="n">
        <v>3</v>
      </c>
      <c r="D570" s="5" t="n">
        <v>4</v>
      </c>
      <c r="E570" s="5" t="n">
        <v>5</v>
      </c>
      <c r="F570" s="5" t="n">
        <v>6</v>
      </c>
      <c r="G570" s="5" t="n">
        <v>8</v>
      </c>
      <c r="H570" s="5" t="n">
        <v>10</v>
      </c>
      <c r="I570" s="5" t="n">
        <v>11</v>
      </c>
      <c r="J570" s="5" t="n">
        <v>14</v>
      </c>
      <c r="K570" s="5" t="n">
        <v>15</v>
      </c>
      <c r="L570" s="5" t="n">
        <v>18</v>
      </c>
      <c r="M570" s="5" t="n">
        <v>20</v>
      </c>
    </row>
    <row r="571" s="1" customFormat="true" ht="15" hidden="false" customHeight="true" outlineLevel="0" collapsed="false">
      <c r="A571" s="4" t="n">
        <v>3</v>
      </c>
      <c r="B571" s="5" t="n">
        <v>3</v>
      </c>
      <c r="C571" s="5" t="n">
        <v>4</v>
      </c>
      <c r="D571" s="5" t="n">
        <v>5</v>
      </c>
      <c r="E571" s="5" t="n">
        <v>6</v>
      </c>
      <c r="F571" s="5" t="n">
        <v>7</v>
      </c>
      <c r="G571" s="5" t="n">
        <v>9</v>
      </c>
      <c r="H571" s="5" t="n">
        <v>11</v>
      </c>
      <c r="I571" s="5" t="n">
        <v>12</v>
      </c>
      <c r="J571" s="5" t="n">
        <v>15</v>
      </c>
      <c r="K571" s="5" t="n">
        <v>16</v>
      </c>
      <c r="L571" s="5" t="n">
        <v>19</v>
      </c>
      <c r="M571" s="5" t="n">
        <v>21</v>
      </c>
    </row>
    <row r="572" s="1" customFormat="true" ht="15" hidden="false" customHeight="true" outlineLevel="0" collapsed="false">
      <c r="A572" s="4" t="n">
        <v>4</v>
      </c>
      <c r="B572" s="5" t="n">
        <v>4</v>
      </c>
      <c r="C572" s="5" t="n">
        <v>5</v>
      </c>
      <c r="D572" s="5" t="n">
        <v>6</v>
      </c>
      <c r="E572" s="5" t="n">
        <v>7</v>
      </c>
      <c r="F572" s="5" t="n">
        <v>8</v>
      </c>
      <c r="G572" s="5" t="n">
        <v>10</v>
      </c>
      <c r="H572" s="5" t="n">
        <v>12</v>
      </c>
      <c r="I572" s="5" t="n">
        <v>13</v>
      </c>
      <c r="J572" s="5" t="n">
        <v>16</v>
      </c>
      <c r="K572" s="5" t="n">
        <v>17</v>
      </c>
      <c r="L572" s="5" t="n">
        <v>20</v>
      </c>
      <c r="M572" s="5" t="n">
        <v>22</v>
      </c>
    </row>
    <row r="573" s="1" customFormat="true" ht="15" hidden="false" customHeight="true" outlineLevel="0" collapsed="false">
      <c r="A573" s="4" t="n">
        <v>5</v>
      </c>
      <c r="B573" s="5" t="n">
        <v>5</v>
      </c>
      <c r="C573" s="5" t="n">
        <v>6</v>
      </c>
      <c r="D573" s="5" t="n">
        <v>7</v>
      </c>
      <c r="E573" s="5" t="n">
        <v>8</v>
      </c>
      <c r="F573" s="5" t="n">
        <v>9</v>
      </c>
      <c r="G573" s="5" t="n">
        <v>11</v>
      </c>
      <c r="H573" s="5" t="n">
        <v>13</v>
      </c>
      <c r="I573" s="5" t="n">
        <v>14</v>
      </c>
      <c r="J573" s="5" t="n">
        <v>17</v>
      </c>
      <c r="K573" s="5" t="n">
        <v>18</v>
      </c>
      <c r="L573" s="5" t="n">
        <v>21</v>
      </c>
      <c r="M573" s="5" t="n">
        <v>23</v>
      </c>
    </row>
    <row r="574" s="1" customFormat="true" ht="15" hidden="false" customHeight="true" outlineLevel="0" collapsed="false">
      <c r="A574" s="4" t="n">
        <v>6</v>
      </c>
      <c r="B574" s="5" t="n">
        <v>6</v>
      </c>
      <c r="C574" s="5" t="n">
        <v>7</v>
      </c>
      <c r="D574" s="5" t="n">
        <v>8</v>
      </c>
      <c r="E574" s="5" t="n">
        <v>9</v>
      </c>
      <c r="F574" s="5" t="n">
        <v>10</v>
      </c>
      <c r="G574" s="5" t="n">
        <v>12</v>
      </c>
      <c r="H574" s="5" t="n">
        <v>14</v>
      </c>
      <c r="I574" s="5" t="n">
        <v>15</v>
      </c>
      <c r="J574" s="5" t="n">
        <v>18</v>
      </c>
      <c r="K574" s="5" t="n">
        <v>19</v>
      </c>
      <c r="L574" s="5" t="n">
        <v>22</v>
      </c>
      <c r="M574" s="5" t="n">
        <v>1</v>
      </c>
    </row>
    <row r="575" s="1" customFormat="true" ht="15" hidden="false" customHeight="true" outlineLevel="0" collapsed="false">
      <c r="A575" s="4" t="n">
        <v>7</v>
      </c>
      <c r="B575" s="5" t="n">
        <v>7</v>
      </c>
      <c r="C575" s="5" t="n">
        <v>8</v>
      </c>
      <c r="D575" s="5" t="n">
        <v>9</v>
      </c>
      <c r="E575" s="5" t="n">
        <v>10</v>
      </c>
      <c r="F575" s="5" t="n">
        <v>11</v>
      </c>
      <c r="G575" s="5" t="n">
        <v>13</v>
      </c>
      <c r="H575" s="5" t="n">
        <v>15</v>
      </c>
      <c r="I575" s="5" t="n">
        <v>16</v>
      </c>
      <c r="J575" s="5" t="n">
        <v>19</v>
      </c>
      <c r="K575" s="5" t="n">
        <v>20</v>
      </c>
      <c r="L575" s="5" t="n">
        <v>23</v>
      </c>
      <c r="M575" s="5" t="n">
        <v>2</v>
      </c>
    </row>
    <row r="576" s="1" customFormat="true" ht="15" hidden="false" customHeight="true" outlineLevel="0" collapsed="false">
      <c r="A576" s="4" t="n">
        <v>8</v>
      </c>
      <c r="B576" s="5" t="n">
        <v>8</v>
      </c>
      <c r="C576" s="5" t="n">
        <v>9</v>
      </c>
      <c r="D576" s="5" t="n">
        <v>10</v>
      </c>
      <c r="E576" s="5" t="n">
        <v>11</v>
      </c>
      <c r="F576" s="5" t="n">
        <v>12</v>
      </c>
      <c r="G576" s="5" t="n">
        <v>14</v>
      </c>
      <c r="H576" s="5" t="n">
        <v>16</v>
      </c>
      <c r="I576" s="5" t="n">
        <v>17</v>
      </c>
      <c r="J576" s="5" t="n">
        <v>20</v>
      </c>
      <c r="K576" s="5" t="n">
        <v>21</v>
      </c>
      <c r="L576" s="5" t="n">
        <v>1</v>
      </c>
      <c r="M576" s="5" t="n">
        <v>3</v>
      </c>
    </row>
    <row r="577" s="1" customFormat="true" ht="15" hidden="false" customHeight="true" outlineLevel="0" collapsed="false">
      <c r="A577" s="4" t="n">
        <v>9</v>
      </c>
      <c r="B577" s="5" t="n">
        <v>9</v>
      </c>
      <c r="C577" s="5" t="n">
        <v>10</v>
      </c>
      <c r="D577" s="5" t="n">
        <v>11</v>
      </c>
      <c r="E577" s="5" t="n">
        <v>12</v>
      </c>
      <c r="F577" s="5" t="n">
        <v>13</v>
      </c>
      <c r="G577" s="5" t="n">
        <v>15</v>
      </c>
      <c r="H577" s="5" t="n">
        <v>17</v>
      </c>
      <c r="I577" s="5" t="n">
        <v>18</v>
      </c>
      <c r="J577" s="5" t="n">
        <v>21</v>
      </c>
      <c r="K577" s="5" t="n">
        <v>22</v>
      </c>
      <c r="L577" s="5" t="n">
        <v>2</v>
      </c>
      <c r="M577" s="5" t="n">
        <v>4</v>
      </c>
    </row>
    <row r="578" s="1" customFormat="true" ht="15" hidden="false" customHeight="true" outlineLevel="0" collapsed="false">
      <c r="A578" s="4" t="n">
        <v>10</v>
      </c>
      <c r="B578" s="5" t="n">
        <v>10</v>
      </c>
      <c r="C578" s="5" t="n">
        <v>11</v>
      </c>
      <c r="D578" s="5" t="n">
        <v>12</v>
      </c>
      <c r="E578" s="5" t="n">
        <v>13</v>
      </c>
      <c r="F578" s="5" t="n">
        <v>14</v>
      </c>
      <c r="G578" s="5" t="n">
        <v>16</v>
      </c>
      <c r="H578" s="5" t="n">
        <v>18</v>
      </c>
      <c r="I578" s="5" t="n">
        <v>19</v>
      </c>
      <c r="J578" s="5" t="n">
        <v>22</v>
      </c>
      <c r="K578" s="5" t="n">
        <v>23</v>
      </c>
      <c r="L578" s="5" t="n">
        <v>3</v>
      </c>
      <c r="M578" s="5" t="n">
        <v>5</v>
      </c>
    </row>
    <row r="579" s="1" customFormat="true" ht="15" hidden="false" customHeight="true" outlineLevel="0" collapsed="false">
      <c r="A579" s="4" t="n">
        <v>11</v>
      </c>
      <c r="B579" s="5" t="n">
        <v>11</v>
      </c>
      <c r="C579" s="5" t="n">
        <v>12</v>
      </c>
      <c r="D579" s="5" t="n">
        <v>13</v>
      </c>
      <c r="E579" s="5" t="n">
        <v>14</v>
      </c>
      <c r="F579" s="5" t="n">
        <v>15</v>
      </c>
      <c r="G579" s="5" t="n">
        <v>17</v>
      </c>
      <c r="H579" s="5" t="n">
        <v>19</v>
      </c>
      <c r="I579" s="5" t="n">
        <v>20</v>
      </c>
      <c r="J579" s="5" t="n">
        <v>23</v>
      </c>
      <c r="K579" s="5" t="n">
        <v>1</v>
      </c>
      <c r="L579" s="5" t="n">
        <v>4</v>
      </c>
      <c r="M579" s="5" t="n">
        <v>6</v>
      </c>
    </row>
    <row r="580" s="1" customFormat="true" ht="15" hidden="false" customHeight="true" outlineLevel="0" collapsed="false">
      <c r="A580" s="4" t="n">
        <v>12</v>
      </c>
      <c r="B580" s="5" t="n">
        <v>12</v>
      </c>
      <c r="C580" s="5" t="n">
        <v>13</v>
      </c>
      <c r="D580" s="5" t="n">
        <v>14</v>
      </c>
      <c r="E580" s="5" t="n">
        <v>15</v>
      </c>
      <c r="F580" s="5" t="n">
        <v>16</v>
      </c>
      <c r="G580" s="5" t="n">
        <v>18</v>
      </c>
      <c r="H580" s="5" t="n">
        <v>20</v>
      </c>
      <c r="I580" s="5" t="n">
        <v>21</v>
      </c>
      <c r="J580" s="5" t="n">
        <v>1</v>
      </c>
      <c r="K580" s="5" t="n">
        <v>2</v>
      </c>
      <c r="L580" s="5" t="n">
        <v>5</v>
      </c>
      <c r="M580" s="5" t="n">
        <v>7</v>
      </c>
    </row>
    <row r="581" s="1" customFormat="true" ht="15" hidden="false" customHeight="true" outlineLevel="0" collapsed="false">
      <c r="A581" s="4" t="n">
        <v>13</v>
      </c>
      <c r="B581" s="5" t="n">
        <v>13</v>
      </c>
      <c r="C581" s="5" t="n">
        <v>14</v>
      </c>
      <c r="D581" s="5" t="n">
        <v>15</v>
      </c>
      <c r="E581" s="5" t="n">
        <v>16</v>
      </c>
      <c r="F581" s="5" t="n">
        <v>17</v>
      </c>
      <c r="G581" s="5" t="n">
        <v>19</v>
      </c>
      <c r="H581" s="5" t="n">
        <v>21</v>
      </c>
      <c r="I581" s="5" t="n">
        <v>22</v>
      </c>
      <c r="J581" s="5" t="n">
        <v>2</v>
      </c>
      <c r="K581" s="5" t="n">
        <v>3</v>
      </c>
      <c r="L581" s="5" t="n">
        <v>6</v>
      </c>
      <c r="M581" s="5" t="n">
        <v>8</v>
      </c>
    </row>
    <row r="582" s="1" customFormat="true" ht="15" hidden="false" customHeight="true" outlineLevel="0" collapsed="false">
      <c r="A582" s="4" t="n">
        <v>14</v>
      </c>
      <c r="B582" s="5" t="n">
        <v>14</v>
      </c>
      <c r="C582" s="5" t="n">
        <v>15</v>
      </c>
      <c r="D582" s="5" t="n">
        <v>16</v>
      </c>
      <c r="E582" s="5" t="n">
        <v>17</v>
      </c>
      <c r="F582" s="5" t="n">
        <v>18</v>
      </c>
      <c r="G582" s="5" t="n">
        <v>20</v>
      </c>
      <c r="H582" s="5" t="n">
        <v>22</v>
      </c>
      <c r="I582" s="5" t="n">
        <v>23</v>
      </c>
      <c r="J582" s="5" t="n">
        <v>3</v>
      </c>
      <c r="K582" s="5" t="n">
        <v>4</v>
      </c>
      <c r="L582" s="5" t="n">
        <v>7</v>
      </c>
      <c r="M582" s="5" t="n">
        <v>9</v>
      </c>
    </row>
    <row r="583" s="1" customFormat="true" ht="15" hidden="false" customHeight="true" outlineLevel="0" collapsed="false">
      <c r="A583" s="4" t="n">
        <v>15</v>
      </c>
      <c r="B583" s="5" t="n">
        <v>15</v>
      </c>
      <c r="C583" s="5" t="n">
        <v>16</v>
      </c>
      <c r="D583" s="5" t="n">
        <v>17</v>
      </c>
      <c r="E583" s="5" t="n">
        <v>18</v>
      </c>
      <c r="F583" s="5" t="n">
        <v>19</v>
      </c>
      <c r="G583" s="5" t="n">
        <v>21</v>
      </c>
      <c r="H583" s="5" t="n">
        <v>23</v>
      </c>
      <c r="I583" s="5" t="n">
        <v>1</v>
      </c>
      <c r="J583" s="5" t="n">
        <v>4</v>
      </c>
      <c r="K583" s="5" t="n">
        <v>5</v>
      </c>
      <c r="L583" s="5" t="n">
        <v>8</v>
      </c>
      <c r="M583" s="5" t="n">
        <v>10</v>
      </c>
    </row>
    <row r="584" s="1" customFormat="true" ht="15" hidden="false" customHeight="true" outlineLevel="0" collapsed="false">
      <c r="A584" s="4" t="n">
        <v>16</v>
      </c>
      <c r="B584" s="5" t="n">
        <v>16</v>
      </c>
      <c r="C584" s="5" t="n">
        <v>17</v>
      </c>
      <c r="D584" s="5" t="n">
        <v>18</v>
      </c>
      <c r="E584" s="5" t="n">
        <v>19</v>
      </c>
      <c r="F584" s="5" t="n">
        <v>20</v>
      </c>
      <c r="G584" s="5" t="n">
        <v>22</v>
      </c>
      <c r="H584" s="5" t="n">
        <v>1</v>
      </c>
      <c r="I584" s="5" t="n">
        <v>2</v>
      </c>
      <c r="J584" s="5" t="n">
        <v>5</v>
      </c>
      <c r="K584" s="5" t="n">
        <v>6</v>
      </c>
      <c r="L584" s="5" t="n">
        <v>9</v>
      </c>
      <c r="M584" s="5" t="n">
        <v>11</v>
      </c>
    </row>
    <row r="585" s="1" customFormat="true" ht="15" hidden="false" customHeight="true" outlineLevel="0" collapsed="false">
      <c r="A585" s="4" t="n">
        <v>17</v>
      </c>
      <c r="B585" s="5" t="n">
        <v>17</v>
      </c>
      <c r="C585" s="5" t="n">
        <v>18</v>
      </c>
      <c r="D585" s="5" t="n">
        <v>19</v>
      </c>
      <c r="E585" s="5" t="n">
        <v>20</v>
      </c>
      <c r="F585" s="5" t="n">
        <v>21</v>
      </c>
      <c r="G585" s="5" t="n">
        <v>23</v>
      </c>
      <c r="H585" s="5" t="n">
        <v>2</v>
      </c>
      <c r="I585" s="5" t="n">
        <v>3</v>
      </c>
      <c r="J585" s="5" t="n">
        <v>6</v>
      </c>
      <c r="K585" s="5" t="n">
        <v>7</v>
      </c>
      <c r="L585" s="5" t="n">
        <v>10</v>
      </c>
      <c r="M585" s="5" t="n">
        <v>12</v>
      </c>
    </row>
    <row r="586" s="1" customFormat="true" ht="15" hidden="false" customHeight="true" outlineLevel="0" collapsed="false">
      <c r="A586" s="4" t="n">
        <v>18</v>
      </c>
      <c r="B586" s="5" t="n">
        <v>18</v>
      </c>
      <c r="C586" s="5" t="n">
        <v>19</v>
      </c>
      <c r="D586" s="5" t="n">
        <v>20</v>
      </c>
      <c r="E586" s="5" t="n">
        <v>21</v>
      </c>
      <c r="F586" s="5" t="n">
        <v>22</v>
      </c>
      <c r="G586" s="5" t="n">
        <v>1</v>
      </c>
      <c r="H586" s="5" t="n">
        <v>3</v>
      </c>
      <c r="I586" s="5" t="n">
        <v>4</v>
      </c>
      <c r="J586" s="5" t="n">
        <v>7</v>
      </c>
      <c r="K586" s="5" t="n">
        <v>8</v>
      </c>
      <c r="L586" s="5" t="n">
        <v>11</v>
      </c>
      <c r="M586" s="5" t="n">
        <v>13</v>
      </c>
    </row>
    <row r="587" s="1" customFormat="true" ht="15" hidden="false" customHeight="true" outlineLevel="0" collapsed="false">
      <c r="A587" s="4" t="n">
        <v>19</v>
      </c>
      <c r="B587" s="5" t="n">
        <v>19</v>
      </c>
      <c r="C587" s="5" t="n">
        <v>20</v>
      </c>
      <c r="D587" s="5" t="n">
        <v>21</v>
      </c>
      <c r="E587" s="5" t="n">
        <v>22</v>
      </c>
      <c r="F587" s="5" t="n">
        <v>23</v>
      </c>
      <c r="G587" s="5" t="n">
        <v>2</v>
      </c>
      <c r="H587" s="5" t="n">
        <v>4</v>
      </c>
      <c r="I587" s="5" t="n">
        <v>5</v>
      </c>
      <c r="J587" s="5" t="n">
        <v>8</v>
      </c>
      <c r="K587" s="5" t="n">
        <v>9</v>
      </c>
      <c r="L587" s="5" t="n">
        <v>12</v>
      </c>
      <c r="M587" s="5" t="n">
        <v>14</v>
      </c>
    </row>
    <row r="588" s="1" customFormat="true" ht="15" hidden="false" customHeight="true" outlineLevel="0" collapsed="false">
      <c r="A588" s="4" t="n">
        <v>20</v>
      </c>
      <c r="B588" s="5" t="n">
        <v>20</v>
      </c>
      <c r="C588" s="5" t="n">
        <v>21</v>
      </c>
      <c r="D588" s="5" t="n">
        <v>22</v>
      </c>
      <c r="E588" s="5" t="n">
        <v>23</v>
      </c>
      <c r="F588" s="5" t="n">
        <v>1</v>
      </c>
      <c r="G588" s="5" t="n">
        <v>3</v>
      </c>
      <c r="H588" s="5" t="n">
        <v>5</v>
      </c>
      <c r="I588" s="5" t="n">
        <v>6</v>
      </c>
      <c r="J588" s="5" t="n">
        <v>9</v>
      </c>
      <c r="K588" s="5" t="n">
        <v>10</v>
      </c>
      <c r="L588" s="5" t="n">
        <v>13</v>
      </c>
      <c r="M588" s="5" t="n">
        <v>15</v>
      </c>
    </row>
    <row r="589" s="1" customFormat="true" ht="15" hidden="false" customHeight="true" outlineLevel="0" collapsed="false">
      <c r="A589" s="4" t="n">
        <v>21</v>
      </c>
      <c r="B589" s="5" t="n">
        <v>21</v>
      </c>
      <c r="C589" s="5" t="n">
        <v>22</v>
      </c>
      <c r="D589" s="5" t="n">
        <v>23</v>
      </c>
      <c r="E589" s="5" t="n">
        <v>1</v>
      </c>
      <c r="F589" s="5" t="n">
        <v>2</v>
      </c>
      <c r="G589" s="5" t="n">
        <v>4</v>
      </c>
      <c r="H589" s="5" t="n">
        <v>6</v>
      </c>
      <c r="I589" s="5" t="n">
        <v>7</v>
      </c>
      <c r="J589" s="5" t="n">
        <v>10</v>
      </c>
      <c r="K589" s="5" t="n">
        <v>11</v>
      </c>
      <c r="L589" s="5" t="n">
        <v>14</v>
      </c>
      <c r="M589" s="5" t="n">
        <v>16</v>
      </c>
    </row>
    <row r="590" s="1" customFormat="true" ht="15" hidden="false" customHeight="true" outlineLevel="0" collapsed="false">
      <c r="A590" s="4" t="n">
        <v>22</v>
      </c>
      <c r="B590" s="5" t="n">
        <v>22</v>
      </c>
      <c r="C590" s="5" t="n">
        <v>23</v>
      </c>
      <c r="D590" s="5" t="n">
        <v>1</v>
      </c>
      <c r="E590" s="5" t="n">
        <v>2</v>
      </c>
      <c r="F590" s="5" t="n">
        <v>3</v>
      </c>
      <c r="G590" s="5" t="n">
        <v>5</v>
      </c>
      <c r="H590" s="5" t="n">
        <v>7</v>
      </c>
      <c r="I590" s="5" t="n">
        <v>8</v>
      </c>
      <c r="J590" s="5" t="n">
        <v>11</v>
      </c>
      <c r="K590" s="5" t="n">
        <v>12</v>
      </c>
      <c r="L590" s="5" t="n">
        <v>15</v>
      </c>
      <c r="M590" s="5" t="n">
        <v>17</v>
      </c>
    </row>
    <row r="591" s="1" customFormat="true" ht="15" hidden="false" customHeight="true" outlineLevel="0" collapsed="false">
      <c r="A591" s="4" t="n">
        <v>23</v>
      </c>
      <c r="B591" s="5" t="n">
        <v>23</v>
      </c>
      <c r="C591" s="5" t="n">
        <v>1</v>
      </c>
      <c r="D591" s="5" t="n">
        <v>2</v>
      </c>
      <c r="E591" s="5" t="n">
        <v>3</v>
      </c>
      <c r="F591" s="5" t="n">
        <v>4</v>
      </c>
      <c r="G591" s="5" t="n">
        <v>6</v>
      </c>
      <c r="H591" s="5" t="n">
        <v>8</v>
      </c>
      <c r="I591" s="5" t="n">
        <v>9</v>
      </c>
      <c r="J591" s="5" t="n">
        <v>12</v>
      </c>
      <c r="K591" s="5" t="n">
        <v>13</v>
      </c>
      <c r="L591" s="5" t="n">
        <v>16</v>
      </c>
      <c r="M591" s="5" t="n">
        <v>18</v>
      </c>
    </row>
    <row r="592" s="1" customFormat="true" ht="15" hidden="false" customHeight="true" outlineLevel="0" collapsed="false">
      <c r="A592" s="18" t="s">
        <v>142</v>
      </c>
      <c r="B592" s="19" t="s">
        <v>161</v>
      </c>
      <c r="C592" s="20" t="n">
        <v>15</v>
      </c>
      <c r="D592" s="21"/>
      <c r="E592" s="21"/>
      <c r="F592" s="21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</row>
    <row r="593" s="1" customFormat="true" ht="15" hidden="false" customHeight="true" outlineLevel="0" collapsed="false">
      <c r="A593" s="4" t="s">
        <v>162</v>
      </c>
      <c r="B593" s="22" t="s">
        <v>199</v>
      </c>
      <c r="C593" s="22" t="s">
        <v>200</v>
      </c>
      <c r="D593" s="22" t="s">
        <v>201</v>
      </c>
      <c r="E593" s="22" t="s">
        <v>202</v>
      </c>
      <c r="F593" s="22" t="s">
        <v>203</v>
      </c>
      <c r="G593" s="22" t="s">
        <v>204</v>
      </c>
      <c r="H593" s="22" t="s">
        <v>205</v>
      </c>
      <c r="I593" s="22" t="s">
        <v>206</v>
      </c>
      <c r="J593" s="22" t="s">
        <v>207</v>
      </c>
      <c r="K593" s="22" t="s">
        <v>208</v>
      </c>
      <c r="L593" s="22" t="s">
        <v>209</v>
      </c>
      <c r="M593" s="22" t="s">
        <v>210</v>
      </c>
      <c r="N593" s="22" t="s">
        <v>211</v>
      </c>
    </row>
    <row r="594" s="1" customFormat="true" ht="15" hidden="false" customHeight="true" outlineLevel="0" collapsed="false">
      <c r="A594" s="4" t="n">
        <v>1</v>
      </c>
      <c r="B594" s="23" t="n">
        <v>1</v>
      </c>
      <c r="C594" s="23" t="n">
        <v>2</v>
      </c>
      <c r="D594" s="23" t="n">
        <v>3</v>
      </c>
      <c r="E594" s="23" t="n">
        <v>4</v>
      </c>
      <c r="F594" s="23" t="n">
        <v>5</v>
      </c>
      <c r="G594" s="23" t="n">
        <v>6</v>
      </c>
      <c r="H594" s="23" t="n">
        <v>7</v>
      </c>
      <c r="I594" s="23" t="n">
        <v>8</v>
      </c>
      <c r="J594" s="23" t="n">
        <v>9</v>
      </c>
      <c r="K594" s="23" t="n">
        <v>10</v>
      </c>
      <c r="L594" s="23" t="n">
        <v>11</v>
      </c>
      <c r="M594" s="23" t="n">
        <v>12</v>
      </c>
      <c r="N594" s="23" t="n">
        <v>13</v>
      </c>
    </row>
    <row r="595" s="1" customFormat="true" ht="15" hidden="false" customHeight="true" outlineLevel="0" collapsed="false">
      <c r="A595" s="4" t="n">
        <v>2</v>
      </c>
      <c r="B595" s="5" t="n">
        <v>2</v>
      </c>
      <c r="C595" s="5" t="n">
        <v>3</v>
      </c>
      <c r="D595" s="5" t="n">
        <v>4</v>
      </c>
      <c r="E595" s="5" t="n">
        <v>5</v>
      </c>
      <c r="F595" s="5" t="n">
        <v>6</v>
      </c>
      <c r="G595" s="5" t="n">
        <v>7</v>
      </c>
      <c r="H595" s="5" t="n">
        <v>8</v>
      </c>
      <c r="I595" s="5" t="n">
        <v>9</v>
      </c>
      <c r="J595" s="5" t="n">
        <v>10</v>
      </c>
      <c r="K595" s="5" t="n">
        <v>11</v>
      </c>
      <c r="L595" s="5" t="n">
        <v>12</v>
      </c>
      <c r="M595" s="5" t="n">
        <v>13</v>
      </c>
      <c r="N595" s="5" t="n">
        <v>14</v>
      </c>
    </row>
    <row r="596" s="1" customFormat="true" ht="15" hidden="false" customHeight="true" outlineLevel="0" collapsed="false">
      <c r="A596" s="4" t="n">
        <v>3</v>
      </c>
      <c r="B596" s="5" t="n">
        <v>3</v>
      </c>
      <c r="C596" s="5" t="n">
        <v>4</v>
      </c>
      <c r="D596" s="5" t="n">
        <v>5</v>
      </c>
      <c r="E596" s="5" t="n">
        <v>6</v>
      </c>
      <c r="F596" s="5" t="n">
        <v>7</v>
      </c>
      <c r="G596" s="5" t="n">
        <v>8</v>
      </c>
      <c r="H596" s="5" t="n">
        <v>9</v>
      </c>
      <c r="I596" s="5" t="n">
        <v>10</v>
      </c>
      <c r="J596" s="5" t="n">
        <v>11</v>
      </c>
      <c r="K596" s="5" t="n">
        <v>12</v>
      </c>
      <c r="L596" s="5" t="n">
        <v>13</v>
      </c>
      <c r="M596" s="5" t="n">
        <v>14</v>
      </c>
      <c r="N596" s="5" t="n">
        <v>15</v>
      </c>
    </row>
    <row r="597" s="1" customFormat="true" ht="15" hidden="false" customHeight="true" outlineLevel="0" collapsed="false">
      <c r="A597" s="4" t="n">
        <v>4</v>
      </c>
      <c r="B597" s="5" t="n">
        <v>4</v>
      </c>
      <c r="C597" s="5" t="n">
        <v>5</v>
      </c>
      <c r="D597" s="5" t="n">
        <v>6</v>
      </c>
      <c r="E597" s="5" t="n">
        <v>7</v>
      </c>
      <c r="F597" s="5" t="n">
        <v>8</v>
      </c>
      <c r="G597" s="5" t="n">
        <v>9</v>
      </c>
      <c r="H597" s="5" t="n">
        <v>10</v>
      </c>
      <c r="I597" s="5" t="n">
        <v>11</v>
      </c>
      <c r="J597" s="5" t="n">
        <v>12</v>
      </c>
      <c r="K597" s="5" t="n">
        <v>13</v>
      </c>
      <c r="L597" s="5" t="n">
        <v>14</v>
      </c>
      <c r="M597" s="5" t="n">
        <v>15</v>
      </c>
      <c r="N597" s="5" t="n">
        <v>1</v>
      </c>
    </row>
    <row r="598" s="1" customFormat="true" ht="15" hidden="false" customHeight="true" outlineLevel="0" collapsed="false">
      <c r="A598" s="4" t="n">
        <v>5</v>
      </c>
      <c r="B598" s="5" t="n">
        <v>5</v>
      </c>
      <c r="C598" s="5" t="n">
        <v>6</v>
      </c>
      <c r="D598" s="5" t="n">
        <v>7</v>
      </c>
      <c r="E598" s="5" t="n">
        <v>8</v>
      </c>
      <c r="F598" s="5" t="n">
        <v>9</v>
      </c>
      <c r="G598" s="5" t="n">
        <v>10</v>
      </c>
      <c r="H598" s="5" t="n">
        <v>11</v>
      </c>
      <c r="I598" s="5" t="n">
        <v>12</v>
      </c>
      <c r="J598" s="5" t="n">
        <v>13</v>
      </c>
      <c r="K598" s="5" t="n">
        <v>14</v>
      </c>
      <c r="L598" s="5" t="n">
        <v>15</v>
      </c>
      <c r="M598" s="5" t="n">
        <v>1</v>
      </c>
      <c r="N598" s="5" t="n">
        <v>2</v>
      </c>
    </row>
    <row r="599" s="1" customFormat="true" ht="15" hidden="false" customHeight="true" outlineLevel="0" collapsed="false">
      <c r="A599" s="4" t="n">
        <v>6</v>
      </c>
      <c r="B599" s="5" t="n">
        <v>6</v>
      </c>
      <c r="C599" s="5" t="n">
        <v>7</v>
      </c>
      <c r="D599" s="5" t="n">
        <v>8</v>
      </c>
      <c r="E599" s="5" t="n">
        <v>9</v>
      </c>
      <c r="F599" s="5" t="n">
        <v>10</v>
      </c>
      <c r="G599" s="5" t="n">
        <v>11</v>
      </c>
      <c r="H599" s="5" t="n">
        <v>12</v>
      </c>
      <c r="I599" s="5" t="n">
        <v>13</v>
      </c>
      <c r="J599" s="5" t="n">
        <v>14</v>
      </c>
      <c r="K599" s="5" t="n">
        <v>15</v>
      </c>
      <c r="L599" s="5" t="n">
        <v>1</v>
      </c>
      <c r="M599" s="5" t="n">
        <v>2</v>
      </c>
      <c r="N599" s="5" t="n">
        <v>3</v>
      </c>
    </row>
    <row r="600" s="1" customFormat="true" ht="15" hidden="false" customHeight="true" outlineLevel="0" collapsed="false">
      <c r="A600" s="4" t="n">
        <v>7</v>
      </c>
      <c r="B600" s="5" t="n">
        <v>7</v>
      </c>
      <c r="C600" s="5" t="n">
        <v>8</v>
      </c>
      <c r="D600" s="5" t="n">
        <v>9</v>
      </c>
      <c r="E600" s="5" t="n">
        <v>10</v>
      </c>
      <c r="F600" s="5" t="n">
        <v>11</v>
      </c>
      <c r="G600" s="5" t="n">
        <v>12</v>
      </c>
      <c r="H600" s="5" t="n">
        <v>13</v>
      </c>
      <c r="I600" s="5" t="n">
        <v>14</v>
      </c>
      <c r="J600" s="5" t="n">
        <v>15</v>
      </c>
      <c r="K600" s="5" t="n">
        <v>1</v>
      </c>
      <c r="L600" s="5" t="n">
        <v>2</v>
      </c>
      <c r="M600" s="5" t="n">
        <v>3</v>
      </c>
      <c r="N600" s="5" t="n">
        <v>4</v>
      </c>
    </row>
    <row r="601" s="1" customFormat="true" ht="15" hidden="false" customHeight="true" outlineLevel="0" collapsed="false">
      <c r="A601" s="4" t="n">
        <v>8</v>
      </c>
      <c r="B601" s="5" t="n">
        <v>8</v>
      </c>
      <c r="C601" s="5" t="n">
        <v>9</v>
      </c>
      <c r="D601" s="5" t="n">
        <v>10</v>
      </c>
      <c r="E601" s="5" t="n">
        <v>11</v>
      </c>
      <c r="F601" s="5" t="n">
        <v>12</v>
      </c>
      <c r="G601" s="5" t="n">
        <v>13</v>
      </c>
      <c r="H601" s="5" t="n">
        <v>14</v>
      </c>
      <c r="I601" s="5" t="n">
        <v>15</v>
      </c>
      <c r="J601" s="5" t="n">
        <v>1</v>
      </c>
      <c r="K601" s="5" t="n">
        <v>2</v>
      </c>
      <c r="L601" s="5" t="n">
        <v>3</v>
      </c>
      <c r="M601" s="5" t="n">
        <v>4</v>
      </c>
      <c r="N601" s="5" t="n">
        <v>5</v>
      </c>
    </row>
    <row r="602" s="1" customFormat="true" ht="15" hidden="false" customHeight="true" outlineLevel="0" collapsed="false">
      <c r="A602" s="4" t="n">
        <v>9</v>
      </c>
      <c r="B602" s="5" t="n">
        <v>9</v>
      </c>
      <c r="C602" s="5" t="n">
        <v>10</v>
      </c>
      <c r="D602" s="5" t="n">
        <v>11</v>
      </c>
      <c r="E602" s="5" t="n">
        <v>12</v>
      </c>
      <c r="F602" s="5" t="n">
        <v>13</v>
      </c>
      <c r="G602" s="5" t="n">
        <v>14</v>
      </c>
      <c r="H602" s="5" t="n">
        <v>15</v>
      </c>
      <c r="I602" s="5" t="n">
        <v>1</v>
      </c>
      <c r="J602" s="5" t="n">
        <v>2</v>
      </c>
      <c r="K602" s="5" t="n">
        <v>3</v>
      </c>
      <c r="L602" s="5" t="n">
        <v>4</v>
      </c>
      <c r="M602" s="5" t="n">
        <v>5</v>
      </c>
      <c r="N602" s="5" t="n">
        <v>6</v>
      </c>
    </row>
    <row r="603" s="1" customFormat="true" ht="15" hidden="false" customHeight="true" outlineLevel="0" collapsed="false">
      <c r="A603" s="4" t="n">
        <v>10</v>
      </c>
      <c r="B603" s="5" t="n">
        <v>10</v>
      </c>
      <c r="C603" s="5" t="n">
        <v>11</v>
      </c>
      <c r="D603" s="5" t="n">
        <v>12</v>
      </c>
      <c r="E603" s="5" t="n">
        <v>13</v>
      </c>
      <c r="F603" s="5" t="n">
        <v>14</v>
      </c>
      <c r="G603" s="5" t="n">
        <v>15</v>
      </c>
      <c r="H603" s="5" t="n">
        <v>1</v>
      </c>
      <c r="I603" s="5" t="n">
        <v>2</v>
      </c>
      <c r="J603" s="5" t="n">
        <v>3</v>
      </c>
      <c r="K603" s="5" t="n">
        <v>4</v>
      </c>
      <c r="L603" s="5" t="n">
        <v>5</v>
      </c>
      <c r="M603" s="5" t="n">
        <v>6</v>
      </c>
      <c r="N603" s="5" t="n">
        <v>7</v>
      </c>
    </row>
    <row r="604" s="1" customFormat="true" ht="15" hidden="false" customHeight="true" outlineLevel="0" collapsed="false">
      <c r="A604" s="4" t="n">
        <v>11</v>
      </c>
      <c r="B604" s="5" t="n">
        <v>11</v>
      </c>
      <c r="C604" s="5" t="n">
        <v>12</v>
      </c>
      <c r="D604" s="5" t="n">
        <v>13</v>
      </c>
      <c r="E604" s="5" t="n">
        <v>14</v>
      </c>
      <c r="F604" s="5" t="n">
        <v>15</v>
      </c>
      <c r="G604" s="5" t="n">
        <v>1</v>
      </c>
      <c r="H604" s="5" t="n">
        <v>2</v>
      </c>
      <c r="I604" s="5" t="n">
        <v>3</v>
      </c>
      <c r="J604" s="5" t="n">
        <v>4</v>
      </c>
      <c r="K604" s="5" t="n">
        <v>5</v>
      </c>
      <c r="L604" s="5" t="n">
        <v>6</v>
      </c>
      <c r="M604" s="5" t="n">
        <v>7</v>
      </c>
      <c r="N604" s="5" t="n">
        <v>8</v>
      </c>
    </row>
    <row r="605" s="1" customFormat="true" ht="15" hidden="false" customHeight="true" outlineLevel="0" collapsed="false">
      <c r="A605" s="4" t="n">
        <v>12</v>
      </c>
      <c r="B605" s="5" t="n">
        <v>12</v>
      </c>
      <c r="C605" s="5" t="n">
        <v>13</v>
      </c>
      <c r="D605" s="5" t="n">
        <v>14</v>
      </c>
      <c r="E605" s="5" t="n">
        <v>15</v>
      </c>
      <c r="F605" s="5" t="n">
        <v>1</v>
      </c>
      <c r="G605" s="5" t="n">
        <v>2</v>
      </c>
      <c r="H605" s="5" t="n">
        <v>3</v>
      </c>
      <c r="I605" s="5" t="n">
        <v>4</v>
      </c>
      <c r="J605" s="5" t="n">
        <v>5</v>
      </c>
      <c r="K605" s="5" t="n">
        <v>6</v>
      </c>
      <c r="L605" s="5" t="n">
        <v>7</v>
      </c>
      <c r="M605" s="5" t="n">
        <v>8</v>
      </c>
      <c r="N605" s="5" t="n">
        <v>9</v>
      </c>
    </row>
    <row r="606" s="1" customFormat="true" ht="15" hidden="false" customHeight="true" outlineLevel="0" collapsed="false">
      <c r="A606" s="4" t="n">
        <v>13</v>
      </c>
      <c r="B606" s="5" t="n">
        <v>13</v>
      </c>
      <c r="C606" s="5" t="n">
        <v>14</v>
      </c>
      <c r="D606" s="5" t="n">
        <v>15</v>
      </c>
      <c r="E606" s="5" t="n">
        <v>1</v>
      </c>
      <c r="F606" s="5" t="n">
        <v>2</v>
      </c>
      <c r="G606" s="5" t="n">
        <v>3</v>
      </c>
      <c r="H606" s="5" t="n">
        <v>4</v>
      </c>
      <c r="I606" s="5" t="n">
        <v>5</v>
      </c>
      <c r="J606" s="5" t="n">
        <v>6</v>
      </c>
      <c r="K606" s="5" t="n">
        <v>7</v>
      </c>
      <c r="L606" s="5" t="n">
        <v>8</v>
      </c>
      <c r="M606" s="5" t="n">
        <v>9</v>
      </c>
      <c r="N606" s="5" t="n">
        <v>10</v>
      </c>
    </row>
    <row r="607" s="1" customFormat="true" ht="15" hidden="false" customHeight="true" outlineLevel="0" collapsed="false">
      <c r="A607" s="4" t="n">
        <v>14</v>
      </c>
      <c r="B607" s="5" t="n">
        <v>14</v>
      </c>
      <c r="C607" s="5" t="n">
        <v>15</v>
      </c>
      <c r="D607" s="5" t="n">
        <v>1</v>
      </c>
      <c r="E607" s="5" t="n">
        <v>2</v>
      </c>
      <c r="F607" s="5" t="n">
        <v>3</v>
      </c>
      <c r="G607" s="5" t="n">
        <v>4</v>
      </c>
      <c r="H607" s="5" t="n">
        <v>5</v>
      </c>
      <c r="I607" s="5" t="n">
        <v>6</v>
      </c>
      <c r="J607" s="5" t="n">
        <v>7</v>
      </c>
      <c r="K607" s="5" t="n">
        <v>8</v>
      </c>
      <c r="L607" s="5" t="n">
        <v>9</v>
      </c>
      <c r="M607" s="5" t="n">
        <v>10</v>
      </c>
      <c r="N607" s="5" t="n">
        <v>11</v>
      </c>
    </row>
    <row r="608" s="1" customFormat="true" ht="15" hidden="false" customHeight="true" outlineLevel="0" collapsed="false">
      <c r="A608" s="4" t="n">
        <v>15</v>
      </c>
      <c r="B608" s="5" t="n">
        <v>15</v>
      </c>
      <c r="C608" s="5" t="n">
        <v>1</v>
      </c>
      <c r="D608" s="5" t="n">
        <v>2</v>
      </c>
      <c r="E608" s="5" t="n">
        <v>3</v>
      </c>
      <c r="F608" s="5" t="n">
        <v>4</v>
      </c>
      <c r="G608" s="5" t="n">
        <v>5</v>
      </c>
      <c r="H608" s="5" t="n">
        <v>6</v>
      </c>
      <c r="I608" s="5" t="n">
        <v>7</v>
      </c>
      <c r="J608" s="5" t="n">
        <v>8</v>
      </c>
      <c r="K608" s="5" t="n">
        <v>9</v>
      </c>
      <c r="L608" s="5" t="n">
        <v>10</v>
      </c>
      <c r="M608" s="5" t="n">
        <v>11</v>
      </c>
      <c r="N608" s="5" t="n">
        <v>12</v>
      </c>
    </row>
    <row r="609" s="1" customFormat="true" ht="15" hidden="false" customHeight="true" outlineLevel="0" collapsed="false">
      <c r="A609" s="18" t="s">
        <v>143</v>
      </c>
      <c r="B609" s="19" t="s">
        <v>161</v>
      </c>
      <c r="C609" s="20" t="n">
        <v>7</v>
      </c>
      <c r="D609" s="21"/>
      <c r="E609" s="21"/>
      <c r="F609" s="21"/>
      <c r="G609" s="21"/>
      <c r="H609" s="21"/>
      <c r="I609" s="21"/>
    </row>
    <row r="610" s="1" customFormat="true" ht="15" hidden="false" customHeight="true" outlineLevel="0" collapsed="false">
      <c r="A610" s="4" t="s">
        <v>162</v>
      </c>
      <c r="B610" s="2" t="s">
        <v>199</v>
      </c>
      <c r="C610" s="2" t="s">
        <v>200</v>
      </c>
      <c r="D610" s="2" t="s">
        <v>201</v>
      </c>
      <c r="E610" s="2" t="s">
        <v>202</v>
      </c>
      <c r="F610" s="2" t="s">
        <v>203</v>
      </c>
      <c r="G610" s="2" t="s">
        <v>204</v>
      </c>
      <c r="H610" s="2" t="s">
        <v>205</v>
      </c>
    </row>
    <row r="611" s="1" customFormat="true" ht="15" hidden="false" customHeight="true" outlineLevel="0" collapsed="false">
      <c r="A611" s="4" t="n">
        <v>1</v>
      </c>
      <c r="B611" s="23" t="n">
        <v>1</v>
      </c>
      <c r="C611" s="23" t="n">
        <v>2</v>
      </c>
      <c r="D611" s="23" t="n">
        <v>3</v>
      </c>
      <c r="E611" s="23" t="n">
        <v>4</v>
      </c>
      <c r="F611" s="23" t="n">
        <v>5</v>
      </c>
      <c r="G611" s="23" t="n">
        <v>6</v>
      </c>
      <c r="H611" s="23" t="n">
        <v>7</v>
      </c>
    </row>
    <row r="612" s="1" customFormat="true" ht="15" hidden="false" customHeight="true" outlineLevel="0" collapsed="false">
      <c r="A612" s="4" t="n">
        <v>2</v>
      </c>
      <c r="B612" s="5" t="n">
        <v>2</v>
      </c>
      <c r="C612" s="5" t="n">
        <v>3</v>
      </c>
      <c r="D612" s="5" t="n">
        <v>4</v>
      </c>
      <c r="E612" s="5" t="n">
        <v>5</v>
      </c>
      <c r="F612" s="5" t="n">
        <v>6</v>
      </c>
      <c r="G612" s="5" t="n">
        <v>7</v>
      </c>
      <c r="H612" s="5" t="n">
        <v>1</v>
      </c>
    </row>
    <row r="613" s="1" customFormat="true" ht="15" hidden="false" customHeight="true" outlineLevel="0" collapsed="false">
      <c r="A613" s="4" t="n">
        <v>3</v>
      </c>
      <c r="B613" s="5" t="n">
        <v>3</v>
      </c>
      <c r="C613" s="5" t="n">
        <v>4</v>
      </c>
      <c r="D613" s="5" t="n">
        <v>5</v>
      </c>
      <c r="E613" s="5" t="n">
        <v>6</v>
      </c>
      <c r="F613" s="5" t="n">
        <v>7</v>
      </c>
      <c r="G613" s="5" t="n">
        <v>1</v>
      </c>
      <c r="H613" s="5" t="n">
        <v>2</v>
      </c>
    </row>
    <row r="614" s="1" customFormat="true" ht="15" hidden="false" customHeight="true" outlineLevel="0" collapsed="false">
      <c r="A614" s="4" t="n">
        <v>4</v>
      </c>
      <c r="B614" s="5" t="n">
        <v>4</v>
      </c>
      <c r="C614" s="5" t="n">
        <v>5</v>
      </c>
      <c r="D614" s="5" t="n">
        <v>6</v>
      </c>
      <c r="E614" s="5" t="n">
        <v>7</v>
      </c>
      <c r="F614" s="5" t="n">
        <v>1</v>
      </c>
      <c r="G614" s="5" t="n">
        <v>2</v>
      </c>
      <c r="H614" s="5" t="n">
        <v>3</v>
      </c>
    </row>
    <row r="615" s="1" customFormat="true" ht="15" hidden="false" customHeight="true" outlineLevel="0" collapsed="false">
      <c r="A615" s="4" t="n">
        <v>5</v>
      </c>
      <c r="B615" s="5" t="n">
        <v>5</v>
      </c>
      <c r="C615" s="5" t="n">
        <v>6</v>
      </c>
      <c r="D615" s="5" t="n">
        <v>7</v>
      </c>
      <c r="E615" s="5" t="n">
        <v>1</v>
      </c>
      <c r="F615" s="5" t="n">
        <v>2</v>
      </c>
      <c r="G615" s="5" t="n">
        <v>3</v>
      </c>
      <c r="H615" s="5" t="n">
        <v>4</v>
      </c>
    </row>
    <row r="616" s="1" customFormat="true" ht="15" hidden="false" customHeight="true" outlineLevel="0" collapsed="false">
      <c r="A616" s="4" t="n">
        <v>6</v>
      </c>
      <c r="B616" s="5" t="n">
        <v>6</v>
      </c>
      <c r="C616" s="5" t="n">
        <v>7</v>
      </c>
      <c r="D616" s="5" t="n">
        <v>1</v>
      </c>
      <c r="E616" s="5" t="n">
        <v>2</v>
      </c>
      <c r="F616" s="5" t="n">
        <v>3</v>
      </c>
      <c r="G616" s="5" t="n">
        <v>4</v>
      </c>
      <c r="H616" s="5" t="n">
        <v>5</v>
      </c>
    </row>
    <row r="617" s="1" customFormat="true" ht="15" hidden="false" customHeight="true" outlineLevel="0" collapsed="false">
      <c r="A617" s="4" t="n">
        <v>7</v>
      </c>
      <c r="B617" s="5" t="n">
        <v>7</v>
      </c>
      <c r="C617" s="5" t="n">
        <v>1</v>
      </c>
      <c r="D617" s="5" t="n">
        <v>2</v>
      </c>
      <c r="E617" s="5" t="n">
        <v>3</v>
      </c>
      <c r="F617" s="5" t="n">
        <v>4</v>
      </c>
      <c r="G617" s="5" t="n">
        <v>5</v>
      </c>
      <c r="H617" s="5" t="n">
        <v>6</v>
      </c>
    </row>
    <row r="618" s="1" customFormat="true" ht="15" hidden="false" customHeight="true" outlineLevel="0" collapsed="false">
      <c r="A618" s="18" t="s">
        <v>144</v>
      </c>
      <c r="B618" s="19" t="s">
        <v>161</v>
      </c>
      <c r="C618" s="20" t="n">
        <v>7</v>
      </c>
      <c r="D618" s="21"/>
      <c r="E618" s="21"/>
      <c r="F618" s="21"/>
      <c r="G618" s="21"/>
      <c r="H618" s="21"/>
      <c r="I618" s="21"/>
    </row>
    <row r="619" s="1" customFormat="true" ht="15" hidden="false" customHeight="true" outlineLevel="0" collapsed="false">
      <c r="A619" s="4" t="s">
        <v>162</v>
      </c>
      <c r="B619" s="2" t="s">
        <v>199</v>
      </c>
      <c r="C619" s="2" t="s">
        <v>200</v>
      </c>
      <c r="D619" s="2" t="s">
        <v>201</v>
      </c>
      <c r="E619" s="2" t="s">
        <v>202</v>
      </c>
      <c r="F619" s="2" t="s">
        <v>203</v>
      </c>
      <c r="G619" s="2" t="s">
        <v>204</v>
      </c>
      <c r="H619" s="2" t="s">
        <v>205</v>
      </c>
      <c r="I619" s="2" t="s">
        <v>206</v>
      </c>
    </row>
    <row r="620" s="1" customFormat="true" ht="15" hidden="false" customHeight="true" outlineLevel="0" collapsed="false">
      <c r="A620" s="4" t="n">
        <v>1</v>
      </c>
      <c r="B620" s="23" t="n">
        <v>1</v>
      </c>
      <c r="C620" s="23" t="n">
        <v>2</v>
      </c>
      <c r="D620" s="23" t="n">
        <v>3</v>
      </c>
      <c r="E620" s="23" t="n">
        <v>4</v>
      </c>
      <c r="F620" s="23" t="n">
        <v>5</v>
      </c>
      <c r="G620" s="23" t="n">
        <v>6</v>
      </c>
      <c r="H620" s="23" t="n">
        <v>7</v>
      </c>
      <c r="I620" s="23" t="n">
        <v>1</v>
      </c>
    </row>
    <row r="621" s="1" customFormat="true" ht="15" hidden="false" customHeight="true" outlineLevel="0" collapsed="false">
      <c r="A621" s="4" t="n">
        <v>2</v>
      </c>
      <c r="B621" s="5" t="n">
        <v>2</v>
      </c>
      <c r="C621" s="5" t="n">
        <v>3</v>
      </c>
      <c r="D621" s="5" t="n">
        <v>4</v>
      </c>
      <c r="E621" s="5" t="n">
        <v>5</v>
      </c>
      <c r="F621" s="5" t="n">
        <v>6</v>
      </c>
      <c r="G621" s="5" t="n">
        <v>7</v>
      </c>
      <c r="H621" s="5" t="n">
        <v>1</v>
      </c>
      <c r="I621" s="5" t="n">
        <v>2</v>
      </c>
    </row>
    <row r="622" s="1" customFormat="true" ht="15" hidden="false" customHeight="true" outlineLevel="0" collapsed="false">
      <c r="A622" s="4" t="n">
        <v>3</v>
      </c>
      <c r="B622" s="5" t="n">
        <v>3</v>
      </c>
      <c r="C622" s="5" t="n">
        <v>4</v>
      </c>
      <c r="D622" s="5" t="n">
        <v>5</v>
      </c>
      <c r="E622" s="5" t="n">
        <v>6</v>
      </c>
      <c r="F622" s="5" t="n">
        <v>7</v>
      </c>
      <c r="G622" s="5" t="n">
        <v>1</v>
      </c>
      <c r="H622" s="5" t="n">
        <v>2</v>
      </c>
      <c r="I622" s="5" t="n">
        <v>3</v>
      </c>
    </row>
    <row r="623" s="1" customFormat="true" ht="15" hidden="false" customHeight="true" outlineLevel="0" collapsed="false">
      <c r="A623" s="4" t="n">
        <v>4</v>
      </c>
      <c r="B623" s="5" t="n">
        <v>4</v>
      </c>
      <c r="C623" s="5" t="n">
        <v>5</v>
      </c>
      <c r="D623" s="5" t="n">
        <v>6</v>
      </c>
      <c r="E623" s="5" t="n">
        <v>7</v>
      </c>
      <c r="F623" s="5" t="n">
        <v>1</v>
      </c>
      <c r="G623" s="5" t="n">
        <v>2</v>
      </c>
      <c r="H623" s="5" t="n">
        <v>3</v>
      </c>
      <c r="I623" s="5" t="n">
        <v>4</v>
      </c>
    </row>
    <row r="624" s="1" customFormat="true" ht="15" hidden="false" customHeight="true" outlineLevel="0" collapsed="false">
      <c r="A624" s="4" t="n">
        <v>5</v>
      </c>
      <c r="B624" s="5" t="n">
        <v>5</v>
      </c>
      <c r="C624" s="5" t="n">
        <v>6</v>
      </c>
      <c r="D624" s="5" t="n">
        <v>7</v>
      </c>
      <c r="E624" s="5" t="n">
        <v>1</v>
      </c>
      <c r="F624" s="5" t="n">
        <v>2</v>
      </c>
      <c r="G624" s="5" t="n">
        <v>3</v>
      </c>
      <c r="H624" s="5" t="n">
        <v>4</v>
      </c>
      <c r="I624" s="5" t="n">
        <v>5</v>
      </c>
    </row>
    <row r="625" s="1" customFormat="true" ht="15" hidden="false" customHeight="true" outlineLevel="0" collapsed="false">
      <c r="A625" s="4" t="n">
        <v>6</v>
      </c>
      <c r="B625" s="5" t="n">
        <v>6</v>
      </c>
      <c r="C625" s="5" t="n">
        <v>7</v>
      </c>
      <c r="D625" s="5" t="n">
        <v>1</v>
      </c>
      <c r="E625" s="5" t="n">
        <v>2</v>
      </c>
      <c r="F625" s="5" t="n">
        <v>3</v>
      </c>
      <c r="G625" s="5" t="n">
        <v>4</v>
      </c>
      <c r="H625" s="5" t="n">
        <v>5</v>
      </c>
      <c r="I625" s="5" t="n">
        <v>6</v>
      </c>
    </row>
    <row r="626" s="1" customFormat="true" ht="15" hidden="false" customHeight="true" outlineLevel="0" collapsed="false">
      <c r="A626" s="4" t="n">
        <v>7</v>
      </c>
      <c r="B626" s="5" t="n">
        <v>7</v>
      </c>
      <c r="C626" s="5" t="n">
        <v>1</v>
      </c>
      <c r="D626" s="5" t="n">
        <v>2</v>
      </c>
      <c r="E626" s="5" t="n">
        <v>3</v>
      </c>
      <c r="F626" s="5" t="n">
        <v>4</v>
      </c>
      <c r="G626" s="5" t="n">
        <v>5</v>
      </c>
      <c r="H626" s="5" t="n">
        <v>6</v>
      </c>
      <c r="I626" s="5" t="n">
        <v>7</v>
      </c>
    </row>
    <row r="627" s="1" customFormat="true" ht="15" hidden="false" customHeight="true" outlineLevel="0" collapsed="false">
      <c r="A627" s="18" t="s">
        <v>145</v>
      </c>
      <c r="B627" s="19" t="s">
        <v>161</v>
      </c>
      <c r="C627" s="20" t="n">
        <v>9</v>
      </c>
      <c r="D627" s="21"/>
      <c r="E627" s="21"/>
      <c r="F627" s="21"/>
      <c r="G627" s="21"/>
      <c r="H627" s="21"/>
      <c r="I627" s="21"/>
    </row>
    <row r="628" s="1" customFormat="true" ht="15" hidden="false" customHeight="true" outlineLevel="0" collapsed="false">
      <c r="A628" s="4" t="s">
        <v>162</v>
      </c>
      <c r="B628" s="2" t="s">
        <v>199</v>
      </c>
      <c r="C628" s="2" t="s">
        <v>200</v>
      </c>
      <c r="D628" s="2" t="s">
        <v>201</v>
      </c>
      <c r="E628" s="2" t="s">
        <v>202</v>
      </c>
      <c r="F628" s="2" t="s">
        <v>203</v>
      </c>
      <c r="G628" s="2" t="s">
        <v>204</v>
      </c>
      <c r="H628" s="2" t="s">
        <v>205</v>
      </c>
      <c r="I628" s="2" t="s">
        <v>206</v>
      </c>
      <c r="J628" s="2" t="s">
        <v>207</v>
      </c>
    </row>
    <row r="629" s="1" customFormat="true" ht="15" hidden="false" customHeight="true" outlineLevel="0" collapsed="false">
      <c r="A629" s="4" t="n">
        <v>1</v>
      </c>
      <c r="B629" s="23" t="n">
        <v>1</v>
      </c>
      <c r="C629" s="23" t="n">
        <v>2</v>
      </c>
      <c r="D629" s="23" t="n">
        <v>3</v>
      </c>
      <c r="E629" s="23" t="n">
        <v>5</v>
      </c>
      <c r="F629" s="23" t="n">
        <v>5</v>
      </c>
      <c r="G629" s="23" t="n">
        <v>6</v>
      </c>
      <c r="H629" s="23" t="n">
        <v>6</v>
      </c>
      <c r="I629" s="23" t="n">
        <v>8</v>
      </c>
      <c r="J629" s="23" t="n">
        <v>9</v>
      </c>
    </row>
    <row r="630" s="1" customFormat="true" ht="15" hidden="false" customHeight="true" outlineLevel="0" collapsed="false">
      <c r="A630" s="4" t="n">
        <v>2</v>
      </c>
      <c r="B630" s="5" t="n">
        <v>2</v>
      </c>
      <c r="C630" s="5" t="n">
        <v>3</v>
      </c>
      <c r="D630" s="5" t="n">
        <v>4</v>
      </c>
      <c r="E630" s="5" t="n">
        <v>6</v>
      </c>
      <c r="F630" s="5" t="n">
        <v>6</v>
      </c>
      <c r="G630" s="5" t="n">
        <v>7</v>
      </c>
      <c r="H630" s="5" t="n">
        <v>7</v>
      </c>
      <c r="I630" s="5" t="n">
        <v>9</v>
      </c>
      <c r="J630" s="5" t="n">
        <v>1</v>
      </c>
    </row>
    <row r="631" s="1" customFormat="true" ht="15" hidden="false" customHeight="true" outlineLevel="0" collapsed="false">
      <c r="A631" s="4" t="n">
        <v>3</v>
      </c>
      <c r="B631" s="5" t="n">
        <v>3</v>
      </c>
      <c r="C631" s="5" t="n">
        <v>4</v>
      </c>
      <c r="D631" s="5" t="n">
        <v>5</v>
      </c>
      <c r="E631" s="5" t="n">
        <v>7</v>
      </c>
      <c r="F631" s="5" t="n">
        <v>7</v>
      </c>
      <c r="G631" s="5" t="n">
        <v>8</v>
      </c>
      <c r="H631" s="5" t="n">
        <v>8</v>
      </c>
      <c r="I631" s="5" t="n">
        <v>1</v>
      </c>
      <c r="J631" s="5" t="n">
        <v>2</v>
      </c>
    </row>
    <row r="632" s="1" customFormat="true" ht="15" hidden="false" customHeight="true" outlineLevel="0" collapsed="false">
      <c r="A632" s="4" t="n">
        <v>4</v>
      </c>
      <c r="B632" s="5" t="n">
        <v>4</v>
      </c>
      <c r="C632" s="5" t="n">
        <v>5</v>
      </c>
      <c r="D632" s="5" t="n">
        <v>6</v>
      </c>
      <c r="E632" s="5" t="n">
        <v>8</v>
      </c>
      <c r="F632" s="5" t="n">
        <v>8</v>
      </c>
      <c r="G632" s="5" t="n">
        <v>9</v>
      </c>
      <c r="H632" s="5" t="n">
        <v>9</v>
      </c>
      <c r="I632" s="5" t="n">
        <v>2</v>
      </c>
      <c r="J632" s="5" t="n">
        <v>3</v>
      </c>
    </row>
    <row r="633" s="1" customFormat="true" ht="15" hidden="false" customHeight="true" outlineLevel="0" collapsed="false">
      <c r="A633" s="4" t="n">
        <v>5</v>
      </c>
      <c r="B633" s="5" t="n">
        <v>5</v>
      </c>
      <c r="C633" s="5" t="n">
        <v>6</v>
      </c>
      <c r="D633" s="5" t="n">
        <v>7</v>
      </c>
      <c r="E633" s="5" t="n">
        <v>9</v>
      </c>
      <c r="F633" s="5" t="n">
        <v>9</v>
      </c>
      <c r="G633" s="5" t="n">
        <v>1</v>
      </c>
      <c r="H633" s="5" t="n">
        <v>1</v>
      </c>
      <c r="I633" s="5" t="n">
        <v>3</v>
      </c>
      <c r="J633" s="5" t="n">
        <v>4</v>
      </c>
    </row>
    <row r="634" s="1" customFormat="true" ht="15" hidden="false" customHeight="true" outlineLevel="0" collapsed="false">
      <c r="A634" s="4" t="n">
        <v>6</v>
      </c>
      <c r="B634" s="5" t="n">
        <v>6</v>
      </c>
      <c r="C634" s="5" t="n">
        <v>7</v>
      </c>
      <c r="D634" s="5" t="n">
        <v>8</v>
      </c>
      <c r="E634" s="5" t="n">
        <v>1</v>
      </c>
      <c r="F634" s="5" t="n">
        <v>1</v>
      </c>
      <c r="G634" s="5" t="n">
        <v>2</v>
      </c>
      <c r="H634" s="5" t="n">
        <v>2</v>
      </c>
      <c r="I634" s="5" t="n">
        <v>4</v>
      </c>
      <c r="J634" s="5" t="n">
        <v>5</v>
      </c>
    </row>
    <row r="635" s="1" customFormat="true" ht="15" hidden="false" customHeight="true" outlineLevel="0" collapsed="false">
      <c r="A635" s="4" t="n">
        <v>7</v>
      </c>
      <c r="B635" s="5" t="n">
        <v>7</v>
      </c>
      <c r="C635" s="5" t="n">
        <v>8</v>
      </c>
      <c r="D635" s="5" t="n">
        <v>9</v>
      </c>
      <c r="E635" s="5" t="n">
        <v>2</v>
      </c>
      <c r="F635" s="5" t="n">
        <v>2</v>
      </c>
      <c r="G635" s="5" t="n">
        <v>3</v>
      </c>
      <c r="H635" s="5" t="n">
        <v>3</v>
      </c>
      <c r="I635" s="5" t="n">
        <v>5</v>
      </c>
      <c r="J635" s="5" t="n">
        <v>6</v>
      </c>
    </row>
    <row r="636" s="1" customFormat="true" ht="15" hidden="false" customHeight="true" outlineLevel="0" collapsed="false">
      <c r="A636" s="4" t="n">
        <v>8</v>
      </c>
      <c r="B636" s="5" t="n">
        <v>8</v>
      </c>
      <c r="C636" s="5" t="n">
        <v>9</v>
      </c>
      <c r="D636" s="5" t="n">
        <v>1</v>
      </c>
      <c r="E636" s="5" t="n">
        <v>3</v>
      </c>
      <c r="F636" s="5" t="n">
        <v>3</v>
      </c>
      <c r="G636" s="5" t="n">
        <v>4</v>
      </c>
      <c r="H636" s="5" t="n">
        <v>4</v>
      </c>
      <c r="I636" s="5" t="n">
        <v>6</v>
      </c>
      <c r="J636" s="5" t="n">
        <v>7</v>
      </c>
    </row>
    <row r="637" s="1" customFormat="true" ht="15" hidden="false" customHeight="true" outlineLevel="0" collapsed="false">
      <c r="A637" s="4" t="n">
        <v>9</v>
      </c>
      <c r="B637" s="5" t="n">
        <v>9</v>
      </c>
      <c r="C637" s="5" t="n">
        <v>1</v>
      </c>
      <c r="D637" s="5" t="n">
        <v>2</v>
      </c>
      <c r="E637" s="5" t="n">
        <v>4</v>
      </c>
      <c r="F637" s="5" t="n">
        <v>4</v>
      </c>
      <c r="G637" s="5" t="n">
        <v>5</v>
      </c>
      <c r="H637" s="5" t="n">
        <v>5</v>
      </c>
      <c r="I637" s="5" t="n">
        <v>7</v>
      </c>
      <c r="J637" s="5" t="n">
        <v>8</v>
      </c>
    </row>
    <row r="638" s="1" customFormat="true" ht="15" hidden="false" customHeight="true" outlineLevel="0" collapsed="false">
      <c r="A638" s="18" t="s">
        <v>146</v>
      </c>
      <c r="B638" s="19" t="s">
        <v>161</v>
      </c>
      <c r="C638" s="20" t="n">
        <v>9</v>
      </c>
      <c r="D638" s="21"/>
      <c r="E638" s="21"/>
      <c r="F638" s="21"/>
      <c r="G638" s="21"/>
      <c r="H638" s="21"/>
      <c r="I638" s="21"/>
    </row>
    <row r="639" s="1" customFormat="true" ht="15" hidden="false" customHeight="true" outlineLevel="0" collapsed="false">
      <c r="A639" s="4" t="s">
        <v>162</v>
      </c>
      <c r="B639" s="2" t="s">
        <v>199</v>
      </c>
      <c r="C639" s="2" t="s">
        <v>200</v>
      </c>
      <c r="D639" s="2" t="s">
        <v>201</v>
      </c>
      <c r="E639" s="2" t="s">
        <v>202</v>
      </c>
      <c r="F639" s="2" t="s">
        <v>203</v>
      </c>
      <c r="G639" s="2" t="s">
        <v>204</v>
      </c>
      <c r="H639" s="2" t="s">
        <v>205</v>
      </c>
      <c r="I639" s="2" t="s">
        <v>206</v>
      </c>
      <c r="J639" s="2" t="s">
        <v>207</v>
      </c>
      <c r="K639" s="2" t="s">
        <v>208</v>
      </c>
    </row>
    <row r="640" s="1" customFormat="true" ht="15" hidden="false" customHeight="true" outlineLevel="0" collapsed="false">
      <c r="A640" s="4" t="n">
        <v>1</v>
      </c>
      <c r="B640" s="23" t="n">
        <v>1</v>
      </c>
      <c r="C640" s="23" t="n">
        <v>2</v>
      </c>
      <c r="D640" s="23" t="n">
        <v>3</v>
      </c>
      <c r="E640" s="23" t="n">
        <v>4</v>
      </c>
      <c r="F640" s="23" t="n">
        <v>5</v>
      </c>
      <c r="G640" s="23" t="n">
        <v>6</v>
      </c>
      <c r="H640" s="23" t="n">
        <v>7</v>
      </c>
      <c r="I640" s="23" t="n">
        <v>8</v>
      </c>
      <c r="J640" s="23" t="n">
        <v>8</v>
      </c>
      <c r="K640" s="23" t="n">
        <v>9</v>
      </c>
    </row>
    <row r="641" s="1" customFormat="true" ht="15" hidden="false" customHeight="true" outlineLevel="0" collapsed="false">
      <c r="A641" s="4" t="n">
        <v>2</v>
      </c>
      <c r="B641" s="5" t="n">
        <v>2</v>
      </c>
      <c r="C641" s="5" t="n">
        <v>3</v>
      </c>
      <c r="D641" s="5" t="n">
        <v>4</v>
      </c>
      <c r="E641" s="5" t="n">
        <v>5</v>
      </c>
      <c r="F641" s="5" t="n">
        <v>6</v>
      </c>
      <c r="G641" s="5" t="n">
        <v>7</v>
      </c>
      <c r="H641" s="5" t="n">
        <v>8</v>
      </c>
      <c r="I641" s="5" t="n">
        <v>9</v>
      </c>
      <c r="J641" s="5" t="n">
        <v>9</v>
      </c>
      <c r="K641" s="5" t="n">
        <v>1</v>
      </c>
    </row>
    <row r="642" s="1" customFormat="true" ht="15" hidden="false" customHeight="true" outlineLevel="0" collapsed="false">
      <c r="A642" s="4" t="n">
        <v>3</v>
      </c>
      <c r="B642" s="5" t="n">
        <v>3</v>
      </c>
      <c r="C642" s="5" t="n">
        <v>4</v>
      </c>
      <c r="D642" s="5" t="n">
        <v>5</v>
      </c>
      <c r="E642" s="5" t="n">
        <v>6</v>
      </c>
      <c r="F642" s="5" t="n">
        <v>7</v>
      </c>
      <c r="G642" s="5" t="n">
        <v>8</v>
      </c>
      <c r="H642" s="5" t="n">
        <v>9</v>
      </c>
      <c r="I642" s="5" t="n">
        <v>1</v>
      </c>
      <c r="J642" s="5" t="n">
        <v>1</v>
      </c>
      <c r="K642" s="5" t="n">
        <v>2</v>
      </c>
    </row>
    <row r="643" s="1" customFormat="true" ht="15" hidden="false" customHeight="true" outlineLevel="0" collapsed="false">
      <c r="A643" s="4" t="n">
        <v>4</v>
      </c>
      <c r="B643" s="5" t="n">
        <v>4</v>
      </c>
      <c r="C643" s="5" t="n">
        <v>5</v>
      </c>
      <c r="D643" s="5" t="n">
        <v>6</v>
      </c>
      <c r="E643" s="5" t="n">
        <v>7</v>
      </c>
      <c r="F643" s="5" t="n">
        <v>8</v>
      </c>
      <c r="G643" s="5" t="n">
        <v>9</v>
      </c>
      <c r="H643" s="5" t="n">
        <v>1</v>
      </c>
      <c r="I643" s="5" t="n">
        <v>2</v>
      </c>
      <c r="J643" s="5" t="n">
        <v>2</v>
      </c>
      <c r="K643" s="5" t="n">
        <v>3</v>
      </c>
    </row>
    <row r="644" s="1" customFormat="true" ht="15" hidden="false" customHeight="true" outlineLevel="0" collapsed="false">
      <c r="A644" s="4" t="n">
        <v>5</v>
      </c>
      <c r="B644" s="5" t="n">
        <v>5</v>
      </c>
      <c r="C644" s="5" t="n">
        <v>6</v>
      </c>
      <c r="D644" s="5" t="n">
        <v>7</v>
      </c>
      <c r="E644" s="5" t="n">
        <v>8</v>
      </c>
      <c r="F644" s="5" t="n">
        <v>9</v>
      </c>
      <c r="G644" s="5" t="n">
        <v>1</v>
      </c>
      <c r="H644" s="5" t="n">
        <v>2</v>
      </c>
      <c r="I644" s="5" t="n">
        <v>3</v>
      </c>
      <c r="J644" s="5" t="n">
        <v>3</v>
      </c>
      <c r="K644" s="5" t="n">
        <v>4</v>
      </c>
    </row>
    <row r="645" s="1" customFormat="true" ht="15" hidden="false" customHeight="true" outlineLevel="0" collapsed="false">
      <c r="A645" s="4" t="n">
        <v>6</v>
      </c>
      <c r="B645" s="5" t="n">
        <v>6</v>
      </c>
      <c r="C645" s="5" t="n">
        <v>7</v>
      </c>
      <c r="D645" s="5" t="n">
        <v>8</v>
      </c>
      <c r="E645" s="5" t="n">
        <v>9</v>
      </c>
      <c r="F645" s="5" t="n">
        <v>1</v>
      </c>
      <c r="G645" s="5" t="n">
        <v>2</v>
      </c>
      <c r="H645" s="5" t="n">
        <v>3</v>
      </c>
      <c r="I645" s="5" t="n">
        <v>4</v>
      </c>
      <c r="J645" s="5" t="n">
        <v>4</v>
      </c>
      <c r="K645" s="5" t="n">
        <v>5</v>
      </c>
    </row>
    <row r="646" s="1" customFormat="true" ht="15" hidden="false" customHeight="true" outlineLevel="0" collapsed="false">
      <c r="A646" s="4" t="n">
        <v>7</v>
      </c>
      <c r="B646" s="5" t="n">
        <v>7</v>
      </c>
      <c r="C646" s="5" t="n">
        <v>8</v>
      </c>
      <c r="D646" s="5" t="n">
        <v>9</v>
      </c>
      <c r="E646" s="5" t="n">
        <v>1</v>
      </c>
      <c r="F646" s="5" t="n">
        <v>2</v>
      </c>
      <c r="G646" s="5" t="n">
        <v>3</v>
      </c>
      <c r="H646" s="5" t="n">
        <v>4</v>
      </c>
      <c r="I646" s="5" t="n">
        <v>5</v>
      </c>
      <c r="J646" s="5" t="n">
        <v>5</v>
      </c>
      <c r="K646" s="5" t="n">
        <v>6</v>
      </c>
    </row>
    <row r="647" s="1" customFormat="true" ht="15" hidden="false" customHeight="true" outlineLevel="0" collapsed="false">
      <c r="A647" s="4" t="n">
        <v>8</v>
      </c>
      <c r="B647" s="5" t="n">
        <v>8</v>
      </c>
      <c r="C647" s="5" t="n">
        <v>9</v>
      </c>
      <c r="D647" s="5" t="n">
        <v>1</v>
      </c>
      <c r="E647" s="5" t="n">
        <v>2</v>
      </c>
      <c r="F647" s="5" t="n">
        <v>3</v>
      </c>
      <c r="G647" s="5" t="n">
        <v>4</v>
      </c>
      <c r="H647" s="5" t="n">
        <v>5</v>
      </c>
      <c r="I647" s="5" t="n">
        <v>6</v>
      </c>
      <c r="J647" s="5" t="n">
        <v>6</v>
      </c>
      <c r="K647" s="5" t="n">
        <v>7</v>
      </c>
    </row>
    <row r="648" s="1" customFormat="true" ht="15" hidden="false" customHeight="true" outlineLevel="0" collapsed="false">
      <c r="A648" s="4" t="n">
        <v>9</v>
      </c>
      <c r="B648" s="5" t="n">
        <v>9</v>
      </c>
      <c r="C648" s="5" t="n">
        <v>1</v>
      </c>
      <c r="D648" s="5" t="n">
        <v>2</v>
      </c>
      <c r="E648" s="5" t="n">
        <v>3</v>
      </c>
      <c r="F648" s="5" t="n">
        <v>4</v>
      </c>
      <c r="G648" s="5" t="n">
        <v>5</v>
      </c>
      <c r="H648" s="5" t="n">
        <v>6</v>
      </c>
      <c r="I648" s="5" t="n">
        <v>7</v>
      </c>
      <c r="J648" s="5" t="n">
        <v>7</v>
      </c>
      <c r="K648" s="5" t="n">
        <v>8</v>
      </c>
    </row>
    <row r="649" s="1" customFormat="true" ht="15" hidden="false" customHeight="true" outlineLevel="0" collapsed="false">
      <c r="A649" s="18" t="s">
        <v>147</v>
      </c>
      <c r="B649" s="19" t="s">
        <v>161</v>
      </c>
      <c r="C649" s="20" t="n">
        <v>11</v>
      </c>
      <c r="D649" s="21"/>
      <c r="E649" s="21"/>
      <c r="F649" s="21"/>
      <c r="G649" s="21"/>
      <c r="H649" s="21"/>
      <c r="I649" s="21"/>
    </row>
    <row r="650" s="1" customFormat="true" ht="15" hidden="false" customHeight="true" outlineLevel="0" collapsed="false">
      <c r="A650" s="4" t="s">
        <v>162</v>
      </c>
      <c r="B650" s="2" t="s">
        <v>199</v>
      </c>
      <c r="C650" s="2" t="s">
        <v>200</v>
      </c>
      <c r="D650" s="2" t="s">
        <v>201</v>
      </c>
      <c r="E650" s="2" t="s">
        <v>202</v>
      </c>
      <c r="F650" s="2" t="s">
        <v>203</v>
      </c>
      <c r="G650" s="2" t="s">
        <v>204</v>
      </c>
      <c r="H650" s="2" t="s">
        <v>205</v>
      </c>
      <c r="I650" s="2" t="s">
        <v>206</v>
      </c>
      <c r="J650" s="2" t="s">
        <v>207</v>
      </c>
      <c r="K650" s="2" t="s">
        <v>208</v>
      </c>
      <c r="L650" s="2" t="s">
        <v>209</v>
      </c>
    </row>
    <row r="651" s="1" customFormat="true" ht="15" hidden="false" customHeight="true" outlineLevel="0" collapsed="false">
      <c r="A651" s="4" t="n">
        <v>1</v>
      </c>
      <c r="B651" s="23" t="n">
        <v>1</v>
      </c>
      <c r="C651" s="23" t="n">
        <v>2</v>
      </c>
      <c r="D651" s="23" t="n">
        <v>3</v>
      </c>
      <c r="E651" s="23" t="n">
        <v>4</v>
      </c>
      <c r="F651" s="23" t="n">
        <v>5</v>
      </c>
      <c r="G651" s="23" t="n">
        <v>6</v>
      </c>
      <c r="H651" s="23" t="n">
        <v>7</v>
      </c>
      <c r="I651" s="23" t="n">
        <v>8</v>
      </c>
      <c r="J651" s="23" t="n">
        <v>9</v>
      </c>
      <c r="K651" s="23" t="n">
        <v>10</v>
      </c>
      <c r="L651" s="23" t="n">
        <v>11</v>
      </c>
    </row>
    <row r="652" s="1" customFormat="true" ht="15" hidden="false" customHeight="true" outlineLevel="0" collapsed="false">
      <c r="A652" s="4" t="n">
        <v>2</v>
      </c>
      <c r="B652" s="5" t="n">
        <v>2</v>
      </c>
      <c r="C652" s="5" t="n">
        <v>3</v>
      </c>
      <c r="D652" s="5" t="n">
        <v>4</v>
      </c>
      <c r="E652" s="5" t="n">
        <v>5</v>
      </c>
      <c r="F652" s="5" t="n">
        <v>6</v>
      </c>
      <c r="G652" s="5" t="n">
        <v>7</v>
      </c>
      <c r="H652" s="5" t="n">
        <v>8</v>
      </c>
      <c r="I652" s="5" t="n">
        <v>9</v>
      </c>
      <c r="J652" s="5" t="n">
        <v>10</v>
      </c>
      <c r="K652" s="5" t="n">
        <v>11</v>
      </c>
      <c r="L652" s="5" t="n">
        <v>1</v>
      </c>
    </row>
    <row r="653" s="1" customFormat="true" ht="15" hidden="false" customHeight="true" outlineLevel="0" collapsed="false">
      <c r="A653" s="4" t="n">
        <v>3</v>
      </c>
      <c r="B653" s="5" t="n">
        <v>3</v>
      </c>
      <c r="C653" s="5" t="n">
        <v>4</v>
      </c>
      <c r="D653" s="5" t="n">
        <v>5</v>
      </c>
      <c r="E653" s="5" t="n">
        <v>6</v>
      </c>
      <c r="F653" s="5" t="n">
        <v>7</v>
      </c>
      <c r="G653" s="5" t="n">
        <v>8</v>
      </c>
      <c r="H653" s="5" t="n">
        <v>9</v>
      </c>
      <c r="I653" s="5" t="n">
        <v>10</v>
      </c>
      <c r="J653" s="5" t="n">
        <v>11</v>
      </c>
      <c r="K653" s="5" t="n">
        <v>1</v>
      </c>
      <c r="L653" s="5" t="n">
        <v>2</v>
      </c>
    </row>
    <row r="654" s="1" customFormat="true" ht="15" hidden="false" customHeight="true" outlineLevel="0" collapsed="false">
      <c r="A654" s="4" t="n">
        <v>4</v>
      </c>
      <c r="B654" s="5" t="n">
        <v>4</v>
      </c>
      <c r="C654" s="5" t="n">
        <v>5</v>
      </c>
      <c r="D654" s="5" t="n">
        <v>6</v>
      </c>
      <c r="E654" s="5" t="n">
        <v>7</v>
      </c>
      <c r="F654" s="5" t="n">
        <v>8</v>
      </c>
      <c r="G654" s="5" t="n">
        <v>9</v>
      </c>
      <c r="H654" s="5" t="n">
        <v>10</v>
      </c>
      <c r="I654" s="5" t="n">
        <v>11</v>
      </c>
      <c r="J654" s="5" t="n">
        <v>1</v>
      </c>
      <c r="K654" s="5" t="n">
        <v>2</v>
      </c>
      <c r="L654" s="5" t="n">
        <v>3</v>
      </c>
    </row>
    <row r="655" s="1" customFormat="true" ht="15" hidden="false" customHeight="true" outlineLevel="0" collapsed="false">
      <c r="A655" s="4" t="n">
        <v>5</v>
      </c>
      <c r="B655" s="5" t="n">
        <v>5</v>
      </c>
      <c r="C655" s="5" t="n">
        <v>6</v>
      </c>
      <c r="D655" s="5" t="n">
        <v>7</v>
      </c>
      <c r="E655" s="5" t="n">
        <v>8</v>
      </c>
      <c r="F655" s="5" t="n">
        <v>9</v>
      </c>
      <c r="G655" s="5" t="n">
        <v>10</v>
      </c>
      <c r="H655" s="5" t="n">
        <v>11</v>
      </c>
      <c r="I655" s="5" t="n">
        <v>1</v>
      </c>
      <c r="J655" s="5" t="n">
        <v>2</v>
      </c>
      <c r="K655" s="5" t="n">
        <v>3</v>
      </c>
      <c r="L655" s="5" t="n">
        <v>4</v>
      </c>
    </row>
    <row r="656" s="1" customFormat="true" ht="15" hidden="false" customHeight="true" outlineLevel="0" collapsed="false">
      <c r="A656" s="4" t="n">
        <v>6</v>
      </c>
      <c r="B656" s="5" t="n">
        <v>6</v>
      </c>
      <c r="C656" s="5" t="n">
        <v>7</v>
      </c>
      <c r="D656" s="5" t="n">
        <v>8</v>
      </c>
      <c r="E656" s="5" t="n">
        <v>9</v>
      </c>
      <c r="F656" s="5" t="n">
        <v>10</v>
      </c>
      <c r="G656" s="5" t="n">
        <v>11</v>
      </c>
      <c r="H656" s="5" t="n">
        <v>1</v>
      </c>
      <c r="I656" s="5" t="n">
        <v>2</v>
      </c>
      <c r="J656" s="5" t="n">
        <v>3</v>
      </c>
      <c r="K656" s="5" t="n">
        <v>4</v>
      </c>
      <c r="L656" s="5" t="n">
        <v>5</v>
      </c>
    </row>
    <row r="657" s="1" customFormat="true" ht="15" hidden="false" customHeight="true" outlineLevel="0" collapsed="false">
      <c r="A657" s="4" t="n">
        <v>7</v>
      </c>
      <c r="B657" s="5" t="n">
        <v>7</v>
      </c>
      <c r="C657" s="5" t="n">
        <v>8</v>
      </c>
      <c r="D657" s="5" t="n">
        <v>9</v>
      </c>
      <c r="E657" s="5" t="n">
        <v>10</v>
      </c>
      <c r="F657" s="5" t="n">
        <v>11</v>
      </c>
      <c r="G657" s="5" t="n">
        <v>1</v>
      </c>
      <c r="H657" s="5" t="n">
        <v>2</v>
      </c>
      <c r="I657" s="5" t="n">
        <v>3</v>
      </c>
      <c r="J657" s="5" t="n">
        <v>4</v>
      </c>
      <c r="K657" s="5" t="n">
        <v>5</v>
      </c>
      <c r="L657" s="5" t="n">
        <v>6</v>
      </c>
    </row>
    <row r="658" s="1" customFormat="true" ht="15" hidden="false" customHeight="true" outlineLevel="0" collapsed="false">
      <c r="A658" s="4" t="n">
        <v>8</v>
      </c>
      <c r="B658" s="5" t="n">
        <v>8</v>
      </c>
      <c r="C658" s="5" t="n">
        <v>9</v>
      </c>
      <c r="D658" s="5" t="n">
        <v>10</v>
      </c>
      <c r="E658" s="5" t="n">
        <v>11</v>
      </c>
      <c r="F658" s="5" t="n">
        <v>1</v>
      </c>
      <c r="G658" s="5" t="n">
        <v>2</v>
      </c>
      <c r="H658" s="5" t="n">
        <v>3</v>
      </c>
      <c r="I658" s="5" t="n">
        <v>4</v>
      </c>
      <c r="J658" s="5" t="n">
        <v>5</v>
      </c>
      <c r="K658" s="5" t="n">
        <v>6</v>
      </c>
      <c r="L658" s="5" t="n">
        <v>7</v>
      </c>
    </row>
    <row r="659" s="1" customFormat="true" ht="15" hidden="false" customHeight="true" outlineLevel="0" collapsed="false">
      <c r="A659" s="4" t="n">
        <v>9</v>
      </c>
      <c r="B659" s="5" t="n">
        <v>9</v>
      </c>
      <c r="C659" s="5" t="n">
        <v>10</v>
      </c>
      <c r="D659" s="5" t="n">
        <v>11</v>
      </c>
      <c r="E659" s="5" t="n">
        <v>1</v>
      </c>
      <c r="F659" s="5" t="n">
        <v>2</v>
      </c>
      <c r="G659" s="5" t="n">
        <v>3</v>
      </c>
      <c r="H659" s="5" t="n">
        <v>4</v>
      </c>
      <c r="I659" s="5" t="n">
        <v>5</v>
      </c>
      <c r="J659" s="5" t="n">
        <v>6</v>
      </c>
      <c r="K659" s="5" t="n">
        <v>7</v>
      </c>
      <c r="L659" s="5" t="n">
        <v>8</v>
      </c>
    </row>
    <row r="660" s="1" customFormat="true" ht="15" hidden="false" customHeight="true" outlineLevel="0" collapsed="false">
      <c r="A660" s="4" t="n">
        <v>10</v>
      </c>
      <c r="B660" s="5" t="n">
        <v>10</v>
      </c>
      <c r="C660" s="5" t="n">
        <v>11</v>
      </c>
      <c r="D660" s="5" t="n">
        <v>1</v>
      </c>
      <c r="E660" s="5" t="n">
        <v>2</v>
      </c>
      <c r="F660" s="5" t="n">
        <v>3</v>
      </c>
      <c r="G660" s="5" t="n">
        <v>4</v>
      </c>
      <c r="H660" s="5" t="n">
        <v>5</v>
      </c>
      <c r="I660" s="5" t="n">
        <v>6</v>
      </c>
      <c r="J660" s="5" t="n">
        <v>7</v>
      </c>
      <c r="K660" s="5" t="n">
        <v>8</v>
      </c>
      <c r="L660" s="5" t="n">
        <v>9</v>
      </c>
    </row>
    <row r="661" s="1" customFormat="true" ht="15" hidden="false" customHeight="true" outlineLevel="0" collapsed="false">
      <c r="A661" s="4" t="n">
        <v>11</v>
      </c>
      <c r="B661" s="5" t="n">
        <v>11</v>
      </c>
      <c r="C661" s="5" t="n">
        <v>1</v>
      </c>
      <c r="D661" s="5" t="n">
        <v>2</v>
      </c>
      <c r="E661" s="5" t="n">
        <v>3</v>
      </c>
      <c r="F661" s="5" t="n">
        <v>4</v>
      </c>
      <c r="G661" s="5" t="n">
        <v>5</v>
      </c>
      <c r="H661" s="5" t="n">
        <v>6</v>
      </c>
      <c r="I661" s="5" t="n">
        <v>7</v>
      </c>
      <c r="J661" s="5" t="n">
        <v>8</v>
      </c>
      <c r="K661" s="5" t="n">
        <v>9</v>
      </c>
      <c r="L661" s="5" t="n">
        <v>10</v>
      </c>
    </row>
    <row r="662" s="1" customFormat="true" ht="15" hidden="false" customHeight="true" outlineLevel="0" collapsed="false">
      <c r="A662" s="18" t="s">
        <v>148</v>
      </c>
      <c r="B662" s="19" t="s">
        <v>161</v>
      </c>
      <c r="C662" s="20" t="n">
        <v>11</v>
      </c>
      <c r="D662" s="21"/>
      <c r="E662" s="21"/>
      <c r="F662" s="21"/>
      <c r="G662" s="21"/>
      <c r="H662" s="21"/>
      <c r="I662" s="21"/>
    </row>
    <row r="663" s="1" customFormat="true" ht="15" hidden="false" customHeight="true" outlineLevel="0" collapsed="false">
      <c r="A663" s="4" t="s">
        <v>162</v>
      </c>
      <c r="B663" s="2" t="s">
        <v>199</v>
      </c>
      <c r="C663" s="2" t="s">
        <v>200</v>
      </c>
      <c r="D663" s="2" t="s">
        <v>201</v>
      </c>
      <c r="E663" s="2" t="s">
        <v>202</v>
      </c>
      <c r="F663" s="2" t="s">
        <v>203</v>
      </c>
      <c r="G663" s="2" t="s">
        <v>204</v>
      </c>
      <c r="H663" s="2" t="s">
        <v>205</v>
      </c>
      <c r="I663" s="2" t="s">
        <v>206</v>
      </c>
      <c r="J663" s="2" t="s">
        <v>207</v>
      </c>
      <c r="K663" s="2" t="s">
        <v>208</v>
      </c>
      <c r="L663" s="2" t="s">
        <v>209</v>
      </c>
      <c r="M663" s="2" t="s">
        <v>210</v>
      </c>
    </row>
    <row r="664" s="1" customFormat="true" ht="15" hidden="false" customHeight="true" outlineLevel="0" collapsed="false">
      <c r="A664" s="4" t="n">
        <v>1</v>
      </c>
      <c r="B664" s="23" t="n">
        <v>1</v>
      </c>
      <c r="C664" s="23" t="n">
        <v>2</v>
      </c>
      <c r="D664" s="23" t="n">
        <v>3</v>
      </c>
      <c r="E664" s="23" t="n">
        <v>4</v>
      </c>
      <c r="F664" s="23" t="n">
        <v>5</v>
      </c>
      <c r="G664" s="23" t="n">
        <v>6</v>
      </c>
      <c r="H664" s="23" t="n">
        <v>7</v>
      </c>
      <c r="I664" s="23" t="n">
        <v>8</v>
      </c>
      <c r="J664" s="23" t="n">
        <v>9</v>
      </c>
      <c r="K664" s="23" t="n">
        <v>10</v>
      </c>
      <c r="L664" s="23" t="n">
        <v>11</v>
      </c>
      <c r="M664" s="23" t="n">
        <v>1</v>
      </c>
    </row>
    <row r="665" s="1" customFormat="true" ht="15" hidden="false" customHeight="true" outlineLevel="0" collapsed="false">
      <c r="A665" s="4" t="n">
        <v>2</v>
      </c>
      <c r="B665" s="5" t="n">
        <v>2</v>
      </c>
      <c r="C665" s="5" t="n">
        <v>3</v>
      </c>
      <c r="D665" s="5" t="n">
        <v>4</v>
      </c>
      <c r="E665" s="5" t="n">
        <v>5</v>
      </c>
      <c r="F665" s="5" t="n">
        <v>6</v>
      </c>
      <c r="G665" s="5" t="n">
        <v>7</v>
      </c>
      <c r="H665" s="5" t="n">
        <v>8</v>
      </c>
      <c r="I665" s="5" t="n">
        <v>9</v>
      </c>
      <c r="J665" s="5" t="n">
        <v>10</v>
      </c>
      <c r="K665" s="5" t="n">
        <v>11</v>
      </c>
      <c r="L665" s="5" t="n">
        <v>1</v>
      </c>
      <c r="M665" s="5" t="n">
        <v>2</v>
      </c>
    </row>
    <row r="666" s="1" customFormat="true" ht="15" hidden="false" customHeight="true" outlineLevel="0" collapsed="false">
      <c r="A666" s="4" t="n">
        <v>3</v>
      </c>
      <c r="B666" s="5" t="n">
        <v>3</v>
      </c>
      <c r="C666" s="5" t="n">
        <v>4</v>
      </c>
      <c r="D666" s="5" t="n">
        <v>5</v>
      </c>
      <c r="E666" s="5" t="n">
        <v>6</v>
      </c>
      <c r="F666" s="5" t="n">
        <v>7</v>
      </c>
      <c r="G666" s="5" t="n">
        <v>8</v>
      </c>
      <c r="H666" s="5" t="n">
        <v>9</v>
      </c>
      <c r="I666" s="5" t="n">
        <v>10</v>
      </c>
      <c r="J666" s="5" t="n">
        <v>11</v>
      </c>
      <c r="K666" s="5" t="n">
        <v>1</v>
      </c>
      <c r="L666" s="5" t="n">
        <v>2</v>
      </c>
      <c r="M666" s="5" t="n">
        <v>3</v>
      </c>
    </row>
    <row r="667" s="1" customFormat="true" ht="15" hidden="false" customHeight="true" outlineLevel="0" collapsed="false">
      <c r="A667" s="4" t="n">
        <v>4</v>
      </c>
      <c r="B667" s="5" t="n">
        <v>4</v>
      </c>
      <c r="C667" s="5" t="n">
        <v>5</v>
      </c>
      <c r="D667" s="5" t="n">
        <v>6</v>
      </c>
      <c r="E667" s="5" t="n">
        <v>7</v>
      </c>
      <c r="F667" s="5" t="n">
        <v>8</v>
      </c>
      <c r="G667" s="5" t="n">
        <v>9</v>
      </c>
      <c r="H667" s="5" t="n">
        <v>10</v>
      </c>
      <c r="I667" s="5" t="n">
        <v>11</v>
      </c>
      <c r="J667" s="5" t="n">
        <v>1</v>
      </c>
      <c r="K667" s="5" t="n">
        <v>2</v>
      </c>
      <c r="L667" s="5" t="n">
        <v>3</v>
      </c>
      <c r="M667" s="5" t="n">
        <v>4</v>
      </c>
    </row>
    <row r="668" s="1" customFormat="true" ht="15" hidden="false" customHeight="true" outlineLevel="0" collapsed="false">
      <c r="A668" s="4" t="n">
        <v>5</v>
      </c>
      <c r="B668" s="5" t="n">
        <v>5</v>
      </c>
      <c r="C668" s="5" t="n">
        <v>6</v>
      </c>
      <c r="D668" s="5" t="n">
        <v>7</v>
      </c>
      <c r="E668" s="5" t="n">
        <v>8</v>
      </c>
      <c r="F668" s="5" t="n">
        <v>9</v>
      </c>
      <c r="G668" s="5" t="n">
        <v>10</v>
      </c>
      <c r="H668" s="5" t="n">
        <v>11</v>
      </c>
      <c r="I668" s="5" t="n">
        <v>1</v>
      </c>
      <c r="J668" s="5" t="n">
        <v>2</v>
      </c>
      <c r="K668" s="5" t="n">
        <v>3</v>
      </c>
      <c r="L668" s="5" t="n">
        <v>4</v>
      </c>
      <c r="M668" s="5" t="n">
        <v>5</v>
      </c>
    </row>
    <row r="669" s="1" customFormat="true" ht="15" hidden="false" customHeight="true" outlineLevel="0" collapsed="false">
      <c r="A669" s="4" t="n">
        <v>6</v>
      </c>
      <c r="B669" s="5" t="n">
        <v>6</v>
      </c>
      <c r="C669" s="5" t="n">
        <v>7</v>
      </c>
      <c r="D669" s="5" t="n">
        <v>8</v>
      </c>
      <c r="E669" s="5" t="n">
        <v>9</v>
      </c>
      <c r="F669" s="5" t="n">
        <v>10</v>
      </c>
      <c r="G669" s="5" t="n">
        <v>11</v>
      </c>
      <c r="H669" s="5" t="n">
        <v>1</v>
      </c>
      <c r="I669" s="5" t="n">
        <v>2</v>
      </c>
      <c r="J669" s="5" t="n">
        <v>3</v>
      </c>
      <c r="K669" s="5" t="n">
        <v>4</v>
      </c>
      <c r="L669" s="5" t="n">
        <v>5</v>
      </c>
      <c r="M669" s="5" t="n">
        <v>6</v>
      </c>
    </row>
    <row r="670" s="1" customFormat="true" ht="15" hidden="false" customHeight="true" outlineLevel="0" collapsed="false">
      <c r="A670" s="4" t="n">
        <v>7</v>
      </c>
      <c r="B670" s="5" t="n">
        <v>7</v>
      </c>
      <c r="C670" s="5" t="n">
        <v>8</v>
      </c>
      <c r="D670" s="5" t="n">
        <v>9</v>
      </c>
      <c r="E670" s="5" t="n">
        <v>10</v>
      </c>
      <c r="F670" s="5" t="n">
        <v>11</v>
      </c>
      <c r="G670" s="5" t="n">
        <v>1</v>
      </c>
      <c r="H670" s="5" t="n">
        <v>2</v>
      </c>
      <c r="I670" s="5" t="n">
        <v>3</v>
      </c>
      <c r="J670" s="5" t="n">
        <v>4</v>
      </c>
      <c r="K670" s="5" t="n">
        <v>5</v>
      </c>
      <c r="L670" s="5" t="n">
        <v>6</v>
      </c>
      <c r="M670" s="5" t="n">
        <v>7</v>
      </c>
    </row>
    <row r="671" s="1" customFormat="true" ht="15" hidden="false" customHeight="true" outlineLevel="0" collapsed="false">
      <c r="A671" s="4" t="n">
        <v>8</v>
      </c>
      <c r="B671" s="5" t="n">
        <v>8</v>
      </c>
      <c r="C671" s="5" t="n">
        <v>9</v>
      </c>
      <c r="D671" s="5" t="n">
        <v>10</v>
      </c>
      <c r="E671" s="5" t="n">
        <v>11</v>
      </c>
      <c r="F671" s="5" t="n">
        <v>1</v>
      </c>
      <c r="G671" s="5" t="n">
        <v>2</v>
      </c>
      <c r="H671" s="5" t="n">
        <v>3</v>
      </c>
      <c r="I671" s="5" t="n">
        <v>4</v>
      </c>
      <c r="J671" s="5" t="n">
        <v>5</v>
      </c>
      <c r="K671" s="5" t="n">
        <v>6</v>
      </c>
      <c r="L671" s="5" t="n">
        <v>7</v>
      </c>
      <c r="M671" s="5" t="n">
        <v>8</v>
      </c>
    </row>
    <row r="672" s="1" customFormat="true" ht="15" hidden="false" customHeight="true" outlineLevel="0" collapsed="false">
      <c r="A672" s="4" t="n">
        <v>9</v>
      </c>
      <c r="B672" s="5" t="n">
        <v>9</v>
      </c>
      <c r="C672" s="5" t="n">
        <v>10</v>
      </c>
      <c r="D672" s="5" t="n">
        <v>11</v>
      </c>
      <c r="E672" s="5" t="n">
        <v>1</v>
      </c>
      <c r="F672" s="5" t="n">
        <v>2</v>
      </c>
      <c r="G672" s="5" t="n">
        <v>3</v>
      </c>
      <c r="H672" s="5" t="n">
        <v>4</v>
      </c>
      <c r="I672" s="5" t="n">
        <v>5</v>
      </c>
      <c r="J672" s="5" t="n">
        <v>6</v>
      </c>
      <c r="K672" s="5" t="n">
        <v>7</v>
      </c>
      <c r="L672" s="5" t="n">
        <v>8</v>
      </c>
      <c r="M672" s="5" t="n">
        <v>9</v>
      </c>
    </row>
    <row r="673" s="1" customFormat="true" ht="15" hidden="false" customHeight="true" outlineLevel="0" collapsed="false">
      <c r="A673" s="4" t="n">
        <v>10</v>
      </c>
      <c r="B673" s="5" t="n">
        <v>10</v>
      </c>
      <c r="C673" s="5" t="n">
        <v>11</v>
      </c>
      <c r="D673" s="5" t="n">
        <v>1</v>
      </c>
      <c r="E673" s="5" t="n">
        <v>2</v>
      </c>
      <c r="F673" s="5" t="n">
        <v>3</v>
      </c>
      <c r="G673" s="5" t="n">
        <v>4</v>
      </c>
      <c r="H673" s="5" t="n">
        <v>5</v>
      </c>
      <c r="I673" s="5" t="n">
        <v>6</v>
      </c>
      <c r="J673" s="5" t="n">
        <v>7</v>
      </c>
      <c r="K673" s="5" t="n">
        <v>8</v>
      </c>
      <c r="L673" s="5" t="n">
        <v>9</v>
      </c>
      <c r="M673" s="5" t="n">
        <v>10</v>
      </c>
    </row>
    <row r="674" s="1" customFormat="true" ht="15" hidden="false" customHeight="true" outlineLevel="0" collapsed="false">
      <c r="A674" s="4" t="n">
        <v>11</v>
      </c>
      <c r="B674" s="5" t="n">
        <v>11</v>
      </c>
      <c r="C674" s="5" t="n">
        <v>1</v>
      </c>
      <c r="D674" s="5" t="n">
        <v>2</v>
      </c>
      <c r="E674" s="5" t="n">
        <v>3</v>
      </c>
      <c r="F674" s="5" t="n">
        <v>4</v>
      </c>
      <c r="G674" s="5" t="n">
        <v>5</v>
      </c>
      <c r="H674" s="5" t="n">
        <v>6</v>
      </c>
      <c r="I674" s="5" t="n">
        <v>7</v>
      </c>
      <c r="J674" s="5" t="n">
        <v>8</v>
      </c>
      <c r="K674" s="5" t="n">
        <v>9</v>
      </c>
      <c r="L674" s="5" t="n">
        <v>10</v>
      </c>
      <c r="M674" s="5" t="n">
        <v>11</v>
      </c>
    </row>
    <row r="675" s="1" customFormat="true" ht="15" hidden="false" customHeight="true" outlineLevel="0" collapsed="false">
      <c r="A675" s="18" t="s">
        <v>149</v>
      </c>
      <c r="B675" s="19" t="s">
        <v>161</v>
      </c>
      <c r="C675" s="20" t="n">
        <v>13</v>
      </c>
      <c r="D675" s="21"/>
      <c r="E675" s="21"/>
      <c r="F675" s="21"/>
      <c r="G675" s="21"/>
      <c r="H675" s="21"/>
      <c r="I675" s="21"/>
    </row>
    <row r="676" s="1" customFormat="true" ht="15" hidden="false" customHeight="true" outlineLevel="0" collapsed="false">
      <c r="A676" s="4" t="s">
        <v>162</v>
      </c>
      <c r="B676" s="2" t="s">
        <v>199</v>
      </c>
      <c r="C676" s="2" t="s">
        <v>200</v>
      </c>
      <c r="D676" s="2" t="s">
        <v>201</v>
      </c>
      <c r="E676" s="2" t="s">
        <v>202</v>
      </c>
      <c r="F676" s="2" t="s">
        <v>203</v>
      </c>
      <c r="G676" s="2" t="s">
        <v>204</v>
      </c>
      <c r="H676" s="2" t="s">
        <v>205</v>
      </c>
      <c r="I676" s="2" t="s">
        <v>206</v>
      </c>
      <c r="J676" s="2" t="s">
        <v>207</v>
      </c>
      <c r="K676" s="2" t="s">
        <v>208</v>
      </c>
      <c r="L676" s="2" t="s">
        <v>209</v>
      </c>
      <c r="M676" s="2" t="s">
        <v>210</v>
      </c>
      <c r="N676" s="2" t="s">
        <v>211</v>
      </c>
    </row>
    <row r="677" s="1" customFormat="true" ht="15" hidden="false" customHeight="true" outlineLevel="0" collapsed="false">
      <c r="A677" s="4" t="n">
        <v>1</v>
      </c>
      <c r="B677" s="23" t="n">
        <v>1</v>
      </c>
      <c r="C677" s="23" t="n">
        <v>2</v>
      </c>
      <c r="D677" s="23" t="n">
        <v>3</v>
      </c>
      <c r="E677" s="23" t="n">
        <v>4</v>
      </c>
      <c r="F677" s="23" t="n">
        <v>5</v>
      </c>
      <c r="G677" s="23" t="n">
        <v>6</v>
      </c>
      <c r="H677" s="23" t="n">
        <v>7</v>
      </c>
      <c r="I677" s="23" t="n">
        <v>8</v>
      </c>
      <c r="J677" s="23" t="n">
        <v>9</v>
      </c>
      <c r="K677" s="23" t="n">
        <v>10</v>
      </c>
      <c r="L677" s="23" t="n">
        <v>11</v>
      </c>
      <c r="M677" s="23" t="n">
        <v>12</v>
      </c>
      <c r="N677" s="23" t="n">
        <v>13</v>
      </c>
    </row>
    <row r="678" s="1" customFormat="true" ht="15" hidden="false" customHeight="true" outlineLevel="0" collapsed="false">
      <c r="A678" s="4" t="n">
        <v>2</v>
      </c>
      <c r="B678" s="5" t="n">
        <v>2</v>
      </c>
      <c r="C678" s="5" t="n">
        <v>3</v>
      </c>
      <c r="D678" s="5" t="n">
        <v>4</v>
      </c>
      <c r="E678" s="5" t="n">
        <v>5</v>
      </c>
      <c r="F678" s="5" t="n">
        <v>6</v>
      </c>
      <c r="G678" s="5" t="n">
        <v>7</v>
      </c>
      <c r="H678" s="5" t="n">
        <v>8</v>
      </c>
      <c r="I678" s="5" t="n">
        <v>9</v>
      </c>
      <c r="J678" s="5" t="n">
        <v>10</v>
      </c>
      <c r="K678" s="5" t="n">
        <v>11</v>
      </c>
      <c r="L678" s="5" t="n">
        <v>12</v>
      </c>
      <c r="M678" s="5" t="n">
        <v>13</v>
      </c>
      <c r="N678" s="5" t="n">
        <v>1</v>
      </c>
    </row>
    <row r="679" s="1" customFormat="true" ht="15" hidden="false" customHeight="true" outlineLevel="0" collapsed="false">
      <c r="A679" s="4" t="n">
        <v>3</v>
      </c>
      <c r="B679" s="5" t="n">
        <v>3</v>
      </c>
      <c r="C679" s="5" t="n">
        <v>4</v>
      </c>
      <c r="D679" s="5" t="n">
        <v>5</v>
      </c>
      <c r="E679" s="5" t="n">
        <v>6</v>
      </c>
      <c r="F679" s="5" t="n">
        <v>7</v>
      </c>
      <c r="G679" s="5" t="n">
        <v>8</v>
      </c>
      <c r="H679" s="5" t="n">
        <v>9</v>
      </c>
      <c r="I679" s="5" t="n">
        <v>10</v>
      </c>
      <c r="J679" s="5" t="n">
        <v>11</v>
      </c>
      <c r="K679" s="5" t="n">
        <v>12</v>
      </c>
      <c r="L679" s="5" t="n">
        <v>13</v>
      </c>
      <c r="M679" s="5" t="n">
        <v>1</v>
      </c>
      <c r="N679" s="5" t="n">
        <v>2</v>
      </c>
    </row>
    <row r="680" s="1" customFormat="true" ht="15" hidden="false" customHeight="true" outlineLevel="0" collapsed="false">
      <c r="A680" s="4" t="n">
        <v>4</v>
      </c>
      <c r="B680" s="5" t="n">
        <v>4</v>
      </c>
      <c r="C680" s="5" t="n">
        <v>5</v>
      </c>
      <c r="D680" s="5" t="n">
        <v>6</v>
      </c>
      <c r="E680" s="5" t="n">
        <v>7</v>
      </c>
      <c r="F680" s="5" t="n">
        <v>8</v>
      </c>
      <c r="G680" s="5" t="n">
        <v>9</v>
      </c>
      <c r="H680" s="5" t="n">
        <v>10</v>
      </c>
      <c r="I680" s="5" t="n">
        <v>11</v>
      </c>
      <c r="J680" s="5" t="n">
        <v>12</v>
      </c>
      <c r="K680" s="5" t="n">
        <v>13</v>
      </c>
      <c r="L680" s="5" t="n">
        <v>1</v>
      </c>
      <c r="M680" s="5" t="n">
        <v>2</v>
      </c>
      <c r="N680" s="5" t="n">
        <v>3</v>
      </c>
    </row>
    <row r="681" s="1" customFormat="true" ht="15" hidden="false" customHeight="true" outlineLevel="0" collapsed="false">
      <c r="A681" s="4" t="n">
        <v>5</v>
      </c>
      <c r="B681" s="5" t="n">
        <v>5</v>
      </c>
      <c r="C681" s="5" t="n">
        <v>6</v>
      </c>
      <c r="D681" s="5" t="n">
        <v>7</v>
      </c>
      <c r="E681" s="5" t="n">
        <v>8</v>
      </c>
      <c r="F681" s="5" t="n">
        <v>9</v>
      </c>
      <c r="G681" s="5" t="n">
        <v>10</v>
      </c>
      <c r="H681" s="5" t="n">
        <v>11</v>
      </c>
      <c r="I681" s="5" t="n">
        <v>12</v>
      </c>
      <c r="J681" s="5" t="n">
        <v>13</v>
      </c>
      <c r="K681" s="5" t="n">
        <v>1</v>
      </c>
      <c r="L681" s="5" t="n">
        <v>2</v>
      </c>
      <c r="M681" s="5" t="n">
        <v>3</v>
      </c>
      <c r="N681" s="5" t="n">
        <v>4</v>
      </c>
    </row>
    <row r="682" s="1" customFormat="true" ht="15" hidden="false" customHeight="true" outlineLevel="0" collapsed="false">
      <c r="A682" s="4" t="n">
        <v>6</v>
      </c>
      <c r="B682" s="5" t="n">
        <v>6</v>
      </c>
      <c r="C682" s="5" t="n">
        <v>7</v>
      </c>
      <c r="D682" s="5" t="n">
        <v>8</v>
      </c>
      <c r="E682" s="5" t="n">
        <v>9</v>
      </c>
      <c r="F682" s="5" t="n">
        <v>10</v>
      </c>
      <c r="G682" s="5" t="n">
        <v>11</v>
      </c>
      <c r="H682" s="5" t="n">
        <v>12</v>
      </c>
      <c r="I682" s="5" t="n">
        <v>13</v>
      </c>
      <c r="J682" s="5" t="n">
        <v>1</v>
      </c>
      <c r="K682" s="5" t="n">
        <v>2</v>
      </c>
      <c r="L682" s="5" t="n">
        <v>3</v>
      </c>
      <c r="M682" s="5" t="n">
        <v>4</v>
      </c>
      <c r="N682" s="5" t="n">
        <v>5</v>
      </c>
    </row>
    <row r="683" s="1" customFormat="true" ht="15" hidden="false" customHeight="true" outlineLevel="0" collapsed="false">
      <c r="A683" s="4" t="n">
        <v>7</v>
      </c>
      <c r="B683" s="5" t="n">
        <v>7</v>
      </c>
      <c r="C683" s="5" t="n">
        <v>8</v>
      </c>
      <c r="D683" s="5" t="n">
        <v>9</v>
      </c>
      <c r="E683" s="5" t="n">
        <v>10</v>
      </c>
      <c r="F683" s="5" t="n">
        <v>11</v>
      </c>
      <c r="G683" s="5" t="n">
        <v>12</v>
      </c>
      <c r="H683" s="5" t="n">
        <v>13</v>
      </c>
      <c r="I683" s="5" t="n">
        <v>1</v>
      </c>
      <c r="J683" s="5" t="n">
        <v>2</v>
      </c>
      <c r="K683" s="5" t="n">
        <v>3</v>
      </c>
      <c r="L683" s="5" t="n">
        <v>4</v>
      </c>
      <c r="M683" s="5" t="n">
        <v>5</v>
      </c>
      <c r="N683" s="5" t="n">
        <v>6</v>
      </c>
    </row>
    <row r="684" s="1" customFormat="true" ht="15" hidden="false" customHeight="true" outlineLevel="0" collapsed="false">
      <c r="A684" s="4" t="n">
        <v>8</v>
      </c>
      <c r="B684" s="5" t="n">
        <v>8</v>
      </c>
      <c r="C684" s="5" t="n">
        <v>9</v>
      </c>
      <c r="D684" s="5" t="n">
        <v>10</v>
      </c>
      <c r="E684" s="5" t="n">
        <v>11</v>
      </c>
      <c r="F684" s="5" t="n">
        <v>12</v>
      </c>
      <c r="G684" s="5" t="n">
        <v>13</v>
      </c>
      <c r="H684" s="5" t="n">
        <v>1</v>
      </c>
      <c r="I684" s="5" t="n">
        <v>2</v>
      </c>
      <c r="J684" s="5" t="n">
        <v>3</v>
      </c>
      <c r="K684" s="5" t="n">
        <v>4</v>
      </c>
      <c r="L684" s="5" t="n">
        <v>5</v>
      </c>
      <c r="M684" s="5" t="n">
        <v>6</v>
      </c>
      <c r="N684" s="5" t="n">
        <v>7</v>
      </c>
    </row>
    <row r="685" s="1" customFormat="true" ht="15" hidden="false" customHeight="true" outlineLevel="0" collapsed="false">
      <c r="A685" s="4" t="n">
        <v>9</v>
      </c>
      <c r="B685" s="5" t="n">
        <v>9</v>
      </c>
      <c r="C685" s="5" t="n">
        <v>10</v>
      </c>
      <c r="D685" s="5" t="n">
        <v>11</v>
      </c>
      <c r="E685" s="5" t="n">
        <v>12</v>
      </c>
      <c r="F685" s="5" t="n">
        <v>13</v>
      </c>
      <c r="G685" s="5" t="n">
        <v>1</v>
      </c>
      <c r="H685" s="5" t="n">
        <v>2</v>
      </c>
      <c r="I685" s="5" t="n">
        <v>3</v>
      </c>
      <c r="J685" s="5" t="n">
        <v>4</v>
      </c>
      <c r="K685" s="5" t="n">
        <v>5</v>
      </c>
      <c r="L685" s="5" t="n">
        <v>6</v>
      </c>
      <c r="M685" s="5" t="n">
        <v>7</v>
      </c>
      <c r="N685" s="5" t="n">
        <v>8</v>
      </c>
    </row>
    <row r="686" s="1" customFormat="true" ht="15" hidden="false" customHeight="true" outlineLevel="0" collapsed="false">
      <c r="A686" s="4" t="n">
        <v>10</v>
      </c>
      <c r="B686" s="5" t="n">
        <v>10</v>
      </c>
      <c r="C686" s="5" t="n">
        <v>11</v>
      </c>
      <c r="D686" s="5" t="n">
        <v>12</v>
      </c>
      <c r="E686" s="5" t="n">
        <v>13</v>
      </c>
      <c r="F686" s="5" t="n">
        <v>1</v>
      </c>
      <c r="G686" s="5" t="n">
        <v>2</v>
      </c>
      <c r="H686" s="5" t="n">
        <v>3</v>
      </c>
      <c r="I686" s="5" t="n">
        <v>4</v>
      </c>
      <c r="J686" s="5" t="n">
        <v>5</v>
      </c>
      <c r="K686" s="5" t="n">
        <v>6</v>
      </c>
      <c r="L686" s="5" t="n">
        <v>7</v>
      </c>
      <c r="M686" s="5" t="n">
        <v>8</v>
      </c>
      <c r="N686" s="5" t="n">
        <v>9</v>
      </c>
    </row>
    <row r="687" s="1" customFormat="true" ht="15" hidden="false" customHeight="true" outlineLevel="0" collapsed="false">
      <c r="A687" s="4" t="n">
        <v>11</v>
      </c>
      <c r="B687" s="5" t="n">
        <v>11</v>
      </c>
      <c r="C687" s="5" t="n">
        <v>12</v>
      </c>
      <c r="D687" s="5" t="n">
        <v>13</v>
      </c>
      <c r="E687" s="5" t="n">
        <v>1</v>
      </c>
      <c r="F687" s="5" t="n">
        <v>2</v>
      </c>
      <c r="G687" s="5" t="n">
        <v>3</v>
      </c>
      <c r="H687" s="5" t="n">
        <v>4</v>
      </c>
      <c r="I687" s="5" t="n">
        <v>5</v>
      </c>
      <c r="J687" s="5" t="n">
        <v>6</v>
      </c>
      <c r="K687" s="5" t="n">
        <v>7</v>
      </c>
      <c r="L687" s="5" t="n">
        <v>8</v>
      </c>
      <c r="M687" s="5" t="n">
        <v>9</v>
      </c>
      <c r="N687" s="5" t="n">
        <v>10</v>
      </c>
    </row>
    <row r="688" s="1" customFormat="true" ht="15" hidden="false" customHeight="true" outlineLevel="0" collapsed="false">
      <c r="A688" s="4" t="n">
        <v>12</v>
      </c>
      <c r="B688" s="5" t="n">
        <v>12</v>
      </c>
      <c r="C688" s="5" t="n">
        <v>13</v>
      </c>
      <c r="D688" s="5" t="n">
        <v>1</v>
      </c>
      <c r="E688" s="5" t="n">
        <v>2</v>
      </c>
      <c r="F688" s="5" t="n">
        <v>3</v>
      </c>
      <c r="G688" s="5" t="n">
        <v>4</v>
      </c>
      <c r="H688" s="5" t="n">
        <v>5</v>
      </c>
      <c r="I688" s="5" t="n">
        <v>6</v>
      </c>
      <c r="J688" s="5" t="n">
        <v>7</v>
      </c>
      <c r="K688" s="5" t="n">
        <v>8</v>
      </c>
      <c r="L688" s="5" t="n">
        <v>9</v>
      </c>
      <c r="M688" s="5" t="n">
        <v>10</v>
      </c>
      <c r="N688" s="5" t="n">
        <v>11</v>
      </c>
    </row>
    <row r="689" s="1" customFormat="true" ht="15" hidden="false" customHeight="true" outlineLevel="0" collapsed="false">
      <c r="A689" s="4" t="n">
        <v>13</v>
      </c>
      <c r="B689" s="5" t="n">
        <v>13</v>
      </c>
      <c r="C689" s="5" t="n">
        <v>1</v>
      </c>
      <c r="D689" s="5" t="n">
        <v>2</v>
      </c>
      <c r="E689" s="5" t="n">
        <v>3</v>
      </c>
      <c r="F689" s="5" t="n">
        <v>4</v>
      </c>
      <c r="G689" s="5" t="n">
        <v>5</v>
      </c>
      <c r="H689" s="5" t="n">
        <v>6</v>
      </c>
      <c r="I689" s="5" t="n">
        <v>7</v>
      </c>
      <c r="J689" s="5" t="n">
        <v>8</v>
      </c>
      <c r="K689" s="5" t="n">
        <v>9</v>
      </c>
      <c r="L689" s="5" t="n">
        <v>10</v>
      </c>
      <c r="M689" s="5" t="n">
        <v>11</v>
      </c>
      <c r="N689" s="5" t="n">
        <v>12</v>
      </c>
    </row>
    <row r="690" s="1" customFormat="true" ht="15" hidden="false" customHeight="true" outlineLevel="0" collapsed="false">
      <c r="A690" s="18" t="s">
        <v>150</v>
      </c>
      <c r="B690" s="19" t="s">
        <v>161</v>
      </c>
      <c r="C690" s="20" t="n">
        <v>13</v>
      </c>
      <c r="D690" s="21"/>
      <c r="E690" s="21"/>
      <c r="F690" s="21"/>
      <c r="G690" s="21"/>
      <c r="H690" s="21"/>
      <c r="I690" s="21"/>
    </row>
    <row r="691" s="1" customFormat="true" ht="15" hidden="false" customHeight="true" outlineLevel="0" collapsed="false">
      <c r="A691" s="4" t="s">
        <v>162</v>
      </c>
      <c r="B691" s="2" t="s">
        <v>199</v>
      </c>
      <c r="C691" s="2" t="s">
        <v>200</v>
      </c>
      <c r="D691" s="2" t="s">
        <v>201</v>
      </c>
      <c r="E691" s="2" t="s">
        <v>202</v>
      </c>
      <c r="F691" s="2" t="s">
        <v>203</v>
      </c>
      <c r="G691" s="2" t="s">
        <v>204</v>
      </c>
      <c r="H691" s="2" t="s">
        <v>205</v>
      </c>
      <c r="I691" s="2" t="s">
        <v>206</v>
      </c>
      <c r="J691" s="2" t="s">
        <v>207</v>
      </c>
      <c r="K691" s="2" t="s">
        <v>208</v>
      </c>
      <c r="L691" s="2" t="s">
        <v>209</v>
      </c>
      <c r="M691" s="2" t="s">
        <v>210</v>
      </c>
      <c r="N691" s="2" t="s">
        <v>211</v>
      </c>
      <c r="O691" s="2" t="s">
        <v>212</v>
      </c>
    </row>
    <row r="692" s="1" customFormat="true" ht="15" hidden="false" customHeight="true" outlineLevel="0" collapsed="false">
      <c r="A692" s="4" t="n">
        <v>1</v>
      </c>
      <c r="B692" s="23" t="n">
        <v>1</v>
      </c>
      <c r="C692" s="23" t="n">
        <v>2</v>
      </c>
      <c r="D692" s="23" t="n">
        <v>3</v>
      </c>
      <c r="E692" s="23" t="n">
        <v>4</v>
      </c>
      <c r="F692" s="23" t="n">
        <v>5</v>
      </c>
      <c r="G692" s="23" t="n">
        <v>6</v>
      </c>
      <c r="H692" s="23" t="n">
        <v>7</v>
      </c>
      <c r="I692" s="23" t="n">
        <v>8</v>
      </c>
      <c r="J692" s="23" t="n">
        <v>9</v>
      </c>
      <c r="K692" s="23" t="n">
        <v>10</v>
      </c>
      <c r="L692" s="23" t="n">
        <v>11</v>
      </c>
      <c r="M692" s="23" t="n">
        <v>12</v>
      </c>
      <c r="N692" s="23" t="n">
        <v>13</v>
      </c>
      <c r="O692" s="23" t="n">
        <v>1</v>
      </c>
    </row>
    <row r="693" s="1" customFormat="true" ht="15" hidden="false" customHeight="true" outlineLevel="0" collapsed="false">
      <c r="A693" s="4" t="n">
        <v>2</v>
      </c>
      <c r="B693" s="5" t="n">
        <v>2</v>
      </c>
      <c r="C693" s="5" t="n">
        <v>3</v>
      </c>
      <c r="D693" s="5" t="n">
        <v>4</v>
      </c>
      <c r="E693" s="5" t="n">
        <v>5</v>
      </c>
      <c r="F693" s="5" t="n">
        <v>6</v>
      </c>
      <c r="G693" s="5" t="n">
        <v>7</v>
      </c>
      <c r="H693" s="5" t="n">
        <v>8</v>
      </c>
      <c r="I693" s="5" t="n">
        <v>9</v>
      </c>
      <c r="J693" s="5" t="n">
        <v>10</v>
      </c>
      <c r="K693" s="5" t="n">
        <v>11</v>
      </c>
      <c r="L693" s="5" t="n">
        <v>12</v>
      </c>
      <c r="M693" s="5" t="n">
        <v>13</v>
      </c>
      <c r="N693" s="5" t="n">
        <v>1</v>
      </c>
      <c r="O693" s="5" t="n">
        <v>2</v>
      </c>
    </row>
    <row r="694" s="1" customFormat="true" ht="15" hidden="false" customHeight="true" outlineLevel="0" collapsed="false">
      <c r="A694" s="4" t="n">
        <v>3</v>
      </c>
      <c r="B694" s="5" t="n">
        <v>3</v>
      </c>
      <c r="C694" s="5" t="n">
        <v>4</v>
      </c>
      <c r="D694" s="5" t="n">
        <v>5</v>
      </c>
      <c r="E694" s="5" t="n">
        <v>6</v>
      </c>
      <c r="F694" s="5" t="n">
        <v>7</v>
      </c>
      <c r="G694" s="5" t="n">
        <v>8</v>
      </c>
      <c r="H694" s="5" t="n">
        <v>9</v>
      </c>
      <c r="I694" s="5" t="n">
        <v>10</v>
      </c>
      <c r="J694" s="5" t="n">
        <v>11</v>
      </c>
      <c r="K694" s="5" t="n">
        <v>12</v>
      </c>
      <c r="L694" s="5" t="n">
        <v>13</v>
      </c>
      <c r="M694" s="5" t="n">
        <v>1</v>
      </c>
      <c r="N694" s="5" t="n">
        <v>2</v>
      </c>
      <c r="O694" s="5" t="n">
        <v>3</v>
      </c>
    </row>
    <row r="695" s="1" customFormat="true" ht="15" hidden="false" customHeight="true" outlineLevel="0" collapsed="false">
      <c r="A695" s="4" t="n">
        <v>4</v>
      </c>
      <c r="B695" s="5" t="n">
        <v>4</v>
      </c>
      <c r="C695" s="5" t="n">
        <v>5</v>
      </c>
      <c r="D695" s="5" t="n">
        <v>6</v>
      </c>
      <c r="E695" s="5" t="n">
        <v>7</v>
      </c>
      <c r="F695" s="5" t="n">
        <v>8</v>
      </c>
      <c r="G695" s="5" t="n">
        <v>9</v>
      </c>
      <c r="H695" s="5" t="n">
        <v>10</v>
      </c>
      <c r="I695" s="5" t="n">
        <v>11</v>
      </c>
      <c r="J695" s="5" t="n">
        <v>12</v>
      </c>
      <c r="K695" s="5" t="n">
        <v>13</v>
      </c>
      <c r="L695" s="5" t="n">
        <v>1</v>
      </c>
      <c r="M695" s="5" t="n">
        <v>2</v>
      </c>
      <c r="N695" s="5" t="n">
        <v>3</v>
      </c>
      <c r="O695" s="5" t="n">
        <v>4</v>
      </c>
    </row>
    <row r="696" s="1" customFormat="true" ht="15" hidden="false" customHeight="true" outlineLevel="0" collapsed="false">
      <c r="A696" s="4" t="n">
        <v>5</v>
      </c>
      <c r="B696" s="5" t="n">
        <v>5</v>
      </c>
      <c r="C696" s="5" t="n">
        <v>6</v>
      </c>
      <c r="D696" s="5" t="n">
        <v>7</v>
      </c>
      <c r="E696" s="5" t="n">
        <v>8</v>
      </c>
      <c r="F696" s="5" t="n">
        <v>9</v>
      </c>
      <c r="G696" s="5" t="n">
        <v>10</v>
      </c>
      <c r="H696" s="5" t="n">
        <v>11</v>
      </c>
      <c r="I696" s="5" t="n">
        <v>12</v>
      </c>
      <c r="J696" s="5" t="n">
        <v>13</v>
      </c>
      <c r="K696" s="5" t="n">
        <v>1</v>
      </c>
      <c r="L696" s="5" t="n">
        <v>2</v>
      </c>
      <c r="M696" s="5" t="n">
        <v>3</v>
      </c>
      <c r="N696" s="5" t="n">
        <v>4</v>
      </c>
      <c r="O696" s="5" t="n">
        <v>5</v>
      </c>
    </row>
    <row r="697" s="1" customFormat="true" ht="15" hidden="false" customHeight="true" outlineLevel="0" collapsed="false">
      <c r="A697" s="4" t="n">
        <v>6</v>
      </c>
      <c r="B697" s="5" t="n">
        <v>6</v>
      </c>
      <c r="C697" s="5" t="n">
        <v>7</v>
      </c>
      <c r="D697" s="5" t="n">
        <v>8</v>
      </c>
      <c r="E697" s="5" t="n">
        <v>9</v>
      </c>
      <c r="F697" s="5" t="n">
        <v>10</v>
      </c>
      <c r="G697" s="5" t="n">
        <v>11</v>
      </c>
      <c r="H697" s="5" t="n">
        <v>12</v>
      </c>
      <c r="I697" s="5" t="n">
        <v>13</v>
      </c>
      <c r="J697" s="5" t="n">
        <v>1</v>
      </c>
      <c r="K697" s="5" t="n">
        <v>2</v>
      </c>
      <c r="L697" s="5" t="n">
        <v>3</v>
      </c>
      <c r="M697" s="5" t="n">
        <v>4</v>
      </c>
      <c r="N697" s="5" t="n">
        <v>5</v>
      </c>
      <c r="O697" s="5" t="n">
        <v>6</v>
      </c>
    </row>
    <row r="698" s="1" customFormat="true" ht="15" hidden="false" customHeight="true" outlineLevel="0" collapsed="false">
      <c r="A698" s="4" t="n">
        <v>7</v>
      </c>
      <c r="B698" s="5" t="n">
        <v>7</v>
      </c>
      <c r="C698" s="5" t="n">
        <v>8</v>
      </c>
      <c r="D698" s="5" t="n">
        <v>9</v>
      </c>
      <c r="E698" s="5" t="n">
        <v>10</v>
      </c>
      <c r="F698" s="5" t="n">
        <v>11</v>
      </c>
      <c r="G698" s="5" t="n">
        <v>12</v>
      </c>
      <c r="H698" s="5" t="n">
        <v>13</v>
      </c>
      <c r="I698" s="5" t="n">
        <v>1</v>
      </c>
      <c r="J698" s="5" t="n">
        <v>2</v>
      </c>
      <c r="K698" s="5" t="n">
        <v>3</v>
      </c>
      <c r="L698" s="5" t="n">
        <v>4</v>
      </c>
      <c r="M698" s="5" t="n">
        <v>5</v>
      </c>
      <c r="N698" s="5" t="n">
        <v>6</v>
      </c>
      <c r="O698" s="5" t="n">
        <v>7</v>
      </c>
    </row>
    <row r="699" s="1" customFormat="true" ht="15" hidden="false" customHeight="true" outlineLevel="0" collapsed="false">
      <c r="A699" s="4" t="n">
        <v>8</v>
      </c>
      <c r="B699" s="5" t="n">
        <v>8</v>
      </c>
      <c r="C699" s="5" t="n">
        <v>9</v>
      </c>
      <c r="D699" s="5" t="n">
        <v>10</v>
      </c>
      <c r="E699" s="5" t="n">
        <v>11</v>
      </c>
      <c r="F699" s="5" t="n">
        <v>12</v>
      </c>
      <c r="G699" s="5" t="n">
        <v>13</v>
      </c>
      <c r="H699" s="5" t="n">
        <v>1</v>
      </c>
      <c r="I699" s="5" t="n">
        <v>2</v>
      </c>
      <c r="J699" s="5" t="n">
        <v>3</v>
      </c>
      <c r="K699" s="5" t="n">
        <v>4</v>
      </c>
      <c r="L699" s="5" t="n">
        <v>5</v>
      </c>
      <c r="M699" s="5" t="n">
        <v>6</v>
      </c>
      <c r="N699" s="5" t="n">
        <v>7</v>
      </c>
      <c r="O699" s="5" t="n">
        <v>8</v>
      </c>
    </row>
    <row r="700" s="1" customFormat="true" ht="15" hidden="false" customHeight="true" outlineLevel="0" collapsed="false">
      <c r="A700" s="4" t="n">
        <v>9</v>
      </c>
      <c r="B700" s="5" t="n">
        <v>9</v>
      </c>
      <c r="C700" s="5" t="n">
        <v>10</v>
      </c>
      <c r="D700" s="5" t="n">
        <v>11</v>
      </c>
      <c r="E700" s="5" t="n">
        <v>12</v>
      </c>
      <c r="F700" s="5" t="n">
        <v>13</v>
      </c>
      <c r="G700" s="5" t="n">
        <v>1</v>
      </c>
      <c r="H700" s="5" t="n">
        <v>2</v>
      </c>
      <c r="I700" s="5" t="n">
        <v>3</v>
      </c>
      <c r="J700" s="5" t="n">
        <v>4</v>
      </c>
      <c r="K700" s="5" t="n">
        <v>5</v>
      </c>
      <c r="L700" s="5" t="n">
        <v>6</v>
      </c>
      <c r="M700" s="5" t="n">
        <v>7</v>
      </c>
      <c r="N700" s="5" t="n">
        <v>8</v>
      </c>
      <c r="O700" s="5" t="n">
        <v>9</v>
      </c>
    </row>
    <row r="701" s="1" customFormat="true" ht="15" hidden="false" customHeight="true" outlineLevel="0" collapsed="false">
      <c r="A701" s="4" t="n">
        <v>10</v>
      </c>
      <c r="B701" s="5" t="n">
        <v>10</v>
      </c>
      <c r="C701" s="5" t="n">
        <v>11</v>
      </c>
      <c r="D701" s="5" t="n">
        <v>12</v>
      </c>
      <c r="E701" s="5" t="n">
        <v>13</v>
      </c>
      <c r="F701" s="5" t="n">
        <v>1</v>
      </c>
      <c r="G701" s="5" t="n">
        <v>2</v>
      </c>
      <c r="H701" s="5" t="n">
        <v>3</v>
      </c>
      <c r="I701" s="5" t="n">
        <v>4</v>
      </c>
      <c r="J701" s="5" t="n">
        <v>5</v>
      </c>
      <c r="K701" s="5" t="n">
        <v>6</v>
      </c>
      <c r="L701" s="5" t="n">
        <v>7</v>
      </c>
      <c r="M701" s="5" t="n">
        <v>8</v>
      </c>
      <c r="N701" s="5" t="n">
        <v>9</v>
      </c>
      <c r="O701" s="5" t="n">
        <v>10</v>
      </c>
    </row>
    <row r="702" s="1" customFormat="true" ht="15" hidden="false" customHeight="true" outlineLevel="0" collapsed="false">
      <c r="A702" s="4" t="n">
        <v>11</v>
      </c>
      <c r="B702" s="5" t="n">
        <v>11</v>
      </c>
      <c r="C702" s="5" t="n">
        <v>12</v>
      </c>
      <c r="D702" s="5" t="n">
        <v>13</v>
      </c>
      <c r="E702" s="5" t="n">
        <v>1</v>
      </c>
      <c r="F702" s="5" t="n">
        <v>2</v>
      </c>
      <c r="G702" s="5" t="n">
        <v>3</v>
      </c>
      <c r="H702" s="5" t="n">
        <v>4</v>
      </c>
      <c r="I702" s="5" t="n">
        <v>5</v>
      </c>
      <c r="J702" s="5" t="n">
        <v>6</v>
      </c>
      <c r="K702" s="5" t="n">
        <v>7</v>
      </c>
      <c r="L702" s="5" t="n">
        <v>8</v>
      </c>
      <c r="M702" s="5" t="n">
        <v>9</v>
      </c>
      <c r="N702" s="5" t="n">
        <v>10</v>
      </c>
      <c r="O702" s="5" t="n">
        <v>11</v>
      </c>
    </row>
    <row r="703" s="1" customFormat="true" ht="15" hidden="false" customHeight="true" outlineLevel="0" collapsed="false">
      <c r="A703" s="4" t="n">
        <v>12</v>
      </c>
      <c r="B703" s="5" t="n">
        <v>12</v>
      </c>
      <c r="C703" s="5" t="n">
        <v>13</v>
      </c>
      <c r="D703" s="5" t="n">
        <v>1</v>
      </c>
      <c r="E703" s="5" t="n">
        <v>2</v>
      </c>
      <c r="F703" s="5" t="n">
        <v>3</v>
      </c>
      <c r="G703" s="5" t="n">
        <v>4</v>
      </c>
      <c r="H703" s="5" t="n">
        <v>5</v>
      </c>
      <c r="I703" s="5" t="n">
        <v>6</v>
      </c>
      <c r="J703" s="5" t="n">
        <v>7</v>
      </c>
      <c r="K703" s="5" t="n">
        <v>8</v>
      </c>
      <c r="L703" s="5" t="n">
        <v>9</v>
      </c>
      <c r="M703" s="5" t="n">
        <v>10</v>
      </c>
      <c r="N703" s="5" t="n">
        <v>11</v>
      </c>
      <c r="O703" s="5" t="n">
        <v>12</v>
      </c>
    </row>
    <row r="704" s="1" customFormat="true" ht="15" hidden="false" customHeight="true" outlineLevel="0" collapsed="false">
      <c r="A704" s="4" t="n">
        <v>13</v>
      </c>
      <c r="B704" s="5" t="n">
        <v>13</v>
      </c>
      <c r="C704" s="5" t="n">
        <v>1</v>
      </c>
      <c r="D704" s="5" t="n">
        <v>2</v>
      </c>
      <c r="E704" s="5" t="n">
        <v>3</v>
      </c>
      <c r="F704" s="5" t="n">
        <v>4</v>
      </c>
      <c r="G704" s="5" t="n">
        <v>5</v>
      </c>
      <c r="H704" s="5" t="n">
        <v>6</v>
      </c>
      <c r="I704" s="5" t="n">
        <v>7</v>
      </c>
      <c r="J704" s="5" t="n">
        <v>8</v>
      </c>
      <c r="K704" s="5" t="n">
        <v>9</v>
      </c>
      <c r="L704" s="5" t="n">
        <v>10</v>
      </c>
      <c r="M704" s="5" t="n">
        <v>11</v>
      </c>
      <c r="N704" s="5" t="n">
        <v>12</v>
      </c>
      <c r="O704" s="5" t="n">
        <v>13</v>
      </c>
    </row>
    <row r="705" s="1" customFormat="true" ht="15" hidden="false" customHeight="true" outlineLevel="0" collapsed="false">
      <c r="A705" s="18" t="s">
        <v>151</v>
      </c>
      <c r="B705" s="19" t="s">
        <v>161</v>
      </c>
      <c r="C705" s="20" t="n">
        <v>15</v>
      </c>
      <c r="D705" s="21"/>
      <c r="E705" s="21"/>
      <c r="F705" s="21"/>
      <c r="G705" s="21"/>
      <c r="H705" s="21"/>
      <c r="I705" s="21"/>
    </row>
    <row r="706" s="1" customFormat="true" ht="15" hidden="false" customHeight="true" outlineLevel="0" collapsed="false">
      <c r="A706" s="4" t="s">
        <v>162</v>
      </c>
      <c r="B706" s="2" t="s">
        <v>199</v>
      </c>
      <c r="C706" s="2" t="s">
        <v>200</v>
      </c>
      <c r="D706" s="2" t="s">
        <v>201</v>
      </c>
      <c r="E706" s="2" t="s">
        <v>202</v>
      </c>
      <c r="F706" s="2" t="s">
        <v>203</v>
      </c>
      <c r="G706" s="2" t="s">
        <v>204</v>
      </c>
      <c r="H706" s="2" t="s">
        <v>205</v>
      </c>
      <c r="I706" s="2" t="s">
        <v>206</v>
      </c>
      <c r="J706" s="2" t="s">
        <v>207</v>
      </c>
      <c r="K706" s="2" t="s">
        <v>208</v>
      </c>
      <c r="L706" s="2" t="s">
        <v>209</v>
      </c>
      <c r="M706" s="2" t="s">
        <v>210</v>
      </c>
      <c r="N706" s="2" t="s">
        <v>211</v>
      </c>
      <c r="O706" s="2" t="s">
        <v>212</v>
      </c>
      <c r="P706" s="2" t="s">
        <v>213</v>
      </c>
    </row>
    <row r="707" s="1" customFormat="true" ht="15" hidden="false" customHeight="true" outlineLevel="0" collapsed="false">
      <c r="A707" s="4" t="n">
        <v>1</v>
      </c>
      <c r="B707" s="23" t="n">
        <v>1</v>
      </c>
      <c r="C707" s="23" t="n">
        <v>2</v>
      </c>
      <c r="D707" s="23" t="n">
        <v>3</v>
      </c>
      <c r="E707" s="23" t="n">
        <v>4</v>
      </c>
      <c r="F707" s="23" t="n">
        <v>5</v>
      </c>
      <c r="G707" s="23" t="n">
        <v>6</v>
      </c>
      <c r="H707" s="23" t="n">
        <v>7</v>
      </c>
      <c r="I707" s="23" t="n">
        <v>8</v>
      </c>
      <c r="J707" s="23" t="n">
        <v>9</v>
      </c>
      <c r="K707" s="23" t="n">
        <v>10</v>
      </c>
      <c r="L707" s="23" t="n">
        <v>11</v>
      </c>
      <c r="M707" s="23" t="n">
        <v>12</v>
      </c>
      <c r="N707" s="23" t="n">
        <v>13</v>
      </c>
      <c r="O707" s="23" t="n">
        <v>14</v>
      </c>
      <c r="P707" s="23" t="n">
        <v>15</v>
      </c>
    </row>
    <row r="708" s="1" customFormat="true" ht="15" hidden="false" customHeight="true" outlineLevel="0" collapsed="false">
      <c r="A708" s="4" t="n">
        <v>2</v>
      </c>
      <c r="B708" s="5" t="n">
        <v>2</v>
      </c>
      <c r="C708" s="5" t="n">
        <v>3</v>
      </c>
      <c r="D708" s="5" t="n">
        <v>4</v>
      </c>
      <c r="E708" s="5" t="n">
        <v>5</v>
      </c>
      <c r="F708" s="5" t="n">
        <v>6</v>
      </c>
      <c r="G708" s="5" t="n">
        <v>7</v>
      </c>
      <c r="H708" s="5" t="n">
        <v>8</v>
      </c>
      <c r="I708" s="5" t="n">
        <v>9</v>
      </c>
      <c r="J708" s="5" t="n">
        <v>10</v>
      </c>
      <c r="K708" s="5" t="n">
        <v>11</v>
      </c>
      <c r="L708" s="5" t="n">
        <v>12</v>
      </c>
      <c r="M708" s="5" t="n">
        <v>13</v>
      </c>
      <c r="N708" s="5" t="n">
        <v>14</v>
      </c>
      <c r="O708" s="5" t="n">
        <v>15</v>
      </c>
      <c r="P708" s="5" t="n">
        <v>1</v>
      </c>
    </row>
    <row r="709" s="1" customFormat="true" ht="15" hidden="false" customHeight="true" outlineLevel="0" collapsed="false">
      <c r="A709" s="4" t="n">
        <v>3</v>
      </c>
      <c r="B709" s="5" t="n">
        <v>3</v>
      </c>
      <c r="C709" s="5" t="n">
        <v>4</v>
      </c>
      <c r="D709" s="5" t="n">
        <v>5</v>
      </c>
      <c r="E709" s="5" t="n">
        <v>6</v>
      </c>
      <c r="F709" s="5" t="n">
        <v>7</v>
      </c>
      <c r="G709" s="5" t="n">
        <v>8</v>
      </c>
      <c r="H709" s="5" t="n">
        <v>9</v>
      </c>
      <c r="I709" s="5" t="n">
        <v>10</v>
      </c>
      <c r="J709" s="5" t="n">
        <v>11</v>
      </c>
      <c r="K709" s="5" t="n">
        <v>12</v>
      </c>
      <c r="L709" s="5" t="n">
        <v>13</v>
      </c>
      <c r="M709" s="5" t="n">
        <v>14</v>
      </c>
      <c r="N709" s="5" t="n">
        <v>15</v>
      </c>
      <c r="O709" s="5" t="n">
        <v>1</v>
      </c>
      <c r="P709" s="5" t="n">
        <v>2</v>
      </c>
    </row>
    <row r="710" s="1" customFormat="true" ht="15" hidden="false" customHeight="true" outlineLevel="0" collapsed="false">
      <c r="A710" s="4" t="n">
        <v>4</v>
      </c>
      <c r="B710" s="5" t="n">
        <v>4</v>
      </c>
      <c r="C710" s="5" t="n">
        <v>5</v>
      </c>
      <c r="D710" s="5" t="n">
        <v>6</v>
      </c>
      <c r="E710" s="5" t="n">
        <v>7</v>
      </c>
      <c r="F710" s="5" t="n">
        <v>8</v>
      </c>
      <c r="G710" s="5" t="n">
        <v>9</v>
      </c>
      <c r="H710" s="5" t="n">
        <v>10</v>
      </c>
      <c r="I710" s="5" t="n">
        <v>11</v>
      </c>
      <c r="J710" s="5" t="n">
        <v>12</v>
      </c>
      <c r="K710" s="5" t="n">
        <v>13</v>
      </c>
      <c r="L710" s="5" t="n">
        <v>14</v>
      </c>
      <c r="M710" s="5" t="n">
        <v>15</v>
      </c>
      <c r="N710" s="5" t="n">
        <v>1</v>
      </c>
      <c r="O710" s="5" t="n">
        <v>2</v>
      </c>
      <c r="P710" s="5" t="n">
        <v>3</v>
      </c>
    </row>
    <row r="711" s="1" customFormat="true" ht="15" hidden="false" customHeight="true" outlineLevel="0" collapsed="false">
      <c r="A711" s="4" t="n">
        <v>5</v>
      </c>
      <c r="B711" s="5" t="n">
        <v>5</v>
      </c>
      <c r="C711" s="5" t="n">
        <v>6</v>
      </c>
      <c r="D711" s="5" t="n">
        <v>7</v>
      </c>
      <c r="E711" s="5" t="n">
        <v>8</v>
      </c>
      <c r="F711" s="5" t="n">
        <v>9</v>
      </c>
      <c r="G711" s="5" t="n">
        <v>10</v>
      </c>
      <c r="H711" s="5" t="n">
        <v>11</v>
      </c>
      <c r="I711" s="5" t="n">
        <v>12</v>
      </c>
      <c r="J711" s="5" t="n">
        <v>13</v>
      </c>
      <c r="K711" s="5" t="n">
        <v>14</v>
      </c>
      <c r="L711" s="5" t="n">
        <v>15</v>
      </c>
      <c r="M711" s="5" t="n">
        <v>1</v>
      </c>
      <c r="N711" s="5" t="n">
        <v>2</v>
      </c>
      <c r="O711" s="5" t="n">
        <v>3</v>
      </c>
      <c r="P711" s="5" t="n">
        <v>4</v>
      </c>
    </row>
    <row r="712" s="1" customFormat="true" ht="15" hidden="false" customHeight="true" outlineLevel="0" collapsed="false">
      <c r="A712" s="4" t="n">
        <v>6</v>
      </c>
      <c r="B712" s="5" t="n">
        <v>6</v>
      </c>
      <c r="C712" s="5" t="n">
        <v>7</v>
      </c>
      <c r="D712" s="5" t="n">
        <v>8</v>
      </c>
      <c r="E712" s="5" t="n">
        <v>9</v>
      </c>
      <c r="F712" s="5" t="n">
        <v>10</v>
      </c>
      <c r="G712" s="5" t="n">
        <v>11</v>
      </c>
      <c r="H712" s="5" t="n">
        <v>12</v>
      </c>
      <c r="I712" s="5" t="n">
        <v>13</v>
      </c>
      <c r="J712" s="5" t="n">
        <v>14</v>
      </c>
      <c r="K712" s="5" t="n">
        <v>15</v>
      </c>
      <c r="L712" s="5" t="n">
        <v>1</v>
      </c>
      <c r="M712" s="5" t="n">
        <v>2</v>
      </c>
      <c r="N712" s="5" t="n">
        <v>3</v>
      </c>
      <c r="O712" s="5" t="n">
        <v>4</v>
      </c>
      <c r="P712" s="5" t="n">
        <v>5</v>
      </c>
    </row>
    <row r="713" s="1" customFormat="true" ht="15" hidden="false" customHeight="true" outlineLevel="0" collapsed="false">
      <c r="A713" s="4" t="n">
        <v>7</v>
      </c>
      <c r="B713" s="5" t="n">
        <v>7</v>
      </c>
      <c r="C713" s="5" t="n">
        <v>8</v>
      </c>
      <c r="D713" s="5" t="n">
        <v>9</v>
      </c>
      <c r="E713" s="5" t="n">
        <v>10</v>
      </c>
      <c r="F713" s="5" t="n">
        <v>11</v>
      </c>
      <c r="G713" s="5" t="n">
        <v>12</v>
      </c>
      <c r="H713" s="5" t="n">
        <v>13</v>
      </c>
      <c r="I713" s="5" t="n">
        <v>14</v>
      </c>
      <c r="J713" s="5" t="n">
        <v>15</v>
      </c>
      <c r="K713" s="5" t="n">
        <v>1</v>
      </c>
      <c r="L713" s="5" t="n">
        <v>2</v>
      </c>
      <c r="M713" s="5" t="n">
        <v>3</v>
      </c>
      <c r="N713" s="5" t="n">
        <v>4</v>
      </c>
      <c r="O713" s="5" t="n">
        <v>5</v>
      </c>
      <c r="P713" s="5" t="n">
        <v>6</v>
      </c>
    </row>
    <row r="714" s="1" customFormat="true" ht="15" hidden="false" customHeight="true" outlineLevel="0" collapsed="false">
      <c r="A714" s="4" t="n">
        <v>8</v>
      </c>
      <c r="B714" s="5" t="n">
        <v>8</v>
      </c>
      <c r="C714" s="5" t="n">
        <v>9</v>
      </c>
      <c r="D714" s="5" t="n">
        <v>10</v>
      </c>
      <c r="E714" s="5" t="n">
        <v>11</v>
      </c>
      <c r="F714" s="5" t="n">
        <v>12</v>
      </c>
      <c r="G714" s="5" t="n">
        <v>13</v>
      </c>
      <c r="H714" s="5" t="n">
        <v>14</v>
      </c>
      <c r="I714" s="5" t="n">
        <v>15</v>
      </c>
      <c r="J714" s="5" t="n">
        <v>1</v>
      </c>
      <c r="K714" s="5" t="n">
        <v>2</v>
      </c>
      <c r="L714" s="5" t="n">
        <v>3</v>
      </c>
      <c r="M714" s="5" t="n">
        <v>4</v>
      </c>
      <c r="N714" s="5" t="n">
        <v>5</v>
      </c>
      <c r="O714" s="5" t="n">
        <v>6</v>
      </c>
      <c r="P714" s="5" t="n">
        <v>7</v>
      </c>
    </row>
    <row r="715" s="1" customFormat="true" ht="15" hidden="false" customHeight="true" outlineLevel="0" collapsed="false">
      <c r="A715" s="4" t="n">
        <v>9</v>
      </c>
      <c r="B715" s="5" t="n">
        <v>9</v>
      </c>
      <c r="C715" s="5" t="n">
        <v>10</v>
      </c>
      <c r="D715" s="5" t="n">
        <v>11</v>
      </c>
      <c r="E715" s="5" t="n">
        <v>12</v>
      </c>
      <c r="F715" s="5" t="n">
        <v>13</v>
      </c>
      <c r="G715" s="5" t="n">
        <v>14</v>
      </c>
      <c r="H715" s="5" t="n">
        <v>15</v>
      </c>
      <c r="I715" s="5" t="n">
        <v>1</v>
      </c>
      <c r="J715" s="5" t="n">
        <v>2</v>
      </c>
      <c r="K715" s="5" t="n">
        <v>3</v>
      </c>
      <c r="L715" s="5" t="n">
        <v>4</v>
      </c>
      <c r="M715" s="5" t="n">
        <v>5</v>
      </c>
      <c r="N715" s="5" t="n">
        <v>6</v>
      </c>
      <c r="O715" s="5" t="n">
        <v>7</v>
      </c>
      <c r="P715" s="5" t="n">
        <v>8</v>
      </c>
    </row>
    <row r="716" s="1" customFormat="true" ht="15" hidden="false" customHeight="true" outlineLevel="0" collapsed="false">
      <c r="A716" s="4" t="n">
        <v>10</v>
      </c>
      <c r="B716" s="5" t="n">
        <v>10</v>
      </c>
      <c r="C716" s="5" t="n">
        <v>11</v>
      </c>
      <c r="D716" s="5" t="n">
        <v>12</v>
      </c>
      <c r="E716" s="5" t="n">
        <v>13</v>
      </c>
      <c r="F716" s="5" t="n">
        <v>14</v>
      </c>
      <c r="G716" s="5" t="n">
        <v>15</v>
      </c>
      <c r="H716" s="5" t="n">
        <v>1</v>
      </c>
      <c r="I716" s="5" t="n">
        <v>2</v>
      </c>
      <c r="J716" s="5" t="n">
        <v>3</v>
      </c>
      <c r="K716" s="5" t="n">
        <v>4</v>
      </c>
      <c r="L716" s="5" t="n">
        <v>5</v>
      </c>
      <c r="M716" s="5" t="n">
        <v>6</v>
      </c>
      <c r="N716" s="5" t="n">
        <v>7</v>
      </c>
      <c r="O716" s="5" t="n">
        <v>8</v>
      </c>
      <c r="P716" s="5" t="n">
        <v>9</v>
      </c>
    </row>
    <row r="717" s="1" customFormat="true" ht="15" hidden="false" customHeight="true" outlineLevel="0" collapsed="false">
      <c r="A717" s="4" t="n">
        <v>11</v>
      </c>
      <c r="B717" s="5" t="n">
        <v>11</v>
      </c>
      <c r="C717" s="5" t="n">
        <v>12</v>
      </c>
      <c r="D717" s="5" t="n">
        <v>13</v>
      </c>
      <c r="E717" s="5" t="n">
        <v>14</v>
      </c>
      <c r="F717" s="5" t="n">
        <v>15</v>
      </c>
      <c r="G717" s="5" t="n">
        <v>1</v>
      </c>
      <c r="H717" s="5" t="n">
        <v>2</v>
      </c>
      <c r="I717" s="5" t="n">
        <v>3</v>
      </c>
      <c r="J717" s="5" t="n">
        <v>4</v>
      </c>
      <c r="K717" s="5" t="n">
        <v>5</v>
      </c>
      <c r="L717" s="5" t="n">
        <v>6</v>
      </c>
      <c r="M717" s="5" t="n">
        <v>7</v>
      </c>
      <c r="N717" s="5" t="n">
        <v>8</v>
      </c>
      <c r="O717" s="5" t="n">
        <v>9</v>
      </c>
      <c r="P717" s="5" t="n">
        <v>10</v>
      </c>
    </row>
    <row r="718" s="1" customFormat="true" ht="15" hidden="false" customHeight="true" outlineLevel="0" collapsed="false">
      <c r="A718" s="4" t="n">
        <v>12</v>
      </c>
      <c r="B718" s="5" t="n">
        <v>12</v>
      </c>
      <c r="C718" s="5" t="n">
        <v>13</v>
      </c>
      <c r="D718" s="5" t="n">
        <v>14</v>
      </c>
      <c r="E718" s="5" t="n">
        <v>15</v>
      </c>
      <c r="F718" s="5" t="n">
        <v>1</v>
      </c>
      <c r="G718" s="5" t="n">
        <v>2</v>
      </c>
      <c r="H718" s="5" t="n">
        <v>3</v>
      </c>
      <c r="I718" s="5" t="n">
        <v>4</v>
      </c>
      <c r="J718" s="5" t="n">
        <v>5</v>
      </c>
      <c r="K718" s="5" t="n">
        <v>6</v>
      </c>
      <c r="L718" s="5" t="n">
        <v>7</v>
      </c>
      <c r="M718" s="5" t="n">
        <v>8</v>
      </c>
      <c r="N718" s="5" t="n">
        <v>9</v>
      </c>
      <c r="O718" s="5" t="n">
        <v>10</v>
      </c>
      <c r="P718" s="5" t="n">
        <v>11</v>
      </c>
    </row>
    <row r="719" s="1" customFormat="true" ht="15" hidden="false" customHeight="true" outlineLevel="0" collapsed="false">
      <c r="A719" s="4" t="n">
        <v>13</v>
      </c>
      <c r="B719" s="5" t="n">
        <v>13</v>
      </c>
      <c r="C719" s="5" t="n">
        <v>14</v>
      </c>
      <c r="D719" s="5" t="n">
        <v>15</v>
      </c>
      <c r="E719" s="5" t="n">
        <v>1</v>
      </c>
      <c r="F719" s="5" t="n">
        <v>2</v>
      </c>
      <c r="G719" s="5" t="n">
        <v>3</v>
      </c>
      <c r="H719" s="5" t="n">
        <v>4</v>
      </c>
      <c r="I719" s="5" t="n">
        <v>5</v>
      </c>
      <c r="J719" s="5" t="n">
        <v>6</v>
      </c>
      <c r="K719" s="5" t="n">
        <v>7</v>
      </c>
      <c r="L719" s="5" t="n">
        <v>8</v>
      </c>
      <c r="M719" s="5" t="n">
        <v>9</v>
      </c>
      <c r="N719" s="5" t="n">
        <v>10</v>
      </c>
      <c r="O719" s="5" t="n">
        <v>11</v>
      </c>
      <c r="P719" s="5" t="n">
        <v>12</v>
      </c>
    </row>
    <row r="720" s="1" customFormat="true" ht="15" hidden="false" customHeight="true" outlineLevel="0" collapsed="false">
      <c r="A720" s="4" t="n">
        <v>14</v>
      </c>
      <c r="B720" s="5" t="n">
        <v>14</v>
      </c>
      <c r="C720" s="5" t="n">
        <v>15</v>
      </c>
      <c r="D720" s="5" t="n">
        <v>1</v>
      </c>
      <c r="E720" s="5" t="n">
        <v>2</v>
      </c>
      <c r="F720" s="5" t="n">
        <v>3</v>
      </c>
      <c r="G720" s="5" t="n">
        <v>4</v>
      </c>
      <c r="H720" s="5" t="n">
        <v>5</v>
      </c>
      <c r="I720" s="5" t="n">
        <v>6</v>
      </c>
      <c r="J720" s="5" t="n">
        <v>7</v>
      </c>
      <c r="K720" s="5" t="n">
        <v>8</v>
      </c>
      <c r="L720" s="5" t="n">
        <v>9</v>
      </c>
      <c r="M720" s="5" t="n">
        <v>10</v>
      </c>
      <c r="N720" s="5" t="n">
        <v>11</v>
      </c>
      <c r="O720" s="5" t="n">
        <v>12</v>
      </c>
      <c r="P720" s="5" t="n">
        <v>13</v>
      </c>
    </row>
    <row r="721" s="1" customFormat="true" ht="15" hidden="false" customHeight="true" outlineLevel="0" collapsed="false">
      <c r="A721" s="4" t="n">
        <v>15</v>
      </c>
      <c r="B721" s="5" t="n">
        <v>15</v>
      </c>
      <c r="C721" s="5" t="n">
        <v>1</v>
      </c>
      <c r="D721" s="5" t="n">
        <v>2</v>
      </c>
      <c r="E721" s="5" t="n">
        <v>3</v>
      </c>
      <c r="F721" s="5" t="n">
        <v>4</v>
      </c>
      <c r="G721" s="5" t="n">
        <v>5</v>
      </c>
      <c r="H721" s="5" t="n">
        <v>6</v>
      </c>
      <c r="I721" s="5" t="n">
        <v>7</v>
      </c>
      <c r="J721" s="5" t="n">
        <v>8</v>
      </c>
      <c r="K721" s="5" t="n">
        <v>9</v>
      </c>
      <c r="L721" s="5" t="n">
        <v>10</v>
      </c>
      <c r="M721" s="5" t="n">
        <v>11</v>
      </c>
      <c r="N721" s="5" t="n">
        <v>12</v>
      </c>
      <c r="O721" s="5" t="n">
        <v>13</v>
      </c>
      <c r="P721" s="5" t="n">
        <v>14</v>
      </c>
    </row>
    <row r="722" s="1" customFormat="true" ht="15" hidden="false" customHeight="true" outlineLevel="0" collapsed="false">
      <c r="A722" s="18" t="s">
        <v>152</v>
      </c>
      <c r="B722" s="19" t="s">
        <v>161</v>
      </c>
      <c r="C722" s="20" t="n">
        <v>15</v>
      </c>
      <c r="D722" s="21"/>
      <c r="E722" s="21"/>
      <c r="F722" s="21"/>
      <c r="G722" s="21"/>
      <c r="H722" s="21"/>
      <c r="I722" s="21"/>
    </row>
    <row r="723" s="1" customFormat="true" ht="15" hidden="false" customHeight="true" outlineLevel="0" collapsed="false">
      <c r="A723" s="4" t="s">
        <v>162</v>
      </c>
      <c r="B723" s="2" t="s">
        <v>199</v>
      </c>
      <c r="C723" s="2" t="s">
        <v>200</v>
      </c>
      <c r="D723" s="2" t="s">
        <v>201</v>
      </c>
      <c r="E723" s="2" t="s">
        <v>202</v>
      </c>
      <c r="F723" s="2" t="s">
        <v>203</v>
      </c>
      <c r="G723" s="2" t="s">
        <v>204</v>
      </c>
      <c r="H723" s="2" t="s">
        <v>205</v>
      </c>
      <c r="I723" s="2" t="s">
        <v>206</v>
      </c>
      <c r="J723" s="2" t="s">
        <v>207</v>
      </c>
      <c r="K723" s="2" t="s">
        <v>208</v>
      </c>
      <c r="L723" s="2" t="s">
        <v>209</v>
      </c>
      <c r="M723" s="2" t="s">
        <v>210</v>
      </c>
      <c r="N723" s="2" t="s">
        <v>211</v>
      </c>
      <c r="O723" s="2" t="s">
        <v>212</v>
      </c>
      <c r="P723" s="2" t="s">
        <v>213</v>
      </c>
      <c r="Q723" s="2" t="s">
        <v>214</v>
      </c>
    </row>
    <row r="724" s="1" customFormat="true" ht="15" hidden="false" customHeight="true" outlineLevel="0" collapsed="false">
      <c r="A724" s="4" t="n">
        <v>1</v>
      </c>
      <c r="B724" s="23" t="n">
        <v>1</v>
      </c>
      <c r="C724" s="23" t="n">
        <v>2</v>
      </c>
      <c r="D724" s="23" t="n">
        <v>3</v>
      </c>
      <c r="E724" s="23" t="n">
        <v>4</v>
      </c>
      <c r="F724" s="23" t="n">
        <v>5</v>
      </c>
      <c r="G724" s="23" t="n">
        <v>6</v>
      </c>
      <c r="H724" s="23" t="n">
        <v>7</v>
      </c>
      <c r="I724" s="23" t="n">
        <v>8</v>
      </c>
      <c r="J724" s="23" t="n">
        <v>9</v>
      </c>
      <c r="K724" s="23" t="n">
        <v>10</v>
      </c>
      <c r="L724" s="23" t="n">
        <v>11</v>
      </c>
      <c r="M724" s="23" t="n">
        <v>12</v>
      </c>
      <c r="N724" s="23" t="n">
        <v>13</v>
      </c>
      <c r="O724" s="23" t="n">
        <v>14</v>
      </c>
      <c r="P724" s="23" t="n">
        <v>15</v>
      </c>
      <c r="Q724" s="23" t="n">
        <v>1</v>
      </c>
    </row>
    <row r="725" s="1" customFormat="true" ht="15" hidden="false" customHeight="true" outlineLevel="0" collapsed="false">
      <c r="A725" s="4" t="n">
        <v>2</v>
      </c>
      <c r="B725" s="5" t="n">
        <v>2</v>
      </c>
      <c r="C725" s="5" t="n">
        <v>3</v>
      </c>
      <c r="D725" s="5" t="n">
        <v>4</v>
      </c>
      <c r="E725" s="5" t="n">
        <v>5</v>
      </c>
      <c r="F725" s="5" t="n">
        <v>6</v>
      </c>
      <c r="G725" s="5" t="n">
        <v>7</v>
      </c>
      <c r="H725" s="5" t="n">
        <v>8</v>
      </c>
      <c r="I725" s="5" t="n">
        <v>9</v>
      </c>
      <c r="J725" s="5" t="n">
        <v>10</v>
      </c>
      <c r="K725" s="5" t="n">
        <v>11</v>
      </c>
      <c r="L725" s="5" t="n">
        <v>12</v>
      </c>
      <c r="M725" s="5" t="n">
        <v>13</v>
      </c>
      <c r="N725" s="5" t="n">
        <v>14</v>
      </c>
      <c r="O725" s="5" t="n">
        <v>15</v>
      </c>
      <c r="P725" s="5" t="n">
        <v>1</v>
      </c>
      <c r="Q725" s="5" t="n">
        <v>2</v>
      </c>
    </row>
    <row r="726" s="1" customFormat="true" ht="15" hidden="false" customHeight="true" outlineLevel="0" collapsed="false">
      <c r="A726" s="4" t="n">
        <v>3</v>
      </c>
      <c r="B726" s="5" t="n">
        <v>3</v>
      </c>
      <c r="C726" s="5" t="n">
        <v>4</v>
      </c>
      <c r="D726" s="5" t="n">
        <v>5</v>
      </c>
      <c r="E726" s="5" t="n">
        <v>6</v>
      </c>
      <c r="F726" s="5" t="n">
        <v>7</v>
      </c>
      <c r="G726" s="5" t="n">
        <v>8</v>
      </c>
      <c r="H726" s="5" t="n">
        <v>9</v>
      </c>
      <c r="I726" s="5" t="n">
        <v>10</v>
      </c>
      <c r="J726" s="5" t="n">
        <v>11</v>
      </c>
      <c r="K726" s="5" t="n">
        <v>12</v>
      </c>
      <c r="L726" s="5" t="n">
        <v>13</v>
      </c>
      <c r="M726" s="5" t="n">
        <v>14</v>
      </c>
      <c r="N726" s="5" t="n">
        <v>15</v>
      </c>
      <c r="O726" s="5" t="n">
        <v>1</v>
      </c>
      <c r="P726" s="5" t="n">
        <v>2</v>
      </c>
      <c r="Q726" s="5" t="n">
        <v>3</v>
      </c>
    </row>
    <row r="727" s="1" customFormat="true" ht="15" hidden="false" customHeight="true" outlineLevel="0" collapsed="false">
      <c r="A727" s="4" t="n">
        <v>4</v>
      </c>
      <c r="B727" s="5" t="n">
        <v>4</v>
      </c>
      <c r="C727" s="5" t="n">
        <v>5</v>
      </c>
      <c r="D727" s="5" t="n">
        <v>6</v>
      </c>
      <c r="E727" s="5" t="n">
        <v>7</v>
      </c>
      <c r="F727" s="5" t="n">
        <v>8</v>
      </c>
      <c r="G727" s="5" t="n">
        <v>9</v>
      </c>
      <c r="H727" s="5" t="n">
        <v>10</v>
      </c>
      <c r="I727" s="5" t="n">
        <v>11</v>
      </c>
      <c r="J727" s="5" t="n">
        <v>12</v>
      </c>
      <c r="K727" s="5" t="n">
        <v>13</v>
      </c>
      <c r="L727" s="5" t="n">
        <v>14</v>
      </c>
      <c r="M727" s="5" t="n">
        <v>15</v>
      </c>
      <c r="N727" s="5" t="n">
        <v>1</v>
      </c>
      <c r="O727" s="5" t="n">
        <v>2</v>
      </c>
      <c r="P727" s="5" t="n">
        <v>3</v>
      </c>
      <c r="Q727" s="5" t="n">
        <v>4</v>
      </c>
    </row>
    <row r="728" s="1" customFormat="true" ht="15" hidden="false" customHeight="true" outlineLevel="0" collapsed="false">
      <c r="A728" s="4" t="n">
        <v>5</v>
      </c>
      <c r="B728" s="5" t="n">
        <v>5</v>
      </c>
      <c r="C728" s="5" t="n">
        <v>6</v>
      </c>
      <c r="D728" s="5" t="n">
        <v>7</v>
      </c>
      <c r="E728" s="5" t="n">
        <v>8</v>
      </c>
      <c r="F728" s="5" t="n">
        <v>9</v>
      </c>
      <c r="G728" s="5" t="n">
        <v>10</v>
      </c>
      <c r="H728" s="5" t="n">
        <v>11</v>
      </c>
      <c r="I728" s="5" t="n">
        <v>12</v>
      </c>
      <c r="J728" s="5" t="n">
        <v>13</v>
      </c>
      <c r="K728" s="5" t="n">
        <v>14</v>
      </c>
      <c r="L728" s="5" t="n">
        <v>15</v>
      </c>
      <c r="M728" s="5" t="n">
        <v>1</v>
      </c>
      <c r="N728" s="5" t="n">
        <v>2</v>
      </c>
      <c r="O728" s="5" t="n">
        <v>3</v>
      </c>
      <c r="P728" s="5" t="n">
        <v>4</v>
      </c>
      <c r="Q728" s="5" t="n">
        <v>5</v>
      </c>
    </row>
    <row r="729" s="1" customFormat="true" ht="15" hidden="false" customHeight="true" outlineLevel="0" collapsed="false">
      <c r="A729" s="4" t="n">
        <v>6</v>
      </c>
      <c r="B729" s="5" t="n">
        <v>6</v>
      </c>
      <c r="C729" s="5" t="n">
        <v>7</v>
      </c>
      <c r="D729" s="5" t="n">
        <v>8</v>
      </c>
      <c r="E729" s="5" t="n">
        <v>9</v>
      </c>
      <c r="F729" s="5" t="n">
        <v>10</v>
      </c>
      <c r="G729" s="5" t="n">
        <v>11</v>
      </c>
      <c r="H729" s="5" t="n">
        <v>12</v>
      </c>
      <c r="I729" s="5" t="n">
        <v>13</v>
      </c>
      <c r="J729" s="5" t="n">
        <v>14</v>
      </c>
      <c r="K729" s="5" t="n">
        <v>15</v>
      </c>
      <c r="L729" s="5" t="n">
        <v>1</v>
      </c>
      <c r="M729" s="5" t="n">
        <v>2</v>
      </c>
      <c r="N729" s="5" t="n">
        <v>3</v>
      </c>
      <c r="O729" s="5" t="n">
        <v>4</v>
      </c>
      <c r="P729" s="5" t="n">
        <v>5</v>
      </c>
      <c r="Q729" s="5" t="n">
        <v>6</v>
      </c>
    </row>
    <row r="730" s="1" customFormat="true" ht="15" hidden="false" customHeight="true" outlineLevel="0" collapsed="false">
      <c r="A730" s="4" t="n">
        <v>7</v>
      </c>
      <c r="B730" s="5" t="n">
        <v>7</v>
      </c>
      <c r="C730" s="5" t="n">
        <v>8</v>
      </c>
      <c r="D730" s="5" t="n">
        <v>9</v>
      </c>
      <c r="E730" s="5" t="n">
        <v>10</v>
      </c>
      <c r="F730" s="5" t="n">
        <v>11</v>
      </c>
      <c r="G730" s="5" t="n">
        <v>12</v>
      </c>
      <c r="H730" s="5" t="n">
        <v>13</v>
      </c>
      <c r="I730" s="5" t="n">
        <v>14</v>
      </c>
      <c r="J730" s="5" t="n">
        <v>15</v>
      </c>
      <c r="K730" s="5" t="n">
        <v>1</v>
      </c>
      <c r="L730" s="5" t="n">
        <v>2</v>
      </c>
      <c r="M730" s="5" t="n">
        <v>3</v>
      </c>
      <c r="N730" s="5" t="n">
        <v>4</v>
      </c>
      <c r="O730" s="5" t="n">
        <v>5</v>
      </c>
      <c r="P730" s="5" t="n">
        <v>6</v>
      </c>
      <c r="Q730" s="5" t="n">
        <v>7</v>
      </c>
    </row>
    <row r="731" s="1" customFormat="true" ht="15" hidden="false" customHeight="true" outlineLevel="0" collapsed="false">
      <c r="A731" s="4" t="n">
        <v>8</v>
      </c>
      <c r="B731" s="5" t="n">
        <v>8</v>
      </c>
      <c r="C731" s="5" t="n">
        <v>9</v>
      </c>
      <c r="D731" s="5" t="n">
        <v>10</v>
      </c>
      <c r="E731" s="5" t="n">
        <v>11</v>
      </c>
      <c r="F731" s="5" t="n">
        <v>12</v>
      </c>
      <c r="G731" s="5" t="n">
        <v>13</v>
      </c>
      <c r="H731" s="5" t="n">
        <v>14</v>
      </c>
      <c r="I731" s="5" t="n">
        <v>15</v>
      </c>
      <c r="J731" s="5" t="n">
        <v>1</v>
      </c>
      <c r="K731" s="5" t="n">
        <v>2</v>
      </c>
      <c r="L731" s="5" t="n">
        <v>3</v>
      </c>
      <c r="M731" s="5" t="n">
        <v>4</v>
      </c>
      <c r="N731" s="5" t="n">
        <v>5</v>
      </c>
      <c r="O731" s="5" t="n">
        <v>6</v>
      </c>
      <c r="P731" s="5" t="n">
        <v>7</v>
      </c>
      <c r="Q731" s="5" t="n">
        <v>8</v>
      </c>
    </row>
    <row r="732" s="1" customFormat="true" ht="15" hidden="false" customHeight="true" outlineLevel="0" collapsed="false">
      <c r="A732" s="4" t="n">
        <v>9</v>
      </c>
      <c r="B732" s="5" t="n">
        <v>9</v>
      </c>
      <c r="C732" s="5" t="n">
        <v>10</v>
      </c>
      <c r="D732" s="5" t="n">
        <v>11</v>
      </c>
      <c r="E732" s="5" t="n">
        <v>12</v>
      </c>
      <c r="F732" s="5" t="n">
        <v>13</v>
      </c>
      <c r="G732" s="5" t="n">
        <v>14</v>
      </c>
      <c r="H732" s="5" t="n">
        <v>15</v>
      </c>
      <c r="I732" s="5" t="n">
        <v>1</v>
      </c>
      <c r="J732" s="5" t="n">
        <v>2</v>
      </c>
      <c r="K732" s="5" t="n">
        <v>3</v>
      </c>
      <c r="L732" s="5" t="n">
        <v>4</v>
      </c>
      <c r="M732" s="5" t="n">
        <v>5</v>
      </c>
      <c r="N732" s="5" t="n">
        <v>6</v>
      </c>
      <c r="O732" s="5" t="n">
        <v>7</v>
      </c>
      <c r="P732" s="5" t="n">
        <v>8</v>
      </c>
      <c r="Q732" s="5" t="n">
        <v>9</v>
      </c>
    </row>
    <row r="733" s="1" customFormat="true" ht="15" hidden="false" customHeight="true" outlineLevel="0" collapsed="false">
      <c r="A733" s="4" t="n">
        <v>10</v>
      </c>
      <c r="B733" s="5" t="n">
        <v>10</v>
      </c>
      <c r="C733" s="5" t="n">
        <v>11</v>
      </c>
      <c r="D733" s="5" t="n">
        <v>12</v>
      </c>
      <c r="E733" s="5" t="n">
        <v>13</v>
      </c>
      <c r="F733" s="5" t="n">
        <v>14</v>
      </c>
      <c r="G733" s="5" t="n">
        <v>15</v>
      </c>
      <c r="H733" s="5" t="n">
        <v>1</v>
      </c>
      <c r="I733" s="5" t="n">
        <v>2</v>
      </c>
      <c r="J733" s="5" t="n">
        <v>3</v>
      </c>
      <c r="K733" s="5" t="n">
        <v>4</v>
      </c>
      <c r="L733" s="5" t="n">
        <v>5</v>
      </c>
      <c r="M733" s="5" t="n">
        <v>6</v>
      </c>
      <c r="N733" s="5" t="n">
        <v>7</v>
      </c>
      <c r="O733" s="5" t="n">
        <v>8</v>
      </c>
      <c r="P733" s="5" t="n">
        <v>9</v>
      </c>
      <c r="Q733" s="5" t="n">
        <v>10</v>
      </c>
    </row>
    <row r="734" s="1" customFormat="true" ht="15" hidden="false" customHeight="true" outlineLevel="0" collapsed="false">
      <c r="A734" s="4" t="n">
        <v>11</v>
      </c>
      <c r="B734" s="5" t="n">
        <v>11</v>
      </c>
      <c r="C734" s="5" t="n">
        <v>12</v>
      </c>
      <c r="D734" s="5" t="n">
        <v>13</v>
      </c>
      <c r="E734" s="5" t="n">
        <v>14</v>
      </c>
      <c r="F734" s="5" t="n">
        <v>15</v>
      </c>
      <c r="G734" s="5" t="n">
        <v>1</v>
      </c>
      <c r="H734" s="5" t="n">
        <v>2</v>
      </c>
      <c r="I734" s="5" t="n">
        <v>3</v>
      </c>
      <c r="J734" s="5" t="n">
        <v>4</v>
      </c>
      <c r="K734" s="5" t="n">
        <v>5</v>
      </c>
      <c r="L734" s="5" t="n">
        <v>6</v>
      </c>
      <c r="M734" s="5" t="n">
        <v>7</v>
      </c>
      <c r="N734" s="5" t="n">
        <v>8</v>
      </c>
      <c r="O734" s="5" t="n">
        <v>9</v>
      </c>
      <c r="P734" s="5" t="n">
        <v>10</v>
      </c>
      <c r="Q734" s="5" t="n">
        <v>11</v>
      </c>
    </row>
    <row r="735" s="1" customFormat="true" ht="15" hidden="false" customHeight="true" outlineLevel="0" collapsed="false">
      <c r="A735" s="4" t="n">
        <v>12</v>
      </c>
      <c r="B735" s="5" t="n">
        <v>12</v>
      </c>
      <c r="C735" s="5" t="n">
        <v>13</v>
      </c>
      <c r="D735" s="5" t="n">
        <v>14</v>
      </c>
      <c r="E735" s="5" t="n">
        <v>15</v>
      </c>
      <c r="F735" s="5" t="n">
        <v>1</v>
      </c>
      <c r="G735" s="5" t="n">
        <v>2</v>
      </c>
      <c r="H735" s="5" t="n">
        <v>3</v>
      </c>
      <c r="I735" s="5" t="n">
        <v>4</v>
      </c>
      <c r="J735" s="5" t="n">
        <v>5</v>
      </c>
      <c r="K735" s="5" t="n">
        <v>6</v>
      </c>
      <c r="L735" s="5" t="n">
        <v>7</v>
      </c>
      <c r="M735" s="5" t="n">
        <v>8</v>
      </c>
      <c r="N735" s="5" t="n">
        <v>9</v>
      </c>
      <c r="O735" s="5" t="n">
        <v>10</v>
      </c>
      <c r="P735" s="5" t="n">
        <v>11</v>
      </c>
      <c r="Q735" s="5" t="n">
        <v>12</v>
      </c>
    </row>
    <row r="736" s="1" customFormat="true" ht="15" hidden="false" customHeight="true" outlineLevel="0" collapsed="false">
      <c r="A736" s="4" t="n">
        <v>13</v>
      </c>
      <c r="B736" s="5" t="n">
        <v>13</v>
      </c>
      <c r="C736" s="5" t="n">
        <v>14</v>
      </c>
      <c r="D736" s="5" t="n">
        <v>15</v>
      </c>
      <c r="E736" s="5" t="n">
        <v>1</v>
      </c>
      <c r="F736" s="5" t="n">
        <v>2</v>
      </c>
      <c r="G736" s="5" t="n">
        <v>3</v>
      </c>
      <c r="H736" s="5" t="n">
        <v>4</v>
      </c>
      <c r="I736" s="5" t="n">
        <v>5</v>
      </c>
      <c r="J736" s="5" t="n">
        <v>6</v>
      </c>
      <c r="K736" s="5" t="n">
        <v>7</v>
      </c>
      <c r="L736" s="5" t="n">
        <v>8</v>
      </c>
      <c r="M736" s="5" t="n">
        <v>9</v>
      </c>
      <c r="N736" s="5" t="n">
        <v>10</v>
      </c>
      <c r="O736" s="5" t="n">
        <v>11</v>
      </c>
      <c r="P736" s="5" t="n">
        <v>12</v>
      </c>
      <c r="Q736" s="5" t="n">
        <v>13</v>
      </c>
    </row>
    <row r="737" s="1" customFormat="true" ht="15" hidden="false" customHeight="true" outlineLevel="0" collapsed="false">
      <c r="A737" s="4" t="n">
        <v>14</v>
      </c>
      <c r="B737" s="5" t="n">
        <v>14</v>
      </c>
      <c r="C737" s="5" t="n">
        <v>15</v>
      </c>
      <c r="D737" s="5" t="n">
        <v>1</v>
      </c>
      <c r="E737" s="5" t="n">
        <v>2</v>
      </c>
      <c r="F737" s="5" t="n">
        <v>3</v>
      </c>
      <c r="G737" s="5" t="n">
        <v>4</v>
      </c>
      <c r="H737" s="5" t="n">
        <v>5</v>
      </c>
      <c r="I737" s="5" t="n">
        <v>6</v>
      </c>
      <c r="J737" s="5" t="n">
        <v>7</v>
      </c>
      <c r="K737" s="5" t="n">
        <v>8</v>
      </c>
      <c r="L737" s="5" t="n">
        <v>9</v>
      </c>
      <c r="M737" s="5" t="n">
        <v>10</v>
      </c>
      <c r="N737" s="5" t="n">
        <v>11</v>
      </c>
      <c r="O737" s="5" t="n">
        <v>12</v>
      </c>
      <c r="P737" s="5" t="n">
        <v>13</v>
      </c>
      <c r="Q737" s="5" t="n">
        <v>14</v>
      </c>
    </row>
    <row r="738" s="1" customFormat="true" ht="15" hidden="false" customHeight="true" outlineLevel="0" collapsed="false">
      <c r="A738" s="4" t="n">
        <v>15</v>
      </c>
      <c r="B738" s="5" t="n">
        <v>15</v>
      </c>
      <c r="C738" s="5" t="n">
        <v>1</v>
      </c>
      <c r="D738" s="5" t="n">
        <v>2</v>
      </c>
      <c r="E738" s="5" t="n">
        <v>3</v>
      </c>
      <c r="F738" s="5" t="n">
        <v>4</v>
      </c>
      <c r="G738" s="5" t="n">
        <v>5</v>
      </c>
      <c r="H738" s="5" t="n">
        <v>6</v>
      </c>
      <c r="I738" s="5" t="n">
        <v>7</v>
      </c>
      <c r="J738" s="5" t="n">
        <v>8</v>
      </c>
      <c r="K738" s="5" t="n">
        <v>9</v>
      </c>
      <c r="L738" s="5" t="n">
        <v>10</v>
      </c>
      <c r="M738" s="5" t="n">
        <v>11</v>
      </c>
      <c r="N738" s="5" t="n">
        <v>12</v>
      </c>
      <c r="O738" s="5" t="n">
        <v>13</v>
      </c>
      <c r="P738" s="5" t="n">
        <v>14</v>
      </c>
      <c r="Q738" s="5" t="n">
        <v>15</v>
      </c>
    </row>
    <row r="739" s="1" customFormat="true" ht="15" hidden="false" customHeight="true" outlineLevel="0" collapsed="false">
      <c r="A739" s="18" t="s">
        <v>153</v>
      </c>
      <c r="B739" s="19" t="s">
        <v>161</v>
      </c>
      <c r="C739" s="20" t="n">
        <v>17</v>
      </c>
      <c r="D739" s="21"/>
      <c r="E739" s="21"/>
      <c r="F739" s="21"/>
      <c r="G739" s="21"/>
      <c r="H739" s="21"/>
      <c r="I739" s="21"/>
    </row>
    <row r="740" s="1" customFormat="true" ht="15" hidden="false" customHeight="true" outlineLevel="0" collapsed="false">
      <c r="A740" s="4" t="s">
        <v>162</v>
      </c>
      <c r="B740" s="2" t="s">
        <v>199</v>
      </c>
      <c r="C740" s="2" t="s">
        <v>200</v>
      </c>
      <c r="D740" s="2" t="s">
        <v>201</v>
      </c>
      <c r="E740" s="2" t="s">
        <v>202</v>
      </c>
      <c r="F740" s="2" t="s">
        <v>203</v>
      </c>
      <c r="G740" s="2" t="s">
        <v>204</v>
      </c>
      <c r="H740" s="2" t="s">
        <v>205</v>
      </c>
      <c r="I740" s="2" t="s">
        <v>206</v>
      </c>
      <c r="J740" s="2" t="s">
        <v>207</v>
      </c>
      <c r="K740" s="2" t="s">
        <v>208</v>
      </c>
      <c r="L740" s="2" t="s">
        <v>209</v>
      </c>
      <c r="M740" s="2" t="s">
        <v>210</v>
      </c>
      <c r="N740" s="2" t="s">
        <v>211</v>
      </c>
      <c r="O740" s="2" t="s">
        <v>212</v>
      </c>
      <c r="P740" s="2" t="s">
        <v>213</v>
      </c>
      <c r="Q740" s="2" t="s">
        <v>214</v>
      </c>
      <c r="R740" s="2" t="s">
        <v>215</v>
      </c>
    </row>
    <row r="741" s="1" customFormat="true" ht="15" hidden="false" customHeight="true" outlineLevel="0" collapsed="false">
      <c r="A741" s="4" t="n">
        <v>1</v>
      </c>
      <c r="B741" s="23" t="n">
        <v>1</v>
      </c>
      <c r="C741" s="23" t="n">
        <v>2</v>
      </c>
      <c r="D741" s="23" t="n">
        <v>3</v>
      </c>
      <c r="E741" s="23" t="n">
        <v>4</v>
      </c>
      <c r="F741" s="23" t="n">
        <v>5</v>
      </c>
      <c r="G741" s="23" t="n">
        <v>6</v>
      </c>
      <c r="H741" s="23" t="n">
        <v>7</v>
      </c>
      <c r="I741" s="23" t="n">
        <v>8</v>
      </c>
      <c r="J741" s="23" t="n">
        <v>9</v>
      </c>
      <c r="K741" s="23" t="n">
        <v>10</v>
      </c>
      <c r="L741" s="23" t="n">
        <v>11</v>
      </c>
      <c r="M741" s="23" t="n">
        <v>12</v>
      </c>
      <c r="N741" s="23" t="n">
        <v>13</v>
      </c>
      <c r="O741" s="23" t="n">
        <v>14</v>
      </c>
      <c r="P741" s="23" t="n">
        <v>15</v>
      </c>
      <c r="Q741" s="23" t="n">
        <v>16</v>
      </c>
      <c r="R741" s="23" t="n">
        <v>17</v>
      </c>
    </row>
    <row r="742" s="1" customFormat="true" ht="15" hidden="false" customHeight="true" outlineLevel="0" collapsed="false">
      <c r="A742" s="4" t="n">
        <v>2</v>
      </c>
      <c r="B742" s="5" t="n">
        <v>2</v>
      </c>
      <c r="C742" s="5" t="n">
        <v>3</v>
      </c>
      <c r="D742" s="5" t="n">
        <v>4</v>
      </c>
      <c r="E742" s="5" t="n">
        <v>5</v>
      </c>
      <c r="F742" s="5" t="n">
        <v>6</v>
      </c>
      <c r="G742" s="5" t="n">
        <v>7</v>
      </c>
      <c r="H742" s="5" t="n">
        <v>8</v>
      </c>
      <c r="I742" s="5" t="n">
        <v>9</v>
      </c>
      <c r="J742" s="5" t="n">
        <v>10</v>
      </c>
      <c r="K742" s="5" t="n">
        <v>11</v>
      </c>
      <c r="L742" s="5" t="n">
        <v>12</v>
      </c>
      <c r="M742" s="5" t="n">
        <v>13</v>
      </c>
      <c r="N742" s="5" t="n">
        <v>14</v>
      </c>
      <c r="O742" s="5" t="n">
        <v>15</v>
      </c>
      <c r="P742" s="5" t="n">
        <v>16</v>
      </c>
      <c r="Q742" s="5" t="n">
        <v>17</v>
      </c>
      <c r="R742" s="5" t="n">
        <v>1</v>
      </c>
    </row>
    <row r="743" s="1" customFormat="true" ht="15" hidden="false" customHeight="true" outlineLevel="0" collapsed="false">
      <c r="A743" s="4" t="n">
        <v>3</v>
      </c>
      <c r="B743" s="5" t="n">
        <v>3</v>
      </c>
      <c r="C743" s="5" t="n">
        <v>4</v>
      </c>
      <c r="D743" s="5" t="n">
        <v>5</v>
      </c>
      <c r="E743" s="5" t="n">
        <v>6</v>
      </c>
      <c r="F743" s="5" t="n">
        <v>7</v>
      </c>
      <c r="G743" s="5" t="n">
        <v>8</v>
      </c>
      <c r="H743" s="5" t="n">
        <v>9</v>
      </c>
      <c r="I743" s="5" t="n">
        <v>10</v>
      </c>
      <c r="J743" s="5" t="n">
        <v>11</v>
      </c>
      <c r="K743" s="5" t="n">
        <v>12</v>
      </c>
      <c r="L743" s="5" t="n">
        <v>13</v>
      </c>
      <c r="M743" s="5" t="n">
        <v>14</v>
      </c>
      <c r="N743" s="5" t="n">
        <v>15</v>
      </c>
      <c r="O743" s="5" t="n">
        <v>16</v>
      </c>
      <c r="P743" s="5" t="n">
        <v>17</v>
      </c>
      <c r="Q743" s="5" t="n">
        <v>1</v>
      </c>
      <c r="R743" s="5" t="n">
        <v>2</v>
      </c>
    </row>
    <row r="744" s="1" customFormat="true" ht="15" hidden="false" customHeight="true" outlineLevel="0" collapsed="false">
      <c r="A744" s="4" t="n">
        <v>4</v>
      </c>
      <c r="B744" s="5" t="n">
        <v>4</v>
      </c>
      <c r="C744" s="5" t="n">
        <v>5</v>
      </c>
      <c r="D744" s="5" t="n">
        <v>6</v>
      </c>
      <c r="E744" s="5" t="n">
        <v>7</v>
      </c>
      <c r="F744" s="5" t="n">
        <v>8</v>
      </c>
      <c r="G744" s="5" t="n">
        <v>9</v>
      </c>
      <c r="H744" s="5" t="n">
        <v>10</v>
      </c>
      <c r="I744" s="5" t="n">
        <v>11</v>
      </c>
      <c r="J744" s="5" t="n">
        <v>12</v>
      </c>
      <c r="K744" s="5" t="n">
        <v>13</v>
      </c>
      <c r="L744" s="5" t="n">
        <v>14</v>
      </c>
      <c r="M744" s="5" t="n">
        <v>15</v>
      </c>
      <c r="N744" s="5" t="n">
        <v>16</v>
      </c>
      <c r="O744" s="5" t="n">
        <v>17</v>
      </c>
      <c r="P744" s="5" t="n">
        <v>1</v>
      </c>
      <c r="Q744" s="5" t="n">
        <v>2</v>
      </c>
      <c r="R744" s="5" t="n">
        <v>3</v>
      </c>
    </row>
    <row r="745" s="1" customFormat="true" ht="15" hidden="false" customHeight="true" outlineLevel="0" collapsed="false">
      <c r="A745" s="4" t="n">
        <v>5</v>
      </c>
      <c r="B745" s="5" t="n">
        <v>5</v>
      </c>
      <c r="C745" s="5" t="n">
        <v>6</v>
      </c>
      <c r="D745" s="5" t="n">
        <v>7</v>
      </c>
      <c r="E745" s="5" t="n">
        <v>8</v>
      </c>
      <c r="F745" s="5" t="n">
        <v>9</v>
      </c>
      <c r="G745" s="5" t="n">
        <v>10</v>
      </c>
      <c r="H745" s="5" t="n">
        <v>11</v>
      </c>
      <c r="I745" s="5" t="n">
        <v>12</v>
      </c>
      <c r="J745" s="5" t="n">
        <v>13</v>
      </c>
      <c r="K745" s="5" t="n">
        <v>14</v>
      </c>
      <c r="L745" s="5" t="n">
        <v>15</v>
      </c>
      <c r="M745" s="5" t="n">
        <v>16</v>
      </c>
      <c r="N745" s="5" t="n">
        <v>17</v>
      </c>
      <c r="O745" s="5" t="n">
        <v>1</v>
      </c>
      <c r="P745" s="5" t="n">
        <v>2</v>
      </c>
      <c r="Q745" s="5" t="n">
        <v>3</v>
      </c>
      <c r="R745" s="5" t="n">
        <v>4</v>
      </c>
    </row>
    <row r="746" s="1" customFormat="true" ht="15" hidden="false" customHeight="true" outlineLevel="0" collapsed="false">
      <c r="A746" s="4" t="n">
        <v>6</v>
      </c>
      <c r="B746" s="5" t="n">
        <v>6</v>
      </c>
      <c r="C746" s="5" t="n">
        <v>7</v>
      </c>
      <c r="D746" s="5" t="n">
        <v>8</v>
      </c>
      <c r="E746" s="5" t="n">
        <v>9</v>
      </c>
      <c r="F746" s="5" t="n">
        <v>10</v>
      </c>
      <c r="G746" s="5" t="n">
        <v>11</v>
      </c>
      <c r="H746" s="5" t="n">
        <v>12</v>
      </c>
      <c r="I746" s="5" t="n">
        <v>13</v>
      </c>
      <c r="J746" s="5" t="n">
        <v>14</v>
      </c>
      <c r="K746" s="5" t="n">
        <v>15</v>
      </c>
      <c r="L746" s="5" t="n">
        <v>16</v>
      </c>
      <c r="M746" s="5" t="n">
        <v>17</v>
      </c>
      <c r="N746" s="5" t="n">
        <v>1</v>
      </c>
      <c r="O746" s="5" t="n">
        <v>2</v>
      </c>
      <c r="P746" s="5" t="n">
        <v>3</v>
      </c>
      <c r="Q746" s="5" t="n">
        <v>4</v>
      </c>
      <c r="R746" s="5" t="n">
        <v>5</v>
      </c>
    </row>
    <row r="747" s="1" customFormat="true" ht="15" hidden="false" customHeight="true" outlineLevel="0" collapsed="false">
      <c r="A747" s="4" t="n">
        <v>7</v>
      </c>
      <c r="B747" s="5" t="n">
        <v>7</v>
      </c>
      <c r="C747" s="5" t="n">
        <v>8</v>
      </c>
      <c r="D747" s="5" t="n">
        <v>9</v>
      </c>
      <c r="E747" s="5" t="n">
        <v>10</v>
      </c>
      <c r="F747" s="5" t="n">
        <v>11</v>
      </c>
      <c r="G747" s="5" t="n">
        <v>12</v>
      </c>
      <c r="H747" s="5" t="n">
        <v>13</v>
      </c>
      <c r="I747" s="5" t="n">
        <v>14</v>
      </c>
      <c r="J747" s="5" t="n">
        <v>15</v>
      </c>
      <c r="K747" s="5" t="n">
        <v>16</v>
      </c>
      <c r="L747" s="5" t="n">
        <v>17</v>
      </c>
      <c r="M747" s="5" t="n">
        <v>1</v>
      </c>
      <c r="N747" s="5" t="n">
        <v>2</v>
      </c>
      <c r="O747" s="5" t="n">
        <v>3</v>
      </c>
      <c r="P747" s="5" t="n">
        <v>4</v>
      </c>
      <c r="Q747" s="5" t="n">
        <v>5</v>
      </c>
      <c r="R747" s="5" t="n">
        <v>6</v>
      </c>
    </row>
    <row r="748" s="1" customFormat="true" ht="15" hidden="false" customHeight="true" outlineLevel="0" collapsed="false">
      <c r="A748" s="4" t="n">
        <v>8</v>
      </c>
      <c r="B748" s="5" t="n">
        <v>8</v>
      </c>
      <c r="C748" s="5" t="n">
        <v>9</v>
      </c>
      <c r="D748" s="5" t="n">
        <v>10</v>
      </c>
      <c r="E748" s="5" t="n">
        <v>11</v>
      </c>
      <c r="F748" s="5" t="n">
        <v>12</v>
      </c>
      <c r="G748" s="5" t="n">
        <v>13</v>
      </c>
      <c r="H748" s="5" t="n">
        <v>14</v>
      </c>
      <c r="I748" s="5" t="n">
        <v>15</v>
      </c>
      <c r="J748" s="5" t="n">
        <v>16</v>
      </c>
      <c r="K748" s="5" t="n">
        <v>17</v>
      </c>
      <c r="L748" s="5" t="n">
        <v>1</v>
      </c>
      <c r="M748" s="5" t="n">
        <v>2</v>
      </c>
      <c r="N748" s="5" t="n">
        <v>3</v>
      </c>
      <c r="O748" s="5" t="n">
        <v>4</v>
      </c>
      <c r="P748" s="5" t="n">
        <v>5</v>
      </c>
      <c r="Q748" s="5" t="n">
        <v>6</v>
      </c>
      <c r="R748" s="5" t="n">
        <v>7</v>
      </c>
    </row>
    <row r="749" s="1" customFormat="true" ht="15" hidden="false" customHeight="true" outlineLevel="0" collapsed="false">
      <c r="A749" s="4" t="n">
        <v>9</v>
      </c>
      <c r="B749" s="5" t="n">
        <v>9</v>
      </c>
      <c r="C749" s="5" t="n">
        <v>10</v>
      </c>
      <c r="D749" s="5" t="n">
        <v>11</v>
      </c>
      <c r="E749" s="5" t="n">
        <v>12</v>
      </c>
      <c r="F749" s="5" t="n">
        <v>13</v>
      </c>
      <c r="G749" s="5" t="n">
        <v>14</v>
      </c>
      <c r="H749" s="5" t="n">
        <v>15</v>
      </c>
      <c r="I749" s="5" t="n">
        <v>16</v>
      </c>
      <c r="J749" s="5" t="n">
        <v>17</v>
      </c>
      <c r="K749" s="5" t="n">
        <v>1</v>
      </c>
      <c r="L749" s="5" t="n">
        <v>2</v>
      </c>
      <c r="M749" s="5" t="n">
        <v>3</v>
      </c>
      <c r="N749" s="5" t="n">
        <v>4</v>
      </c>
      <c r="O749" s="5" t="n">
        <v>5</v>
      </c>
      <c r="P749" s="5" t="n">
        <v>6</v>
      </c>
      <c r="Q749" s="5" t="n">
        <v>7</v>
      </c>
      <c r="R749" s="5" t="n">
        <v>8</v>
      </c>
    </row>
    <row r="750" s="1" customFormat="true" ht="15" hidden="false" customHeight="true" outlineLevel="0" collapsed="false">
      <c r="A750" s="4" t="n">
        <v>10</v>
      </c>
      <c r="B750" s="5" t="n">
        <v>10</v>
      </c>
      <c r="C750" s="5" t="n">
        <v>11</v>
      </c>
      <c r="D750" s="5" t="n">
        <v>12</v>
      </c>
      <c r="E750" s="5" t="n">
        <v>13</v>
      </c>
      <c r="F750" s="5" t="n">
        <v>14</v>
      </c>
      <c r="G750" s="5" t="n">
        <v>15</v>
      </c>
      <c r="H750" s="5" t="n">
        <v>16</v>
      </c>
      <c r="I750" s="5" t="n">
        <v>17</v>
      </c>
      <c r="J750" s="5" t="n">
        <v>1</v>
      </c>
      <c r="K750" s="5" t="n">
        <v>2</v>
      </c>
      <c r="L750" s="5" t="n">
        <v>3</v>
      </c>
      <c r="M750" s="5" t="n">
        <v>4</v>
      </c>
      <c r="N750" s="5" t="n">
        <v>5</v>
      </c>
      <c r="O750" s="5" t="n">
        <v>6</v>
      </c>
      <c r="P750" s="5" t="n">
        <v>7</v>
      </c>
      <c r="Q750" s="5" t="n">
        <v>8</v>
      </c>
      <c r="R750" s="5" t="n">
        <v>9</v>
      </c>
    </row>
    <row r="751" s="1" customFormat="true" ht="15" hidden="false" customHeight="true" outlineLevel="0" collapsed="false">
      <c r="A751" s="4" t="n">
        <v>11</v>
      </c>
      <c r="B751" s="5" t="n">
        <v>11</v>
      </c>
      <c r="C751" s="5" t="n">
        <v>12</v>
      </c>
      <c r="D751" s="5" t="n">
        <v>13</v>
      </c>
      <c r="E751" s="5" t="n">
        <v>14</v>
      </c>
      <c r="F751" s="5" t="n">
        <v>15</v>
      </c>
      <c r="G751" s="5" t="n">
        <v>16</v>
      </c>
      <c r="H751" s="5" t="n">
        <v>17</v>
      </c>
      <c r="I751" s="5" t="n">
        <v>1</v>
      </c>
      <c r="J751" s="5" t="n">
        <v>2</v>
      </c>
      <c r="K751" s="5" t="n">
        <v>3</v>
      </c>
      <c r="L751" s="5" t="n">
        <v>4</v>
      </c>
      <c r="M751" s="5" t="n">
        <v>5</v>
      </c>
      <c r="N751" s="5" t="n">
        <v>6</v>
      </c>
      <c r="O751" s="5" t="n">
        <v>7</v>
      </c>
      <c r="P751" s="5" t="n">
        <v>8</v>
      </c>
      <c r="Q751" s="5" t="n">
        <v>9</v>
      </c>
      <c r="R751" s="5" t="n">
        <v>10</v>
      </c>
    </row>
    <row r="752" s="1" customFormat="true" ht="15" hidden="false" customHeight="true" outlineLevel="0" collapsed="false">
      <c r="A752" s="4" t="n">
        <v>12</v>
      </c>
      <c r="B752" s="5" t="n">
        <v>12</v>
      </c>
      <c r="C752" s="5" t="n">
        <v>13</v>
      </c>
      <c r="D752" s="5" t="n">
        <v>14</v>
      </c>
      <c r="E752" s="5" t="n">
        <v>15</v>
      </c>
      <c r="F752" s="5" t="n">
        <v>16</v>
      </c>
      <c r="G752" s="5" t="n">
        <v>17</v>
      </c>
      <c r="H752" s="5" t="n">
        <v>1</v>
      </c>
      <c r="I752" s="5" t="n">
        <v>2</v>
      </c>
      <c r="J752" s="5" t="n">
        <v>3</v>
      </c>
      <c r="K752" s="5" t="n">
        <v>4</v>
      </c>
      <c r="L752" s="5" t="n">
        <v>5</v>
      </c>
      <c r="M752" s="5" t="n">
        <v>6</v>
      </c>
      <c r="N752" s="5" t="n">
        <v>7</v>
      </c>
      <c r="O752" s="5" t="n">
        <v>8</v>
      </c>
      <c r="P752" s="5" t="n">
        <v>9</v>
      </c>
      <c r="Q752" s="5" t="n">
        <v>10</v>
      </c>
      <c r="R752" s="5" t="n">
        <v>11</v>
      </c>
    </row>
    <row r="753" s="1" customFormat="true" ht="15" hidden="false" customHeight="true" outlineLevel="0" collapsed="false">
      <c r="A753" s="4" t="n">
        <v>13</v>
      </c>
      <c r="B753" s="5" t="n">
        <v>13</v>
      </c>
      <c r="C753" s="5" t="n">
        <v>14</v>
      </c>
      <c r="D753" s="5" t="n">
        <v>15</v>
      </c>
      <c r="E753" s="5" t="n">
        <v>16</v>
      </c>
      <c r="F753" s="5" t="n">
        <v>17</v>
      </c>
      <c r="G753" s="5" t="n">
        <v>1</v>
      </c>
      <c r="H753" s="5" t="n">
        <v>2</v>
      </c>
      <c r="I753" s="5" t="n">
        <v>3</v>
      </c>
      <c r="J753" s="5" t="n">
        <v>4</v>
      </c>
      <c r="K753" s="5" t="n">
        <v>5</v>
      </c>
      <c r="L753" s="5" t="n">
        <v>6</v>
      </c>
      <c r="M753" s="5" t="n">
        <v>7</v>
      </c>
      <c r="N753" s="5" t="n">
        <v>8</v>
      </c>
      <c r="O753" s="5" t="n">
        <v>9</v>
      </c>
      <c r="P753" s="5" t="n">
        <v>10</v>
      </c>
      <c r="Q753" s="5" t="n">
        <v>11</v>
      </c>
      <c r="R753" s="5" t="n">
        <v>12</v>
      </c>
    </row>
    <row r="754" s="1" customFormat="true" ht="15" hidden="false" customHeight="true" outlineLevel="0" collapsed="false">
      <c r="A754" s="4" t="n">
        <v>14</v>
      </c>
      <c r="B754" s="5" t="n">
        <v>14</v>
      </c>
      <c r="C754" s="5" t="n">
        <v>15</v>
      </c>
      <c r="D754" s="5" t="n">
        <v>16</v>
      </c>
      <c r="E754" s="5" t="n">
        <v>17</v>
      </c>
      <c r="F754" s="5" t="n">
        <v>1</v>
      </c>
      <c r="G754" s="5" t="n">
        <v>2</v>
      </c>
      <c r="H754" s="5" t="n">
        <v>3</v>
      </c>
      <c r="I754" s="5" t="n">
        <v>4</v>
      </c>
      <c r="J754" s="5" t="n">
        <v>5</v>
      </c>
      <c r="K754" s="5" t="n">
        <v>6</v>
      </c>
      <c r="L754" s="5" t="n">
        <v>7</v>
      </c>
      <c r="M754" s="5" t="n">
        <v>8</v>
      </c>
      <c r="N754" s="5" t="n">
        <v>9</v>
      </c>
      <c r="O754" s="5" t="n">
        <v>10</v>
      </c>
      <c r="P754" s="5" t="n">
        <v>11</v>
      </c>
      <c r="Q754" s="5" t="n">
        <v>12</v>
      </c>
      <c r="R754" s="5" t="n">
        <v>13</v>
      </c>
    </row>
    <row r="755" s="1" customFormat="true" ht="15" hidden="false" customHeight="true" outlineLevel="0" collapsed="false">
      <c r="A755" s="4" t="n">
        <v>15</v>
      </c>
      <c r="B755" s="5" t="n">
        <v>15</v>
      </c>
      <c r="C755" s="5" t="n">
        <v>16</v>
      </c>
      <c r="D755" s="5" t="n">
        <v>17</v>
      </c>
      <c r="E755" s="5" t="n">
        <v>1</v>
      </c>
      <c r="F755" s="5" t="n">
        <v>2</v>
      </c>
      <c r="G755" s="5" t="n">
        <v>3</v>
      </c>
      <c r="H755" s="5" t="n">
        <v>4</v>
      </c>
      <c r="I755" s="5" t="n">
        <v>5</v>
      </c>
      <c r="J755" s="5" t="n">
        <v>6</v>
      </c>
      <c r="K755" s="5" t="n">
        <v>7</v>
      </c>
      <c r="L755" s="5" t="n">
        <v>8</v>
      </c>
      <c r="M755" s="5" t="n">
        <v>9</v>
      </c>
      <c r="N755" s="5" t="n">
        <v>10</v>
      </c>
      <c r="O755" s="5" t="n">
        <v>11</v>
      </c>
      <c r="P755" s="5" t="n">
        <v>12</v>
      </c>
      <c r="Q755" s="5" t="n">
        <v>13</v>
      </c>
      <c r="R755" s="5" t="n">
        <v>14</v>
      </c>
    </row>
    <row r="756" s="1" customFormat="true" ht="15" hidden="false" customHeight="true" outlineLevel="0" collapsed="false">
      <c r="A756" s="4" t="n">
        <v>16</v>
      </c>
      <c r="B756" s="5" t="n">
        <v>16</v>
      </c>
      <c r="C756" s="5" t="n">
        <v>17</v>
      </c>
      <c r="D756" s="5" t="n">
        <v>1</v>
      </c>
      <c r="E756" s="5" t="n">
        <v>2</v>
      </c>
      <c r="F756" s="5" t="n">
        <v>3</v>
      </c>
      <c r="G756" s="5" t="n">
        <v>4</v>
      </c>
      <c r="H756" s="5" t="n">
        <v>5</v>
      </c>
      <c r="I756" s="5" t="n">
        <v>6</v>
      </c>
      <c r="J756" s="5" t="n">
        <v>7</v>
      </c>
      <c r="K756" s="5" t="n">
        <v>8</v>
      </c>
      <c r="L756" s="5" t="n">
        <v>9</v>
      </c>
      <c r="M756" s="5" t="n">
        <v>10</v>
      </c>
      <c r="N756" s="5" t="n">
        <v>11</v>
      </c>
      <c r="O756" s="5" t="n">
        <v>12</v>
      </c>
      <c r="P756" s="5" t="n">
        <v>13</v>
      </c>
      <c r="Q756" s="5" t="n">
        <v>14</v>
      </c>
      <c r="R756" s="5" t="n">
        <v>15</v>
      </c>
    </row>
    <row r="757" s="1" customFormat="true" ht="15" hidden="false" customHeight="true" outlineLevel="0" collapsed="false">
      <c r="A757" s="4" t="n">
        <v>17</v>
      </c>
      <c r="B757" s="5" t="n">
        <v>17</v>
      </c>
      <c r="C757" s="5" t="n">
        <v>1</v>
      </c>
      <c r="D757" s="5" t="n">
        <v>2</v>
      </c>
      <c r="E757" s="5" t="n">
        <v>3</v>
      </c>
      <c r="F757" s="5" t="n">
        <v>4</v>
      </c>
      <c r="G757" s="5" t="n">
        <v>5</v>
      </c>
      <c r="H757" s="5" t="n">
        <v>6</v>
      </c>
      <c r="I757" s="5" t="n">
        <v>7</v>
      </c>
      <c r="J757" s="5" t="n">
        <v>8</v>
      </c>
      <c r="K757" s="5" t="n">
        <v>9</v>
      </c>
      <c r="L757" s="5" t="n">
        <v>10</v>
      </c>
      <c r="M757" s="5" t="n">
        <v>11</v>
      </c>
      <c r="N757" s="5" t="n">
        <v>12</v>
      </c>
      <c r="O757" s="5" t="n">
        <v>13</v>
      </c>
      <c r="P757" s="5" t="n">
        <v>14</v>
      </c>
      <c r="Q757" s="5" t="n">
        <v>15</v>
      </c>
      <c r="R757" s="5" t="n">
        <v>16</v>
      </c>
    </row>
    <row r="758" s="1" customFormat="true" ht="15" hidden="false" customHeight="true" outlineLevel="0" collapsed="false">
      <c r="A758" s="18" t="s">
        <v>154</v>
      </c>
      <c r="B758" s="19" t="s">
        <v>161</v>
      </c>
      <c r="C758" s="20" t="n">
        <v>17</v>
      </c>
      <c r="D758" s="21"/>
      <c r="E758" s="21"/>
      <c r="F758" s="21"/>
      <c r="G758" s="21"/>
      <c r="H758" s="21"/>
      <c r="I758" s="21"/>
    </row>
    <row r="759" s="1" customFormat="true" ht="15" hidden="false" customHeight="true" outlineLevel="0" collapsed="false">
      <c r="A759" s="4" t="s">
        <v>162</v>
      </c>
      <c r="B759" s="2" t="s">
        <v>199</v>
      </c>
      <c r="C759" s="2" t="s">
        <v>200</v>
      </c>
      <c r="D759" s="2" t="s">
        <v>201</v>
      </c>
      <c r="E759" s="2" t="s">
        <v>202</v>
      </c>
      <c r="F759" s="2" t="s">
        <v>203</v>
      </c>
      <c r="G759" s="2" t="s">
        <v>204</v>
      </c>
      <c r="H759" s="2" t="s">
        <v>205</v>
      </c>
      <c r="I759" s="2" t="s">
        <v>206</v>
      </c>
      <c r="J759" s="2" t="s">
        <v>207</v>
      </c>
      <c r="K759" s="2" t="s">
        <v>208</v>
      </c>
      <c r="L759" s="2" t="s">
        <v>209</v>
      </c>
      <c r="M759" s="2" t="s">
        <v>210</v>
      </c>
      <c r="N759" s="2" t="s">
        <v>211</v>
      </c>
      <c r="O759" s="2" t="s">
        <v>212</v>
      </c>
      <c r="P759" s="2" t="s">
        <v>213</v>
      </c>
      <c r="Q759" s="2" t="s">
        <v>214</v>
      </c>
      <c r="R759" s="2" t="s">
        <v>215</v>
      </c>
      <c r="S759" s="2" t="s">
        <v>216</v>
      </c>
    </row>
    <row r="760" s="1" customFormat="true" ht="15" hidden="false" customHeight="true" outlineLevel="0" collapsed="false">
      <c r="A760" s="4" t="n">
        <v>1</v>
      </c>
      <c r="B760" s="23" t="n">
        <v>1</v>
      </c>
      <c r="C760" s="23" t="n">
        <v>2</v>
      </c>
      <c r="D760" s="23" t="n">
        <v>3</v>
      </c>
      <c r="E760" s="23" t="n">
        <v>4</v>
      </c>
      <c r="F760" s="23" t="n">
        <v>5</v>
      </c>
      <c r="G760" s="23" t="n">
        <v>6</v>
      </c>
      <c r="H760" s="23" t="n">
        <v>7</v>
      </c>
      <c r="I760" s="23" t="n">
        <v>8</v>
      </c>
      <c r="J760" s="23" t="n">
        <v>9</v>
      </c>
      <c r="K760" s="23" t="n">
        <v>10</v>
      </c>
      <c r="L760" s="23" t="n">
        <v>11</v>
      </c>
      <c r="M760" s="23" t="n">
        <v>12</v>
      </c>
      <c r="N760" s="23" t="n">
        <v>13</v>
      </c>
      <c r="O760" s="23" t="n">
        <v>14</v>
      </c>
      <c r="P760" s="23" t="n">
        <v>15</v>
      </c>
      <c r="Q760" s="23" t="n">
        <v>16</v>
      </c>
      <c r="R760" s="23" t="n">
        <v>17</v>
      </c>
      <c r="S760" s="23" t="n">
        <v>1</v>
      </c>
    </row>
    <row r="761" s="1" customFormat="true" ht="15" hidden="false" customHeight="true" outlineLevel="0" collapsed="false">
      <c r="A761" s="4" t="n">
        <v>2</v>
      </c>
      <c r="B761" s="5" t="n">
        <v>2</v>
      </c>
      <c r="C761" s="5" t="n">
        <v>3</v>
      </c>
      <c r="D761" s="5" t="n">
        <v>4</v>
      </c>
      <c r="E761" s="5" t="n">
        <v>5</v>
      </c>
      <c r="F761" s="5" t="n">
        <v>6</v>
      </c>
      <c r="G761" s="5" t="n">
        <v>7</v>
      </c>
      <c r="H761" s="5" t="n">
        <v>8</v>
      </c>
      <c r="I761" s="5" t="n">
        <v>9</v>
      </c>
      <c r="J761" s="5" t="n">
        <v>10</v>
      </c>
      <c r="K761" s="5" t="n">
        <v>11</v>
      </c>
      <c r="L761" s="5" t="n">
        <v>12</v>
      </c>
      <c r="M761" s="5" t="n">
        <v>13</v>
      </c>
      <c r="N761" s="5" t="n">
        <v>14</v>
      </c>
      <c r="O761" s="5" t="n">
        <v>15</v>
      </c>
      <c r="P761" s="5" t="n">
        <v>16</v>
      </c>
      <c r="Q761" s="5" t="n">
        <v>17</v>
      </c>
      <c r="R761" s="5" t="n">
        <v>1</v>
      </c>
      <c r="S761" s="5" t="n">
        <v>2</v>
      </c>
    </row>
    <row r="762" s="1" customFormat="true" ht="15" hidden="false" customHeight="true" outlineLevel="0" collapsed="false">
      <c r="A762" s="4" t="n">
        <v>3</v>
      </c>
      <c r="B762" s="5" t="n">
        <v>3</v>
      </c>
      <c r="C762" s="5" t="n">
        <v>4</v>
      </c>
      <c r="D762" s="5" t="n">
        <v>5</v>
      </c>
      <c r="E762" s="5" t="n">
        <v>6</v>
      </c>
      <c r="F762" s="5" t="n">
        <v>7</v>
      </c>
      <c r="G762" s="5" t="n">
        <v>8</v>
      </c>
      <c r="H762" s="5" t="n">
        <v>9</v>
      </c>
      <c r="I762" s="5" t="n">
        <v>10</v>
      </c>
      <c r="J762" s="5" t="n">
        <v>11</v>
      </c>
      <c r="K762" s="5" t="n">
        <v>12</v>
      </c>
      <c r="L762" s="5" t="n">
        <v>13</v>
      </c>
      <c r="M762" s="5" t="n">
        <v>14</v>
      </c>
      <c r="N762" s="5" t="n">
        <v>15</v>
      </c>
      <c r="O762" s="5" t="n">
        <v>16</v>
      </c>
      <c r="P762" s="5" t="n">
        <v>17</v>
      </c>
      <c r="Q762" s="5" t="n">
        <v>1</v>
      </c>
      <c r="R762" s="5" t="n">
        <v>2</v>
      </c>
      <c r="S762" s="5" t="n">
        <v>3</v>
      </c>
    </row>
    <row r="763" s="1" customFormat="true" ht="15" hidden="false" customHeight="true" outlineLevel="0" collapsed="false">
      <c r="A763" s="4" t="n">
        <v>4</v>
      </c>
      <c r="B763" s="5" t="n">
        <v>4</v>
      </c>
      <c r="C763" s="5" t="n">
        <v>5</v>
      </c>
      <c r="D763" s="5" t="n">
        <v>6</v>
      </c>
      <c r="E763" s="5" t="n">
        <v>7</v>
      </c>
      <c r="F763" s="5" t="n">
        <v>8</v>
      </c>
      <c r="G763" s="5" t="n">
        <v>9</v>
      </c>
      <c r="H763" s="5" t="n">
        <v>10</v>
      </c>
      <c r="I763" s="5" t="n">
        <v>11</v>
      </c>
      <c r="J763" s="5" t="n">
        <v>12</v>
      </c>
      <c r="K763" s="5" t="n">
        <v>13</v>
      </c>
      <c r="L763" s="5" t="n">
        <v>14</v>
      </c>
      <c r="M763" s="5" t="n">
        <v>15</v>
      </c>
      <c r="N763" s="5" t="n">
        <v>16</v>
      </c>
      <c r="O763" s="5" t="n">
        <v>17</v>
      </c>
      <c r="P763" s="5" t="n">
        <v>1</v>
      </c>
      <c r="Q763" s="5" t="n">
        <v>2</v>
      </c>
      <c r="R763" s="5" t="n">
        <v>3</v>
      </c>
      <c r="S763" s="5" t="n">
        <v>4</v>
      </c>
    </row>
    <row r="764" s="1" customFormat="true" ht="15" hidden="false" customHeight="true" outlineLevel="0" collapsed="false">
      <c r="A764" s="4" t="n">
        <v>5</v>
      </c>
      <c r="B764" s="5" t="n">
        <v>5</v>
      </c>
      <c r="C764" s="5" t="n">
        <v>6</v>
      </c>
      <c r="D764" s="5" t="n">
        <v>7</v>
      </c>
      <c r="E764" s="5" t="n">
        <v>8</v>
      </c>
      <c r="F764" s="5" t="n">
        <v>9</v>
      </c>
      <c r="G764" s="5" t="n">
        <v>10</v>
      </c>
      <c r="H764" s="5" t="n">
        <v>11</v>
      </c>
      <c r="I764" s="5" t="n">
        <v>12</v>
      </c>
      <c r="J764" s="5" t="n">
        <v>13</v>
      </c>
      <c r="K764" s="5" t="n">
        <v>14</v>
      </c>
      <c r="L764" s="5" t="n">
        <v>15</v>
      </c>
      <c r="M764" s="5" t="n">
        <v>16</v>
      </c>
      <c r="N764" s="5" t="n">
        <v>17</v>
      </c>
      <c r="O764" s="5" t="n">
        <v>1</v>
      </c>
      <c r="P764" s="5" t="n">
        <v>2</v>
      </c>
      <c r="Q764" s="5" t="n">
        <v>3</v>
      </c>
      <c r="R764" s="5" t="n">
        <v>4</v>
      </c>
      <c r="S764" s="5" t="n">
        <v>5</v>
      </c>
    </row>
    <row r="765" s="1" customFormat="true" ht="15" hidden="false" customHeight="true" outlineLevel="0" collapsed="false">
      <c r="A765" s="4" t="n">
        <v>6</v>
      </c>
      <c r="B765" s="5" t="n">
        <v>6</v>
      </c>
      <c r="C765" s="5" t="n">
        <v>7</v>
      </c>
      <c r="D765" s="5" t="n">
        <v>8</v>
      </c>
      <c r="E765" s="5" t="n">
        <v>9</v>
      </c>
      <c r="F765" s="5" t="n">
        <v>10</v>
      </c>
      <c r="G765" s="5" t="n">
        <v>11</v>
      </c>
      <c r="H765" s="5" t="n">
        <v>12</v>
      </c>
      <c r="I765" s="5" t="n">
        <v>13</v>
      </c>
      <c r="J765" s="5" t="n">
        <v>14</v>
      </c>
      <c r="K765" s="5" t="n">
        <v>15</v>
      </c>
      <c r="L765" s="5" t="n">
        <v>16</v>
      </c>
      <c r="M765" s="5" t="n">
        <v>17</v>
      </c>
      <c r="N765" s="5" t="n">
        <v>1</v>
      </c>
      <c r="O765" s="5" t="n">
        <v>2</v>
      </c>
      <c r="P765" s="5" t="n">
        <v>3</v>
      </c>
      <c r="Q765" s="5" t="n">
        <v>4</v>
      </c>
      <c r="R765" s="5" t="n">
        <v>5</v>
      </c>
      <c r="S765" s="5" t="n">
        <v>6</v>
      </c>
    </row>
    <row r="766" s="1" customFormat="true" ht="15" hidden="false" customHeight="true" outlineLevel="0" collapsed="false">
      <c r="A766" s="4" t="n">
        <v>7</v>
      </c>
      <c r="B766" s="5" t="n">
        <v>7</v>
      </c>
      <c r="C766" s="5" t="n">
        <v>8</v>
      </c>
      <c r="D766" s="5" t="n">
        <v>9</v>
      </c>
      <c r="E766" s="5" t="n">
        <v>10</v>
      </c>
      <c r="F766" s="5" t="n">
        <v>11</v>
      </c>
      <c r="G766" s="5" t="n">
        <v>12</v>
      </c>
      <c r="H766" s="5" t="n">
        <v>13</v>
      </c>
      <c r="I766" s="5" t="n">
        <v>14</v>
      </c>
      <c r="J766" s="5" t="n">
        <v>15</v>
      </c>
      <c r="K766" s="5" t="n">
        <v>16</v>
      </c>
      <c r="L766" s="5" t="n">
        <v>17</v>
      </c>
      <c r="M766" s="5" t="n">
        <v>1</v>
      </c>
      <c r="N766" s="5" t="n">
        <v>2</v>
      </c>
      <c r="O766" s="5" t="n">
        <v>3</v>
      </c>
      <c r="P766" s="5" t="n">
        <v>4</v>
      </c>
      <c r="Q766" s="5" t="n">
        <v>5</v>
      </c>
      <c r="R766" s="5" t="n">
        <v>6</v>
      </c>
      <c r="S766" s="5" t="n">
        <v>7</v>
      </c>
    </row>
    <row r="767" s="1" customFormat="true" ht="15" hidden="false" customHeight="true" outlineLevel="0" collapsed="false">
      <c r="A767" s="4" t="n">
        <v>8</v>
      </c>
      <c r="B767" s="5" t="n">
        <v>8</v>
      </c>
      <c r="C767" s="5" t="n">
        <v>9</v>
      </c>
      <c r="D767" s="5" t="n">
        <v>10</v>
      </c>
      <c r="E767" s="5" t="n">
        <v>11</v>
      </c>
      <c r="F767" s="5" t="n">
        <v>12</v>
      </c>
      <c r="G767" s="5" t="n">
        <v>13</v>
      </c>
      <c r="H767" s="5" t="n">
        <v>14</v>
      </c>
      <c r="I767" s="5" t="n">
        <v>15</v>
      </c>
      <c r="J767" s="5" t="n">
        <v>16</v>
      </c>
      <c r="K767" s="5" t="n">
        <v>17</v>
      </c>
      <c r="L767" s="5" t="n">
        <v>1</v>
      </c>
      <c r="M767" s="5" t="n">
        <v>2</v>
      </c>
      <c r="N767" s="5" t="n">
        <v>3</v>
      </c>
      <c r="O767" s="5" t="n">
        <v>4</v>
      </c>
      <c r="P767" s="5" t="n">
        <v>5</v>
      </c>
      <c r="Q767" s="5" t="n">
        <v>6</v>
      </c>
      <c r="R767" s="5" t="n">
        <v>7</v>
      </c>
      <c r="S767" s="5" t="n">
        <v>8</v>
      </c>
    </row>
    <row r="768" s="1" customFormat="true" ht="15" hidden="false" customHeight="true" outlineLevel="0" collapsed="false">
      <c r="A768" s="4" t="n">
        <v>9</v>
      </c>
      <c r="B768" s="5" t="n">
        <v>9</v>
      </c>
      <c r="C768" s="5" t="n">
        <v>10</v>
      </c>
      <c r="D768" s="5" t="n">
        <v>11</v>
      </c>
      <c r="E768" s="5" t="n">
        <v>12</v>
      </c>
      <c r="F768" s="5" t="n">
        <v>13</v>
      </c>
      <c r="G768" s="5" t="n">
        <v>14</v>
      </c>
      <c r="H768" s="5" t="n">
        <v>15</v>
      </c>
      <c r="I768" s="5" t="n">
        <v>16</v>
      </c>
      <c r="J768" s="5" t="n">
        <v>17</v>
      </c>
      <c r="K768" s="5" t="n">
        <v>1</v>
      </c>
      <c r="L768" s="5" t="n">
        <v>2</v>
      </c>
      <c r="M768" s="5" t="n">
        <v>3</v>
      </c>
      <c r="N768" s="5" t="n">
        <v>4</v>
      </c>
      <c r="O768" s="5" t="n">
        <v>5</v>
      </c>
      <c r="P768" s="5" t="n">
        <v>6</v>
      </c>
      <c r="Q768" s="5" t="n">
        <v>7</v>
      </c>
      <c r="R768" s="5" t="n">
        <v>8</v>
      </c>
      <c r="S768" s="5" t="n">
        <v>9</v>
      </c>
    </row>
    <row r="769" s="1" customFormat="true" ht="15" hidden="false" customHeight="true" outlineLevel="0" collapsed="false">
      <c r="A769" s="4" t="n">
        <v>10</v>
      </c>
      <c r="B769" s="5" t="n">
        <v>10</v>
      </c>
      <c r="C769" s="5" t="n">
        <v>11</v>
      </c>
      <c r="D769" s="5" t="n">
        <v>12</v>
      </c>
      <c r="E769" s="5" t="n">
        <v>13</v>
      </c>
      <c r="F769" s="5" t="n">
        <v>14</v>
      </c>
      <c r="G769" s="5" t="n">
        <v>15</v>
      </c>
      <c r="H769" s="5" t="n">
        <v>16</v>
      </c>
      <c r="I769" s="5" t="n">
        <v>17</v>
      </c>
      <c r="J769" s="5" t="n">
        <v>1</v>
      </c>
      <c r="K769" s="5" t="n">
        <v>2</v>
      </c>
      <c r="L769" s="5" t="n">
        <v>3</v>
      </c>
      <c r="M769" s="5" t="n">
        <v>4</v>
      </c>
      <c r="N769" s="5" t="n">
        <v>5</v>
      </c>
      <c r="O769" s="5" t="n">
        <v>6</v>
      </c>
      <c r="P769" s="5" t="n">
        <v>7</v>
      </c>
      <c r="Q769" s="5" t="n">
        <v>8</v>
      </c>
      <c r="R769" s="5" t="n">
        <v>9</v>
      </c>
      <c r="S769" s="5" t="n">
        <v>10</v>
      </c>
    </row>
    <row r="770" s="1" customFormat="true" ht="15" hidden="false" customHeight="true" outlineLevel="0" collapsed="false">
      <c r="A770" s="4" t="n">
        <v>11</v>
      </c>
      <c r="B770" s="5" t="n">
        <v>11</v>
      </c>
      <c r="C770" s="5" t="n">
        <v>12</v>
      </c>
      <c r="D770" s="5" t="n">
        <v>13</v>
      </c>
      <c r="E770" s="5" t="n">
        <v>14</v>
      </c>
      <c r="F770" s="5" t="n">
        <v>15</v>
      </c>
      <c r="G770" s="5" t="n">
        <v>16</v>
      </c>
      <c r="H770" s="5" t="n">
        <v>17</v>
      </c>
      <c r="I770" s="5" t="n">
        <v>1</v>
      </c>
      <c r="J770" s="5" t="n">
        <v>2</v>
      </c>
      <c r="K770" s="5" t="n">
        <v>3</v>
      </c>
      <c r="L770" s="5" t="n">
        <v>4</v>
      </c>
      <c r="M770" s="5" t="n">
        <v>5</v>
      </c>
      <c r="N770" s="5" t="n">
        <v>6</v>
      </c>
      <c r="O770" s="5" t="n">
        <v>7</v>
      </c>
      <c r="P770" s="5" t="n">
        <v>8</v>
      </c>
      <c r="Q770" s="5" t="n">
        <v>9</v>
      </c>
      <c r="R770" s="5" t="n">
        <v>10</v>
      </c>
      <c r="S770" s="5" t="n">
        <v>11</v>
      </c>
    </row>
    <row r="771" s="1" customFormat="true" ht="15" hidden="false" customHeight="true" outlineLevel="0" collapsed="false">
      <c r="A771" s="4" t="n">
        <v>12</v>
      </c>
      <c r="B771" s="5" t="n">
        <v>12</v>
      </c>
      <c r="C771" s="5" t="n">
        <v>13</v>
      </c>
      <c r="D771" s="5" t="n">
        <v>14</v>
      </c>
      <c r="E771" s="5" t="n">
        <v>15</v>
      </c>
      <c r="F771" s="5" t="n">
        <v>16</v>
      </c>
      <c r="G771" s="5" t="n">
        <v>17</v>
      </c>
      <c r="H771" s="5" t="n">
        <v>1</v>
      </c>
      <c r="I771" s="5" t="n">
        <v>2</v>
      </c>
      <c r="J771" s="5" t="n">
        <v>3</v>
      </c>
      <c r="K771" s="5" t="n">
        <v>4</v>
      </c>
      <c r="L771" s="5" t="n">
        <v>5</v>
      </c>
      <c r="M771" s="5" t="n">
        <v>6</v>
      </c>
      <c r="N771" s="5" t="n">
        <v>7</v>
      </c>
      <c r="O771" s="5" t="n">
        <v>8</v>
      </c>
      <c r="P771" s="5" t="n">
        <v>9</v>
      </c>
      <c r="Q771" s="5" t="n">
        <v>10</v>
      </c>
      <c r="R771" s="5" t="n">
        <v>11</v>
      </c>
      <c r="S771" s="5" t="n">
        <v>12</v>
      </c>
    </row>
    <row r="772" s="1" customFormat="true" ht="15" hidden="false" customHeight="true" outlineLevel="0" collapsed="false">
      <c r="A772" s="4" t="n">
        <v>13</v>
      </c>
      <c r="B772" s="5" t="n">
        <v>13</v>
      </c>
      <c r="C772" s="5" t="n">
        <v>14</v>
      </c>
      <c r="D772" s="5" t="n">
        <v>15</v>
      </c>
      <c r="E772" s="5" t="n">
        <v>16</v>
      </c>
      <c r="F772" s="5" t="n">
        <v>17</v>
      </c>
      <c r="G772" s="5" t="n">
        <v>1</v>
      </c>
      <c r="H772" s="5" t="n">
        <v>2</v>
      </c>
      <c r="I772" s="5" t="n">
        <v>3</v>
      </c>
      <c r="J772" s="5" t="n">
        <v>4</v>
      </c>
      <c r="K772" s="5" t="n">
        <v>5</v>
      </c>
      <c r="L772" s="5" t="n">
        <v>6</v>
      </c>
      <c r="M772" s="5" t="n">
        <v>7</v>
      </c>
      <c r="N772" s="5" t="n">
        <v>8</v>
      </c>
      <c r="O772" s="5" t="n">
        <v>9</v>
      </c>
      <c r="P772" s="5" t="n">
        <v>10</v>
      </c>
      <c r="Q772" s="5" t="n">
        <v>11</v>
      </c>
      <c r="R772" s="5" t="n">
        <v>12</v>
      </c>
      <c r="S772" s="5" t="n">
        <v>13</v>
      </c>
    </row>
    <row r="773" s="1" customFormat="true" ht="15" hidden="false" customHeight="true" outlineLevel="0" collapsed="false">
      <c r="A773" s="4" t="n">
        <v>14</v>
      </c>
      <c r="B773" s="5" t="n">
        <v>14</v>
      </c>
      <c r="C773" s="5" t="n">
        <v>15</v>
      </c>
      <c r="D773" s="5" t="n">
        <v>16</v>
      </c>
      <c r="E773" s="5" t="n">
        <v>17</v>
      </c>
      <c r="F773" s="5" t="n">
        <v>1</v>
      </c>
      <c r="G773" s="5" t="n">
        <v>2</v>
      </c>
      <c r="H773" s="5" t="n">
        <v>3</v>
      </c>
      <c r="I773" s="5" t="n">
        <v>4</v>
      </c>
      <c r="J773" s="5" t="n">
        <v>5</v>
      </c>
      <c r="K773" s="5" t="n">
        <v>6</v>
      </c>
      <c r="L773" s="5" t="n">
        <v>7</v>
      </c>
      <c r="M773" s="5" t="n">
        <v>8</v>
      </c>
      <c r="N773" s="5" t="n">
        <v>9</v>
      </c>
      <c r="O773" s="5" t="n">
        <v>10</v>
      </c>
      <c r="P773" s="5" t="n">
        <v>11</v>
      </c>
      <c r="Q773" s="5" t="n">
        <v>12</v>
      </c>
      <c r="R773" s="5" t="n">
        <v>13</v>
      </c>
      <c r="S773" s="5" t="n">
        <v>14</v>
      </c>
    </row>
    <row r="774" s="1" customFormat="true" ht="15" hidden="false" customHeight="true" outlineLevel="0" collapsed="false">
      <c r="A774" s="4" t="n">
        <v>15</v>
      </c>
      <c r="B774" s="5" t="n">
        <v>15</v>
      </c>
      <c r="C774" s="5" t="n">
        <v>16</v>
      </c>
      <c r="D774" s="5" t="n">
        <v>17</v>
      </c>
      <c r="E774" s="5" t="n">
        <v>1</v>
      </c>
      <c r="F774" s="5" t="n">
        <v>2</v>
      </c>
      <c r="G774" s="5" t="n">
        <v>3</v>
      </c>
      <c r="H774" s="5" t="n">
        <v>4</v>
      </c>
      <c r="I774" s="5" t="n">
        <v>5</v>
      </c>
      <c r="J774" s="5" t="n">
        <v>6</v>
      </c>
      <c r="K774" s="5" t="n">
        <v>7</v>
      </c>
      <c r="L774" s="5" t="n">
        <v>8</v>
      </c>
      <c r="M774" s="5" t="n">
        <v>9</v>
      </c>
      <c r="N774" s="5" t="n">
        <v>10</v>
      </c>
      <c r="O774" s="5" t="n">
        <v>11</v>
      </c>
      <c r="P774" s="5" t="n">
        <v>12</v>
      </c>
      <c r="Q774" s="5" t="n">
        <v>13</v>
      </c>
      <c r="R774" s="5" t="n">
        <v>14</v>
      </c>
      <c r="S774" s="5" t="n">
        <v>15</v>
      </c>
    </row>
    <row r="775" s="1" customFormat="true" ht="15" hidden="false" customHeight="true" outlineLevel="0" collapsed="false">
      <c r="A775" s="4" t="n">
        <v>16</v>
      </c>
      <c r="B775" s="5" t="n">
        <v>16</v>
      </c>
      <c r="C775" s="5" t="n">
        <v>17</v>
      </c>
      <c r="D775" s="5" t="n">
        <v>1</v>
      </c>
      <c r="E775" s="5" t="n">
        <v>2</v>
      </c>
      <c r="F775" s="5" t="n">
        <v>3</v>
      </c>
      <c r="G775" s="5" t="n">
        <v>4</v>
      </c>
      <c r="H775" s="5" t="n">
        <v>5</v>
      </c>
      <c r="I775" s="5" t="n">
        <v>6</v>
      </c>
      <c r="J775" s="5" t="n">
        <v>7</v>
      </c>
      <c r="K775" s="5" t="n">
        <v>8</v>
      </c>
      <c r="L775" s="5" t="n">
        <v>9</v>
      </c>
      <c r="M775" s="5" t="n">
        <v>10</v>
      </c>
      <c r="N775" s="5" t="n">
        <v>11</v>
      </c>
      <c r="O775" s="5" t="n">
        <v>12</v>
      </c>
      <c r="P775" s="5" t="n">
        <v>13</v>
      </c>
      <c r="Q775" s="5" t="n">
        <v>14</v>
      </c>
      <c r="R775" s="5" t="n">
        <v>15</v>
      </c>
      <c r="S775" s="5" t="n">
        <v>16</v>
      </c>
    </row>
    <row r="776" s="1" customFormat="true" ht="15" hidden="false" customHeight="true" outlineLevel="0" collapsed="false">
      <c r="A776" s="4" t="n">
        <v>17</v>
      </c>
      <c r="B776" s="5" t="n">
        <v>17</v>
      </c>
      <c r="C776" s="5" t="n">
        <v>1</v>
      </c>
      <c r="D776" s="5" t="n">
        <v>2</v>
      </c>
      <c r="E776" s="5" t="n">
        <v>3</v>
      </c>
      <c r="F776" s="5" t="n">
        <v>4</v>
      </c>
      <c r="G776" s="5" t="n">
        <v>5</v>
      </c>
      <c r="H776" s="5" t="n">
        <v>6</v>
      </c>
      <c r="I776" s="5" t="n">
        <v>7</v>
      </c>
      <c r="J776" s="5" t="n">
        <v>8</v>
      </c>
      <c r="K776" s="5" t="n">
        <v>9</v>
      </c>
      <c r="L776" s="5" t="n">
        <v>10</v>
      </c>
      <c r="M776" s="5" t="n">
        <v>11</v>
      </c>
      <c r="N776" s="5" t="n">
        <v>12</v>
      </c>
      <c r="O776" s="5" t="n">
        <v>13</v>
      </c>
      <c r="P776" s="5" t="n">
        <v>14</v>
      </c>
      <c r="Q776" s="5" t="n">
        <v>15</v>
      </c>
      <c r="R776" s="5" t="n">
        <v>16</v>
      </c>
      <c r="S776" s="5" t="n">
        <v>17</v>
      </c>
    </row>
    <row r="777" s="1" customFormat="true" ht="15" hidden="false" customHeight="true" outlineLevel="0" collapsed="false">
      <c r="A777" s="18" t="s">
        <v>155</v>
      </c>
      <c r="B777" s="19" t="s">
        <v>161</v>
      </c>
      <c r="C777" s="20" t="n">
        <v>13</v>
      </c>
      <c r="D777" s="21"/>
      <c r="E777" s="21"/>
      <c r="F777" s="21"/>
      <c r="G777" s="21"/>
      <c r="H777" s="21"/>
      <c r="I777" s="21"/>
    </row>
    <row r="778" s="1" customFormat="true" ht="15" hidden="false" customHeight="true" outlineLevel="0" collapsed="false">
      <c r="A778" s="4" t="s">
        <v>162</v>
      </c>
      <c r="B778" s="2" t="s">
        <v>199</v>
      </c>
      <c r="C778" s="2" t="s">
        <v>200</v>
      </c>
      <c r="D778" s="2" t="s">
        <v>201</v>
      </c>
      <c r="E778" s="2" t="s">
        <v>202</v>
      </c>
      <c r="F778" s="2" t="s">
        <v>203</v>
      </c>
      <c r="G778" s="2" t="s">
        <v>204</v>
      </c>
      <c r="H778" s="2" t="s">
        <v>205</v>
      </c>
      <c r="I778" s="2" t="s">
        <v>206</v>
      </c>
      <c r="J778" s="2" t="s">
        <v>207</v>
      </c>
      <c r="K778" s="2" t="s">
        <v>208</v>
      </c>
      <c r="L778" s="2" t="s">
        <v>209</v>
      </c>
      <c r="M778" s="2" t="s">
        <v>210</v>
      </c>
      <c r="N778" s="2" t="s">
        <v>211</v>
      </c>
    </row>
    <row r="779" s="1" customFormat="true" ht="15" hidden="false" customHeight="true" outlineLevel="0" collapsed="false">
      <c r="A779" s="4" t="n">
        <v>1</v>
      </c>
      <c r="B779" s="23" t="n">
        <v>1</v>
      </c>
      <c r="C779" s="23" t="n">
        <v>1</v>
      </c>
      <c r="D779" s="23" t="n">
        <v>1</v>
      </c>
      <c r="E779" s="23" t="n">
        <v>1</v>
      </c>
      <c r="F779" s="23" t="n">
        <v>1</v>
      </c>
      <c r="G779" s="23" t="n">
        <v>1</v>
      </c>
      <c r="H779" s="23" t="n">
        <v>1</v>
      </c>
      <c r="I779" s="23" t="n">
        <v>1</v>
      </c>
      <c r="J779" s="23" t="n">
        <v>1</v>
      </c>
      <c r="K779" s="23" t="n">
        <v>1</v>
      </c>
      <c r="L779" s="23" t="n">
        <v>1</v>
      </c>
      <c r="M779" s="23" t="n">
        <v>1</v>
      </c>
      <c r="N779" s="23" t="n">
        <v>1</v>
      </c>
    </row>
    <row r="780" s="1" customFormat="true" ht="15" hidden="false" customHeight="true" outlineLevel="0" collapsed="false">
      <c r="A780" s="4" t="n">
        <v>2</v>
      </c>
      <c r="B780" s="5" t="n">
        <v>2</v>
      </c>
      <c r="C780" s="5" t="n">
        <v>2</v>
      </c>
      <c r="D780" s="5" t="n">
        <v>2</v>
      </c>
      <c r="E780" s="5" t="n">
        <v>2</v>
      </c>
      <c r="F780" s="5" t="n">
        <v>2</v>
      </c>
      <c r="G780" s="5" t="n">
        <v>2</v>
      </c>
      <c r="H780" s="5" t="n">
        <v>2</v>
      </c>
      <c r="I780" s="5" t="n">
        <v>2</v>
      </c>
      <c r="J780" s="5" t="n">
        <v>2</v>
      </c>
      <c r="K780" s="5" t="n">
        <v>2</v>
      </c>
      <c r="L780" s="5" t="n">
        <v>2</v>
      </c>
      <c r="M780" s="5" t="n">
        <v>2</v>
      </c>
      <c r="N780" s="5" t="n">
        <v>2</v>
      </c>
    </row>
    <row r="781" s="1" customFormat="true" ht="15" hidden="false" customHeight="true" outlineLevel="0" collapsed="false">
      <c r="A781" s="4" t="n">
        <v>3</v>
      </c>
      <c r="B781" s="5" t="n">
        <v>3</v>
      </c>
      <c r="C781" s="5" t="n">
        <v>3</v>
      </c>
      <c r="D781" s="5" t="n">
        <v>3</v>
      </c>
      <c r="E781" s="5" t="n">
        <v>3</v>
      </c>
      <c r="F781" s="5" t="n">
        <v>3</v>
      </c>
      <c r="G781" s="5" t="n">
        <v>3</v>
      </c>
      <c r="H781" s="5" t="n">
        <v>3</v>
      </c>
      <c r="I781" s="5" t="n">
        <v>3</v>
      </c>
      <c r="J781" s="5" t="n">
        <v>3</v>
      </c>
      <c r="K781" s="5" t="n">
        <v>3</v>
      </c>
      <c r="L781" s="5" t="n">
        <v>3</v>
      </c>
      <c r="M781" s="5" t="n">
        <v>3</v>
      </c>
      <c r="N781" s="5" t="n">
        <v>3</v>
      </c>
    </row>
    <row r="782" s="1" customFormat="true" ht="15" hidden="false" customHeight="true" outlineLevel="0" collapsed="false">
      <c r="A782" s="4" t="n">
        <v>4</v>
      </c>
      <c r="B782" s="5" t="n">
        <v>4</v>
      </c>
      <c r="C782" s="5" t="n">
        <v>4</v>
      </c>
      <c r="D782" s="5" t="n">
        <v>4</v>
      </c>
      <c r="E782" s="5" t="n">
        <v>4</v>
      </c>
      <c r="F782" s="5" t="n">
        <v>4</v>
      </c>
      <c r="G782" s="5" t="n">
        <v>4</v>
      </c>
      <c r="H782" s="5" t="n">
        <v>4</v>
      </c>
      <c r="I782" s="5" t="n">
        <v>4</v>
      </c>
      <c r="J782" s="5" t="n">
        <v>4</v>
      </c>
      <c r="K782" s="5" t="n">
        <v>4</v>
      </c>
      <c r="L782" s="5" t="n">
        <v>4</v>
      </c>
      <c r="M782" s="5" t="n">
        <v>4</v>
      </c>
      <c r="N782" s="5" t="n">
        <v>4</v>
      </c>
    </row>
    <row r="783" s="1" customFormat="true" ht="15" hidden="false" customHeight="true" outlineLevel="0" collapsed="false">
      <c r="A783" s="4" t="n">
        <v>5</v>
      </c>
      <c r="B783" s="5" t="n">
        <v>5</v>
      </c>
      <c r="C783" s="5" t="n">
        <v>5</v>
      </c>
      <c r="D783" s="5" t="n">
        <v>5</v>
      </c>
      <c r="E783" s="5" t="n">
        <v>5</v>
      </c>
      <c r="F783" s="5" t="n">
        <v>5</v>
      </c>
      <c r="G783" s="5" t="n">
        <v>5</v>
      </c>
      <c r="H783" s="5" t="n">
        <v>5</v>
      </c>
      <c r="I783" s="5" t="n">
        <v>5</v>
      </c>
      <c r="J783" s="5" t="n">
        <v>5</v>
      </c>
      <c r="K783" s="5" t="n">
        <v>5</v>
      </c>
      <c r="L783" s="5" t="n">
        <v>5</v>
      </c>
      <c r="M783" s="5" t="n">
        <v>5</v>
      </c>
      <c r="N783" s="5" t="n">
        <v>5</v>
      </c>
    </row>
    <row r="784" s="1" customFormat="true" ht="15" hidden="false" customHeight="true" outlineLevel="0" collapsed="false">
      <c r="A784" s="4" t="n">
        <v>6</v>
      </c>
      <c r="B784" s="5" t="n">
        <v>6</v>
      </c>
      <c r="C784" s="5" t="n">
        <v>6</v>
      </c>
      <c r="D784" s="5" t="n">
        <v>6</v>
      </c>
      <c r="E784" s="5" t="n">
        <v>6</v>
      </c>
      <c r="F784" s="5" t="n">
        <v>6</v>
      </c>
      <c r="G784" s="5" t="n">
        <v>6</v>
      </c>
      <c r="H784" s="5" t="n">
        <v>6</v>
      </c>
      <c r="I784" s="5" t="n">
        <v>6</v>
      </c>
      <c r="J784" s="5" t="n">
        <v>6</v>
      </c>
      <c r="K784" s="5" t="n">
        <v>6</v>
      </c>
      <c r="L784" s="5" t="n">
        <v>6</v>
      </c>
      <c r="M784" s="5" t="n">
        <v>6</v>
      </c>
      <c r="N784" s="5" t="n">
        <v>6</v>
      </c>
    </row>
    <row r="785" s="1" customFormat="true" ht="15" hidden="false" customHeight="true" outlineLevel="0" collapsed="false">
      <c r="A785" s="4" t="n">
        <v>7</v>
      </c>
      <c r="B785" s="5" t="n">
        <v>7</v>
      </c>
      <c r="C785" s="5" t="n">
        <v>7</v>
      </c>
      <c r="D785" s="5" t="n">
        <v>7</v>
      </c>
      <c r="E785" s="5" t="n">
        <v>7</v>
      </c>
      <c r="F785" s="5" t="n">
        <v>7</v>
      </c>
      <c r="G785" s="5" t="n">
        <v>7</v>
      </c>
      <c r="H785" s="5" t="n">
        <v>7</v>
      </c>
      <c r="I785" s="5" t="n">
        <v>7</v>
      </c>
      <c r="J785" s="5" t="n">
        <v>7</v>
      </c>
      <c r="K785" s="5" t="n">
        <v>7</v>
      </c>
      <c r="L785" s="5" t="n">
        <v>7</v>
      </c>
      <c r="M785" s="5" t="n">
        <v>7</v>
      </c>
      <c r="N785" s="5" t="n">
        <v>7</v>
      </c>
    </row>
    <row r="786" s="1" customFormat="true" ht="15" hidden="false" customHeight="true" outlineLevel="0" collapsed="false">
      <c r="A786" s="4" t="n">
        <v>8</v>
      </c>
      <c r="B786" s="5" t="n">
        <v>8</v>
      </c>
      <c r="C786" s="5" t="n">
        <v>8</v>
      </c>
      <c r="D786" s="5" t="n">
        <v>8</v>
      </c>
      <c r="E786" s="5" t="n">
        <v>8</v>
      </c>
      <c r="F786" s="5" t="n">
        <v>8</v>
      </c>
      <c r="G786" s="5" t="n">
        <v>8</v>
      </c>
      <c r="H786" s="5" t="n">
        <v>8</v>
      </c>
      <c r="I786" s="5" t="n">
        <v>8</v>
      </c>
      <c r="J786" s="5" t="n">
        <v>8</v>
      </c>
      <c r="K786" s="5" t="n">
        <v>8</v>
      </c>
      <c r="L786" s="5" t="n">
        <v>8</v>
      </c>
      <c r="M786" s="5" t="n">
        <v>8</v>
      </c>
      <c r="N786" s="5" t="n">
        <v>8</v>
      </c>
    </row>
    <row r="787" s="1" customFormat="true" ht="15" hidden="false" customHeight="true" outlineLevel="0" collapsed="false">
      <c r="A787" s="4" t="n">
        <v>9</v>
      </c>
      <c r="B787" s="5" t="n">
        <v>9</v>
      </c>
      <c r="C787" s="5" t="n">
        <v>9</v>
      </c>
      <c r="D787" s="5" t="n">
        <v>9</v>
      </c>
      <c r="E787" s="5" t="n">
        <v>9</v>
      </c>
      <c r="F787" s="5" t="n">
        <v>9</v>
      </c>
      <c r="G787" s="5" t="n">
        <v>9</v>
      </c>
      <c r="H787" s="5" t="n">
        <v>9</v>
      </c>
      <c r="I787" s="5" t="n">
        <v>9</v>
      </c>
      <c r="J787" s="5" t="n">
        <v>9</v>
      </c>
      <c r="K787" s="5" t="n">
        <v>9</v>
      </c>
      <c r="L787" s="5" t="n">
        <v>9</v>
      </c>
      <c r="M787" s="5" t="n">
        <v>9</v>
      </c>
      <c r="N787" s="5" t="n">
        <v>9</v>
      </c>
    </row>
    <row r="788" s="1" customFormat="true" ht="15" hidden="false" customHeight="true" outlineLevel="0" collapsed="false">
      <c r="A788" s="4" t="n">
        <v>10</v>
      </c>
      <c r="B788" s="5" t="n">
        <v>10</v>
      </c>
      <c r="C788" s="5" t="n">
        <v>10</v>
      </c>
      <c r="D788" s="5" t="n">
        <v>10</v>
      </c>
      <c r="E788" s="5" t="n">
        <v>10</v>
      </c>
      <c r="F788" s="5" t="n">
        <v>10</v>
      </c>
      <c r="G788" s="5" t="n">
        <v>10</v>
      </c>
      <c r="H788" s="5" t="n">
        <v>10</v>
      </c>
      <c r="I788" s="5" t="n">
        <v>10</v>
      </c>
      <c r="J788" s="5" t="n">
        <v>10</v>
      </c>
      <c r="K788" s="5" t="n">
        <v>10</v>
      </c>
      <c r="L788" s="5" t="n">
        <v>10</v>
      </c>
      <c r="M788" s="5" t="n">
        <v>10</v>
      </c>
      <c r="N788" s="5" t="n">
        <v>10</v>
      </c>
    </row>
    <row r="789" s="1" customFormat="true" ht="15" hidden="false" customHeight="true" outlineLevel="0" collapsed="false">
      <c r="A789" s="4" t="n">
        <v>11</v>
      </c>
      <c r="B789" s="5" t="n">
        <v>11</v>
      </c>
      <c r="C789" s="5" t="n">
        <v>11</v>
      </c>
      <c r="D789" s="5" t="n">
        <v>11</v>
      </c>
      <c r="E789" s="5" t="n">
        <v>11</v>
      </c>
      <c r="F789" s="5" t="n">
        <v>11</v>
      </c>
      <c r="G789" s="5" t="n">
        <v>11</v>
      </c>
      <c r="H789" s="5" t="n">
        <v>11</v>
      </c>
      <c r="I789" s="5" t="n">
        <v>11</v>
      </c>
      <c r="J789" s="5" t="n">
        <v>11</v>
      </c>
      <c r="K789" s="5" t="n">
        <v>11</v>
      </c>
      <c r="L789" s="5" t="n">
        <v>11</v>
      </c>
      <c r="M789" s="5" t="n">
        <v>11</v>
      </c>
      <c r="N789" s="5" t="n">
        <v>11</v>
      </c>
    </row>
    <row r="790" s="1" customFormat="true" ht="15" hidden="false" customHeight="true" outlineLevel="0" collapsed="false">
      <c r="A790" s="4" t="n">
        <v>12</v>
      </c>
      <c r="B790" s="5" t="n">
        <v>12</v>
      </c>
      <c r="C790" s="5" t="n">
        <v>12</v>
      </c>
      <c r="D790" s="5" t="n">
        <v>12</v>
      </c>
      <c r="E790" s="5" t="n">
        <v>12</v>
      </c>
      <c r="F790" s="5" t="n">
        <v>12</v>
      </c>
      <c r="G790" s="5" t="n">
        <v>12</v>
      </c>
      <c r="H790" s="5" t="n">
        <v>12</v>
      </c>
      <c r="I790" s="5" t="n">
        <v>12</v>
      </c>
      <c r="J790" s="5" t="n">
        <v>12</v>
      </c>
      <c r="K790" s="5" t="n">
        <v>12</v>
      </c>
      <c r="L790" s="5" t="n">
        <v>12</v>
      </c>
      <c r="M790" s="5" t="n">
        <v>12</v>
      </c>
      <c r="N790" s="5" t="n">
        <v>12</v>
      </c>
    </row>
    <row r="791" s="1" customFormat="true" ht="15" hidden="false" customHeight="true" outlineLevel="0" collapsed="false">
      <c r="A791" s="18" t="s">
        <v>156</v>
      </c>
      <c r="B791" s="19" t="s">
        <v>161</v>
      </c>
      <c r="C791" s="20" t="n">
        <v>10</v>
      </c>
      <c r="D791" s="21"/>
      <c r="E791" s="21"/>
      <c r="F791" s="21"/>
      <c r="G791" s="21"/>
      <c r="H791" s="21"/>
      <c r="I791" s="21"/>
    </row>
    <row r="792" s="1" customFormat="true" ht="15" hidden="false" customHeight="true" outlineLevel="0" collapsed="false">
      <c r="A792" s="4" t="s">
        <v>162</v>
      </c>
      <c r="B792" s="2" t="s">
        <v>199</v>
      </c>
      <c r="C792" s="2" t="s">
        <v>200</v>
      </c>
      <c r="D792" s="2" t="s">
        <v>201</v>
      </c>
      <c r="E792" s="2" t="s">
        <v>202</v>
      </c>
      <c r="F792" s="2" t="s">
        <v>203</v>
      </c>
      <c r="G792" s="2" t="s">
        <v>204</v>
      </c>
      <c r="H792" s="2" t="s">
        <v>205</v>
      </c>
      <c r="I792" s="2" t="s">
        <v>206</v>
      </c>
      <c r="J792" s="2" t="s">
        <v>207</v>
      </c>
      <c r="K792" s="2" t="s">
        <v>208</v>
      </c>
      <c r="L792" s="2" t="s">
        <v>209</v>
      </c>
    </row>
    <row r="793" s="1" customFormat="true" ht="15" hidden="false" customHeight="true" outlineLevel="0" collapsed="false">
      <c r="A793" s="4" t="n">
        <v>1</v>
      </c>
      <c r="B793" s="23" t="n">
        <v>1</v>
      </c>
      <c r="C793" s="23" t="n">
        <v>2</v>
      </c>
      <c r="D793" s="23" t="n">
        <v>3</v>
      </c>
      <c r="E793" s="23" t="n">
        <v>4</v>
      </c>
      <c r="F793" s="23" t="n">
        <v>5</v>
      </c>
      <c r="G793" s="23" t="n">
        <v>7</v>
      </c>
      <c r="H793" s="23" t="n">
        <v>8</v>
      </c>
      <c r="I793" s="23" t="n">
        <v>9</v>
      </c>
      <c r="J793" s="23" t="n">
        <v>10</v>
      </c>
      <c r="K793" s="23" t="n">
        <v>1</v>
      </c>
      <c r="L793" s="23" t="n">
        <v>1</v>
      </c>
    </row>
    <row r="794" s="1" customFormat="true" ht="15" hidden="false" customHeight="true" outlineLevel="0" collapsed="false">
      <c r="A794" s="4" t="n">
        <v>2</v>
      </c>
      <c r="B794" s="5" t="n">
        <v>2</v>
      </c>
      <c r="C794" s="5" t="n">
        <v>3</v>
      </c>
      <c r="D794" s="5" t="n">
        <v>4</v>
      </c>
      <c r="E794" s="5" t="n">
        <v>5</v>
      </c>
      <c r="F794" s="5" t="n">
        <v>6</v>
      </c>
      <c r="G794" s="5" t="n">
        <v>8</v>
      </c>
      <c r="H794" s="5" t="n">
        <v>9</v>
      </c>
      <c r="I794" s="5" t="n">
        <v>10</v>
      </c>
      <c r="J794" s="5" t="n">
        <v>1</v>
      </c>
      <c r="K794" s="5" t="n">
        <v>2</v>
      </c>
      <c r="L794" s="5" t="n">
        <v>9</v>
      </c>
    </row>
    <row r="795" s="1" customFormat="true" ht="15" hidden="false" customHeight="true" outlineLevel="0" collapsed="false">
      <c r="A795" s="4" t="n">
        <v>3</v>
      </c>
      <c r="B795" s="5" t="n">
        <v>3</v>
      </c>
      <c r="C795" s="5" t="n">
        <v>4</v>
      </c>
      <c r="D795" s="5" t="n">
        <v>5</v>
      </c>
      <c r="E795" s="5" t="n">
        <v>6</v>
      </c>
      <c r="F795" s="5" t="n">
        <v>7</v>
      </c>
      <c r="G795" s="5" t="n">
        <v>9</v>
      </c>
      <c r="H795" s="5" t="n">
        <v>10</v>
      </c>
      <c r="I795" s="5" t="n">
        <v>1</v>
      </c>
      <c r="J795" s="5" t="n">
        <v>2</v>
      </c>
      <c r="K795" s="5" t="n">
        <v>3</v>
      </c>
      <c r="L795" s="5" t="n">
        <v>4</v>
      </c>
    </row>
    <row r="796" s="1" customFormat="true" ht="15" hidden="false" customHeight="true" outlineLevel="0" collapsed="false">
      <c r="A796" s="4" t="n">
        <v>4</v>
      </c>
      <c r="B796" s="5" t="n">
        <v>4</v>
      </c>
      <c r="C796" s="5" t="n">
        <v>5</v>
      </c>
      <c r="D796" s="5" t="n">
        <v>6</v>
      </c>
      <c r="E796" s="5" t="n">
        <v>7</v>
      </c>
      <c r="F796" s="5" t="n">
        <v>8</v>
      </c>
      <c r="G796" s="5" t="n">
        <v>10</v>
      </c>
      <c r="H796" s="5" t="n">
        <v>1</v>
      </c>
      <c r="I796" s="5" t="n">
        <v>2</v>
      </c>
      <c r="J796" s="5" t="n">
        <v>3</v>
      </c>
      <c r="K796" s="5" t="n">
        <v>4</v>
      </c>
      <c r="L796" s="5" t="n">
        <v>2</v>
      </c>
    </row>
    <row r="797" s="1" customFormat="true" ht="15" hidden="false" customHeight="true" outlineLevel="0" collapsed="false">
      <c r="A797" s="4" t="n">
        <v>5</v>
      </c>
      <c r="B797" s="5" t="n">
        <v>5</v>
      </c>
      <c r="C797" s="5" t="n">
        <v>6</v>
      </c>
      <c r="D797" s="5" t="n">
        <v>7</v>
      </c>
      <c r="E797" s="5" t="n">
        <v>8</v>
      </c>
      <c r="F797" s="5" t="n">
        <v>9</v>
      </c>
      <c r="G797" s="5" t="n">
        <v>1</v>
      </c>
      <c r="H797" s="5" t="n">
        <v>2</v>
      </c>
      <c r="I797" s="5" t="n">
        <v>3</v>
      </c>
      <c r="J797" s="5" t="n">
        <v>4</v>
      </c>
      <c r="K797" s="5" t="n">
        <v>5</v>
      </c>
      <c r="L797" s="5" t="n">
        <v>7</v>
      </c>
    </row>
    <row r="798" s="1" customFormat="true" ht="15" hidden="false" customHeight="true" outlineLevel="0" collapsed="false">
      <c r="A798" s="4" t="n">
        <v>6</v>
      </c>
      <c r="B798" s="5" t="n">
        <v>6</v>
      </c>
      <c r="C798" s="5" t="n">
        <v>7</v>
      </c>
      <c r="D798" s="5" t="n">
        <v>8</v>
      </c>
      <c r="E798" s="5" t="n">
        <v>9</v>
      </c>
      <c r="F798" s="5" t="n">
        <v>10</v>
      </c>
      <c r="G798" s="5" t="n">
        <v>2</v>
      </c>
      <c r="H798" s="5" t="n">
        <v>3</v>
      </c>
      <c r="I798" s="5" t="n">
        <v>4</v>
      </c>
      <c r="J798" s="5" t="n">
        <v>5</v>
      </c>
      <c r="K798" s="5" t="n">
        <v>6</v>
      </c>
      <c r="L798" s="5" t="n">
        <v>5</v>
      </c>
    </row>
    <row r="799" s="1" customFormat="true" ht="15" hidden="false" customHeight="true" outlineLevel="0" collapsed="false">
      <c r="A799" s="4" t="n">
        <v>7</v>
      </c>
      <c r="B799" s="5" t="n">
        <v>7</v>
      </c>
      <c r="C799" s="5" t="n">
        <v>8</v>
      </c>
      <c r="D799" s="5" t="n">
        <v>9</v>
      </c>
      <c r="E799" s="5" t="n">
        <v>10</v>
      </c>
      <c r="F799" s="5" t="n">
        <v>1</v>
      </c>
      <c r="G799" s="5" t="n">
        <v>3</v>
      </c>
      <c r="H799" s="5" t="n">
        <v>4</v>
      </c>
      <c r="I799" s="5" t="n">
        <v>5</v>
      </c>
      <c r="J799" s="5" t="n">
        <v>6</v>
      </c>
      <c r="K799" s="5" t="n">
        <v>7</v>
      </c>
      <c r="L799" s="5" t="n">
        <v>10</v>
      </c>
    </row>
    <row r="800" s="1" customFormat="true" ht="15" hidden="false" customHeight="true" outlineLevel="0" collapsed="false">
      <c r="A800" s="4" t="n">
        <v>8</v>
      </c>
      <c r="B800" s="5" t="n">
        <v>8</v>
      </c>
      <c r="C800" s="5" t="n">
        <v>9</v>
      </c>
      <c r="D800" s="5" t="n">
        <v>10</v>
      </c>
      <c r="E800" s="5" t="n">
        <v>1</v>
      </c>
      <c r="F800" s="5" t="n">
        <v>2</v>
      </c>
      <c r="G800" s="5" t="n">
        <v>4</v>
      </c>
      <c r="H800" s="5" t="n">
        <v>5</v>
      </c>
      <c r="I800" s="5" t="n">
        <v>6</v>
      </c>
      <c r="J800" s="5" t="n">
        <v>7</v>
      </c>
      <c r="K800" s="5" t="n">
        <v>8</v>
      </c>
      <c r="L800" s="5" t="n">
        <v>8</v>
      </c>
    </row>
    <row r="801" s="1" customFormat="true" ht="15" hidden="false" customHeight="true" outlineLevel="0" collapsed="false">
      <c r="A801" s="4" t="n">
        <v>9</v>
      </c>
      <c r="B801" s="5" t="n">
        <v>9</v>
      </c>
      <c r="C801" s="5" t="n">
        <v>10</v>
      </c>
      <c r="D801" s="5" t="n">
        <v>1</v>
      </c>
      <c r="E801" s="5" t="n">
        <v>2</v>
      </c>
      <c r="F801" s="5" t="n">
        <v>3</v>
      </c>
      <c r="G801" s="5" t="n">
        <v>5</v>
      </c>
      <c r="H801" s="5" t="n">
        <v>6</v>
      </c>
      <c r="I801" s="5" t="n">
        <v>7</v>
      </c>
      <c r="J801" s="5" t="n">
        <v>8</v>
      </c>
      <c r="K801" s="5" t="n">
        <v>9</v>
      </c>
      <c r="L801" s="5" t="n">
        <v>3</v>
      </c>
    </row>
    <row r="802" s="1" customFormat="true" ht="15" hidden="false" customHeight="true" outlineLevel="0" collapsed="false">
      <c r="A802" s="4" t="n">
        <v>10</v>
      </c>
      <c r="B802" s="5" t="n">
        <v>10</v>
      </c>
      <c r="C802" s="5" t="n">
        <v>1</v>
      </c>
      <c r="D802" s="5" t="n">
        <v>2</v>
      </c>
      <c r="E802" s="5" t="n">
        <v>3</v>
      </c>
      <c r="F802" s="5" t="n">
        <v>4</v>
      </c>
      <c r="G802" s="5" t="n">
        <v>6</v>
      </c>
      <c r="H802" s="5" t="n">
        <v>7</v>
      </c>
      <c r="I802" s="5" t="n">
        <v>8</v>
      </c>
      <c r="J802" s="5" t="n">
        <v>9</v>
      </c>
      <c r="K802" s="5" t="n">
        <v>10</v>
      </c>
      <c r="L802" s="5" t="n">
        <v>6</v>
      </c>
    </row>
    <row r="803" customFormat="false" ht="15" hidden="false" customHeight="false" outlineLevel="0" collapsed="false">
      <c r="A803" s="18" t="s">
        <v>158</v>
      </c>
      <c r="B803" s="19" t="s">
        <v>161</v>
      </c>
      <c r="C803" s="20" t="n">
        <v>15</v>
      </c>
    </row>
    <row r="804" customFormat="false" ht="14.25" hidden="false" customHeight="false" outlineLevel="0" collapsed="false">
      <c r="A804" s="4" t="s">
        <v>162</v>
      </c>
      <c r="B804" s="2" t="s">
        <v>199</v>
      </c>
      <c r="C804" s="2" t="s">
        <v>200</v>
      </c>
      <c r="D804" s="2" t="s">
        <v>201</v>
      </c>
      <c r="E804" s="2" t="s">
        <v>202</v>
      </c>
      <c r="F804" s="2" t="s">
        <v>203</v>
      </c>
      <c r="G804" s="2" t="s">
        <v>204</v>
      </c>
      <c r="H804" s="2" t="s">
        <v>205</v>
      </c>
      <c r="I804" s="2" t="s">
        <v>206</v>
      </c>
      <c r="J804" s="2" t="s">
        <v>207</v>
      </c>
      <c r="K804" s="2" t="s">
        <v>208</v>
      </c>
      <c r="L804" s="2" t="s">
        <v>209</v>
      </c>
      <c r="M804" s="2" t="s">
        <v>210</v>
      </c>
      <c r="N804" s="2" t="s">
        <v>211</v>
      </c>
      <c r="O804" s="2" t="s">
        <v>212</v>
      </c>
    </row>
    <row r="805" customFormat="false" ht="14.25" hidden="false" customHeight="false" outlineLevel="0" collapsed="false">
      <c r="A805" s="4" t="n">
        <v>1</v>
      </c>
      <c r="B805" s="5" t="n">
        <v>1</v>
      </c>
      <c r="C805" s="5" t="n">
        <v>2</v>
      </c>
      <c r="D805" s="5" t="n">
        <v>3</v>
      </c>
      <c r="E805" s="5" t="n">
        <v>4</v>
      </c>
      <c r="F805" s="5" t="n">
        <v>5</v>
      </c>
      <c r="G805" s="5" t="n">
        <v>6</v>
      </c>
      <c r="H805" s="5" t="n">
        <v>7</v>
      </c>
      <c r="I805" s="5" t="n">
        <v>7</v>
      </c>
      <c r="J805" s="5" t="n">
        <v>8</v>
      </c>
      <c r="K805" s="5" t="n">
        <v>9</v>
      </c>
      <c r="L805" s="5" t="n">
        <v>10</v>
      </c>
      <c r="M805" s="5" t="n">
        <v>11</v>
      </c>
      <c r="N805" s="5" t="n">
        <v>12</v>
      </c>
      <c r="O805" s="5" t="n">
        <v>13</v>
      </c>
    </row>
    <row r="806" customFormat="false" ht="14.25" hidden="false" customHeight="false" outlineLevel="0" collapsed="false">
      <c r="A806" s="4" t="n">
        <v>2</v>
      </c>
      <c r="B806" s="5" t="n">
        <v>2</v>
      </c>
      <c r="C806" s="5" t="n">
        <v>3</v>
      </c>
      <c r="D806" s="5" t="n">
        <v>4</v>
      </c>
      <c r="E806" s="5" t="n">
        <v>5</v>
      </c>
      <c r="F806" s="5" t="n">
        <v>6</v>
      </c>
      <c r="G806" s="5" t="n">
        <v>7</v>
      </c>
      <c r="H806" s="5" t="n">
        <v>8</v>
      </c>
      <c r="I806" s="5" t="n">
        <v>8</v>
      </c>
      <c r="J806" s="5" t="n">
        <v>9</v>
      </c>
      <c r="K806" s="5" t="n">
        <v>10</v>
      </c>
      <c r="L806" s="5" t="n">
        <v>11</v>
      </c>
      <c r="M806" s="5" t="n">
        <v>12</v>
      </c>
      <c r="N806" s="5" t="n">
        <v>13</v>
      </c>
      <c r="O806" s="5" t="n">
        <v>14</v>
      </c>
    </row>
    <row r="807" customFormat="false" ht="14.25" hidden="false" customHeight="false" outlineLevel="0" collapsed="false">
      <c r="A807" s="4" t="n">
        <v>3</v>
      </c>
      <c r="B807" s="5" t="n">
        <v>3</v>
      </c>
      <c r="C807" s="5" t="n">
        <v>4</v>
      </c>
      <c r="D807" s="5" t="n">
        <v>5</v>
      </c>
      <c r="E807" s="5" t="n">
        <v>6</v>
      </c>
      <c r="F807" s="5" t="n">
        <v>7</v>
      </c>
      <c r="G807" s="5" t="n">
        <v>8</v>
      </c>
      <c r="H807" s="5" t="n">
        <v>9</v>
      </c>
      <c r="I807" s="5" t="n">
        <v>9</v>
      </c>
      <c r="J807" s="5" t="n">
        <v>10</v>
      </c>
      <c r="K807" s="5" t="n">
        <v>11</v>
      </c>
      <c r="L807" s="5" t="n">
        <v>12</v>
      </c>
      <c r="M807" s="5" t="n">
        <v>13</v>
      </c>
      <c r="N807" s="5" t="n">
        <v>14</v>
      </c>
      <c r="O807" s="5" t="n">
        <v>15</v>
      </c>
    </row>
    <row r="808" customFormat="false" ht="14.25" hidden="false" customHeight="false" outlineLevel="0" collapsed="false">
      <c r="A808" s="4" t="n">
        <v>4</v>
      </c>
      <c r="B808" s="5" t="n">
        <v>4</v>
      </c>
      <c r="C808" s="5" t="n">
        <v>5</v>
      </c>
      <c r="D808" s="5" t="n">
        <v>6</v>
      </c>
      <c r="E808" s="5" t="n">
        <v>7</v>
      </c>
      <c r="F808" s="5" t="n">
        <v>8</v>
      </c>
      <c r="G808" s="5" t="n">
        <v>9</v>
      </c>
      <c r="H808" s="5" t="n">
        <v>10</v>
      </c>
      <c r="I808" s="5" t="n">
        <v>10</v>
      </c>
      <c r="J808" s="5" t="n">
        <v>11</v>
      </c>
      <c r="K808" s="5" t="n">
        <v>12</v>
      </c>
      <c r="L808" s="5" t="n">
        <v>13</v>
      </c>
      <c r="M808" s="5" t="n">
        <v>14</v>
      </c>
      <c r="N808" s="5" t="n">
        <v>15</v>
      </c>
      <c r="O808" s="5" t="n">
        <v>1</v>
      </c>
    </row>
    <row r="809" customFormat="false" ht="14.25" hidden="false" customHeight="false" outlineLevel="0" collapsed="false">
      <c r="A809" s="4" t="n">
        <v>5</v>
      </c>
      <c r="B809" s="5" t="n">
        <v>5</v>
      </c>
      <c r="C809" s="5" t="n">
        <v>6</v>
      </c>
      <c r="D809" s="5" t="n">
        <v>7</v>
      </c>
      <c r="E809" s="5" t="n">
        <v>8</v>
      </c>
      <c r="F809" s="5" t="n">
        <v>9</v>
      </c>
      <c r="G809" s="5" t="n">
        <v>10</v>
      </c>
      <c r="H809" s="5" t="n">
        <v>11</v>
      </c>
      <c r="I809" s="5" t="n">
        <v>11</v>
      </c>
      <c r="J809" s="5" t="n">
        <v>12</v>
      </c>
      <c r="K809" s="5" t="n">
        <v>13</v>
      </c>
      <c r="L809" s="5" t="n">
        <v>14</v>
      </c>
      <c r="M809" s="5" t="n">
        <v>15</v>
      </c>
      <c r="N809" s="5" t="n">
        <v>1</v>
      </c>
      <c r="O809" s="5" t="n">
        <v>2</v>
      </c>
    </row>
    <row r="810" customFormat="false" ht="14.25" hidden="false" customHeight="false" outlineLevel="0" collapsed="false">
      <c r="A810" s="4" t="n">
        <v>6</v>
      </c>
      <c r="B810" s="5" t="n">
        <v>6</v>
      </c>
      <c r="C810" s="5" t="n">
        <v>7</v>
      </c>
      <c r="D810" s="5" t="n">
        <v>8</v>
      </c>
      <c r="E810" s="5" t="n">
        <v>9</v>
      </c>
      <c r="F810" s="5" t="n">
        <v>10</v>
      </c>
      <c r="G810" s="5" t="n">
        <v>11</v>
      </c>
      <c r="H810" s="5" t="n">
        <v>12</v>
      </c>
      <c r="I810" s="5" t="n">
        <v>12</v>
      </c>
      <c r="J810" s="5" t="n">
        <v>13</v>
      </c>
      <c r="K810" s="5" t="n">
        <v>14</v>
      </c>
      <c r="L810" s="5" t="n">
        <v>15</v>
      </c>
      <c r="M810" s="5" t="n">
        <v>1</v>
      </c>
      <c r="N810" s="5" t="n">
        <v>2</v>
      </c>
      <c r="O810" s="5" t="n">
        <v>3</v>
      </c>
    </row>
    <row r="811" customFormat="false" ht="14.25" hidden="false" customHeight="false" outlineLevel="0" collapsed="false">
      <c r="A811" s="4" t="n">
        <v>7</v>
      </c>
      <c r="B811" s="5" t="n">
        <v>7</v>
      </c>
      <c r="C811" s="5" t="n">
        <v>8</v>
      </c>
      <c r="D811" s="5" t="n">
        <v>9</v>
      </c>
      <c r="E811" s="5" t="n">
        <v>10</v>
      </c>
      <c r="F811" s="5" t="n">
        <v>11</v>
      </c>
      <c r="G811" s="5" t="n">
        <v>12</v>
      </c>
      <c r="H811" s="5" t="n">
        <v>13</v>
      </c>
      <c r="I811" s="5" t="n">
        <v>13</v>
      </c>
      <c r="J811" s="5" t="n">
        <v>14</v>
      </c>
      <c r="K811" s="5" t="n">
        <v>15</v>
      </c>
      <c r="L811" s="5" t="n">
        <v>1</v>
      </c>
      <c r="M811" s="5" t="n">
        <v>2</v>
      </c>
      <c r="N811" s="5" t="n">
        <v>3</v>
      </c>
      <c r="O811" s="5" t="n">
        <v>4</v>
      </c>
    </row>
    <row r="812" customFormat="false" ht="14.25" hidden="false" customHeight="false" outlineLevel="0" collapsed="false">
      <c r="A812" s="4" t="n">
        <v>8</v>
      </c>
      <c r="B812" s="5" t="n">
        <v>8</v>
      </c>
      <c r="C812" s="5" t="n">
        <v>9</v>
      </c>
      <c r="D812" s="5" t="n">
        <v>10</v>
      </c>
      <c r="E812" s="5" t="n">
        <v>11</v>
      </c>
      <c r="F812" s="5" t="n">
        <v>12</v>
      </c>
      <c r="G812" s="5" t="n">
        <v>13</v>
      </c>
      <c r="H812" s="5" t="n">
        <v>14</v>
      </c>
      <c r="I812" s="5" t="n">
        <v>14</v>
      </c>
      <c r="J812" s="5" t="n">
        <v>15</v>
      </c>
      <c r="K812" s="5" t="n">
        <v>1</v>
      </c>
      <c r="L812" s="5" t="n">
        <v>2</v>
      </c>
      <c r="M812" s="5" t="n">
        <v>3</v>
      </c>
      <c r="N812" s="5" t="n">
        <v>4</v>
      </c>
      <c r="O812" s="5" t="n">
        <v>5</v>
      </c>
    </row>
    <row r="813" customFormat="false" ht="14.25" hidden="false" customHeight="false" outlineLevel="0" collapsed="false">
      <c r="A813" s="4" t="n">
        <v>9</v>
      </c>
      <c r="B813" s="5" t="n">
        <v>9</v>
      </c>
      <c r="C813" s="5" t="n">
        <v>10</v>
      </c>
      <c r="D813" s="5" t="n">
        <v>11</v>
      </c>
      <c r="E813" s="5" t="n">
        <v>12</v>
      </c>
      <c r="F813" s="5" t="n">
        <v>13</v>
      </c>
      <c r="G813" s="5" t="n">
        <v>14</v>
      </c>
      <c r="H813" s="5" t="n">
        <v>15</v>
      </c>
      <c r="I813" s="5" t="n">
        <v>15</v>
      </c>
      <c r="J813" s="5" t="n">
        <v>1</v>
      </c>
      <c r="K813" s="5" t="n">
        <v>2</v>
      </c>
      <c r="L813" s="5" t="n">
        <v>3</v>
      </c>
      <c r="M813" s="5" t="n">
        <v>4</v>
      </c>
      <c r="N813" s="5" t="n">
        <v>5</v>
      </c>
      <c r="O813" s="5" t="n">
        <v>6</v>
      </c>
    </row>
    <row r="814" customFormat="false" ht="14.25" hidden="false" customHeight="false" outlineLevel="0" collapsed="false">
      <c r="A814" s="4" t="n">
        <v>10</v>
      </c>
      <c r="B814" s="5" t="n">
        <v>10</v>
      </c>
      <c r="C814" s="5" t="n">
        <v>11</v>
      </c>
      <c r="D814" s="5" t="n">
        <v>12</v>
      </c>
      <c r="E814" s="5" t="n">
        <v>13</v>
      </c>
      <c r="F814" s="5" t="n">
        <v>14</v>
      </c>
      <c r="G814" s="5" t="n">
        <v>15</v>
      </c>
      <c r="H814" s="5" t="n">
        <v>1</v>
      </c>
      <c r="I814" s="5" t="n">
        <v>1</v>
      </c>
      <c r="J814" s="5" t="n">
        <v>2</v>
      </c>
      <c r="K814" s="5" t="n">
        <v>3</v>
      </c>
      <c r="L814" s="5" t="n">
        <v>4</v>
      </c>
      <c r="M814" s="5" t="n">
        <v>5</v>
      </c>
      <c r="N814" s="5" t="n">
        <v>6</v>
      </c>
      <c r="O814" s="5" t="n">
        <v>7</v>
      </c>
    </row>
    <row r="815" customFormat="false" ht="14.25" hidden="false" customHeight="false" outlineLevel="0" collapsed="false">
      <c r="A815" s="4" t="n">
        <v>11</v>
      </c>
      <c r="B815" s="5" t="n">
        <v>11</v>
      </c>
      <c r="C815" s="5" t="n">
        <v>12</v>
      </c>
      <c r="D815" s="5" t="n">
        <v>13</v>
      </c>
      <c r="E815" s="5" t="n">
        <v>14</v>
      </c>
      <c r="F815" s="5" t="n">
        <v>15</v>
      </c>
      <c r="G815" s="5" t="n">
        <v>1</v>
      </c>
      <c r="H815" s="5" t="n">
        <v>2</v>
      </c>
      <c r="I815" s="5" t="n">
        <v>2</v>
      </c>
      <c r="J815" s="5" t="n">
        <v>3</v>
      </c>
      <c r="K815" s="5" t="n">
        <v>4</v>
      </c>
      <c r="L815" s="5" t="n">
        <v>5</v>
      </c>
      <c r="M815" s="5" t="n">
        <v>6</v>
      </c>
      <c r="N815" s="5" t="n">
        <v>7</v>
      </c>
      <c r="O815" s="5" t="n">
        <v>8</v>
      </c>
    </row>
    <row r="816" customFormat="false" ht="14.25" hidden="false" customHeight="false" outlineLevel="0" collapsed="false">
      <c r="A816" s="4" t="n">
        <v>12</v>
      </c>
      <c r="B816" s="5" t="n">
        <v>12</v>
      </c>
      <c r="C816" s="5" t="n">
        <v>13</v>
      </c>
      <c r="D816" s="5" t="n">
        <v>14</v>
      </c>
      <c r="E816" s="5" t="n">
        <v>15</v>
      </c>
      <c r="F816" s="5" t="n">
        <v>1</v>
      </c>
      <c r="G816" s="5" t="n">
        <v>2</v>
      </c>
      <c r="H816" s="5" t="n">
        <v>3</v>
      </c>
      <c r="I816" s="5" t="n">
        <v>3</v>
      </c>
      <c r="J816" s="5" t="n">
        <v>4</v>
      </c>
      <c r="K816" s="5" t="n">
        <v>5</v>
      </c>
      <c r="L816" s="5" t="n">
        <v>6</v>
      </c>
      <c r="M816" s="5" t="n">
        <v>7</v>
      </c>
      <c r="N816" s="5" t="n">
        <v>8</v>
      </c>
      <c r="O816" s="5" t="n">
        <v>9</v>
      </c>
    </row>
    <row r="817" customFormat="false" ht="14.25" hidden="false" customHeight="false" outlineLevel="0" collapsed="false">
      <c r="A817" s="4" t="n">
        <v>13</v>
      </c>
      <c r="B817" s="5" t="n">
        <v>13</v>
      </c>
      <c r="C817" s="5" t="n">
        <v>14</v>
      </c>
      <c r="D817" s="5" t="n">
        <v>15</v>
      </c>
      <c r="E817" s="5" t="n">
        <v>1</v>
      </c>
      <c r="F817" s="5" t="n">
        <v>2</v>
      </c>
      <c r="G817" s="5" t="n">
        <v>3</v>
      </c>
      <c r="H817" s="5" t="n">
        <v>4</v>
      </c>
      <c r="I817" s="5" t="n">
        <v>4</v>
      </c>
      <c r="J817" s="5" t="n">
        <v>5</v>
      </c>
      <c r="K817" s="5" t="n">
        <v>6</v>
      </c>
      <c r="L817" s="5" t="n">
        <v>7</v>
      </c>
      <c r="M817" s="5" t="n">
        <v>8</v>
      </c>
      <c r="N817" s="5" t="n">
        <v>9</v>
      </c>
      <c r="O817" s="5" t="n">
        <v>10</v>
      </c>
    </row>
    <row r="818" customFormat="false" ht="14.25" hidden="false" customHeight="false" outlineLevel="0" collapsed="false">
      <c r="A818" s="4" t="n">
        <v>14</v>
      </c>
      <c r="B818" s="5" t="n">
        <v>14</v>
      </c>
      <c r="C818" s="5" t="n">
        <v>15</v>
      </c>
      <c r="D818" s="5" t="n">
        <v>1</v>
      </c>
      <c r="E818" s="5" t="n">
        <v>2</v>
      </c>
      <c r="F818" s="5" t="n">
        <v>3</v>
      </c>
      <c r="G818" s="5" t="n">
        <v>4</v>
      </c>
      <c r="H818" s="5" t="n">
        <v>5</v>
      </c>
      <c r="I818" s="5" t="n">
        <v>5</v>
      </c>
      <c r="J818" s="5" t="n">
        <v>6</v>
      </c>
      <c r="K818" s="5" t="n">
        <v>7</v>
      </c>
      <c r="L818" s="5" t="n">
        <v>8</v>
      </c>
      <c r="M818" s="5" t="n">
        <v>9</v>
      </c>
      <c r="N818" s="5" t="n">
        <v>10</v>
      </c>
      <c r="O818" s="5" t="n">
        <v>11</v>
      </c>
    </row>
    <row r="819" customFormat="false" ht="14.25" hidden="false" customHeight="false" outlineLevel="0" collapsed="false">
      <c r="A819" s="4" t="n">
        <v>15</v>
      </c>
      <c r="B819" s="5" t="n">
        <v>15</v>
      </c>
      <c r="C819" s="5" t="n">
        <v>1</v>
      </c>
      <c r="D819" s="5" t="n">
        <v>2</v>
      </c>
      <c r="E819" s="5" t="n">
        <v>3</v>
      </c>
      <c r="F819" s="5" t="n">
        <v>4</v>
      </c>
      <c r="G819" s="5" t="n">
        <v>5</v>
      </c>
      <c r="H819" s="5" t="n">
        <v>6</v>
      </c>
      <c r="I819" s="5" t="n">
        <v>6</v>
      </c>
      <c r="J819" s="5" t="n">
        <v>7</v>
      </c>
      <c r="K819" s="5" t="n">
        <v>8</v>
      </c>
      <c r="L819" s="5" t="n">
        <v>9</v>
      </c>
      <c r="M819" s="5" t="n">
        <v>10</v>
      </c>
      <c r="N819" s="5" t="n">
        <v>11</v>
      </c>
      <c r="O819" s="5" t="n">
        <v>12</v>
      </c>
    </row>
    <row r="820" s="1" customFormat="true" ht="15" hidden="false" customHeight="true" outlineLevel="0" collapsed="false">
      <c r="A820" s="18" t="s">
        <v>159</v>
      </c>
      <c r="B820" s="19" t="s">
        <v>161</v>
      </c>
      <c r="C820" s="20" t="n">
        <v>11</v>
      </c>
      <c r="D820" s="21"/>
      <c r="E820" s="21"/>
      <c r="F820" s="21"/>
      <c r="G820" s="21"/>
      <c r="H820" s="21"/>
      <c r="I820" s="21"/>
    </row>
    <row r="821" s="1" customFormat="true" ht="15" hidden="false" customHeight="true" outlineLevel="0" collapsed="false">
      <c r="A821" s="4" t="s">
        <v>162</v>
      </c>
      <c r="B821" s="2" t="s">
        <v>199</v>
      </c>
      <c r="C821" s="2" t="s">
        <v>200</v>
      </c>
      <c r="D821" s="2" t="s">
        <v>201</v>
      </c>
      <c r="E821" s="2" t="s">
        <v>202</v>
      </c>
      <c r="F821" s="2" t="s">
        <v>203</v>
      </c>
      <c r="G821" s="2" t="s">
        <v>204</v>
      </c>
      <c r="H821" s="2" t="s">
        <v>205</v>
      </c>
      <c r="I821" s="2" t="s">
        <v>206</v>
      </c>
      <c r="J821" s="2" t="s">
        <v>207</v>
      </c>
      <c r="K821" s="2" t="s">
        <v>208</v>
      </c>
      <c r="L821" s="2" t="s">
        <v>209</v>
      </c>
      <c r="M821" s="2" t="s">
        <v>210</v>
      </c>
      <c r="N821" s="2" t="s">
        <v>211</v>
      </c>
    </row>
    <row r="822" s="1" customFormat="true" ht="15" hidden="false" customHeight="true" outlineLevel="0" collapsed="false">
      <c r="A822" s="4" t="n">
        <v>1</v>
      </c>
      <c r="B822" s="23" t="n">
        <v>1</v>
      </c>
      <c r="C822" s="23" t="n">
        <v>2</v>
      </c>
      <c r="D822" s="23" t="n">
        <v>3</v>
      </c>
      <c r="E822" s="23" t="n">
        <v>4</v>
      </c>
      <c r="F822" s="23" t="n">
        <v>5</v>
      </c>
      <c r="G822" s="23" t="n">
        <v>6</v>
      </c>
      <c r="H822" s="23" t="n">
        <v>7</v>
      </c>
      <c r="I822" s="23" t="n">
        <v>8</v>
      </c>
      <c r="J822" s="23" t="n">
        <v>9</v>
      </c>
      <c r="K822" s="23" t="n">
        <v>10</v>
      </c>
      <c r="L822" s="23" t="n">
        <v>11</v>
      </c>
      <c r="M822" s="23" t="n">
        <v>1</v>
      </c>
      <c r="N822" s="23" t="n">
        <v>3</v>
      </c>
    </row>
    <row r="823" s="1" customFormat="true" ht="15" hidden="false" customHeight="true" outlineLevel="0" collapsed="false">
      <c r="A823" s="4" t="n">
        <v>2</v>
      </c>
      <c r="B823" s="5" t="n">
        <v>2</v>
      </c>
      <c r="C823" s="5" t="n">
        <v>3</v>
      </c>
      <c r="D823" s="5" t="n">
        <v>4</v>
      </c>
      <c r="E823" s="5" t="n">
        <v>5</v>
      </c>
      <c r="F823" s="5" t="n">
        <v>6</v>
      </c>
      <c r="G823" s="5" t="n">
        <v>7</v>
      </c>
      <c r="H823" s="5" t="n">
        <v>8</v>
      </c>
      <c r="I823" s="5" t="n">
        <v>9</v>
      </c>
      <c r="J823" s="5" t="n">
        <v>10</v>
      </c>
      <c r="K823" s="5" t="n">
        <v>11</v>
      </c>
      <c r="L823" s="5" t="n">
        <v>1</v>
      </c>
      <c r="M823" s="5" t="n">
        <v>2</v>
      </c>
      <c r="N823" s="5" t="n">
        <v>2</v>
      </c>
    </row>
    <row r="824" s="1" customFormat="true" ht="15" hidden="false" customHeight="true" outlineLevel="0" collapsed="false">
      <c r="A824" s="4" t="n">
        <v>3</v>
      </c>
      <c r="B824" s="5" t="n">
        <v>3</v>
      </c>
      <c r="C824" s="5" t="n">
        <v>4</v>
      </c>
      <c r="D824" s="5" t="n">
        <v>5</v>
      </c>
      <c r="E824" s="5" t="n">
        <v>6</v>
      </c>
      <c r="F824" s="5" t="n">
        <v>7</v>
      </c>
      <c r="G824" s="5" t="n">
        <v>8</v>
      </c>
      <c r="H824" s="5" t="n">
        <v>9</v>
      </c>
      <c r="I824" s="5" t="n">
        <v>10</v>
      </c>
      <c r="J824" s="5" t="n">
        <v>11</v>
      </c>
      <c r="K824" s="5" t="n">
        <v>1</v>
      </c>
      <c r="L824" s="5" t="n">
        <v>2</v>
      </c>
      <c r="M824" s="5" t="n">
        <v>3</v>
      </c>
      <c r="N824" s="5" t="n">
        <v>3</v>
      </c>
    </row>
    <row r="825" s="1" customFormat="true" ht="15" hidden="false" customHeight="true" outlineLevel="0" collapsed="false">
      <c r="A825" s="4" t="n">
        <v>4</v>
      </c>
      <c r="B825" s="5" t="n">
        <v>4</v>
      </c>
      <c r="C825" s="5" t="n">
        <v>5</v>
      </c>
      <c r="D825" s="5" t="n">
        <v>6</v>
      </c>
      <c r="E825" s="5" t="n">
        <v>7</v>
      </c>
      <c r="F825" s="5" t="n">
        <v>8</v>
      </c>
      <c r="G825" s="5" t="n">
        <v>9</v>
      </c>
      <c r="H825" s="5" t="n">
        <v>10</v>
      </c>
      <c r="I825" s="5" t="n">
        <v>11</v>
      </c>
      <c r="J825" s="5" t="n">
        <v>1</v>
      </c>
      <c r="K825" s="5" t="n">
        <v>2</v>
      </c>
      <c r="L825" s="5" t="n">
        <v>3</v>
      </c>
      <c r="M825" s="5" t="n">
        <v>4</v>
      </c>
      <c r="N825" s="5" t="n">
        <v>4</v>
      </c>
    </row>
    <row r="826" s="1" customFormat="true" ht="15" hidden="false" customHeight="true" outlineLevel="0" collapsed="false">
      <c r="A826" s="4" t="n">
        <v>5</v>
      </c>
      <c r="B826" s="5" t="n">
        <v>5</v>
      </c>
      <c r="C826" s="5" t="n">
        <v>6</v>
      </c>
      <c r="D826" s="5" t="n">
        <v>7</v>
      </c>
      <c r="E826" s="5" t="n">
        <v>8</v>
      </c>
      <c r="F826" s="5" t="n">
        <v>9</v>
      </c>
      <c r="G826" s="5" t="n">
        <v>10</v>
      </c>
      <c r="H826" s="5" t="n">
        <v>11</v>
      </c>
      <c r="I826" s="5" t="n">
        <v>1</v>
      </c>
      <c r="J826" s="5" t="n">
        <v>2</v>
      </c>
      <c r="K826" s="5" t="n">
        <v>3</v>
      </c>
      <c r="L826" s="5" t="n">
        <v>4</v>
      </c>
      <c r="M826" s="5" t="n">
        <v>5</v>
      </c>
      <c r="N826" s="5" t="n">
        <v>5</v>
      </c>
    </row>
    <row r="827" s="1" customFormat="true" ht="15" hidden="false" customHeight="true" outlineLevel="0" collapsed="false">
      <c r="A827" s="4" t="n">
        <v>6</v>
      </c>
      <c r="B827" s="5" t="n">
        <v>6</v>
      </c>
      <c r="C827" s="5" t="n">
        <v>7</v>
      </c>
      <c r="D827" s="5" t="n">
        <v>8</v>
      </c>
      <c r="E827" s="5" t="n">
        <v>9</v>
      </c>
      <c r="F827" s="5" t="n">
        <v>10</v>
      </c>
      <c r="G827" s="5" t="n">
        <v>11</v>
      </c>
      <c r="H827" s="5" t="n">
        <v>1</v>
      </c>
      <c r="I827" s="5" t="n">
        <v>2</v>
      </c>
      <c r="J827" s="5" t="n">
        <v>3</v>
      </c>
      <c r="K827" s="5" t="n">
        <v>4</v>
      </c>
      <c r="L827" s="5" t="n">
        <v>5</v>
      </c>
      <c r="M827" s="5" t="n">
        <v>6</v>
      </c>
      <c r="N827" s="5" t="n">
        <v>6</v>
      </c>
    </row>
    <row r="828" s="1" customFormat="true" ht="15" hidden="false" customHeight="true" outlineLevel="0" collapsed="false">
      <c r="A828" s="4" t="n">
        <v>7</v>
      </c>
      <c r="B828" s="5" t="n">
        <v>7</v>
      </c>
      <c r="C828" s="5" t="n">
        <v>8</v>
      </c>
      <c r="D828" s="5" t="n">
        <v>9</v>
      </c>
      <c r="E828" s="5" t="n">
        <v>10</v>
      </c>
      <c r="F828" s="5" t="n">
        <v>11</v>
      </c>
      <c r="G828" s="5" t="n">
        <v>1</v>
      </c>
      <c r="H828" s="5" t="n">
        <v>2</v>
      </c>
      <c r="I828" s="5" t="n">
        <v>3</v>
      </c>
      <c r="J828" s="5" t="n">
        <v>4</v>
      </c>
      <c r="K828" s="5" t="n">
        <v>5</v>
      </c>
      <c r="L828" s="5" t="n">
        <v>6</v>
      </c>
      <c r="M828" s="5" t="n">
        <v>7</v>
      </c>
      <c r="N828" s="5" t="n">
        <v>7</v>
      </c>
    </row>
    <row r="829" s="1" customFormat="true" ht="15" hidden="false" customHeight="true" outlineLevel="0" collapsed="false">
      <c r="A829" s="4" t="n">
        <v>8</v>
      </c>
      <c r="B829" s="5" t="n">
        <v>8</v>
      </c>
      <c r="C829" s="5" t="n">
        <v>9</v>
      </c>
      <c r="D829" s="5" t="n">
        <v>10</v>
      </c>
      <c r="E829" s="5" t="n">
        <v>11</v>
      </c>
      <c r="F829" s="5" t="n">
        <v>1</v>
      </c>
      <c r="G829" s="5" t="n">
        <v>2</v>
      </c>
      <c r="H829" s="5" t="n">
        <v>3</v>
      </c>
      <c r="I829" s="5" t="n">
        <v>4</v>
      </c>
      <c r="J829" s="5" t="n">
        <v>5</v>
      </c>
      <c r="K829" s="5" t="n">
        <v>6</v>
      </c>
      <c r="L829" s="5" t="n">
        <v>7</v>
      </c>
      <c r="M829" s="5" t="n">
        <v>8</v>
      </c>
      <c r="N829" s="5" t="n">
        <v>8</v>
      </c>
    </row>
    <row r="830" s="1" customFormat="true" ht="15" hidden="false" customHeight="true" outlineLevel="0" collapsed="false">
      <c r="A830" s="4" t="n">
        <v>9</v>
      </c>
      <c r="B830" s="5" t="n">
        <v>9</v>
      </c>
      <c r="C830" s="5" t="n">
        <v>10</v>
      </c>
      <c r="D830" s="5" t="n">
        <v>11</v>
      </c>
      <c r="E830" s="5" t="n">
        <v>1</v>
      </c>
      <c r="F830" s="5" t="n">
        <v>2</v>
      </c>
      <c r="G830" s="5" t="n">
        <v>3</v>
      </c>
      <c r="H830" s="5" t="n">
        <v>4</v>
      </c>
      <c r="I830" s="5" t="n">
        <v>5</v>
      </c>
      <c r="J830" s="5" t="n">
        <v>6</v>
      </c>
      <c r="K830" s="5" t="n">
        <v>7</v>
      </c>
      <c r="L830" s="5" t="n">
        <v>8</v>
      </c>
      <c r="M830" s="5" t="n">
        <v>9</v>
      </c>
      <c r="N830" s="5" t="n">
        <v>9</v>
      </c>
    </row>
    <row r="831" s="1" customFormat="true" ht="15" hidden="false" customHeight="true" outlineLevel="0" collapsed="false">
      <c r="A831" s="4" t="n">
        <v>10</v>
      </c>
      <c r="B831" s="5" t="n">
        <v>10</v>
      </c>
      <c r="C831" s="5" t="n">
        <v>11</v>
      </c>
      <c r="D831" s="5" t="n">
        <v>1</v>
      </c>
      <c r="E831" s="5" t="n">
        <v>2</v>
      </c>
      <c r="F831" s="5" t="n">
        <v>3</v>
      </c>
      <c r="G831" s="5" t="n">
        <v>4</v>
      </c>
      <c r="H831" s="5" t="n">
        <v>5</v>
      </c>
      <c r="I831" s="5" t="n">
        <v>6</v>
      </c>
      <c r="J831" s="5" t="n">
        <v>7</v>
      </c>
      <c r="K831" s="5" t="n">
        <v>8</v>
      </c>
      <c r="L831" s="5" t="n">
        <v>9</v>
      </c>
      <c r="M831" s="5" t="n">
        <v>10</v>
      </c>
      <c r="N831" s="5" t="n">
        <v>10</v>
      </c>
    </row>
    <row r="832" s="1" customFormat="true" ht="15" hidden="false" customHeight="true" outlineLevel="0" collapsed="false">
      <c r="A832" s="4" t="n">
        <v>11</v>
      </c>
      <c r="B832" s="5" t="n">
        <v>11</v>
      </c>
      <c r="C832" s="5" t="n">
        <v>1</v>
      </c>
      <c r="D832" s="5" t="n">
        <v>2</v>
      </c>
      <c r="E832" s="5" t="n">
        <v>3</v>
      </c>
      <c r="F832" s="5" t="n">
        <v>4</v>
      </c>
      <c r="G832" s="5" t="n">
        <v>5</v>
      </c>
      <c r="H832" s="5" t="n">
        <v>6</v>
      </c>
      <c r="I832" s="5" t="n">
        <v>7</v>
      </c>
      <c r="J832" s="5" t="n">
        <v>8</v>
      </c>
      <c r="K832" s="5" t="n">
        <v>9</v>
      </c>
      <c r="L832" s="5" t="n">
        <v>10</v>
      </c>
      <c r="M832" s="5" t="n">
        <v>11</v>
      </c>
      <c r="N832" s="5" t="n">
        <v>11</v>
      </c>
    </row>
    <row r="833" s="1" customFormat="true" ht="15" hidden="false" customHeight="true" outlineLevel="0" collapsed="false">
      <c r="A833" s="18" t="s">
        <v>160</v>
      </c>
      <c r="B833" s="19" t="s">
        <v>161</v>
      </c>
      <c r="C833" s="20" t="n">
        <v>5</v>
      </c>
      <c r="D833" s="21"/>
      <c r="E833" s="21"/>
      <c r="F833" s="21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</row>
    <row r="834" s="1" customFormat="true" ht="15" hidden="false" customHeight="true" outlineLevel="0" collapsed="false">
      <c r="A834" s="4" t="s">
        <v>162</v>
      </c>
      <c r="B834" s="2" t="s">
        <v>199</v>
      </c>
      <c r="C834" s="2" t="s">
        <v>200</v>
      </c>
      <c r="D834" s="2" t="s">
        <v>201</v>
      </c>
      <c r="E834" s="2" t="s">
        <v>202</v>
      </c>
      <c r="F834" s="2" t="s">
        <v>203</v>
      </c>
    </row>
    <row r="835" s="1" customFormat="true" ht="15" hidden="false" customHeight="true" outlineLevel="0" collapsed="false">
      <c r="A835" s="4" t="n">
        <v>1</v>
      </c>
      <c r="B835" s="23" t="n">
        <v>1</v>
      </c>
      <c r="C835" s="23" t="n">
        <v>2</v>
      </c>
      <c r="D835" s="23" t="n">
        <v>3</v>
      </c>
      <c r="E835" s="23" t="n">
        <v>4</v>
      </c>
      <c r="F835" s="23" t="n">
        <v>5</v>
      </c>
    </row>
    <row r="836" s="1" customFormat="true" ht="15" hidden="false" customHeight="true" outlineLevel="0" collapsed="false">
      <c r="A836" s="4" t="n">
        <v>2</v>
      </c>
      <c r="B836" s="5" t="n">
        <v>2</v>
      </c>
      <c r="C836" s="5" t="n">
        <v>3</v>
      </c>
      <c r="D836" s="5" t="n">
        <v>4</v>
      </c>
      <c r="E836" s="5" t="n">
        <v>5</v>
      </c>
      <c r="F836" s="5" t="n">
        <v>1</v>
      </c>
    </row>
    <row r="837" s="1" customFormat="true" ht="15" hidden="false" customHeight="true" outlineLevel="0" collapsed="false">
      <c r="A837" s="4" t="n">
        <v>3</v>
      </c>
      <c r="B837" s="5" t="n">
        <v>3</v>
      </c>
      <c r="C837" s="5" t="n">
        <v>4</v>
      </c>
      <c r="D837" s="5" t="n">
        <v>5</v>
      </c>
      <c r="E837" s="5" t="n">
        <v>1</v>
      </c>
      <c r="F837" s="5" t="n">
        <v>2</v>
      </c>
    </row>
    <row r="838" s="1" customFormat="true" ht="15" hidden="false" customHeight="true" outlineLevel="0" collapsed="false">
      <c r="A838" s="4" t="n">
        <v>4</v>
      </c>
      <c r="B838" s="5" t="n">
        <v>4</v>
      </c>
      <c r="C838" s="5" t="n">
        <v>5</v>
      </c>
      <c r="D838" s="5" t="n">
        <v>1</v>
      </c>
      <c r="E838" s="5" t="n">
        <v>2</v>
      </c>
      <c r="F838" s="5" t="n">
        <v>3</v>
      </c>
    </row>
    <row r="839" s="1" customFormat="true" ht="15" hidden="false" customHeight="true" outlineLevel="0" collapsed="false">
      <c r="A839" s="4" t="n">
        <v>5</v>
      </c>
      <c r="B839" s="5" t="n">
        <v>5</v>
      </c>
      <c r="C839" s="5" t="n">
        <v>1</v>
      </c>
      <c r="D839" s="5" t="n">
        <v>2</v>
      </c>
      <c r="E839" s="5" t="n">
        <v>3</v>
      </c>
      <c r="F839" s="5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4" activeCellId="0" sqref="W4:Y28"/>
    </sheetView>
  </sheetViews>
  <sheetFormatPr defaultColWidth="5.6171875" defaultRowHeight="14.25" zeroHeight="false" outlineLevelRow="0" outlineLevelCol="0"/>
  <cols>
    <col collapsed="false" customWidth="true" hidden="false" outlineLevel="0" max="1" min="1" style="11" width="4.61"/>
    <col collapsed="false" customWidth="true" hidden="false" outlineLevel="0" max="2" min="2" style="11" width="8.62"/>
    <col collapsed="false" customWidth="true" hidden="false" outlineLevel="0" max="3" min="3" style="11" width="7.62"/>
    <col collapsed="false" customWidth="true" hidden="false" outlineLevel="0" max="4" min="4" style="11" width="4.61"/>
    <col collapsed="false" customWidth="true" hidden="false" outlineLevel="0" max="6" min="5" style="11" width="18.62"/>
    <col collapsed="false" customWidth="false" hidden="true" outlineLevel="0" max="10" min="7" style="11" width="5.61"/>
    <col collapsed="false" customWidth="true" hidden="false" outlineLevel="0" max="11" min="11" style="11" width="1.87"/>
    <col collapsed="false" customWidth="true" hidden="false" outlineLevel="0" max="12" min="12" style="11" width="4.61"/>
    <col collapsed="false" customWidth="true" hidden="false" outlineLevel="0" max="13" min="13" style="11" width="8.62"/>
    <col collapsed="false" customWidth="true" hidden="false" outlineLevel="0" max="14" min="14" style="11" width="7.62"/>
    <col collapsed="false" customWidth="true" hidden="false" outlineLevel="0" max="15" min="15" style="11" width="4.61"/>
    <col collapsed="false" customWidth="true" hidden="false" outlineLevel="0" max="17" min="16" style="11" width="18.62"/>
    <col collapsed="false" customWidth="false" hidden="true" outlineLevel="0" max="21" min="18" style="11" width="5.61"/>
    <col collapsed="false" customWidth="false" hidden="false" outlineLevel="0" max="257" min="22" style="11" width="5.61"/>
  </cols>
  <sheetData>
    <row r="1" customFormat="false" ht="22.5" hidden="false" customHeight="true" outlineLevel="0" collapsed="false">
      <c r="A1" s="24" t="str">
        <f aca="false">"Пара № "&amp;VLOOKUP(G2,nump1,2,0)</f>
        <v>Пара № 412</v>
      </c>
      <c r="B1" s="24"/>
      <c r="C1" s="24"/>
      <c r="D1" s="24"/>
      <c r="E1" s="25" t="str">
        <f aca="false">VLOOKUP(VLOOKUP(G2,nump1,2,0),list0,2,0)&amp;"  "</f>
        <v>Лейтес А.Г.  </v>
      </c>
      <c r="F1" s="25"/>
      <c r="L1" s="24" t="str">
        <f aca="false">"Пара № "&amp;VLOOKUP(R2,nump1,2,0)</f>
        <v>Пара № 305</v>
      </c>
      <c r="M1" s="24"/>
      <c r="N1" s="24"/>
      <c r="O1" s="24"/>
      <c r="P1" s="25" t="str">
        <f aca="false">VLOOKUP(VLOOKUP(R2,nump1,2,0),list0,2,0)&amp;"  "</f>
        <v>Кычанов В.А.  </v>
      </c>
      <c r="Q1" s="25"/>
    </row>
    <row r="2" s="29" customFormat="true" ht="22.5" hidden="false" customHeight="true" outlineLevel="0" collapsed="false">
      <c r="A2" s="24"/>
      <c r="B2" s="24"/>
      <c r="C2" s="24"/>
      <c r="D2" s="24"/>
      <c r="E2" s="26" t="str">
        <f aca="false">VLOOKUP(VLOOKUP(G2,nump1,2,0),list0,3,0)&amp;"  "</f>
        <v>Лейтес Г.Ю.  </v>
      </c>
      <c r="F2" s="26"/>
      <c r="G2" s="8" t="n">
        <f aca="true">OFFSET(dat0!$F$2,J2,0)</f>
        <v>11</v>
      </c>
      <c r="H2" s="27"/>
      <c r="I2" s="8"/>
      <c r="J2" s="28" t="n">
        <f aca="false">V2</f>
        <v>12</v>
      </c>
      <c r="L2" s="24"/>
      <c r="M2" s="24"/>
      <c r="N2" s="24"/>
      <c r="O2" s="24"/>
      <c r="P2" s="26" t="str">
        <f aca="false">VLOOKUP(VLOOKUP(R2,nump1,2,0),list0,3,0)&amp;"  "</f>
        <v>Фаюстов А.В.  </v>
      </c>
      <c r="Q2" s="26"/>
      <c r="R2" s="8" t="n">
        <f aca="true">OFFSET(dat0!$F$2,U2,0)</f>
        <v>12</v>
      </c>
      <c r="S2" s="27"/>
      <c r="T2" s="8"/>
      <c r="U2" s="28" t="n">
        <f aca="false">1+J2</f>
        <v>13</v>
      </c>
      <c r="V2" s="29" t="n">
        <v>12</v>
      </c>
    </row>
    <row r="3" s="29" customFormat="true" ht="15" hidden="false" customHeight="true" outlineLevel="0" collapsed="false">
      <c r="A3" s="30" t="s">
        <v>217</v>
      </c>
      <c r="B3" s="30" t="s">
        <v>218</v>
      </c>
      <c r="C3" s="31" t="s">
        <v>219</v>
      </c>
      <c r="D3" s="32"/>
      <c r="E3" s="33" t="s">
        <v>220</v>
      </c>
      <c r="F3" s="34"/>
      <c r="G3" s="35"/>
      <c r="H3" s="36"/>
      <c r="I3" s="36"/>
      <c r="J3" s="37"/>
      <c r="L3" s="30" t="s">
        <v>217</v>
      </c>
      <c r="M3" s="30" t="s">
        <v>218</v>
      </c>
      <c r="N3" s="31" t="s">
        <v>219</v>
      </c>
      <c r="O3" s="32"/>
      <c r="P3" s="33" t="s">
        <v>220</v>
      </c>
      <c r="Q3" s="34"/>
      <c r="R3" s="35"/>
      <c r="S3" s="36"/>
      <c r="T3" s="36"/>
      <c r="U3" s="37"/>
    </row>
    <row r="4" customFormat="false" ht="15" hidden="false" customHeight="true" outlineLevel="0" collapsed="false">
      <c r="A4" s="38" t="s">
        <v>221</v>
      </c>
      <c r="B4" s="38" t="s">
        <v>222</v>
      </c>
      <c r="C4" s="38" t="s">
        <v>223</v>
      </c>
      <c r="D4" s="39" t="s">
        <v>217</v>
      </c>
      <c r="E4" s="39" t="s">
        <v>224</v>
      </c>
      <c r="F4" s="40" t="s">
        <v>225</v>
      </c>
      <c r="G4" s="41" t="s">
        <v>226</v>
      </c>
      <c r="H4" s="42" t="s">
        <v>1</v>
      </c>
      <c r="I4" s="42" t="s">
        <v>4</v>
      </c>
      <c r="J4" s="42" t="s">
        <v>227</v>
      </c>
      <c r="L4" s="38" t="s">
        <v>221</v>
      </c>
      <c r="M4" s="38" t="s">
        <v>222</v>
      </c>
      <c r="N4" s="38" t="s">
        <v>223</v>
      </c>
      <c r="O4" s="39" t="s">
        <v>217</v>
      </c>
      <c r="P4" s="39" t="s">
        <v>224</v>
      </c>
      <c r="Q4" s="40" t="s">
        <v>225</v>
      </c>
      <c r="R4" s="41" t="s">
        <v>226</v>
      </c>
      <c r="S4" s="42" t="s">
        <v>1</v>
      </c>
      <c r="T4" s="42" t="s">
        <v>4</v>
      </c>
      <c r="U4" s="42" t="s">
        <v>227</v>
      </c>
    </row>
    <row r="5" customFormat="false" ht="15" hidden="false" customHeight="true" outlineLevel="0" collapsed="false">
      <c r="A5" s="43" t="n">
        <v>1</v>
      </c>
      <c r="B5" s="43" t="e">
        <f aca="true">INDEX(INDIRECT(dat0!$P$2,0),1,G5)</f>
        <v>#REF!</v>
      </c>
      <c r="C5" s="43" t="e">
        <f aca="false">VLOOKUP(I5,brdnum0,2,0)</f>
        <v>#REF!</v>
      </c>
      <c r="D5" s="44" t="e">
        <f aca="false">VLOOKUP(J5,nump1,2,0)</f>
        <v>#REF!</v>
      </c>
      <c r="E5" s="45" t="e">
        <f aca="false">VLOOKUP(D5,list0,2,0)</f>
        <v>#REF!</v>
      </c>
      <c r="F5" s="45" t="e">
        <f aca="false">VLOOKUP(D5,list0,3,0)</f>
        <v>#REF!</v>
      </c>
      <c r="G5" s="46" t="e">
        <f aca="true">MATCH(G$2,INDIRECT(VLOOKUP(A5,datP1,2,0),0),0)</f>
        <v>#REF!</v>
      </c>
      <c r="H5" s="47" t="e">
        <f aca="false">INT((1+G5)/2)</f>
        <v>#REF!</v>
      </c>
      <c r="I5" s="47" t="e">
        <f aca="true">INDEX(INDIRECT(VLOOKUP("movb",info,2,0),0),1+A5,H5)</f>
        <v>#REF!</v>
      </c>
      <c r="J5" s="47" t="e">
        <f aca="true">INDEX(INDIRECT(VLOOKUP(A5,datP1,2,0),0),1,2*H5-1+MOD(G5,2))</f>
        <v>#REF!</v>
      </c>
      <c r="L5" s="43" t="n">
        <v>1</v>
      </c>
      <c r="M5" s="43" t="e">
        <f aca="true">INDEX(INDIRECT(dat0!$P$2,0),1,R5)</f>
        <v>#REF!</v>
      </c>
      <c r="N5" s="43" t="e">
        <f aca="false">VLOOKUP(T5,brdnum0,2,0)</f>
        <v>#REF!</v>
      </c>
      <c r="O5" s="44" t="e">
        <f aca="false">VLOOKUP(U5,nump1,2,0)</f>
        <v>#REF!</v>
      </c>
      <c r="P5" s="45" t="e">
        <f aca="false">VLOOKUP(O5,list0,2,0)</f>
        <v>#REF!</v>
      </c>
      <c r="Q5" s="45" t="e">
        <f aca="false">VLOOKUP(O5,list0,3,0)</f>
        <v>#REF!</v>
      </c>
      <c r="R5" s="46" t="e">
        <f aca="true">MATCH(R$2,INDIRECT(VLOOKUP(L5,datP1,2,0),0),0)</f>
        <v>#REF!</v>
      </c>
      <c r="S5" s="47" t="e">
        <f aca="false">INT((1+R5)/2)</f>
        <v>#REF!</v>
      </c>
      <c r="T5" s="47" t="e">
        <f aca="true">INDEX(INDIRECT(VLOOKUP("movb",info,2,0),0),1+L5,S5)</f>
        <v>#REF!</v>
      </c>
      <c r="U5" s="47" t="e">
        <f aca="true">INDEX(INDIRECT(VLOOKUP(L5,datP1,2,0),0),1,2*S5-1+MOD(R5,2))</f>
        <v>#REF!</v>
      </c>
    </row>
    <row r="6" customFormat="false" ht="15" hidden="false" customHeight="true" outlineLevel="0" collapsed="false">
      <c r="A6" s="43" t="n">
        <v>2</v>
      </c>
      <c r="B6" s="43" t="e">
        <f aca="true">INDEX(INDIRECT(dat0!$P$2,0),1,G6)</f>
        <v>#REF!</v>
      </c>
      <c r="C6" s="43" t="e">
        <f aca="false">VLOOKUP(I6,brdnum0,2,0)</f>
        <v>#REF!</v>
      </c>
      <c r="D6" s="44" t="e">
        <f aca="false">VLOOKUP(J6,nump1,2,0)</f>
        <v>#REF!</v>
      </c>
      <c r="E6" s="45" t="e">
        <f aca="false">VLOOKUP(D6,list0,2,0)</f>
        <v>#REF!</v>
      </c>
      <c r="F6" s="45" t="e">
        <f aca="false">VLOOKUP(D6,list0,3,0)</f>
        <v>#REF!</v>
      </c>
      <c r="G6" s="46" t="e">
        <f aca="true">MATCH(G$2,INDIRECT(VLOOKUP(A6,datP1,2,0),0),0)</f>
        <v>#REF!</v>
      </c>
      <c r="H6" s="47" t="e">
        <f aca="false">INT((1+G6)/2)</f>
        <v>#REF!</v>
      </c>
      <c r="I6" s="47" t="e">
        <f aca="true">INDEX(INDIRECT(VLOOKUP("movb",info,2,0),0),1+A6,H6)</f>
        <v>#REF!</v>
      </c>
      <c r="J6" s="47" t="e">
        <f aca="true">INDEX(INDIRECT(VLOOKUP(A6,datP1,2,0),0),1,2*H6-1+MOD(G6,2))</f>
        <v>#REF!</v>
      </c>
      <c r="L6" s="43" t="n">
        <v>2</v>
      </c>
      <c r="M6" s="43" t="e">
        <f aca="true">INDEX(INDIRECT(dat0!$P$2,0),1,R6)</f>
        <v>#REF!</v>
      </c>
      <c r="N6" s="43" t="e">
        <f aca="false">VLOOKUP(T6,brdnum0,2,0)</f>
        <v>#REF!</v>
      </c>
      <c r="O6" s="44" t="e">
        <f aca="false">VLOOKUP(U6,nump1,2,0)</f>
        <v>#REF!</v>
      </c>
      <c r="P6" s="45" t="e">
        <f aca="false">VLOOKUP(O6,list0,2,0)</f>
        <v>#REF!</v>
      </c>
      <c r="Q6" s="45" t="e">
        <f aca="false">VLOOKUP(O6,list0,3,0)</f>
        <v>#REF!</v>
      </c>
      <c r="R6" s="46" t="e">
        <f aca="true">MATCH(R$2,INDIRECT(VLOOKUP(L6,datP1,2,0),0),0)</f>
        <v>#REF!</v>
      </c>
      <c r="S6" s="47" t="e">
        <f aca="false">INT((1+R6)/2)</f>
        <v>#REF!</v>
      </c>
      <c r="T6" s="47" t="e">
        <f aca="true">INDEX(INDIRECT(VLOOKUP("movb",info,2,0),0),1+L6,S6)</f>
        <v>#REF!</v>
      </c>
      <c r="U6" s="47" t="e">
        <f aca="true">INDEX(INDIRECT(VLOOKUP(L6,datP1,2,0),0),1,2*S6-1+MOD(R6,2))</f>
        <v>#REF!</v>
      </c>
    </row>
    <row r="7" customFormat="false" ht="15" hidden="false" customHeight="true" outlineLevel="0" collapsed="false">
      <c r="A7" s="43" t="n">
        <v>3</v>
      </c>
      <c r="B7" s="43" t="e">
        <f aca="true">INDEX(INDIRECT(dat0!$P$2,0),1,G7)</f>
        <v>#REF!</v>
      </c>
      <c r="C7" s="43" t="e">
        <f aca="false">VLOOKUP(I7,brdnum0,2,0)</f>
        <v>#REF!</v>
      </c>
      <c r="D7" s="44" t="e">
        <f aca="false">VLOOKUP(J7,nump1,2,0)</f>
        <v>#REF!</v>
      </c>
      <c r="E7" s="45" t="e">
        <f aca="false">VLOOKUP(D7,list0,2,0)</f>
        <v>#REF!</v>
      </c>
      <c r="F7" s="45" t="e">
        <f aca="false">VLOOKUP(D7,list0,3,0)</f>
        <v>#REF!</v>
      </c>
      <c r="G7" s="46" t="e">
        <f aca="true">MATCH(G$2,INDIRECT(VLOOKUP(A7,datP1,2,0),0),0)</f>
        <v>#REF!</v>
      </c>
      <c r="H7" s="47" t="e">
        <f aca="false">INT((1+G7)/2)</f>
        <v>#REF!</v>
      </c>
      <c r="I7" s="47" t="e">
        <f aca="true">INDEX(INDIRECT(VLOOKUP("movb",info,2,0),0),1+A7,H7)</f>
        <v>#REF!</v>
      </c>
      <c r="J7" s="47" t="e">
        <f aca="true">INDEX(INDIRECT(VLOOKUP(A7,datP1,2,0),0),1,2*H7-1+MOD(G7,2))</f>
        <v>#REF!</v>
      </c>
      <c r="L7" s="43" t="n">
        <v>3</v>
      </c>
      <c r="M7" s="43" t="e">
        <f aca="true">INDEX(INDIRECT(dat0!$P$2,0),1,R7)</f>
        <v>#REF!</v>
      </c>
      <c r="N7" s="43" t="e">
        <f aca="false">VLOOKUP(T7,brdnum0,2,0)</f>
        <v>#REF!</v>
      </c>
      <c r="O7" s="44" t="e">
        <f aca="false">VLOOKUP(U7,nump1,2,0)</f>
        <v>#REF!</v>
      </c>
      <c r="P7" s="45" t="e">
        <f aca="false">VLOOKUP(O7,list0,2,0)</f>
        <v>#REF!</v>
      </c>
      <c r="Q7" s="45" t="e">
        <f aca="false">VLOOKUP(O7,list0,3,0)</f>
        <v>#REF!</v>
      </c>
      <c r="R7" s="46" t="e">
        <f aca="true">MATCH(R$2,INDIRECT(VLOOKUP(L7,datP1,2,0),0),0)</f>
        <v>#REF!</v>
      </c>
      <c r="S7" s="47" t="e">
        <f aca="false">INT((1+R7)/2)</f>
        <v>#REF!</v>
      </c>
      <c r="T7" s="47" t="e">
        <f aca="true">INDEX(INDIRECT(VLOOKUP("movb",info,2,0),0),1+L7,S7)</f>
        <v>#REF!</v>
      </c>
      <c r="U7" s="47" t="e">
        <f aca="true">INDEX(INDIRECT(VLOOKUP(L7,datP1,2,0),0),1,2*S7-1+MOD(R7,2))</f>
        <v>#REF!</v>
      </c>
    </row>
    <row r="8" customFormat="false" ht="15" hidden="false" customHeight="true" outlineLevel="0" collapsed="false">
      <c r="A8" s="43" t="n">
        <v>4</v>
      </c>
      <c r="B8" s="43" t="e">
        <f aca="true">INDEX(INDIRECT(dat0!$P$2,0),1,G8)</f>
        <v>#REF!</v>
      </c>
      <c r="C8" s="43" t="e">
        <f aca="false">VLOOKUP(I8,brdnum0,2,0)</f>
        <v>#REF!</v>
      </c>
      <c r="D8" s="44" t="e">
        <f aca="false">VLOOKUP(J8,nump1,2,0)</f>
        <v>#REF!</v>
      </c>
      <c r="E8" s="45" t="e">
        <f aca="false">VLOOKUP(D8,list0,2,0)</f>
        <v>#REF!</v>
      </c>
      <c r="F8" s="45" t="e">
        <f aca="false">VLOOKUP(D8,list0,3,0)</f>
        <v>#REF!</v>
      </c>
      <c r="G8" s="46" t="e">
        <f aca="true">MATCH(G$2,INDIRECT(VLOOKUP(A8,datP1,2,0),0),0)</f>
        <v>#REF!</v>
      </c>
      <c r="H8" s="47" t="e">
        <f aca="false">INT((1+G8)/2)</f>
        <v>#REF!</v>
      </c>
      <c r="I8" s="47" t="e">
        <f aca="true">INDEX(INDIRECT(VLOOKUP("movb",info,2,0),0),1+A8,H8)</f>
        <v>#REF!</v>
      </c>
      <c r="J8" s="47" t="e">
        <f aca="true">INDEX(INDIRECT(VLOOKUP(A8,datP1,2,0),0),1,2*H8-1+MOD(G8,2))</f>
        <v>#REF!</v>
      </c>
      <c r="L8" s="43" t="n">
        <v>4</v>
      </c>
      <c r="M8" s="43" t="e">
        <f aca="true">INDEX(INDIRECT(dat0!$P$2,0),1,R8)</f>
        <v>#REF!</v>
      </c>
      <c r="N8" s="43" t="e">
        <f aca="false">VLOOKUP(T8,brdnum0,2,0)</f>
        <v>#REF!</v>
      </c>
      <c r="O8" s="44" t="e">
        <f aca="false">VLOOKUP(U8,nump1,2,0)</f>
        <v>#REF!</v>
      </c>
      <c r="P8" s="45" t="e">
        <f aca="false">VLOOKUP(O8,list0,2,0)</f>
        <v>#REF!</v>
      </c>
      <c r="Q8" s="45" t="e">
        <f aca="false">VLOOKUP(O8,list0,3,0)</f>
        <v>#REF!</v>
      </c>
      <c r="R8" s="46" t="e">
        <f aca="true">MATCH(R$2,INDIRECT(VLOOKUP(L8,datP1,2,0),0),0)</f>
        <v>#REF!</v>
      </c>
      <c r="S8" s="47" t="e">
        <f aca="false">INT((1+R8)/2)</f>
        <v>#REF!</v>
      </c>
      <c r="T8" s="47" t="e">
        <f aca="true">INDEX(INDIRECT(VLOOKUP("movb",info,2,0),0),1+L8,S8)</f>
        <v>#REF!</v>
      </c>
      <c r="U8" s="47" t="e">
        <f aca="true">INDEX(INDIRECT(VLOOKUP(L8,datP1,2,0),0),1,2*S8-1+MOD(R8,2))</f>
        <v>#REF!</v>
      </c>
    </row>
    <row r="9" customFormat="false" ht="15" hidden="false" customHeight="true" outlineLevel="0" collapsed="false">
      <c r="A9" s="43" t="n">
        <v>5</v>
      </c>
      <c r="B9" s="43" t="e">
        <f aca="true">INDEX(INDIRECT(dat0!$P$2,0),1,G9)</f>
        <v>#REF!</v>
      </c>
      <c r="C9" s="43" t="e">
        <f aca="false">VLOOKUP(I9,brdnum0,2,0)</f>
        <v>#REF!</v>
      </c>
      <c r="D9" s="44" t="e">
        <f aca="false">VLOOKUP(J9,nump1,2,0)</f>
        <v>#REF!</v>
      </c>
      <c r="E9" s="45" t="e">
        <f aca="false">VLOOKUP(D9,list0,2,0)</f>
        <v>#REF!</v>
      </c>
      <c r="F9" s="45" t="e">
        <f aca="false">VLOOKUP(D9,list0,3,0)</f>
        <v>#REF!</v>
      </c>
      <c r="G9" s="46" t="e">
        <f aca="true">MATCH(G$2,INDIRECT(VLOOKUP(A9,datP1,2,0),0),0)</f>
        <v>#REF!</v>
      </c>
      <c r="H9" s="47" t="e">
        <f aca="false">INT((1+G9)/2)</f>
        <v>#REF!</v>
      </c>
      <c r="I9" s="47" t="e">
        <f aca="true">INDEX(INDIRECT(VLOOKUP("movb",info,2,0),0),1+A9,H9)</f>
        <v>#REF!</v>
      </c>
      <c r="J9" s="47" t="e">
        <f aca="true">INDEX(INDIRECT(VLOOKUP(A9,datP1,2,0),0),1,2*H9-1+MOD(G9,2))</f>
        <v>#REF!</v>
      </c>
      <c r="L9" s="43" t="n">
        <v>5</v>
      </c>
      <c r="M9" s="43" t="e">
        <f aca="true">INDEX(INDIRECT(dat0!$P$2,0),1,R9)</f>
        <v>#REF!</v>
      </c>
      <c r="N9" s="43" t="e">
        <f aca="false">VLOOKUP(T9,brdnum0,2,0)</f>
        <v>#REF!</v>
      </c>
      <c r="O9" s="44" t="e">
        <f aca="false">VLOOKUP(U9,nump1,2,0)</f>
        <v>#REF!</v>
      </c>
      <c r="P9" s="45" t="e">
        <f aca="false">VLOOKUP(O9,list0,2,0)</f>
        <v>#REF!</v>
      </c>
      <c r="Q9" s="45" t="e">
        <f aca="false">VLOOKUP(O9,list0,3,0)</f>
        <v>#REF!</v>
      </c>
      <c r="R9" s="46" t="e">
        <f aca="true">MATCH(R$2,INDIRECT(VLOOKUP(L9,datP1,2,0),0),0)</f>
        <v>#REF!</v>
      </c>
      <c r="S9" s="47" t="e">
        <f aca="false">INT((1+R9)/2)</f>
        <v>#REF!</v>
      </c>
      <c r="T9" s="47" t="e">
        <f aca="true">INDEX(INDIRECT(VLOOKUP("movb",info,2,0),0),1+L9,S9)</f>
        <v>#REF!</v>
      </c>
      <c r="U9" s="47" t="e">
        <f aca="true">INDEX(INDIRECT(VLOOKUP(L9,datP1,2,0),0),1,2*S9-1+MOD(R9,2))</f>
        <v>#REF!</v>
      </c>
    </row>
    <row r="10" customFormat="false" ht="15" hidden="false" customHeight="true" outlineLevel="0" collapsed="false">
      <c r="A10" s="43" t="n">
        <v>6</v>
      </c>
      <c r="B10" s="43" t="e">
        <f aca="true">INDEX(INDIRECT(dat0!$P$2,0),1,G10)</f>
        <v>#REF!</v>
      </c>
      <c r="C10" s="43" t="e">
        <f aca="false">VLOOKUP(I10,brdnum0,2,0)</f>
        <v>#REF!</v>
      </c>
      <c r="D10" s="44" t="e">
        <f aca="false">VLOOKUP(J10,nump1,2,0)</f>
        <v>#REF!</v>
      </c>
      <c r="E10" s="45" t="e">
        <f aca="false">VLOOKUP(D10,list0,2,0)</f>
        <v>#REF!</v>
      </c>
      <c r="F10" s="45" t="e">
        <f aca="false">VLOOKUP(D10,list0,3,0)</f>
        <v>#REF!</v>
      </c>
      <c r="G10" s="46" t="e">
        <f aca="true">MATCH(G$2,INDIRECT(VLOOKUP(A10,datP1,2,0),0),0)</f>
        <v>#REF!</v>
      </c>
      <c r="H10" s="47" t="e">
        <f aca="false">INT((1+G10)/2)</f>
        <v>#REF!</v>
      </c>
      <c r="I10" s="47" t="e">
        <f aca="true">INDEX(INDIRECT(VLOOKUP("movb",info,2,0),0),1+A10,H10)</f>
        <v>#REF!</v>
      </c>
      <c r="J10" s="47" t="e">
        <f aca="true">INDEX(INDIRECT(VLOOKUP(A10,datP1,2,0),0),1,2*H10-1+MOD(G10,2))</f>
        <v>#REF!</v>
      </c>
      <c r="L10" s="43" t="n">
        <v>6</v>
      </c>
      <c r="M10" s="43" t="e">
        <f aca="true">INDEX(INDIRECT(dat0!$P$2,0),1,R10)</f>
        <v>#REF!</v>
      </c>
      <c r="N10" s="43" t="e">
        <f aca="false">VLOOKUP(T10,brdnum0,2,0)</f>
        <v>#REF!</v>
      </c>
      <c r="O10" s="44" t="e">
        <f aca="false">VLOOKUP(U10,nump1,2,0)</f>
        <v>#REF!</v>
      </c>
      <c r="P10" s="45" t="e">
        <f aca="false">VLOOKUP(O10,list0,2,0)</f>
        <v>#REF!</v>
      </c>
      <c r="Q10" s="45" t="e">
        <f aca="false">VLOOKUP(O10,list0,3,0)</f>
        <v>#REF!</v>
      </c>
      <c r="R10" s="46" t="e">
        <f aca="true">MATCH(R$2,INDIRECT(VLOOKUP(L10,datP1,2,0),0),0)</f>
        <v>#REF!</v>
      </c>
      <c r="S10" s="47" t="e">
        <f aca="false">INT((1+R10)/2)</f>
        <v>#REF!</v>
      </c>
      <c r="T10" s="47" t="e">
        <f aca="true">INDEX(INDIRECT(VLOOKUP("movb",info,2,0),0),1+L10,S10)</f>
        <v>#REF!</v>
      </c>
      <c r="U10" s="47" t="e">
        <f aca="true">INDEX(INDIRECT(VLOOKUP(L10,datP1,2,0),0),1,2*S10-1+MOD(R10,2))</f>
        <v>#REF!</v>
      </c>
    </row>
    <row r="11" customFormat="false" ht="15" hidden="false" customHeight="true" outlineLevel="0" collapsed="false">
      <c r="A11" s="43" t="n">
        <v>7</v>
      </c>
      <c r="B11" s="43" t="e">
        <f aca="true">INDEX(INDIRECT(dat0!$P$2,0),1,G11)</f>
        <v>#REF!</v>
      </c>
      <c r="C11" s="43" t="e">
        <f aca="false">VLOOKUP(I11,brdnum0,2,0)</f>
        <v>#REF!</v>
      </c>
      <c r="D11" s="44" t="e">
        <f aca="false">VLOOKUP(J11,nump1,2,0)</f>
        <v>#REF!</v>
      </c>
      <c r="E11" s="45" t="e">
        <f aca="false">VLOOKUP(D11,list0,2,0)</f>
        <v>#REF!</v>
      </c>
      <c r="F11" s="45" t="e">
        <f aca="false">VLOOKUP(D11,list0,3,0)</f>
        <v>#REF!</v>
      </c>
      <c r="G11" s="46" t="e">
        <f aca="true">MATCH(G$2,INDIRECT(VLOOKUP(A11,datP1,2,0),0),0)</f>
        <v>#REF!</v>
      </c>
      <c r="H11" s="47" t="e">
        <f aca="false">INT((1+G11)/2)</f>
        <v>#REF!</v>
      </c>
      <c r="I11" s="47" t="e">
        <f aca="true">INDEX(INDIRECT(VLOOKUP("movb",info,2,0),0),1+A11,H11)</f>
        <v>#REF!</v>
      </c>
      <c r="J11" s="47" t="e">
        <f aca="true">INDEX(INDIRECT(VLOOKUP(A11,datP1,2,0),0),1,2*H11-1+MOD(G11,2))</f>
        <v>#REF!</v>
      </c>
      <c r="L11" s="43" t="n">
        <v>7</v>
      </c>
      <c r="M11" s="43" t="e">
        <f aca="true">INDEX(INDIRECT(dat0!$P$2,0),1,R11)</f>
        <v>#REF!</v>
      </c>
      <c r="N11" s="43" t="e">
        <f aca="false">VLOOKUP(T11,brdnum0,2,0)</f>
        <v>#REF!</v>
      </c>
      <c r="O11" s="44" t="e">
        <f aca="false">VLOOKUP(U11,nump1,2,0)</f>
        <v>#REF!</v>
      </c>
      <c r="P11" s="45" t="e">
        <f aca="false">VLOOKUP(O11,list0,2,0)</f>
        <v>#REF!</v>
      </c>
      <c r="Q11" s="45" t="e">
        <f aca="false">VLOOKUP(O11,list0,3,0)</f>
        <v>#REF!</v>
      </c>
      <c r="R11" s="46" t="e">
        <f aca="true">MATCH(R$2,INDIRECT(VLOOKUP(L11,datP1,2,0),0),0)</f>
        <v>#REF!</v>
      </c>
      <c r="S11" s="47" t="e">
        <f aca="false">INT((1+R11)/2)</f>
        <v>#REF!</v>
      </c>
      <c r="T11" s="47" t="e">
        <f aca="true">INDEX(INDIRECT(VLOOKUP("movb",info,2,0),0),1+L11,S11)</f>
        <v>#REF!</v>
      </c>
      <c r="U11" s="47" t="e">
        <f aca="true">INDEX(INDIRECT(VLOOKUP(L11,datP1,2,0),0),1,2*S11-1+MOD(R11,2))</f>
        <v>#REF!</v>
      </c>
    </row>
    <row r="12" customFormat="false" ht="15" hidden="true" customHeight="true" outlineLevel="0" collapsed="false">
      <c r="A12" s="43" t="n">
        <v>8</v>
      </c>
      <c r="B12" s="43" t="e">
        <f aca="true">INDEX(INDIRECT(dat0!$P$2,0),1,G12)</f>
        <v>#REF!</v>
      </c>
      <c r="C12" s="43" t="e">
        <f aca="false">VLOOKUP(I12,brdnum0,2,0)</f>
        <v>#REF!</v>
      </c>
      <c r="D12" s="44" t="e">
        <f aca="false">VLOOKUP(J12,nump1,2,0)</f>
        <v>#REF!</v>
      </c>
      <c r="E12" s="45" t="e">
        <f aca="false">VLOOKUP(D12,list0,2,0)</f>
        <v>#REF!</v>
      </c>
      <c r="F12" s="45" t="e">
        <f aca="false">VLOOKUP(D12,list0,3,0)</f>
        <v>#REF!</v>
      </c>
      <c r="G12" s="46" t="e">
        <f aca="true">MATCH(G$2,INDIRECT(VLOOKUP(A12,datP1,2,0),0),0)</f>
        <v>#REF!</v>
      </c>
      <c r="H12" s="47" t="e">
        <f aca="false">INT((1+G12)/2)</f>
        <v>#REF!</v>
      </c>
      <c r="I12" s="47" t="e">
        <f aca="true">INDEX(INDIRECT(VLOOKUP("movb",info,2,0),0),1+A12,H12)</f>
        <v>#REF!</v>
      </c>
      <c r="J12" s="47" t="e">
        <f aca="true">INDEX(INDIRECT(VLOOKUP(A12,datP1,2,0),0),1,2*H12-1+MOD(G12,2))</f>
        <v>#REF!</v>
      </c>
      <c r="L12" s="43" t="n">
        <v>8</v>
      </c>
      <c r="M12" s="43" t="e">
        <f aca="true">INDEX(INDIRECT(dat0!$P$2,0),1,R12)</f>
        <v>#REF!</v>
      </c>
      <c r="N12" s="43" t="e">
        <f aca="false">VLOOKUP(T12,brdnum0,2,0)</f>
        <v>#REF!</v>
      </c>
      <c r="O12" s="44" t="e">
        <f aca="false">VLOOKUP(U12,nump1,2,0)</f>
        <v>#REF!</v>
      </c>
      <c r="P12" s="45" t="e">
        <f aca="false">VLOOKUP(O12,list0,2,0)</f>
        <v>#REF!</v>
      </c>
      <c r="Q12" s="45" t="e">
        <f aca="false">VLOOKUP(O12,list0,3,0)</f>
        <v>#REF!</v>
      </c>
      <c r="R12" s="46" t="e">
        <f aca="true">MATCH(R$2,INDIRECT(VLOOKUP(L12,datP1,2,0),0),0)</f>
        <v>#REF!</v>
      </c>
      <c r="S12" s="47" t="e">
        <f aca="false">INT((1+R12)/2)</f>
        <v>#REF!</v>
      </c>
      <c r="T12" s="47" t="e">
        <f aca="true">INDEX(INDIRECT(VLOOKUP("movb",info,2,0),0),1+L12,S12)</f>
        <v>#REF!</v>
      </c>
      <c r="U12" s="47" t="e">
        <f aca="true">INDEX(INDIRECT(VLOOKUP(L12,datP1,2,0),0),1,2*S12-1+MOD(R12,2))</f>
        <v>#REF!</v>
      </c>
    </row>
    <row r="13" customFormat="false" ht="15" hidden="true" customHeight="true" outlineLevel="0" collapsed="false">
      <c r="A13" s="43" t="n">
        <v>9</v>
      </c>
      <c r="B13" s="43" t="e">
        <f aca="true">INDEX(INDIRECT(dat0!$P$2,0),1,G13)</f>
        <v>#REF!</v>
      </c>
      <c r="C13" s="43" t="e">
        <f aca="false">VLOOKUP(I13,brdnum0,2,0)</f>
        <v>#REF!</v>
      </c>
      <c r="D13" s="44" t="e">
        <f aca="false">VLOOKUP(J13,nump1,2,0)</f>
        <v>#REF!</v>
      </c>
      <c r="E13" s="45" t="e">
        <f aca="false">VLOOKUP(D13,list0,2,0)</f>
        <v>#REF!</v>
      </c>
      <c r="F13" s="45" t="e">
        <f aca="false">VLOOKUP(D13,list0,3,0)</f>
        <v>#REF!</v>
      </c>
      <c r="G13" s="46" t="e">
        <f aca="true">MATCH(G$2,INDIRECT(VLOOKUP(A13,datP1,2,0),0),0)</f>
        <v>#REF!</v>
      </c>
      <c r="H13" s="47" t="e">
        <f aca="false">INT((1+G13)/2)</f>
        <v>#REF!</v>
      </c>
      <c r="I13" s="47" t="e">
        <f aca="true">INDEX(INDIRECT(VLOOKUP("movb",info,2,0),0),1+A13,H13)</f>
        <v>#REF!</v>
      </c>
      <c r="J13" s="47" t="e">
        <f aca="true">INDEX(INDIRECT(VLOOKUP(A13,datP1,2,0),0),1,2*H13-1+MOD(G13,2))</f>
        <v>#REF!</v>
      </c>
      <c r="L13" s="43" t="n">
        <v>9</v>
      </c>
      <c r="M13" s="43" t="e">
        <f aca="true">INDEX(INDIRECT(dat0!$P$2,0),1,R13)</f>
        <v>#REF!</v>
      </c>
      <c r="N13" s="43" t="e">
        <f aca="false">VLOOKUP(T13,brdnum0,2,0)</f>
        <v>#REF!</v>
      </c>
      <c r="O13" s="44" t="e">
        <f aca="false">VLOOKUP(U13,nump1,2,0)</f>
        <v>#REF!</v>
      </c>
      <c r="P13" s="45" t="e">
        <f aca="false">VLOOKUP(O13,list0,2,0)</f>
        <v>#REF!</v>
      </c>
      <c r="Q13" s="45" t="e">
        <f aca="false">VLOOKUP(O13,list0,3,0)</f>
        <v>#REF!</v>
      </c>
      <c r="R13" s="46" t="e">
        <f aca="true">MATCH(R$2,INDIRECT(VLOOKUP(L13,datP1,2,0),0),0)</f>
        <v>#REF!</v>
      </c>
      <c r="S13" s="47" t="e">
        <f aca="false">INT((1+R13)/2)</f>
        <v>#REF!</v>
      </c>
      <c r="T13" s="47" t="e">
        <f aca="true">INDEX(INDIRECT(VLOOKUP("movb",info,2,0),0),1+L13,S13)</f>
        <v>#REF!</v>
      </c>
      <c r="U13" s="47" t="e">
        <f aca="true">INDEX(INDIRECT(VLOOKUP(L13,datP1,2,0),0),1,2*S13-1+MOD(R13,2))</f>
        <v>#REF!</v>
      </c>
    </row>
    <row r="14" customFormat="false" ht="15.75" hidden="true" customHeight="true" outlineLevel="0" collapsed="false">
      <c r="A14" s="43" t="n">
        <v>10</v>
      </c>
      <c r="B14" s="43" t="e">
        <f aca="true">INDEX(INDIRECT(dat0!$P$2,0),1,G14)</f>
        <v>#REF!</v>
      </c>
      <c r="C14" s="43" t="e">
        <f aca="false">VLOOKUP(I14,brdnum0,2,0)</f>
        <v>#REF!</v>
      </c>
      <c r="D14" s="44" t="e">
        <f aca="false">VLOOKUP(J14,nump1,2,0)</f>
        <v>#REF!</v>
      </c>
      <c r="E14" s="45" t="e">
        <f aca="false">VLOOKUP(D14,list0,2,0)</f>
        <v>#REF!</v>
      </c>
      <c r="F14" s="45" t="e">
        <f aca="false">VLOOKUP(D14,list0,3,0)</f>
        <v>#REF!</v>
      </c>
      <c r="G14" s="46" t="e">
        <f aca="true">MATCH(G$2,INDIRECT(VLOOKUP(A14,datP1,2,0),0),0)</f>
        <v>#REF!</v>
      </c>
      <c r="H14" s="47" t="e">
        <f aca="false">INT((1+G14)/2)</f>
        <v>#REF!</v>
      </c>
      <c r="I14" s="47" t="e">
        <f aca="true">INDEX(INDIRECT(VLOOKUP("movb",info,2,0),0),1+A14,H14)</f>
        <v>#REF!</v>
      </c>
      <c r="J14" s="47" t="e">
        <f aca="true">INDEX(INDIRECT(VLOOKUP(A14,datP1,2,0),0),1,2*H14-1+MOD(G14,2))</f>
        <v>#REF!</v>
      </c>
      <c r="L14" s="43" t="n">
        <v>10</v>
      </c>
      <c r="M14" s="43" t="e">
        <f aca="true">INDEX(INDIRECT(dat0!$P$2,0),1,R14)</f>
        <v>#REF!</v>
      </c>
      <c r="N14" s="43" t="e">
        <f aca="false">VLOOKUP(T14,brdnum0,2,0)</f>
        <v>#REF!</v>
      </c>
      <c r="O14" s="44" t="e">
        <f aca="false">VLOOKUP(U14,nump1,2,0)</f>
        <v>#REF!</v>
      </c>
      <c r="P14" s="45" t="e">
        <f aca="false">VLOOKUP(O14,list0,2,0)</f>
        <v>#REF!</v>
      </c>
      <c r="Q14" s="45" t="e">
        <f aca="false">VLOOKUP(O14,list0,3,0)</f>
        <v>#REF!</v>
      </c>
      <c r="R14" s="46" t="e">
        <f aca="true">MATCH(R$2,INDIRECT(VLOOKUP(L14,datP1,2,0),0),0)</f>
        <v>#REF!</v>
      </c>
      <c r="S14" s="47" t="e">
        <f aca="false">INT((1+R14)/2)</f>
        <v>#REF!</v>
      </c>
      <c r="T14" s="47" t="e">
        <f aca="true">INDEX(INDIRECT(VLOOKUP("movb",info,2,0),0),1+L14,S14)</f>
        <v>#REF!</v>
      </c>
      <c r="U14" s="47" t="e">
        <f aca="true">INDEX(INDIRECT(VLOOKUP(L14,datP1,2,0),0),1,2*S14-1+MOD(R14,2))</f>
        <v>#REF!</v>
      </c>
    </row>
    <row r="15" customFormat="false" ht="15" hidden="true" customHeight="true" outlineLevel="0" collapsed="false">
      <c r="A15" s="43" t="n">
        <v>11</v>
      </c>
      <c r="B15" s="43" t="e">
        <f aca="true">INDEX(INDIRECT(dat0!$P$2,0),1,G15)</f>
        <v>#REF!</v>
      </c>
      <c r="C15" s="43" t="e">
        <f aca="false">VLOOKUP(I15,brdnum0,2,0)</f>
        <v>#REF!</v>
      </c>
      <c r="D15" s="44" t="e">
        <f aca="false">VLOOKUP(J15,nump1,2,0)</f>
        <v>#REF!</v>
      </c>
      <c r="E15" s="45" t="e">
        <f aca="false">VLOOKUP(D15,list0,2,0)</f>
        <v>#REF!</v>
      </c>
      <c r="F15" s="45" t="e">
        <f aca="false">VLOOKUP(D15,list0,3,0)</f>
        <v>#REF!</v>
      </c>
      <c r="G15" s="46" t="e">
        <f aca="true">MATCH(G$2,INDIRECT(VLOOKUP(A15,datP1,2,0),0),0)</f>
        <v>#REF!</v>
      </c>
      <c r="H15" s="47" t="e">
        <f aca="false">INT((1+G15)/2)</f>
        <v>#REF!</v>
      </c>
      <c r="I15" s="47" t="e">
        <f aca="true">INDEX(INDIRECT(VLOOKUP("movb",info,2,0),0),1+A15,H15)</f>
        <v>#REF!</v>
      </c>
      <c r="J15" s="47" t="e">
        <f aca="true">INDEX(INDIRECT(VLOOKUP(A15,datP1,2,0),0),1,2*H15-1+MOD(G15,2))</f>
        <v>#REF!</v>
      </c>
      <c r="L15" s="43" t="n">
        <v>11</v>
      </c>
      <c r="M15" s="43" t="e">
        <f aca="true">INDEX(INDIRECT(dat0!$P$2,0),1,R15)</f>
        <v>#REF!</v>
      </c>
      <c r="N15" s="43" t="e">
        <f aca="false">VLOOKUP(T15,brdnum0,2,0)</f>
        <v>#REF!</v>
      </c>
      <c r="O15" s="44" t="e">
        <f aca="false">VLOOKUP(U15,nump1,2,0)</f>
        <v>#REF!</v>
      </c>
      <c r="P15" s="45" t="e">
        <f aca="false">VLOOKUP(O15,list0,2,0)</f>
        <v>#REF!</v>
      </c>
      <c r="Q15" s="45" t="e">
        <f aca="false">VLOOKUP(O15,list0,3,0)</f>
        <v>#REF!</v>
      </c>
      <c r="R15" s="46" t="e">
        <f aca="true">MATCH(R$2,INDIRECT(VLOOKUP(L15,datP1,2,0),0),0)</f>
        <v>#REF!</v>
      </c>
      <c r="S15" s="47" t="e">
        <f aca="false">INT((1+R15)/2)</f>
        <v>#REF!</v>
      </c>
      <c r="T15" s="47" t="e">
        <f aca="true">INDEX(INDIRECT(VLOOKUP("movb",info,2,0),0),1+L15,S15)</f>
        <v>#REF!</v>
      </c>
      <c r="U15" s="47" t="e">
        <f aca="true">INDEX(INDIRECT(VLOOKUP(L15,datP1,2,0),0),1,2*S15-1+MOD(R15,2))</f>
        <v>#REF!</v>
      </c>
    </row>
    <row r="16" customFormat="false" ht="15" hidden="true" customHeight="true" outlineLevel="0" collapsed="false">
      <c r="A16" s="43" t="n">
        <v>12</v>
      </c>
      <c r="B16" s="43" t="e">
        <f aca="true">INDEX(INDIRECT(dat0!$P$2,0),1,G16)</f>
        <v>#REF!</v>
      </c>
      <c r="C16" s="43" t="e">
        <f aca="false">VLOOKUP(I16,brdnum0,2,0)</f>
        <v>#REF!</v>
      </c>
      <c r="D16" s="44" t="e">
        <f aca="false">VLOOKUP(J16,nump1,2,0)</f>
        <v>#REF!</v>
      </c>
      <c r="E16" s="45" t="e">
        <f aca="false">VLOOKUP(D16,list0,2,0)</f>
        <v>#REF!</v>
      </c>
      <c r="F16" s="45" t="e">
        <f aca="false">VLOOKUP(D16,list0,3,0)</f>
        <v>#REF!</v>
      </c>
      <c r="G16" s="46" t="e">
        <f aca="true">MATCH(G$2,INDIRECT(VLOOKUP(A16,datP1,2,0),0),0)</f>
        <v>#REF!</v>
      </c>
      <c r="H16" s="47" t="e">
        <f aca="false">INT((1+G16)/2)</f>
        <v>#REF!</v>
      </c>
      <c r="I16" s="47" t="e">
        <f aca="true">INDEX(INDIRECT(VLOOKUP("movb",info,2,0),0),1+A16,H16)</f>
        <v>#REF!</v>
      </c>
      <c r="J16" s="47" t="e">
        <f aca="true">INDEX(INDIRECT(VLOOKUP(A16,datP1,2,0),0),1,2*H16-1+MOD(G16,2))</f>
        <v>#REF!</v>
      </c>
      <c r="L16" s="43" t="n">
        <v>12</v>
      </c>
      <c r="M16" s="43" t="e">
        <f aca="true">INDEX(INDIRECT(dat0!$P$2,0),1,R16)</f>
        <v>#REF!</v>
      </c>
      <c r="N16" s="43" t="e">
        <f aca="false">VLOOKUP(T16,brdnum0,2,0)</f>
        <v>#REF!</v>
      </c>
      <c r="O16" s="44" t="e">
        <f aca="false">VLOOKUP(U16,nump1,2,0)</f>
        <v>#REF!</v>
      </c>
      <c r="P16" s="45" t="e">
        <f aca="false">VLOOKUP(O16,list0,2,0)</f>
        <v>#REF!</v>
      </c>
      <c r="Q16" s="45" t="e">
        <f aca="false">VLOOKUP(O16,list0,3,0)</f>
        <v>#REF!</v>
      </c>
      <c r="R16" s="46" t="e">
        <f aca="true">MATCH(R$2,INDIRECT(VLOOKUP(L16,datP1,2,0),0),0)</f>
        <v>#REF!</v>
      </c>
      <c r="S16" s="47" t="e">
        <f aca="false">INT((1+R16)/2)</f>
        <v>#REF!</v>
      </c>
      <c r="T16" s="47" t="e">
        <f aca="true">INDEX(INDIRECT(VLOOKUP("movb",info,2,0),0),1+L16,S16)</f>
        <v>#REF!</v>
      </c>
      <c r="U16" s="47" t="e">
        <f aca="true">INDEX(INDIRECT(VLOOKUP(L16,datP1,2,0),0),1,2*S16-1+MOD(R16,2))</f>
        <v>#REF!</v>
      </c>
    </row>
    <row r="17" customFormat="false" ht="15" hidden="true" customHeight="true" outlineLevel="0" collapsed="false">
      <c r="A17" s="43" t="n">
        <v>13</v>
      </c>
      <c r="B17" s="43" t="e">
        <f aca="true">INDEX(INDIRECT(dat0!$P$2,0),1,G17)</f>
        <v>#REF!</v>
      </c>
      <c r="C17" s="43" t="e">
        <f aca="false">VLOOKUP(I17,brdnum0,2,0)</f>
        <v>#REF!</v>
      </c>
      <c r="D17" s="44" t="e">
        <f aca="false">VLOOKUP(J17,nump1,2,0)</f>
        <v>#REF!</v>
      </c>
      <c r="E17" s="45" t="e">
        <f aca="false">VLOOKUP(D17,list0,2,0)</f>
        <v>#REF!</v>
      </c>
      <c r="F17" s="45" t="e">
        <f aca="false">VLOOKUP(D17,list0,3,0)</f>
        <v>#REF!</v>
      </c>
      <c r="G17" s="46" t="e">
        <f aca="true">MATCH(G$2,INDIRECT(VLOOKUP(A17,datP1,2,0),0),0)</f>
        <v>#REF!</v>
      </c>
      <c r="H17" s="47" t="e">
        <f aca="false">INT((1+G17)/2)</f>
        <v>#REF!</v>
      </c>
      <c r="I17" s="47" t="e">
        <f aca="true">INDEX(INDIRECT(VLOOKUP("movb",info,2,0),0),1+A17,H17)</f>
        <v>#REF!</v>
      </c>
      <c r="J17" s="47" t="e">
        <f aca="true">INDEX(INDIRECT(VLOOKUP(A17,datP1,2,0),0),1,2*H17-1+MOD(G17,2))</f>
        <v>#REF!</v>
      </c>
      <c r="L17" s="43" t="n">
        <v>13</v>
      </c>
      <c r="M17" s="43" t="e">
        <f aca="true">INDEX(INDIRECT(dat0!$P$2,0),1,R17)</f>
        <v>#REF!</v>
      </c>
      <c r="N17" s="43" t="e">
        <f aca="false">VLOOKUP(T17,brdnum0,2,0)</f>
        <v>#REF!</v>
      </c>
      <c r="O17" s="44" t="e">
        <f aca="false">VLOOKUP(U17,nump1,2,0)</f>
        <v>#REF!</v>
      </c>
      <c r="P17" s="45" t="e">
        <f aca="false">VLOOKUP(O17,list0,2,0)</f>
        <v>#REF!</v>
      </c>
      <c r="Q17" s="45" t="e">
        <f aca="false">VLOOKUP(O17,list0,3,0)</f>
        <v>#REF!</v>
      </c>
      <c r="R17" s="46" t="e">
        <f aca="true">MATCH(R$2,INDIRECT(VLOOKUP(L17,datP1,2,0),0),0)</f>
        <v>#REF!</v>
      </c>
      <c r="S17" s="47" t="e">
        <f aca="false">INT((1+R17)/2)</f>
        <v>#REF!</v>
      </c>
      <c r="T17" s="47" t="e">
        <f aca="true">INDEX(INDIRECT(VLOOKUP("movb",info,2,0),0),1+L17,S17)</f>
        <v>#REF!</v>
      </c>
      <c r="U17" s="47" t="e">
        <f aca="true">INDEX(INDIRECT(VLOOKUP(L17,datP1,2,0),0),1,2*S17-1+MOD(R17,2))</f>
        <v>#REF!</v>
      </c>
    </row>
    <row r="18" customFormat="false" ht="15" hidden="true" customHeight="true" outlineLevel="0" collapsed="false">
      <c r="A18" s="43" t="n">
        <v>14</v>
      </c>
      <c r="B18" s="43" t="e">
        <f aca="true">INDEX(INDIRECT(dat0!$P$2,0),1,G18)</f>
        <v>#REF!</v>
      </c>
      <c r="C18" s="43" t="e">
        <f aca="false">VLOOKUP(I18,brdnum0,2,0)</f>
        <v>#REF!</v>
      </c>
      <c r="D18" s="44" t="e">
        <f aca="false">VLOOKUP(J18,nump1,2,0)</f>
        <v>#REF!</v>
      </c>
      <c r="E18" s="45" t="e">
        <f aca="false">VLOOKUP(D18,list0,2,0)</f>
        <v>#REF!</v>
      </c>
      <c r="F18" s="45" t="e">
        <f aca="false">VLOOKUP(D18,list0,3,0)</f>
        <v>#REF!</v>
      </c>
      <c r="G18" s="46" t="e">
        <f aca="true">MATCH(G$2,INDIRECT(VLOOKUP(A18,datP1,2,0),0),0)</f>
        <v>#REF!</v>
      </c>
      <c r="H18" s="47" t="e">
        <f aca="false">INT((1+G18)/2)</f>
        <v>#REF!</v>
      </c>
      <c r="I18" s="47" t="e">
        <f aca="true">INDEX(INDIRECT(VLOOKUP("movb",info,2,0),0),1+A18,H18)</f>
        <v>#REF!</v>
      </c>
      <c r="J18" s="47" t="e">
        <f aca="true">INDEX(INDIRECT(VLOOKUP(A18,datP1,2,0),0),1,2*H18-1+MOD(G18,2))</f>
        <v>#REF!</v>
      </c>
      <c r="L18" s="43" t="n">
        <v>14</v>
      </c>
      <c r="M18" s="43" t="e">
        <f aca="true">INDEX(INDIRECT(dat0!$P$2,0),1,R18)</f>
        <v>#REF!</v>
      </c>
      <c r="N18" s="43" t="e">
        <f aca="false">VLOOKUP(T18,brdnum0,2,0)</f>
        <v>#REF!</v>
      </c>
      <c r="O18" s="44" t="e">
        <f aca="false">VLOOKUP(U18,nump1,2,0)</f>
        <v>#REF!</v>
      </c>
      <c r="P18" s="45" t="e">
        <f aca="false">VLOOKUP(O18,list0,2,0)</f>
        <v>#REF!</v>
      </c>
      <c r="Q18" s="45" t="e">
        <f aca="false">VLOOKUP(O18,list0,3,0)</f>
        <v>#REF!</v>
      </c>
      <c r="R18" s="46" t="e">
        <f aca="true">MATCH(R$2,INDIRECT(VLOOKUP(L18,datP1,2,0),0),0)</f>
        <v>#REF!</v>
      </c>
      <c r="S18" s="47" t="e">
        <f aca="false">INT((1+R18)/2)</f>
        <v>#REF!</v>
      </c>
      <c r="T18" s="47" t="e">
        <f aca="true">INDEX(INDIRECT(VLOOKUP("movb",info,2,0),0),1+L18,S18)</f>
        <v>#REF!</v>
      </c>
      <c r="U18" s="47" t="e">
        <f aca="true">INDEX(INDIRECT(VLOOKUP(L18,datP1,2,0),0),1,2*S18-1+MOD(R18,2))</f>
        <v>#REF!</v>
      </c>
    </row>
    <row r="19" customFormat="false" ht="15" hidden="true" customHeight="true" outlineLevel="0" collapsed="false">
      <c r="A19" s="43" t="n">
        <v>15</v>
      </c>
      <c r="B19" s="43" t="e">
        <f aca="true">INDEX(INDIRECT(dat0!$P$2,0),1,G19)</f>
        <v>#REF!</v>
      </c>
      <c r="C19" s="43" t="e">
        <f aca="false">VLOOKUP(I19,brdnum0,2,0)</f>
        <v>#REF!</v>
      </c>
      <c r="D19" s="44" t="e">
        <f aca="false">VLOOKUP(J19,nump1,2,0)</f>
        <v>#REF!</v>
      </c>
      <c r="E19" s="45" t="e">
        <f aca="false">VLOOKUP(D19,list0,2,0)</f>
        <v>#REF!</v>
      </c>
      <c r="F19" s="45" t="e">
        <f aca="false">VLOOKUP(D19,list0,3,0)</f>
        <v>#REF!</v>
      </c>
      <c r="G19" s="46" t="e">
        <f aca="true">MATCH(G$2,INDIRECT(VLOOKUP(A19,datP1,2,0),0),0)</f>
        <v>#REF!</v>
      </c>
      <c r="H19" s="47" t="e">
        <f aca="false">INT((1+G19)/2)</f>
        <v>#REF!</v>
      </c>
      <c r="I19" s="47" t="e">
        <f aca="true">INDEX(INDIRECT(VLOOKUP("movb",info,2,0),0),1+A19,H19)</f>
        <v>#REF!</v>
      </c>
      <c r="J19" s="47" t="e">
        <f aca="true">INDEX(INDIRECT(VLOOKUP(A19,datP1,2,0),0),1,2*H19-1+MOD(G19,2))</f>
        <v>#REF!</v>
      </c>
      <c r="L19" s="43" t="n">
        <v>15</v>
      </c>
      <c r="M19" s="43" t="e">
        <f aca="true">INDEX(INDIRECT(dat0!$P$2,0),1,R19)</f>
        <v>#REF!</v>
      </c>
      <c r="N19" s="43" t="e">
        <f aca="false">VLOOKUP(T19,brdnum0,2,0)</f>
        <v>#REF!</v>
      </c>
      <c r="O19" s="44" t="e">
        <f aca="false">VLOOKUP(U19,nump1,2,0)</f>
        <v>#REF!</v>
      </c>
      <c r="P19" s="45" t="e">
        <f aca="false">VLOOKUP(O19,list0,2,0)</f>
        <v>#REF!</v>
      </c>
      <c r="Q19" s="45" t="e">
        <f aca="false">VLOOKUP(O19,list0,3,0)</f>
        <v>#REF!</v>
      </c>
      <c r="R19" s="46" t="e">
        <f aca="true">MATCH(R$2,INDIRECT(VLOOKUP(L19,datP1,2,0),0),0)</f>
        <v>#REF!</v>
      </c>
      <c r="S19" s="47" t="e">
        <f aca="false">INT((1+R19)/2)</f>
        <v>#REF!</v>
      </c>
      <c r="T19" s="47" t="e">
        <f aca="true">INDEX(INDIRECT(VLOOKUP("movb",info,2,0),0),1+L19,S19)</f>
        <v>#REF!</v>
      </c>
      <c r="U19" s="47" t="e">
        <f aca="true">INDEX(INDIRECT(VLOOKUP(L19,datP1,2,0),0),1,2*S19-1+MOD(R19,2))</f>
        <v>#REF!</v>
      </c>
    </row>
    <row r="20" customFormat="false" ht="15" hidden="true" customHeight="true" outlineLevel="0" collapsed="false">
      <c r="A20" s="43" t="n">
        <v>16</v>
      </c>
      <c r="B20" s="43" t="e">
        <f aca="true">INDEX(INDIRECT(dat0!$P$2,0),1,G20)</f>
        <v>#REF!</v>
      </c>
      <c r="C20" s="43" t="e">
        <f aca="false">VLOOKUP(I20,brdnum0,2,0)</f>
        <v>#REF!</v>
      </c>
      <c r="D20" s="44" t="e">
        <f aca="false">VLOOKUP(J20,nump1,2,0)</f>
        <v>#REF!</v>
      </c>
      <c r="E20" s="45" t="e">
        <f aca="false">VLOOKUP(D20,list0,2,0)</f>
        <v>#REF!</v>
      </c>
      <c r="F20" s="45" t="e">
        <f aca="false">VLOOKUP(D20,list0,3,0)</f>
        <v>#REF!</v>
      </c>
      <c r="G20" s="46" t="e">
        <f aca="true">MATCH(G$2,INDIRECT(VLOOKUP(A20,datP1,2,0),0),0)</f>
        <v>#REF!</v>
      </c>
      <c r="H20" s="47" t="e">
        <f aca="false">INT((1+G20)/2)</f>
        <v>#REF!</v>
      </c>
      <c r="I20" s="47" t="e">
        <f aca="true">INDEX(INDIRECT(VLOOKUP("movb",info,2,0),0),1+A20,H20)</f>
        <v>#REF!</v>
      </c>
      <c r="J20" s="47" t="e">
        <f aca="true">INDEX(INDIRECT(VLOOKUP(A20,datP1,2,0),0),1,2*H20-1+MOD(G20,2))</f>
        <v>#REF!</v>
      </c>
      <c r="L20" s="43" t="n">
        <v>16</v>
      </c>
      <c r="M20" s="43" t="e">
        <f aca="true">INDEX(INDIRECT(dat0!$P$2,0),1,R20)</f>
        <v>#REF!</v>
      </c>
      <c r="N20" s="43" t="e">
        <f aca="false">VLOOKUP(T20,brdnum0,2,0)</f>
        <v>#REF!</v>
      </c>
      <c r="O20" s="44" t="e">
        <f aca="false">VLOOKUP(U20,nump1,2,0)</f>
        <v>#REF!</v>
      </c>
      <c r="P20" s="45" t="e">
        <f aca="false">VLOOKUP(O20,list0,2,0)</f>
        <v>#REF!</v>
      </c>
      <c r="Q20" s="45" t="e">
        <f aca="false">VLOOKUP(O20,list0,3,0)</f>
        <v>#REF!</v>
      </c>
      <c r="R20" s="46" t="e">
        <f aca="true">MATCH(R$2,INDIRECT(VLOOKUP(L20,datP1,2,0),0),0)</f>
        <v>#REF!</v>
      </c>
      <c r="S20" s="47" t="e">
        <f aca="false">INT((1+R20)/2)</f>
        <v>#REF!</v>
      </c>
      <c r="T20" s="47" t="e">
        <f aca="true">INDEX(INDIRECT(VLOOKUP("movb",info,2,0),0),1+L20,S20)</f>
        <v>#REF!</v>
      </c>
      <c r="U20" s="47" t="e">
        <f aca="true">INDEX(INDIRECT(VLOOKUP(L20,datP1,2,0),0),1,2*S20-1+MOD(R20,2))</f>
        <v>#REF!</v>
      </c>
    </row>
    <row r="21" customFormat="false" ht="15" hidden="true" customHeight="true" outlineLevel="0" collapsed="false">
      <c r="A21" s="43" t="n">
        <v>17</v>
      </c>
      <c r="B21" s="43" t="e">
        <f aca="true">INDEX(INDIRECT(dat0!$P$2,0),1,G21)</f>
        <v>#REF!</v>
      </c>
      <c r="C21" s="43" t="e">
        <f aca="false">VLOOKUP(I21,brdnum0,2,0)</f>
        <v>#REF!</v>
      </c>
      <c r="D21" s="44" t="e">
        <f aca="false">VLOOKUP(J21,nump1,2,0)</f>
        <v>#REF!</v>
      </c>
      <c r="E21" s="45" t="e">
        <f aca="false">VLOOKUP(D21,list0,2,0)</f>
        <v>#REF!</v>
      </c>
      <c r="F21" s="45" t="e">
        <f aca="false">VLOOKUP(D21,list0,3,0)</f>
        <v>#REF!</v>
      </c>
      <c r="G21" s="46" t="e">
        <f aca="true">MATCH(G$2,INDIRECT(VLOOKUP(A21,datP1,2,0),0),0)</f>
        <v>#REF!</v>
      </c>
      <c r="H21" s="47" t="e">
        <f aca="false">INT((1+G21)/2)</f>
        <v>#REF!</v>
      </c>
      <c r="I21" s="47" t="e">
        <f aca="true">INDEX(INDIRECT(VLOOKUP("movb",info,2,0),0),1+A21,H21)</f>
        <v>#REF!</v>
      </c>
      <c r="J21" s="47" t="e">
        <f aca="true">INDEX(INDIRECT(VLOOKUP(A21,datP1,2,0),0),1,2*H21-1+MOD(G21,2))</f>
        <v>#REF!</v>
      </c>
      <c r="L21" s="43" t="n">
        <v>17</v>
      </c>
      <c r="M21" s="43" t="e">
        <f aca="true">INDEX(INDIRECT(dat0!$P$2,0),1,R21)</f>
        <v>#REF!</v>
      </c>
      <c r="N21" s="43" t="e">
        <f aca="false">VLOOKUP(T21,brdnum0,2,0)</f>
        <v>#REF!</v>
      </c>
      <c r="O21" s="44" t="e">
        <f aca="false">VLOOKUP(U21,nump1,2,0)</f>
        <v>#REF!</v>
      </c>
      <c r="P21" s="45" t="e">
        <f aca="false">VLOOKUP(O21,list0,2,0)</f>
        <v>#REF!</v>
      </c>
      <c r="Q21" s="45" t="e">
        <f aca="false">VLOOKUP(O21,list0,3,0)</f>
        <v>#REF!</v>
      </c>
      <c r="R21" s="46" t="e">
        <f aca="true">MATCH(R$2,INDIRECT(VLOOKUP(L21,datP1,2,0),0),0)</f>
        <v>#REF!</v>
      </c>
      <c r="S21" s="47" t="e">
        <f aca="false">INT((1+R21)/2)</f>
        <v>#REF!</v>
      </c>
      <c r="T21" s="47" t="e">
        <f aca="true">INDEX(INDIRECT(VLOOKUP("movb",info,2,0),0),1+L21,S21)</f>
        <v>#REF!</v>
      </c>
      <c r="U21" s="47" t="e">
        <f aca="true">INDEX(INDIRECT(VLOOKUP(L21,datP1,2,0),0),1,2*S21-1+MOD(R21,2))</f>
        <v>#REF!</v>
      </c>
    </row>
    <row r="22" customFormat="false" ht="15" hidden="true" customHeight="true" outlineLevel="0" collapsed="false">
      <c r="A22" s="43" t="n">
        <v>18</v>
      </c>
      <c r="B22" s="43" t="e">
        <f aca="true">INDEX(INDIRECT(dat0!$P$2,0),1,G22)</f>
        <v>#REF!</v>
      </c>
      <c r="C22" s="43" t="e">
        <f aca="false">VLOOKUP(I22,brdnum0,2,0)</f>
        <v>#REF!</v>
      </c>
      <c r="D22" s="44" t="e">
        <f aca="false">VLOOKUP(J22,nump1,2,0)</f>
        <v>#REF!</v>
      </c>
      <c r="E22" s="45" t="e">
        <f aca="false">VLOOKUP(D22,list0,2,0)</f>
        <v>#REF!</v>
      </c>
      <c r="F22" s="45" t="e">
        <f aca="false">VLOOKUP(D22,list0,3,0)</f>
        <v>#REF!</v>
      </c>
      <c r="G22" s="46" t="e">
        <f aca="true">MATCH(G$2,INDIRECT(VLOOKUP(A22,datP1,2,0),0),0)</f>
        <v>#REF!</v>
      </c>
      <c r="H22" s="47" t="e">
        <f aca="false">INT((1+G22)/2)</f>
        <v>#REF!</v>
      </c>
      <c r="I22" s="47" t="e">
        <f aca="true">INDEX(INDIRECT(VLOOKUP("movb",info,2,0),0),1+A22,H22)</f>
        <v>#REF!</v>
      </c>
      <c r="J22" s="47" t="e">
        <f aca="true">INDEX(INDIRECT(VLOOKUP(A22,datP1,2,0),0),1,2*H22-1+MOD(G22,2))</f>
        <v>#REF!</v>
      </c>
      <c r="L22" s="43" t="n">
        <v>18</v>
      </c>
      <c r="M22" s="43" t="e">
        <f aca="true">INDEX(INDIRECT(dat0!$P$2,0),1,R22)</f>
        <v>#REF!</v>
      </c>
      <c r="N22" s="43" t="e">
        <f aca="false">VLOOKUP(T22,brdnum0,2,0)</f>
        <v>#REF!</v>
      </c>
      <c r="O22" s="44" t="e">
        <f aca="false">VLOOKUP(U22,nump1,2,0)</f>
        <v>#REF!</v>
      </c>
      <c r="P22" s="45" t="e">
        <f aca="false">VLOOKUP(O22,list0,2,0)</f>
        <v>#REF!</v>
      </c>
      <c r="Q22" s="45" t="e">
        <f aca="false">VLOOKUP(O22,list0,3,0)</f>
        <v>#REF!</v>
      </c>
      <c r="R22" s="46" t="e">
        <f aca="true">MATCH(R$2,INDIRECT(VLOOKUP(L22,datP1,2,0),0),0)</f>
        <v>#REF!</v>
      </c>
      <c r="S22" s="47" t="e">
        <f aca="false">INT((1+R22)/2)</f>
        <v>#REF!</v>
      </c>
      <c r="T22" s="47" t="e">
        <f aca="true">INDEX(INDIRECT(VLOOKUP("movb",info,2,0),0),1+L22,S22)</f>
        <v>#REF!</v>
      </c>
      <c r="U22" s="47" t="e">
        <f aca="true">INDEX(INDIRECT(VLOOKUP(L22,datP1,2,0),0),1,2*S22-1+MOD(R22,2))</f>
        <v>#REF!</v>
      </c>
    </row>
    <row r="23" customFormat="false" ht="15" hidden="true" customHeight="true" outlineLevel="0" collapsed="false">
      <c r="A23" s="43" t="n">
        <v>19</v>
      </c>
      <c r="B23" s="43" t="e">
        <f aca="true">INDEX(INDIRECT(dat0!$P$2,0),1,G23)</f>
        <v>#REF!</v>
      </c>
      <c r="C23" s="43" t="e">
        <f aca="false">VLOOKUP(I23,brdnum0,2,0)</f>
        <v>#REF!</v>
      </c>
      <c r="D23" s="44" t="e">
        <f aca="false">VLOOKUP(J23,nump1,2,0)</f>
        <v>#REF!</v>
      </c>
      <c r="E23" s="45" t="e">
        <f aca="false">VLOOKUP(D23,list0,2,0)</f>
        <v>#REF!</v>
      </c>
      <c r="F23" s="45" t="e">
        <f aca="false">VLOOKUP(D23,list0,3,0)</f>
        <v>#REF!</v>
      </c>
      <c r="G23" s="46" t="e">
        <f aca="true">MATCH(G$2,INDIRECT(VLOOKUP(A23,datP1,2,0),0),0)</f>
        <v>#REF!</v>
      </c>
      <c r="H23" s="47" t="e">
        <f aca="false">INT((1+G23)/2)</f>
        <v>#REF!</v>
      </c>
      <c r="I23" s="47" t="e">
        <f aca="true">INDEX(INDIRECT(VLOOKUP("movb",info,2,0),0),1+A23,H23)</f>
        <v>#REF!</v>
      </c>
      <c r="J23" s="47" t="e">
        <f aca="true">INDEX(INDIRECT(VLOOKUP(A23,datP1,2,0),0),1,2*H23-1+MOD(G23,2))</f>
        <v>#REF!</v>
      </c>
      <c r="L23" s="43" t="n">
        <v>19</v>
      </c>
      <c r="M23" s="43" t="e">
        <f aca="true">INDEX(INDIRECT(dat0!$P$2,0),1,R23)</f>
        <v>#REF!</v>
      </c>
      <c r="N23" s="43" t="e">
        <f aca="false">VLOOKUP(T23,brdnum0,2,0)</f>
        <v>#REF!</v>
      </c>
      <c r="O23" s="44" t="e">
        <f aca="false">VLOOKUP(U23,nump1,2,0)</f>
        <v>#REF!</v>
      </c>
      <c r="P23" s="45" t="e">
        <f aca="false">VLOOKUP(O23,list0,2,0)</f>
        <v>#REF!</v>
      </c>
      <c r="Q23" s="45" t="e">
        <f aca="false">VLOOKUP(O23,list0,3,0)</f>
        <v>#REF!</v>
      </c>
      <c r="R23" s="46" t="e">
        <f aca="true">MATCH(R$2,INDIRECT(VLOOKUP(L23,datP1,2,0),0),0)</f>
        <v>#REF!</v>
      </c>
      <c r="S23" s="47" t="e">
        <f aca="false">INT((1+R23)/2)</f>
        <v>#REF!</v>
      </c>
      <c r="T23" s="47" t="e">
        <f aca="true">INDEX(INDIRECT(VLOOKUP("movb",info,2,0),0),1+L23,S23)</f>
        <v>#REF!</v>
      </c>
      <c r="U23" s="47" t="e">
        <f aca="true">INDEX(INDIRECT(VLOOKUP(L23,datP1,2,0),0),1,2*S23-1+MOD(R23,2))</f>
        <v>#REF!</v>
      </c>
    </row>
    <row r="24" customFormat="false" ht="15" hidden="true" customHeight="true" outlineLevel="0" collapsed="false">
      <c r="A24" s="43" t="n">
        <v>20</v>
      </c>
      <c r="B24" s="43" t="e">
        <f aca="true">INDEX(INDIRECT(dat0!$P$2,0),1,G24)</f>
        <v>#REF!</v>
      </c>
      <c r="C24" s="43" t="e">
        <f aca="false">VLOOKUP(I24,brdnum0,2,0)</f>
        <v>#REF!</v>
      </c>
      <c r="D24" s="44" t="e">
        <f aca="false">VLOOKUP(J24,nump1,2,0)</f>
        <v>#REF!</v>
      </c>
      <c r="E24" s="45" t="e">
        <f aca="false">VLOOKUP(D24,list0,2,0)</f>
        <v>#REF!</v>
      </c>
      <c r="F24" s="45" t="e">
        <f aca="false">VLOOKUP(D24,list0,3,0)</f>
        <v>#REF!</v>
      </c>
      <c r="G24" s="46" t="e">
        <f aca="true">MATCH(G$2,INDIRECT(VLOOKUP(A24,datP1,2,0),0),0)</f>
        <v>#REF!</v>
      </c>
      <c r="H24" s="47" t="e">
        <f aca="false">INT((1+G24)/2)</f>
        <v>#REF!</v>
      </c>
      <c r="I24" s="47" t="e">
        <f aca="true">INDEX(INDIRECT(VLOOKUP("movb",info,2,0),0),1+A24,H24)</f>
        <v>#REF!</v>
      </c>
      <c r="J24" s="47" t="e">
        <f aca="true">INDEX(INDIRECT(VLOOKUP(A24,datP1,2,0),0),1,2*H24-1+MOD(G24,2))</f>
        <v>#REF!</v>
      </c>
      <c r="L24" s="43" t="n">
        <v>20</v>
      </c>
      <c r="M24" s="43" t="e">
        <f aca="true">INDEX(INDIRECT(dat0!$P$2,0),1,R24)</f>
        <v>#REF!</v>
      </c>
      <c r="N24" s="43" t="e">
        <f aca="false">VLOOKUP(T24,brdnum0,2,0)</f>
        <v>#REF!</v>
      </c>
      <c r="O24" s="44" t="e">
        <f aca="false">VLOOKUP(U24,nump1,2,0)</f>
        <v>#REF!</v>
      </c>
      <c r="P24" s="45" t="e">
        <f aca="false">VLOOKUP(O24,list0,2,0)</f>
        <v>#REF!</v>
      </c>
      <c r="Q24" s="45" t="e">
        <f aca="false">VLOOKUP(O24,list0,3,0)</f>
        <v>#REF!</v>
      </c>
      <c r="R24" s="46" t="e">
        <f aca="true">MATCH(R$2,INDIRECT(VLOOKUP(L24,datP1,2,0),0),0)</f>
        <v>#REF!</v>
      </c>
      <c r="S24" s="47" t="e">
        <f aca="false">INT((1+R24)/2)</f>
        <v>#REF!</v>
      </c>
      <c r="T24" s="47" t="e">
        <f aca="true">INDEX(INDIRECT(VLOOKUP("movb",info,2,0),0),1+L24,S24)</f>
        <v>#REF!</v>
      </c>
      <c r="U24" s="47" t="e">
        <f aca="true">INDEX(INDIRECT(VLOOKUP(L24,datP1,2,0),0),1,2*S24-1+MOD(R24,2))</f>
        <v>#REF!</v>
      </c>
    </row>
    <row r="25" customFormat="false" ht="15" hidden="true" customHeight="true" outlineLevel="0" collapsed="false">
      <c r="A25" s="43" t="n">
        <v>21</v>
      </c>
      <c r="B25" s="43" t="e">
        <f aca="true">INDEX(INDIRECT(dat0!$P$2,0),1,G25)</f>
        <v>#REF!</v>
      </c>
      <c r="C25" s="43" t="e">
        <f aca="false">VLOOKUP(I25,brdnum0,2,0)</f>
        <v>#REF!</v>
      </c>
      <c r="D25" s="44" t="e">
        <f aca="false">VLOOKUP(J25,nump1,2,0)</f>
        <v>#REF!</v>
      </c>
      <c r="E25" s="45" t="e">
        <f aca="false">VLOOKUP(D25,list0,2,0)</f>
        <v>#REF!</v>
      </c>
      <c r="F25" s="45" t="e">
        <f aca="false">VLOOKUP(D25,list0,3,0)</f>
        <v>#REF!</v>
      </c>
      <c r="G25" s="46" t="e">
        <f aca="true">MATCH(G$2,INDIRECT(VLOOKUP(A25,datP1,2,0),0),0)</f>
        <v>#REF!</v>
      </c>
      <c r="H25" s="47" t="e">
        <f aca="false">INT((1+G25)/2)</f>
        <v>#REF!</v>
      </c>
      <c r="I25" s="47" t="e">
        <f aca="true">INDEX(INDIRECT(VLOOKUP("movb",info,2,0),0),1+A25,H25)</f>
        <v>#REF!</v>
      </c>
      <c r="J25" s="47" t="e">
        <f aca="true">INDEX(INDIRECT(VLOOKUP(A25,datP1,2,0),0),1,2*H25-1+MOD(G25,2))</f>
        <v>#REF!</v>
      </c>
      <c r="L25" s="43" t="n">
        <v>21</v>
      </c>
      <c r="M25" s="43" t="e">
        <f aca="true">INDEX(INDIRECT(dat0!$P$2,0),1,R25)</f>
        <v>#REF!</v>
      </c>
      <c r="N25" s="43" t="e">
        <f aca="false">VLOOKUP(T25,brdnum0,2,0)</f>
        <v>#REF!</v>
      </c>
      <c r="O25" s="44" t="e">
        <f aca="false">VLOOKUP(U25,nump1,2,0)</f>
        <v>#REF!</v>
      </c>
      <c r="P25" s="45" t="e">
        <f aca="false">VLOOKUP(O25,list0,2,0)</f>
        <v>#REF!</v>
      </c>
      <c r="Q25" s="45" t="e">
        <f aca="false">VLOOKUP(O25,list0,3,0)</f>
        <v>#REF!</v>
      </c>
      <c r="R25" s="46" t="e">
        <f aca="true">MATCH(R$2,INDIRECT(VLOOKUP(L25,datP1,2,0),0),0)</f>
        <v>#REF!</v>
      </c>
      <c r="S25" s="47" t="e">
        <f aca="false">INT((1+R25)/2)</f>
        <v>#REF!</v>
      </c>
      <c r="T25" s="47" t="e">
        <f aca="true">INDEX(INDIRECT(VLOOKUP("movb",info,2,0),0),1+L25,S25)</f>
        <v>#REF!</v>
      </c>
      <c r="U25" s="47" t="e">
        <f aca="true">INDEX(INDIRECT(VLOOKUP(L25,datP1,2,0),0),1,2*S25-1+MOD(R25,2))</f>
        <v>#REF!</v>
      </c>
    </row>
    <row r="26" customFormat="false" ht="15" hidden="true" customHeight="true" outlineLevel="0" collapsed="false">
      <c r="A26" s="43" t="n">
        <v>22</v>
      </c>
      <c r="B26" s="43" t="e">
        <f aca="true">INDEX(INDIRECT(dat0!$P$2,0),1,G26)</f>
        <v>#REF!</v>
      </c>
      <c r="C26" s="43" t="e">
        <f aca="false">VLOOKUP(I26,brdnum0,2,0)</f>
        <v>#REF!</v>
      </c>
      <c r="D26" s="44" t="e">
        <f aca="false">VLOOKUP(J26,nump1,2,0)</f>
        <v>#REF!</v>
      </c>
      <c r="E26" s="45" t="e">
        <f aca="false">VLOOKUP(D26,list0,2,0)</f>
        <v>#REF!</v>
      </c>
      <c r="F26" s="45" t="e">
        <f aca="false">VLOOKUP(D26,list0,3,0)</f>
        <v>#REF!</v>
      </c>
      <c r="G26" s="46" t="e">
        <f aca="true">MATCH(G$2,INDIRECT(VLOOKUP(A26,datP1,2,0),0),0)</f>
        <v>#REF!</v>
      </c>
      <c r="H26" s="47" t="e">
        <f aca="false">INT((1+G26)/2)</f>
        <v>#REF!</v>
      </c>
      <c r="I26" s="47" t="e">
        <f aca="true">INDEX(INDIRECT(VLOOKUP("movb",info,2,0),0),1+A26,H26)</f>
        <v>#REF!</v>
      </c>
      <c r="J26" s="47" t="e">
        <f aca="true">INDEX(INDIRECT(VLOOKUP(A26,datP1,2,0),0),1,2*H26-1+MOD(G26,2))</f>
        <v>#REF!</v>
      </c>
      <c r="L26" s="43" t="n">
        <v>22</v>
      </c>
      <c r="M26" s="43" t="e">
        <f aca="true">INDEX(INDIRECT(dat0!$P$2,0),1,R26)</f>
        <v>#REF!</v>
      </c>
      <c r="N26" s="43" t="e">
        <f aca="false">VLOOKUP(T26,brdnum0,2,0)</f>
        <v>#REF!</v>
      </c>
      <c r="O26" s="44" t="e">
        <f aca="false">VLOOKUP(U26,nump1,2,0)</f>
        <v>#REF!</v>
      </c>
      <c r="P26" s="45" t="e">
        <f aca="false">VLOOKUP(O26,list0,2,0)</f>
        <v>#REF!</v>
      </c>
      <c r="Q26" s="45" t="e">
        <f aca="false">VLOOKUP(O26,list0,3,0)</f>
        <v>#REF!</v>
      </c>
      <c r="R26" s="46" t="e">
        <f aca="true">MATCH(R$2,INDIRECT(VLOOKUP(L26,datP1,2,0),0),0)</f>
        <v>#REF!</v>
      </c>
      <c r="S26" s="47" t="e">
        <f aca="false">INT((1+R26)/2)</f>
        <v>#REF!</v>
      </c>
      <c r="T26" s="47" t="e">
        <f aca="true">INDEX(INDIRECT(VLOOKUP("movb",info,2,0),0),1+L26,S26)</f>
        <v>#REF!</v>
      </c>
      <c r="U26" s="47" t="e">
        <f aca="true">INDEX(INDIRECT(VLOOKUP(L26,datP1,2,0),0),1,2*S26-1+MOD(R26,2))</f>
        <v>#REF!</v>
      </c>
    </row>
    <row r="27" customFormat="false" ht="15" hidden="true" customHeight="true" outlineLevel="0" collapsed="false">
      <c r="A27" s="43" t="n">
        <v>23</v>
      </c>
      <c r="B27" s="43" t="e">
        <f aca="true">INDEX(INDIRECT(dat0!$P$2,0),1,G27)</f>
        <v>#REF!</v>
      </c>
      <c r="C27" s="43" t="e">
        <f aca="false">VLOOKUP(I27,brdnum0,2,0)</f>
        <v>#REF!</v>
      </c>
      <c r="D27" s="44" t="e">
        <f aca="false">VLOOKUP(J27,nump1,2,0)</f>
        <v>#REF!</v>
      </c>
      <c r="E27" s="45" t="e">
        <f aca="false">VLOOKUP(D27,list0,2,0)</f>
        <v>#REF!</v>
      </c>
      <c r="F27" s="45" t="e">
        <f aca="false">VLOOKUP(D27,list0,3,0)</f>
        <v>#REF!</v>
      </c>
      <c r="G27" s="46" t="e">
        <f aca="true">MATCH(G$2,INDIRECT(VLOOKUP(A27,datP1,2,0),0),0)</f>
        <v>#REF!</v>
      </c>
      <c r="H27" s="47" t="e">
        <f aca="false">INT((1+G27)/2)</f>
        <v>#REF!</v>
      </c>
      <c r="I27" s="47" t="e">
        <f aca="true">INDEX(INDIRECT(VLOOKUP("movb",info,2,0),0),1+A27,H27)</f>
        <v>#REF!</v>
      </c>
      <c r="J27" s="47" t="e">
        <f aca="true">INDEX(INDIRECT(VLOOKUP(A27,datP1,2,0),0),1,2*H27-1+MOD(G27,2))</f>
        <v>#REF!</v>
      </c>
      <c r="L27" s="43" t="n">
        <v>23</v>
      </c>
      <c r="M27" s="43" t="e">
        <f aca="true">INDEX(INDIRECT(dat0!$P$2,0),1,R27)</f>
        <v>#REF!</v>
      </c>
      <c r="N27" s="43" t="e">
        <f aca="false">VLOOKUP(T27,brdnum0,2,0)</f>
        <v>#REF!</v>
      </c>
      <c r="O27" s="44" t="e">
        <f aca="false">VLOOKUP(U27,nump1,2,0)</f>
        <v>#REF!</v>
      </c>
      <c r="P27" s="45" t="e">
        <f aca="false">VLOOKUP(O27,list0,2,0)</f>
        <v>#REF!</v>
      </c>
      <c r="Q27" s="45" t="e">
        <f aca="false">VLOOKUP(O27,list0,3,0)</f>
        <v>#REF!</v>
      </c>
      <c r="R27" s="46" t="e">
        <f aca="true">MATCH(R$2,INDIRECT(VLOOKUP(L27,datP1,2,0),0),0)</f>
        <v>#REF!</v>
      </c>
      <c r="S27" s="47" t="e">
        <f aca="false">INT((1+R27)/2)</f>
        <v>#REF!</v>
      </c>
      <c r="T27" s="47" t="e">
        <f aca="true">INDEX(INDIRECT(VLOOKUP("movb",info,2,0),0),1+L27,S27)</f>
        <v>#REF!</v>
      </c>
      <c r="U27" s="47" t="e">
        <f aca="true">INDEX(INDIRECT(VLOOKUP(L27,datP1,2,0),0),1,2*S27-1+MOD(R27,2))</f>
        <v>#REF!</v>
      </c>
    </row>
    <row r="28" customFormat="false" ht="39.95" hidden="false" customHeight="true" outlineLevel="0" collapsed="false"/>
    <row r="29" customFormat="false" ht="22.5" hidden="false" customHeight="true" outlineLevel="0" collapsed="false">
      <c r="A29" s="24" t="str">
        <f aca="false">"Пара № "&amp;VLOOKUP(G30,nump1,2,0)</f>
        <v>Пара № 309</v>
      </c>
      <c r="B29" s="24"/>
      <c r="C29" s="24"/>
      <c r="D29" s="24"/>
      <c r="E29" s="25" t="str">
        <f aca="false">VLOOKUP(VLOOKUP(G30,nump1,2,0),list0,2,0)&amp;"  "</f>
        <v>Азарьева Е.Е.  </v>
      </c>
      <c r="F29" s="25"/>
      <c r="L29" s="24" t="str">
        <f aca="false">"Пара № "&amp;VLOOKUP(R30,nump1,2,0)</f>
        <v>Пара № 107</v>
      </c>
      <c r="M29" s="24"/>
      <c r="N29" s="24"/>
      <c r="O29" s="24"/>
      <c r="P29" s="25" t="str">
        <f aca="false">VLOOKUP(VLOOKUP(R30,nump1,2,0),list0,2,0)&amp;"  "</f>
        <v>Коган В.В.  </v>
      </c>
      <c r="Q29" s="25"/>
    </row>
    <row r="30" s="29" customFormat="true" ht="22.5" hidden="false" customHeight="true" outlineLevel="0" collapsed="false">
      <c r="A30" s="24"/>
      <c r="B30" s="24"/>
      <c r="C30" s="24"/>
      <c r="D30" s="24"/>
      <c r="E30" s="26" t="str">
        <f aca="false">VLOOKUP(VLOOKUP(G30,nump1,2,0),list0,3,0)&amp;"  "</f>
        <v>Сербин А.Я.  </v>
      </c>
      <c r="F30" s="26"/>
      <c r="G30" s="8" t="n">
        <f aca="true">OFFSET(dat0!$F$2,J30,0)</f>
        <v>8</v>
      </c>
      <c r="H30" s="27"/>
      <c r="I30" s="8"/>
      <c r="J30" s="28" t="n">
        <f aca="false">1+U2</f>
        <v>14</v>
      </c>
      <c r="L30" s="24"/>
      <c r="M30" s="24"/>
      <c r="N30" s="24"/>
      <c r="O30" s="24"/>
      <c r="P30" s="26" t="str">
        <f aca="false">VLOOKUP(VLOOKUP(R30,nump1,2,0),list0,3,0)&amp;"  "</f>
        <v>Марченко Е.А.  </v>
      </c>
      <c r="Q30" s="26"/>
      <c r="R30" s="8" t="n">
        <f aca="true">OFFSET(dat0!$F$2,U30,0)</f>
        <v>102</v>
      </c>
      <c r="S30" s="27"/>
      <c r="T30" s="8"/>
      <c r="U30" s="28" t="n">
        <f aca="false">1+J30</f>
        <v>15</v>
      </c>
    </row>
    <row r="31" s="29" customFormat="true" ht="15" hidden="false" customHeight="true" outlineLevel="0" collapsed="false">
      <c r="A31" s="30" t="s">
        <v>217</v>
      </c>
      <c r="B31" s="30" t="s">
        <v>218</v>
      </c>
      <c r="C31" s="31" t="s">
        <v>219</v>
      </c>
      <c r="D31" s="32"/>
      <c r="E31" s="33" t="s">
        <v>220</v>
      </c>
      <c r="F31" s="34"/>
      <c r="G31" s="35"/>
      <c r="H31" s="36"/>
      <c r="I31" s="36"/>
      <c r="J31" s="37"/>
      <c r="L31" s="30" t="s">
        <v>217</v>
      </c>
      <c r="M31" s="30" t="s">
        <v>218</v>
      </c>
      <c r="N31" s="31" t="s">
        <v>219</v>
      </c>
      <c r="O31" s="32"/>
      <c r="P31" s="33" t="s">
        <v>220</v>
      </c>
      <c r="Q31" s="34"/>
      <c r="R31" s="35"/>
      <c r="S31" s="36"/>
      <c r="T31" s="36"/>
      <c r="U31" s="37"/>
    </row>
    <row r="32" customFormat="false" ht="15" hidden="false" customHeight="true" outlineLevel="0" collapsed="false">
      <c r="A32" s="38" t="s">
        <v>221</v>
      </c>
      <c r="B32" s="38" t="s">
        <v>222</v>
      </c>
      <c r="C32" s="38" t="s">
        <v>223</v>
      </c>
      <c r="D32" s="39" t="s">
        <v>217</v>
      </c>
      <c r="E32" s="39" t="s">
        <v>224</v>
      </c>
      <c r="F32" s="40" t="s">
        <v>225</v>
      </c>
      <c r="G32" s="41" t="s">
        <v>226</v>
      </c>
      <c r="H32" s="42" t="s">
        <v>1</v>
      </c>
      <c r="I32" s="42" t="s">
        <v>4</v>
      </c>
      <c r="J32" s="42" t="s">
        <v>227</v>
      </c>
      <c r="L32" s="38" t="s">
        <v>221</v>
      </c>
      <c r="M32" s="38" t="s">
        <v>222</v>
      </c>
      <c r="N32" s="38" t="s">
        <v>223</v>
      </c>
      <c r="O32" s="39" t="s">
        <v>217</v>
      </c>
      <c r="P32" s="39" t="s">
        <v>224</v>
      </c>
      <c r="Q32" s="40" t="s">
        <v>225</v>
      </c>
      <c r="R32" s="41" t="s">
        <v>226</v>
      </c>
      <c r="S32" s="42" t="s">
        <v>1</v>
      </c>
      <c r="T32" s="42" t="s">
        <v>4</v>
      </c>
      <c r="U32" s="42" t="s">
        <v>227</v>
      </c>
    </row>
    <row r="33" customFormat="false" ht="15" hidden="false" customHeight="true" outlineLevel="0" collapsed="false">
      <c r="A33" s="43" t="n">
        <v>1</v>
      </c>
      <c r="B33" s="43" t="e">
        <f aca="true">INDEX(INDIRECT(dat0!$P$2,0),1,G33)</f>
        <v>#REF!</v>
      </c>
      <c r="C33" s="43" t="e">
        <f aca="false">VLOOKUP(I33,brdnum0,2,0)</f>
        <v>#REF!</v>
      </c>
      <c r="D33" s="44" t="e">
        <f aca="false">VLOOKUP(J33,nump1,2,0)</f>
        <v>#REF!</v>
      </c>
      <c r="E33" s="45" t="e">
        <f aca="false">VLOOKUP(D33,list0,2,0)</f>
        <v>#REF!</v>
      </c>
      <c r="F33" s="45" t="e">
        <f aca="false">VLOOKUP(D33,list0,3,0)</f>
        <v>#REF!</v>
      </c>
      <c r="G33" s="46" t="e">
        <f aca="true">MATCH(G$30,INDIRECT(VLOOKUP(A33,datP1,2,0),0),0)</f>
        <v>#REF!</v>
      </c>
      <c r="H33" s="47" t="e">
        <f aca="false">INT((1+G33)/2)</f>
        <v>#REF!</v>
      </c>
      <c r="I33" s="47" t="e">
        <f aca="true">INDEX(INDIRECT(VLOOKUP("movb",info,2,0),0),1+A33,H33)</f>
        <v>#REF!</v>
      </c>
      <c r="J33" s="47" t="e">
        <f aca="true">INDEX(INDIRECT(VLOOKUP(A33,datP1,2,0),0),1,2*H33-1+MOD(G33,2))</f>
        <v>#REF!</v>
      </c>
      <c r="L33" s="43" t="n">
        <v>1</v>
      </c>
      <c r="M33" s="43" t="e">
        <f aca="true">INDEX(INDIRECT(dat0!$P$2,0),1,R33)</f>
        <v>#REF!</v>
      </c>
      <c r="N33" s="43" t="e">
        <f aca="false">VLOOKUP(T33,brdnum0,2,0)</f>
        <v>#REF!</v>
      </c>
      <c r="O33" s="44" t="e">
        <f aca="false">VLOOKUP(U33,nump1,2,0)</f>
        <v>#REF!</v>
      </c>
      <c r="P33" s="45" t="e">
        <f aca="false">VLOOKUP(O33,list0,2,0)</f>
        <v>#REF!</v>
      </c>
      <c r="Q33" s="45" t="e">
        <f aca="false">VLOOKUP(O33,list0,3,0)</f>
        <v>#REF!</v>
      </c>
      <c r="R33" s="46" t="e">
        <f aca="true">MATCH(R$30,INDIRECT(VLOOKUP(L33,datP1,2,0),0),0)</f>
        <v>#REF!</v>
      </c>
      <c r="S33" s="47" t="e">
        <f aca="false">INT((1+R33)/2)</f>
        <v>#REF!</v>
      </c>
      <c r="T33" s="47" t="e">
        <f aca="true">INDEX(INDIRECT(VLOOKUP("movb",info,2,0),0),1+L33,S33)</f>
        <v>#REF!</v>
      </c>
      <c r="U33" s="47" t="e">
        <f aca="true">INDEX(INDIRECT(VLOOKUP(L33,datP1,2,0),0),1,2*S33-1+MOD(R33,2))</f>
        <v>#REF!</v>
      </c>
    </row>
    <row r="34" customFormat="false" ht="15" hidden="false" customHeight="true" outlineLevel="0" collapsed="false">
      <c r="A34" s="43" t="n">
        <v>2</v>
      </c>
      <c r="B34" s="43" t="e">
        <f aca="true">INDEX(INDIRECT(dat0!$P$2,0),1,G34)</f>
        <v>#REF!</v>
      </c>
      <c r="C34" s="43" t="e">
        <f aca="false">VLOOKUP(I34,brdnum0,2,0)</f>
        <v>#REF!</v>
      </c>
      <c r="D34" s="44" t="e">
        <f aca="false">VLOOKUP(J34,nump1,2,0)</f>
        <v>#REF!</v>
      </c>
      <c r="E34" s="45" t="e">
        <f aca="false">VLOOKUP(D34,list0,2,0)</f>
        <v>#REF!</v>
      </c>
      <c r="F34" s="45" t="e">
        <f aca="false">VLOOKUP(D34,list0,3,0)</f>
        <v>#REF!</v>
      </c>
      <c r="G34" s="46" t="e">
        <f aca="true">MATCH(G$30,INDIRECT(VLOOKUP(A34,datP1,2,0),0),0)</f>
        <v>#REF!</v>
      </c>
      <c r="H34" s="47" t="e">
        <f aca="false">INT((1+G34)/2)</f>
        <v>#REF!</v>
      </c>
      <c r="I34" s="47" t="e">
        <f aca="true">INDEX(INDIRECT(VLOOKUP("movb",info,2,0),0),1+A34,H34)</f>
        <v>#REF!</v>
      </c>
      <c r="J34" s="47" t="e">
        <f aca="true">INDEX(INDIRECT(VLOOKUP(A34,datP1,2,0),0),1,2*H34-1+MOD(G34,2))</f>
        <v>#REF!</v>
      </c>
      <c r="L34" s="43" t="n">
        <v>2</v>
      </c>
      <c r="M34" s="43" t="e">
        <f aca="true">INDEX(INDIRECT(dat0!$P$2,0),1,R34)</f>
        <v>#REF!</v>
      </c>
      <c r="N34" s="43" t="e">
        <f aca="false">VLOOKUP(T34,brdnum0,2,0)</f>
        <v>#REF!</v>
      </c>
      <c r="O34" s="44" t="e">
        <f aca="false">VLOOKUP(U34,nump1,2,0)</f>
        <v>#REF!</v>
      </c>
      <c r="P34" s="45" t="e">
        <f aca="false">VLOOKUP(O34,list0,2,0)</f>
        <v>#REF!</v>
      </c>
      <c r="Q34" s="45" t="e">
        <f aca="false">VLOOKUP(O34,list0,3,0)</f>
        <v>#REF!</v>
      </c>
      <c r="R34" s="46" t="e">
        <f aca="true">MATCH(R$30,INDIRECT(VLOOKUP(L34,datP1,2,0),0),0)</f>
        <v>#REF!</v>
      </c>
      <c r="S34" s="47" t="e">
        <f aca="false">INT((1+R34)/2)</f>
        <v>#REF!</v>
      </c>
      <c r="T34" s="47" t="e">
        <f aca="true">INDEX(INDIRECT(VLOOKUP("movb",info,2,0),0),1+L34,S34)</f>
        <v>#REF!</v>
      </c>
      <c r="U34" s="47" t="e">
        <f aca="true">INDEX(INDIRECT(VLOOKUP(L34,datP1,2,0),0),1,2*S34-1+MOD(R34,2))</f>
        <v>#REF!</v>
      </c>
    </row>
    <row r="35" customFormat="false" ht="15" hidden="false" customHeight="true" outlineLevel="0" collapsed="false">
      <c r="A35" s="43" t="n">
        <v>3</v>
      </c>
      <c r="B35" s="43" t="e">
        <f aca="true">INDEX(INDIRECT(dat0!$P$2,0),1,G35)</f>
        <v>#REF!</v>
      </c>
      <c r="C35" s="43" t="e">
        <f aca="false">VLOOKUP(I35,brdnum0,2,0)</f>
        <v>#REF!</v>
      </c>
      <c r="D35" s="44" t="e">
        <f aca="false">VLOOKUP(J35,nump1,2,0)</f>
        <v>#REF!</v>
      </c>
      <c r="E35" s="45" t="e">
        <f aca="false">VLOOKUP(D35,list0,2,0)</f>
        <v>#REF!</v>
      </c>
      <c r="F35" s="45" t="e">
        <f aca="false">VLOOKUP(D35,list0,3,0)</f>
        <v>#REF!</v>
      </c>
      <c r="G35" s="46" t="e">
        <f aca="true">MATCH(G$30,INDIRECT(VLOOKUP(A35,datP1,2,0),0),0)</f>
        <v>#REF!</v>
      </c>
      <c r="H35" s="47" t="e">
        <f aca="false">INT((1+G35)/2)</f>
        <v>#REF!</v>
      </c>
      <c r="I35" s="47" t="e">
        <f aca="true">INDEX(INDIRECT(VLOOKUP("movb",info,2,0),0),1+A35,H35)</f>
        <v>#REF!</v>
      </c>
      <c r="J35" s="47" t="e">
        <f aca="true">INDEX(INDIRECT(VLOOKUP(A35,datP1,2,0),0),1,2*H35-1+MOD(G35,2))</f>
        <v>#REF!</v>
      </c>
      <c r="L35" s="43" t="n">
        <v>3</v>
      </c>
      <c r="M35" s="43" t="e">
        <f aca="true">INDEX(INDIRECT(dat0!$P$2,0),1,R35)</f>
        <v>#REF!</v>
      </c>
      <c r="N35" s="43" t="e">
        <f aca="false">VLOOKUP(T35,brdnum0,2,0)</f>
        <v>#REF!</v>
      </c>
      <c r="O35" s="44" t="e">
        <f aca="false">VLOOKUP(U35,nump1,2,0)</f>
        <v>#REF!</v>
      </c>
      <c r="P35" s="45" t="e">
        <f aca="false">VLOOKUP(O35,list0,2,0)</f>
        <v>#REF!</v>
      </c>
      <c r="Q35" s="45" t="e">
        <f aca="false">VLOOKUP(O35,list0,3,0)</f>
        <v>#REF!</v>
      </c>
      <c r="R35" s="46" t="e">
        <f aca="true">MATCH(R$30,INDIRECT(VLOOKUP(L35,datP1,2,0),0),0)</f>
        <v>#REF!</v>
      </c>
      <c r="S35" s="47" t="e">
        <f aca="false">INT((1+R35)/2)</f>
        <v>#REF!</v>
      </c>
      <c r="T35" s="47" t="e">
        <f aca="true">INDEX(INDIRECT(VLOOKUP("movb",info,2,0),0),1+L35,S35)</f>
        <v>#REF!</v>
      </c>
      <c r="U35" s="47" t="e">
        <f aca="true">INDEX(INDIRECT(VLOOKUP(L35,datP1,2,0),0),1,2*S35-1+MOD(R35,2))</f>
        <v>#REF!</v>
      </c>
    </row>
    <row r="36" customFormat="false" ht="15" hidden="false" customHeight="true" outlineLevel="0" collapsed="false">
      <c r="A36" s="43" t="n">
        <v>4</v>
      </c>
      <c r="B36" s="43" t="e">
        <f aca="true">INDEX(INDIRECT(dat0!$P$2,0),1,G36)</f>
        <v>#REF!</v>
      </c>
      <c r="C36" s="43" t="e">
        <f aca="false">VLOOKUP(I36,brdnum0,2,0)</f>
        <v>#REF!</v>
      </c>
      <c r="D36" s="44" t="e">
        <f aca="false">VLOOKUP(J36,nump1,2,0)</f>
        <v>#REF!</v>
      </c>
      <c r="E36" s="45" t="e">
        <f aca="false">VLOOKUP(D36,list0,2,0)</f>
        <v>#REF!</v>
      </c>
      <c r="F36" s="45" t="e">
        <f aca="false">VLOOKUP(D36,list0,3,0)</f>
        <v>#REF!</v>
      </c>
      <c r="G36" s="46" t="e">
        <f aca="true">MATCH(G$30,INDIRECT(VLOOKUP(A36,datP1,2,0),0),0)</f>
        <v>#REF!</v>
      </c>
      <c r="H36" s="47" t="e">
        <f aca="false">INT((1+G36)/2)</f>
        <v>#REF!</v>
      </c>
      <c r="I36" s="47" t="e">
        <f aca="true">INDEX(INDIRECT(VLOOKUP("movb",info,2,0),0),1+A36,H36)</f>
        <v>#REF!</v>
      </c>
      <c r="J36" s="47" t="e">
        <f aca="true">INDEX(INDIRECT(VLOOKUP(A36,datP1,2,0),0),1,2*H36-1+MOD(G36,2))</f>
        <v>#REF!</v>
      </c>
      <c r="L36" s="43" t="n">
        <v>4</v>
      </c>
      <c r="M36" s="43" t="e">
        <f aca="true">INDEX(INDIRECT(dat0!$P$2,0),1,R36)</f>
        <v>#REF!</v>
      </c>
      <c r="N36" s="43" t="e">
        <f aca="false">VLOOKUP(T36,brdnum0,2,0)</f>
        <v>#REF!</v>
      </c>
      <c r="O36" s="44" t="e">
        <f aca="false">VLOOKUP(U36,nump1,2,0)</f>
        <v>#REF!</v>
      </c>
      <c r="P36" s="45" t="e">
        <f aca="false">VLOOKUP(O36,list0,2,0)</f>
        <v>#REF!</v>
      </c>
      <c r="Q36" s="45" t="e">
        <f aca="false">VLOOKUP(O36,list0,3,0)</f>
        <v>#REF!</v>
      </c>
      <c r="R36" s="46" t="e">
        <f aca="true">MATCH(R$30,INDIRECT(VLOOKUP(L36,datP1,2,0),0),0)</f>
        <v>#REF!</v>
      </c>
      <c r="S36" s="47" t="e">
        <f aca="false">INT((1+R36)/2)</f>
        <v>#REF!</v>
      </c>
      <c r="T36" s="47" t="e">
        <f aca="true">INDEX(INDIRECT(VLOOKUP("movb",info,2,0),0),1+L36,S36)</f>
        <v>#REF!</v>
      </c>
      <c r="U36" s="47" t="e">
        <f aca="true">INDEX(INDIRECT(VLOOKUP(L36,datP1,2,0),0),1,2*S36-1+MOD(R36,2))</f>
        <v>#REF!</v>
      </c>
    </row>
    <row r="37" customFormat="false" ht="15" hidden="false" customHeight="true" outlineLevel="0" collapsed="false">
      <c r="A37" s="43" t="n">
        <v>5</v>
      </c>
      <c r="B37" s="43" t="e">
        <f aca="true">INDEX(INDIRECT(dat0!$P$2,0),1,G37)</f>
        <v>#REF!</v>
      </c>
      <c r="C37" s="43" t="e">
        <f aca="false">VLOOKUP(I37,brdnum0,2,0)</f>
        <v>#REF!</v>
      </c>
      <c r="D37" s="44" t="e">
        <f aca="false">VLOOKUP(J37,nump1,2,0)</f>
        <v>#REF!</v>
      </c>
      <c r="E37" s="45" t="e">
        <f aca="false">VLOOKUP(D37,list0,2,0)</f>
        <v>#REF!</v>
      </c>
      <c r="F37" s="45" t="e">
        <f aca="false">VLOOKUP(D37,list0,3,0)</f>
        <v>#REF!</v>
      </c>
      <c r="G37" s="46" t="e">
        <f aca="true">MATCH(G$30,INDIRECT(VLOOKUP(A37,datP1,2,0),0),0)</f>
        <v>#REF!</v>
      </c>
      <c r="H37" s="47" t="e">
        <f aca="false">INT((1+G37)/2)</f>
        <v>#REF!</v>
      </c>
      <c r="I37" s="47" t="e">
        <f aca="true">INDEX(INDIRECT(VLOOKUP("movb",info,2,0),0),1+A37,H37)</f>
        <v>#REF!</v>
      </c>
      <c r="J37" s="47" t="e">
        <f aca="true">INDEX(INDIRECT(VLOOKUP(A37,datP1,2,0),0),1,2*H37-1+MOD(G37,2))</f>
        <v>#REF!</v>
      </c>
      <c r="L37" s="43" t="n">
        <v>5</v>
      </c>
      <c r="M37" s="43" t="e">
        <f aca="true">INDEX(INDIRECT(dat0!$P$2,0),1,R37)</f>
        <v>#REF!</v>
      </c>
      <c r="N37" s="43" t="e">
        <f aca="false">VLOOKUP(T37,brdnum0,2,0)</f>
        <v>#REF!</v>
      </c>
      <c r="O37" s="44" t="e">
        <f aca="false">VLOOKUP(U37,nump1,2,0)</f>
        <v>#REF!</v>
      </c>
      <c r="P37" s="45" t="e">
        <f aca="false">VLOOKUP(O37,list0,2,0)</f>
        <v>#REF!</v>
      </c>
      <c r="Q37" s="45" t="e">
        <f aca="false">VLOOKUP(O37,list0,3,0)</f>
        <v>#REF!</v>
      </c>
      <c r="R37" s="46" t="e">
        <f aca="true">MATCH(R$30,INDIRECT(VLOOKUP(L37,datP1,2,0),0),0)</f>
        <v>#REF!</v>
      </c>
      <c r="S37" s="47" t="e">
        <f aca="false">INT((1+R37)/2)</f>
        <v>#REF!</v>
      </c>
      <c r="T37" s="47" t="e">
        <f aca="true">INDEX(INDIRECT(VLOOKUP("movb",info,2,0),0),1+L37,S37)</f>
        <v>#REF!</v>
      </c>
      <c r="U37" s="47" t="e">
        <f aca="true">INDEX(INDIRECT(VLOOKUP(L37,datP1,2,0),0),1,2*S37-1+MOD(R37,2))</f>
        <v>#REF!</v>
      </c>
    </row>
    <row r="38" customFormat="false" ht="15" hidden="false" customHeight="true" outlineLevel="0" collapsed="false">
      <c r="A38" s="43" t="n">
        <v>6</v>
      </c>
      <c r="B38" s="43" t="e">
        <f aca="true">INDEX(INDIRECT(dat0!$P$2,0),1,G38)</f>
        <v>#REF!</v>
      </c>
      <c r="C38" s="43" t="e">
        <f aca="false">VLOOKUP(I38,brdnum0,2,0)</f>
        <v>#REF!</v>
      </c>
      <c r="D38" s="44" t="e">
        <f aca="false">VLOOKUP(J38,nump1,2,0)</f>
        <v>#REF!</v>
      </c>
      <c r="E38" s="45" t="e">
        <f aca="false">VLOOKUP(D38,list0,2,0)</f>
        <v>#REF!</v>
      </c>
      <c r="F38" s="45" t="e">
        <f aca="false">VLOOKUP(D38,list0,3,0)</f>
        <v>#REF!</v>
      </c>
      <c r="G38" s="46" t="e">
        <f aca="true">MATCH(G$30,INDIRECT(VLOOKUP(A38,datP1,2,0),0),0)</f>
        <v>#REF!</v>
      </c>
      <c r="H38" s="47" t="e">
        <f aca="false">INT((1+G38)/2)</f>
        <v>#REF!</v>
      </c>
      <c r="I38" s="47" t="e">
        <f aca="true">INDEX(INDIRECT(VLOOKUP("movb",info,2,0),0),1+A38,H38)</f>
        <v>#REF!</v>
      </c>
      <c r="J38" s="47" t="e">
        <f aca="true">INDEX(INDIRECT(VLOOKUP(A38,datP1,2,0),0),1,2*H38-1+MOD(G38,2))</f>
        <v>#REF!</v>
      </c>
      <c r="L38" s="43" t="n">
        <v>6</v>
      </c>
      <c r="M38" s="43" t="e">
        <f aca="true">INDEX(INDIRECT(dat0!$P$2,0),1,R38)</f>
        <v>#REF!</v>
      </c>
      <c r="N38" s="43" t="e">
        <f aca="false">VLOOKUP(T38,brdnum0,2,0)</f>
        <v>#REF!</v>
      </c>
      <c r="O38" s="44" t="e">
        <f aca="false">VLOOKUP(U38,nump1,2,0)</f>
        <v>#REF!</v>
      </c>
      <c r="P38" s="45" t="e">
        <f aca="false">VLOOKUP(O38,list0,2,0)</f>
        <v>#REF!</v>
      </c>
      <c r="Q38" s="45" t="e">
        <f aca="false">VLOOKUP(O38,list0,3,0)</f>
        <v>#REF!</v>
      </c>
      <c r="R38" s="46" t="e">
        <f aca="true">MATCH(R$30,INDIRECT(VLOOKUP(L38,datP1,2,0),0),0)</f>
        <v>#REF!</v>
      </c>
      <c r="S38" s="47" t="e">
        <f aca="false">INT((1+R38)/2)</f>
        <v>#REF!</v>
      </c>
      <c r="T38" s="47" t="e">
        <f aca="true">INDEX(INDIRECT(VLOOKUP("movb",info,2,0),0),1+L38,S38)</f>
        <v>#REF!</v>
      </c>
      <c r="U38" s="47" t="e">
        <f aca="true">INDEX(INDIRECT(VLOOKUP(L38,datP1,2,0),0),1,2*S38-1+MOD(R38,2))</f>
        <v>#REF!</v>
      </c>
    </row>
    <row r="39" customFormat="false" ht="15" hidden="false" customHeight="true" outlineLevel="0" collapsed="false">
      <c r="A39" s="43" t="n">
        <v>7</v>
      </c>
      <c r="B39" s="43" t="e">
        <f aca="true">INDEX(INDIRECT(dat0!$P$2,0),1,G39)</f>
        <v>#REF!</v>
      </c>
      <c r="C39" s="43" t="e">
        <f aca="false">VLOOKUP(I39,brdnum0,2,0)</f>
        <v>#REF!</v>
      </c>
      <c r="D39" s="44" t="e">
        <f aca="false">VLOOKUP(J39,nump1,2,0)</f>
        <v>#REF!</v>
      </c>
      <c r="E39" s="45" t="e">
        <f aca="false">VLOOKUP(D39,list0,2,0)</f>
        <v>#REF!</v>
      </c>
      <c r="F39" s="45" t="e">
        <f aca="false">VLOOKUP(D39,list0,3,0)</f>
        <v>#REF!</v>
      </c>
      <c r="G39" s="46" t="e">
        <f aca="true">MATCH(G$30,INDIRECT(VLOOKUP(A39,datP1,2,0),0),0)</f>
        <v>#REF!</v>
      </c>
      <c r="H39" s="47" t="e">
        <f aca="false">INT((1+G39)/2)</f>
        <v>#REF!</v>
      </c>
      <c r="I39" s="47" t="e">
        <f aca="true">INDEX(INDIRECT(VLOOKUP("movb",info,2,0),0),1+A39,H39)</f>
        <v>#REF!</v>
      </c>
      <c r="J39" s="47" t="e">
        <f aca="true">INDEX(INDIRECT(VLOOKUP(A39,datP1,2,0),0),1,2*H39-1+MOD(G39,2))</f>
        <v>#REF!</v>
      </c>
      <c r="L39" s="43" t="n">
        <v>7</v>
      </c>
      <c r="M39" s="43" t="e">
        <f aca="true">INDEX(INDIRECT(dat0!$P$2,0),1,R39)</f>
        <v>#REF!</v>
      </c>
      <c r="N39" s="43" t="e">
        <f aca="false">VLOOKUP(T39,brdnum0,2,0)</f>
        <v>#REF!</v>
      </c>
      <c r="O39" s="44" t="e">
        <f aca="false">VLOOKUP(U39,nump1,2,0)</f>
        <v>#REF!</v>
      </c>
      <c r="P39" s="45" t="e">
        <f aca="false">VLOOKUP(O39,list0,2,0)</f>
        <v>#REF!</v>
      </c>
      <c r="Q39" s="45" t="e">
        <f aca="false">VLOOKUP(O39,list0,3,0)</f>
        <v>#REF!</v>
      </c>
      <c r="R39" s="46" t="e">
        <f aca="true">MATCH(R$30,INDIRECT(VLOOKUP(L39,datP1,2,0),0),0)</f>
        <v>#REF!</v>
      </c>
      <c r="S39" s="47" t="e">
        <f aca="false">INT((1+R39)/2)</f>
        <v>#REF!</v>
      </c>
      <c r="T39" s="47" t="e">
        <f aca="true">INDEX(INDIRECT(VLOOKUP("movb",info,2,0),0),1+L39,S39)</f>
        <v>#REF!</v>
      </c>
      <c r="U39" s="47" t="e">
        <f aca="true">INDEX(INDIRECT(VLOOKUP(L39,datP1,2,0),0),1,2*S39-1+MOD(R39,2))</f>
        <v>#REF!</v>
      </c>
    </row>
    <row r="40" customFormat="false" ht="15" hidden="true" customHeight="true" outlineLevel="0" collapsed="false">
      <c r="A40" s="43" t="n">
        <v>8</v>
      </c>
      <c r="B40" s="43" t="e">
        <f aca="true">INDEX(INDIRECT(dat0!$P$2,0),1,G40)</f>
        <v>#REF!</v>
      </c>
      <c r="C40" s="43" t="e">
        <f aca="false">VLOOKUP(I40,brdnum0,2,0)</f>
        <v>#REF!</v>
      </c>
      <c r="D40" s="44" t="e">
        <f aca="false">VLOOKUP(J40,nump1,2,0)</f>
        <v>#REF!</v>
      </c>
      <c r="E40" s="45" t="e">
        <f aca="false">VLOOKUP(D40,list0,2,0)</f>
        <v>#REF!</v>
      </c>
      <c r="F40" s="45" t="e">
        <f aca="false">VLOOKUP(D40,list0,3,0)</f>
        <v>#REF!</v>
      </c>
      <c r="G40" s="46" t="e">
        <f aca="true">MATCH(G$30,INDIRECT(VLOOKUP(A40,datP1,2,0),0),0)</f>
        <v>#REF!</v>
      </c>
      <c r="H40" s="47" t="e">
        <f aca="false">INT((1+G40)/2)</f>
        <v>#REF!</v>
      </c>
      <c r="I40" s="47" t="e">
        <f aca="true">INDEX(INDIRECT(VLOOKUP("movb",info,2,0),0),1+A40,H40)</f>
        <v>#REF!</v>
      </c>
      <c r="J40" s="47" t="e">
        <f aca="true">INDEX(INDIRECT(VLOOKUP(A40,datP1,2,0),0),1,2*H40-1+MOD(G40,2))</f>
        <v>#REF!</v>
      </c>
      <c r="L40" s="43" t="n">
        <v>8</v>
      </c>
      <c r="M40" s="43" t="e">
        <f aca="true">INDEX(INDIRECT(dat0!$P$2,0),1,R40)</f>
        <v>#REF!</v>
      </c>
      <c r="N40" s="43" t="e">
        <f aca="false">VLOOKUP(T40,brdnum0,2,0)</f>
        <v>#REF!</v>
      </c>
      <c r="O40" s="44" t="e">
        <f aca="false">VLOOKUP(U40,nump1,2,0)</f>
        <v>#REF!</v>
      </c>
      <c r="P40" s="45" t="e">
        <f aca="false">VLOOKUP(O40,list0,2,0)</f>
        <v>#REF!</v>
      </c>
      <c r="Q40" s="45" t="e">
        <f aca="false">VLOOKUP(O40,list0,3,0)</f>
        <v>#REF!</v>
      </c>
      <c r="R40" s="46" t="e">
        <f aca="true">MATCH(R$30,INDIRECT(VLOOKUP(L40,datP1,2,0),0),0)</f>
        <v>#REF!</v>
      </c>
      <c r="S40" s="47" t="e">
        <f aca="false">INT((1+R40)/2)</f>
        <v>#REF!</v>
      </c>
      <c r="T40" s="47" t="e">
        <f aca="true">INDEX(INDIRECT(VLOOKUP("movb",info,2,0),0),1+L40,S40)</f>
        <v>#REF!</v>
      </c>
      <c r="U40" s="47" t="e">
        <f aca="true">INDEX(INDIRECT(VLOOKUP(L40,datP1,2,0),0),1,2*S40-1+MOD(R40,2))</f>
        <v>#REF!</v>
      </c>
    </row>
    <row r="41" customFormat="false" ht="15" hidden="true" customHeight="true" outlineLevel="0" collapsed="false">
      <c r="A41" s="43" t="n">
        <v>9</v>
      </c>
      <c r="B41" s="43" t="e">
        <f aca="true">INDEX(INDIRECT(dat0!$P$2,0),1,G41)</f>
        <v>#REF!</v>
      </c>
      <c r="C41" s="43" t="e">
        <f aca="false">VLOOKUP(I41,brdnum0,2,0)</f>
        <v>#REF!</v>
      </c>
      <c r="D41" s="44" t="e">
        <f aca="false">VLOOKUP(J41,nump1,2,0)</f>
        <v>#REF!</v>
      </c>
      <c r="E41" s="45" t="e">
        <f aca="false">VLOOKUP(D41,list0,2,0)</f>
        <v>#REF!</v>
      </c>
      <c r="F41" s="45" t="e">
        <f aca="false">VLOOKUP(D41,list0,3,0)</f>
        <v>#REF!</v>
      </c>
      <c r="G41" s="46" t="e">
        <f aca="true">MATCH(G$30,INDIRECT(VLOOKUP(A41,datP1,2,0),0),0)</f>
        <v>#REF!</v>
      </c>
      <c r="H41" s="47" t="e">
        <f aca="false">INT((1+G41)/2)</f>
        <v>#REF!</v>
      </c>
      <c r="I41" s="47" t="e">
        <f aca="true">INDEX(INDIRECT(VLOOKUP("movb",info,2,0),0),1+A41,H41)</f>
        <v>#REF!</v>
      </c>
      <c r="J41" s="47" t="e">
        <f aca="true">INDEX(INDIRECT(VLOOKUP(A41,datP1,2,0),0),1,2*H41-1+MOD(G41,2))</f>
        <v>#REF!</v>
      </c>
      <c r="L41" s="43" t="n">
        <v>9</v>
      </c>
      <c r="M41" s="43" t="e">
        <f aca="true">INDEX(INDIRECT(dat0!$P$2,0),1,R41)</f>
        <v>#REF!</v>
      </c>
      <c r="N41" s="43" t="e">
        <f aca="false">VLOOKUP(T41,brdnum0,2,0)</f>
        <v>#REF!</v>
      </c>
      <c r="O41" s="44" t="e">
        <f aca="false">VLOOKUP(U41,nump1,2,0)</f>
        <v>#REF!</v>
      </c>
      <c r="P41" s="45" t="e">
        <f aca="false">VLOOKUP(O41,list0,2,0)</f>
        <v>#REF!</v>
      </c>
      <c r="Q41" s="45" t="e">
        <f aca="false">VLOOKUP(O41,list0,3,0)</f>
        <v>#REF!</v>
      </c>
      <c r="R41" s="46" t="e">
        <f aca="true">MATCH(R$30,INDIRECT(VLOOKUP(L41,datP1,2,0),0),0)</f>
        <v>#REF!</v>
      </c>
      <c r="S41" s="47" t="e">
        <f aca="false">INT((1+R41)/2)</f>
        <v>#REF!</v>
      </c>
      <c r="T41" s="47" t="e">
        <f aca="true">INDEX(INDIRECT(VLOOKUP("movb",info,2,0),0),1+L41,S41)</f>
        <v>#REF!</v>
      </c>
      <c r="U41" s="47" t="e">
        <f aca="true">INDEX(INDIRECT(VLOOKUP(L41,datP1,2,0),0),1,2*S41-1+MOD(R41,2))</f>
        <v>#REF!</v>
      </c>
    </row>
    <row r="42" customFormat="false" ht="15" hidden="true" customHeight="true" outlineLevel="0" collapsed="false">
      <c r="A42" s="43" t="n">
        <v>10</v>
      </c>
      <c r="B42" s="43" t="e">
        <f aca="true">INDEX(INDIRECT(dat0!$P$2,0),1,G42)</f>
        <v>#REF!</v>
      </c>
      <c r="C42" s="43" t="e">
        <f aca="false">VLOOKUP(I42,brdnum0,2,0)</f>
        <v>#REF!</v>
      </c>
      <c r="D42" s="44" t="e">
        <f aca="false">VLOOKUP(J42,nump1,2,0)</f>
        <v>#REF!</v>
      </c>
      <c r="E42" s="45" t="e">
        <f aca="false">VLOOKUP(D42,list0,2,0)</f>
        <v>#REF!</v>
      </c>
      <c r="F42" s="45" t="e">
        <f aca="false">VLOOKUP(D42,list0,3,0)</f>
        <v>#REF!</v>
      </c>
      <c r="G42" s="46" t="e">
        <f aca="true">MATCH(G$30,INDIRECT(VLOOKUP(A42,datP1,2,0),0),0)</f>
        <v>#REF!</v>
      </c>
      <c r="H42" s="47" t="e">
        <f aca="false">INT((1+G42)/2)</f>
        <v>#REF!</v>
      </c>
      <c r="I42" s="47" t="e">
        <f aca="true">INDEX(INDIRECT(VLOOKUP("movb",info,2,0),0),1+A42,H42)</f>
        <v>#REF!</v>
      </c>
      <c r="J42" s="47" t="e">
        <f aca="true">INDEX(INDIRECT(VLOOKUP(A42,datP1,2,0),0),1,2*H42-1+MOD(G42,2))</f>
        <v>#REF!</v>
      </c>
      <c r="L42" s="43" t="n">
        <v>10</v>
      </c>
      <c r="M42" s="43" t="e">
        <f aca="true">INDEX(INDIRECT(dat0!$P$2,0),1,R42)</f>
        <v>#REF!</v>
      </c>
      <c r="N42" s="43" t="e">
        <f aca="false">VLOOKUP(T42,brdnum0,2,0)</f>
        <v>#REF!</v>
      </c>
      <c r="O42" s="44" t="e">
        <f aca="false">VLOOKUP(U42,nump1,2,0)</f>
        <v>#REF!</v>
      </c>
      <c r="P42" s="45" t="e">
        <f aca="false">VLOOKUP(O42,list0,2,0)</f>
        <v>#REF!</v>
      </c>
      <c r="Q42" s="45" t="e">
        <f aca="false">VLOOKUP(O42,list0,3,0)</f>
        <v>#REF!</v>
      </c>
      <c r="R42" s="46" t="e">
        <f aca="true">MATCH(R$30,INDIRECT(VLOOKUP(L42,datP1,2,0),0),0)</f>
        <v>#REF!</v>
      </c>
      <c r="S42" s="47" t="e">
        <f aca="false">INT((1+R42)/2)</f>
        <v>#REF!</v>
      </c>
      <c r="T42" s="47" t="e">
        <f aca="true">INDEX(INDIRECT(VLOOKUP("movb",info,2,0),0),1+L42,S42)</f>
        <v>#REF!</v>
      </c>
      <c r="U42" s="47" t="e">
        <f aca="true">INDEX(INDIRECT(VLOOKUP(L42,datP1,2,0),0),1,2*S42-1+MOD(R42,2))</f>
        <v>#REF!</v>
      </c>
    </row>
    <row r="43" customFormat="false" ht="15" hidden="true" customHeight="true" outlineLevel="0" collapsed="false">
      <c r="A43" s="43" t="n">
        <v>11</v>
      </c>
      <c r="B43" s="43" t="e">
        <f aca="true">INDEX(INDIRECT(dat0!$P$2,0),1,G43)</f>
        <v>#REF!</v>
      </c>
      <c r="C43" s="43" t="e">
        <f aca="false">VLOOKUP(I43,brdnum0,2,0)</f>
        <v>#REF!</v>
      </c>
      <c r="D43" s="44" t="e">
        <f aca="false">VLOOKUP(J43,nump1,2,0)</f>
        <v>#REF!</v>
      </c>
      <c r="E43" s="45" t="e">
        <f aca="false">VLOOKUP(D43,list0,2,0)</f>
        <v>#REF!</v>
      </c>
      <c r="F43" s="45" t="e">
        <f aca="false">VLOOKUP(D43,list0,3,0)</f>
        <v>#REF!</v>
      </c>
      <c r="G43" s="46" t="e">
        <f aca="true">MATCH(G$30,INDIRECT(VLOOKUP(A43,datP1,2,0),0),0)</f>
        <v>#REF!</v>
      </c>
      <c r="H43" s="47" t="e">
        <f aca="false">INT((1+G43)/2)</f>
        <v>#REF!</v>
      </c>
      <c r="I43" s="47" t="e">
        <f aca="true">INDEX(INDIRECT(VLOOKUP("movb",info,2,0),0),1+A43,H43)</f>
        <v>#REF!</v>
      </c>
      <c r="J43" s="47" t="e">
        <f aca="true">INDEX(INDIRECT(VLOOKUP(A43,datP1,2,0),0),1,2*H43-1+MOD(G43,2))</f>
        <v>#REF!</v>
      </c>
      <c r="L43" s="43" t="n">
        <v>11</v>
      </c>
      <c r="M43" s="43" t="e">
        <f aca="true">INDEX(INDIRECT(dat0!$P$2,0),1,R43)</f>
        <v>#REF!</v>
      </c>
      <c r="N43" s="43" t="e">
        <f aca="false">VLOOKUP(T43,brdnum0,2,0)</f>
        <v>#REF!</v>
      </c>
      <c r="O43" s="44" t="e">
        <f aca="false">VLOOKUP(U43,nump1,2,0)</f>
        <v>#REF!</v>
      </c>
      <c r="P43" s="45" t="e">
        <f aca="false">VLOOKUP(O43,list0,2,0)</f>
        <v>#REF!</v>
      </c>
      <c r="Q43" s="45" t="e">
        <f aca="false">VLOOKUP(O43,list0,3,0)</f>
        <v>#REF!</v>
      </c>
      <c r="R43" s="46" t="e">
        <f aca="true">MATCH(R$30,INDIRECT(VLOOKUP(L43,datP1,2,0),0),0)</f>
        <v>#REF!</v>
      </c>
      <c r="S43" s="47" t="e">
        <f aca="false">INT((1+R43)/2)</f>
        <v>#REF!</v>
      </c>
      <c r="T43" s="47" t="e">
        <f aca="true">INDEX(INDIRECT(VLOOKUP("movb",info,2,0),0),1+L43,S43)</f>
        <v>#REF!</v>
      </c>
      <c r="U43" s="47" t="e">
        <f aca="true">INDEX(INDIRECT(VLOOKUP(L43,datP1,2,0),0),1,2*S43-1+MOD(R43,2))</f>
        <v>#REF!</v>
      </c>
    </row>
    <row r="44" customFormat="false" ht="15" hidden="true" customHeight="true" outlineLevel="0" collapsed="false">
      <c r="A44" s="43" t="n">
        <v>12</v>
      </c>
      <c r="B44" s="43" t="e">
        <f aca="true">INDEX(INDIRECT(dat0!$P$2,0),1,G44)</f>
        <v>#REF!</v>
      </c>
      <c r="C44" s="43" t="e">
        <f aca="false">VLOOKUP(I44,brdnum0,2,0)</f>
        <v>#REF!</v>
      </c>
      <c r="D44" s="44" t="e">
        <f aca="false">VLOOKUP(J44,nump1,2,0)</f>
        <v>#REF!</v>
      </c>
      <c r="E44" s="45" t="e">
        <f aca="false">VLOOKUP(D44,list0,2,0)</f>
        <v>#REF!</v>
      </c>
      <c r="F44" s="45" t="e">
        <f aca="false">VLOOKUP(D44,list0,3,0)</f>
        <v>#REF!</v>
      </c>
      <c r="G44" s="46" t="e">
        <f aca="true">MATCH(G$30,INDIRECT(VLOOKUP(A44,datP1,2,0),0),0)</f>
        <v>#REF!</v>
      </c>
      <c r="H44" s="47" t="e">
        <f aca="false">INT((1+G44)/2)</f>
        <v>#REF!</v>
      </c>
      <c r="I44" s="47" t="e">
        <f aca="true">INDEX(INDIRECT(VLOOKUP("movb",info,2,0),0),1+A44,H44)</f>
        <v>#REF!</v>
      </c>
      <c r="J44" s="47" t="e">
        <f aca="true">INDEX(INDIRECT(VLOOKUP(A44,datP1,2,0),0),1,2*H44-1+MOD(G44,2))</f>
        <v>#REF!</v>
      </c>
      <c r="L44" s="43" t="n">
        <v>12</v>
      </c>
      <c r="M44" s="43" t="e">
        <f aca="true">INDEX(INDIRECT(dat0!$P$2,0),1,R44)</f>
        <v>#REF!</v>
      </c>
      <c r="N44" s="43" t="e">
        <f aca="false">VLOOKUP(T44,brdnum0,2,0)</f>
        <v>#REF!</v>
      </c>
      <c r="O44" s="44" t="e">
        <f aca="false">VLOOKUP(U44,nump1,2,0)</f>
        <v>#REF!</v>
      </c>
      <c r="P44" s="45" t="e">
        <f aca="false">VLOOKUP(O44,list0,2,0)</f>
        <v>#REF!</v>
      </c>
      <c r="Q44" s="45" t="e">
        <f aca="false">VLOOKUP(O44,list0,3,0)</f>
        <v>#REF!</v>
      </c>
      <c r="R44" s="46" t="e">
        <f aca="true">MATCH(R$30,INDIRECT(VLOOKUP(L44,datP1,2,0),0),0)</f>
        <v>#REF!</v>
      </c>
      <c r="S44" s="47" t="e">
        <f aca="false">INT((1+R44)/2)</f>
        <v>#REF!</v>
      </c>
      <c r="T44" s="47" t="e">
        <f aca="true">INDEX(INDIRECT(VLOOKUP("movb",info,2,0),0),1+L44,S44)</f>
        <v>#REF!</v>
      </c>
      <c r="U44" s="47" t="e">
        <f aca="true">INDEX(INDIRECT(VLOOKUP(L44,datP1,2,0),0),1,2*S44-1+MOD(R44,2))</f>
        <v>#REF!</v>
      </c>
    </row>
    <row r="45" customFormat="false" ht="15" hidden="true" customHeight="true" outlineLevel="0" collapsed="false">
      <c r="A45" s="43" t="n">
        <v>13</v>
      </c>
      <c r="B45" s="43" t="e">
        <f aca="true">INDEX(INDIRECT(dat0!$P$2,0),1,G45)</f>
        <v>#REF!</v>
      </c>
      <c r="C45" s="43" t="e">
        <f aca="false">VLOOKUP(I45,brdnum0,2,0)</f>
        <v>#REF!</v>
      </c>
      <c r="D45" s="44" t="e">
        <f aca="false">VLOOKUP(J45,nump1,2,0)</f>
        <v>#REF!</v>
      </c>
      <c r="E45" s="45" t="e">
        <f aca="false">VLOOKUP(D45,list0,2,0)</f>
        <v>#REF!</v>
      </c>
      <c r="F45" s="45" t="e">
        <f aca="false">VLOOKUP(D45,list0,3,0)</f>
        <v>#REF!</v>
      </c>
      <c r="G45" s="46" t="e">
        <f aca="true">MATCH(G$30,INDIRECT(VLOOKUP(A45,datP1,2,0),0),0)</f>
        <v>#REF!</v>
      </c>
      <c r="H45" s="47" t="e">
        <f aca="false">INT((1+G45)/2)</f>
        <v>#REF!</v>
      </c>
      <c r="I45" s="47" t="e">
        <f aca="true">INDEX(INDIRECT(VLOOKUP("movb",info,2,0),0),1+A45,H45)</f>
        <v>#REF!</v>
      </c>
      <c r="J45" s="47" t="e">
        <f aca="true">INDEX(INDIRECT(VLOOKUP(A45,datP1,2,0),0),1,2*H45-1+MOD(G45,2))</f>
        <v>#REF!</v>
      </c>
      <c r="L45" s="43" t="n">
        <v>13</v>
      </c>
      <c r="M45" s="43" t="e">
        <f aca="true">INDEX(INDIRECT(dat0!$P$2,0),1,R45)</f>
        <v>#REF!</v>
      </c>
      <c r="N45" s="43" t="e">
        <f aca="false">VLOOKUP(T45,brdnum0,2,0)</f>
        <v>#REF!</v>
      </c>
      <c r="O45" s="44" t="e">
        <f aca="false">VLOOKUP(U45,nump1,2,0)</f>
        <v>#REF!</v>
      </c>
      <c r="P45" s="45" t="e">
        <f aca="false">VLOOKUP(O45,list0,2,0)</f>
        <v>#REF!</v>
      </c>
      <c r="Q45" s="45" t="e">
        <f aca="false">VLOOKUP(O45,list0,3,0)</f>
        <v>#REF!</v>
      </c>
      <c r="R45" s="46" t="e">
        <f aca="true">MATCH(R$30,INDIRECT(VLOOKUP(L45,datP1,2,0),0),0)</f>
        <v>#REF!</v>
      </c>
      <c r="S45" s="47" t="e">
        <f aca="false">INT((1+R45)/2)</f>
        <v>#REF!</v>
      </c>
      <c r="T45" s="47" t="e">
        <f aca="true">INDEX(INDIRECT(VLOOKUP("movb",info,2,0),0),1+L45,S45)</f>
        <v>#REF!</v>
      </c>
      <c r="U45" s="47" t="e">
        <f aca="true">INDEX(INDIRECT(VLOOKUP(L45,datP1,2,0),0),1,2*S45-1+MOD(R45,2))</f>
        <v>#REF!</v>
      </c>
    </row>
    <row r="46" customFormat="false" ht="15" hidden="true" customHeight="true" outlineLevel="0" collapsed="false">
      <c r="A46" s="43" t="n">
        <v>14</v>
      </c>
      <c r="B46" s="43" t="e">
        <f aca="true">INDEX(INDIRECT(dat0!$P$2,0),1,G46)</f>
        <v>#REF!</v>
      </c>
      <c r="C46" s="43" t="e">
        <f aca="false">VLOOKUP(I46,brdnum0,2,0)</f>
        <v>#REF!</v>
      </c>
      <c r="D46" s="44" t="e">
        <f aca="false">VLOOKUP(J46,nump1,2,0)</f>
        <v>#REF!</v>
      </c>
      <c r="E46" s="45" t="e">
        <f aca="false">VLOOKUP(D46,list0,2,0)</f>
        <v>#REF!</v>
      </c>
      <c r="F46" s="45" t="e">
        <f aca="false">VLOOKUP(D46,list0,3,0)</f>
        <v>#REF!</v>
      </c>
      <c r="G46" s="46" t="e">
        <f aca="true">MATCH(G$30,INDIRECT(VLOOKUP(A46,datP1,2,0),0),0)</f>
        <v>#REF!</v>
      </c>
      <c r="H46" s="47" t="e">
        <f aca="false">INT((1+G46)/2)</f>
        <v>#REF!</v>
      </c>
      <c r="I46" s="47" t="e">
        <f aca="true">INDEX(INDIRECT(VLOOKUP("movb",info,2,0),0),1+A46,H46)</f>
        <v>#REF!</v>
      </c>
      <c r="J46" s="47" t="e">
        <f aca="true">INDEX(INDIRECT(VLOOKUP(A46,datP1,2,0),0),1,2*H46-1+MOD(G46,2))</f>
        <v>#REF!</v>
      </c>
      <c r="L46" s="43" t="n">
        <v>14</v>
      </c>
      <c r="M46" s="43" t="e">
        <f aca="true">INDEX(INDIRECT(dat0!$P$2,0),1,R46)</f>
        <v>#REF!</v>
      </c>
      <c r="N46" s="43" t="e">
        <f aca="false">VLOOKUP(T46,brdnum0,2,0)</f>
        <v>#REF!</v>
      </c>
      <c r="O46" s="44" t="e">
        <f aca="false">VLOOKUP(U46,nump1,2,0)</f>
        <v>#REF!</v>
      </c>
      <c r="P46" s="45" t="e">
        <f aca="false">VLOOKUP(O46,list0,2,0)</f>
        <v>#REF!</v>
      </c>
      <c r="Q46" s="45" t="e">
        <f aca="false">VLOOKUP(O46,list0,3,0)</f>
        <v>#REF!</v>
      </c>
      <c r="R46" s="46" t="e">
        <f aca="true">MATCH(R$30,INDIRECT(VLOOKUP(L46,datP1,2,0),0),0)</f>
        <v>#REF!</v>
      </c>
      <c r="S46" s="47" t="e">
        <f aca="false">INT((1+R46)/2)</f>
        <v>#REF!</v>
      </c>
      <c r="T46" s="47" t="e">
        <f aca="true">INDEX(INDIRECT(VLOOKUP("movb",info,2,0),0),1+L46,S46)</f>
        <v>#REF!</v>
      </c>
      <c r="U46" s="47" t="e">
        <f aca="true">INDEX(INDIRECT(VLOOKUP(L46,datP1,2,0),0),1,2*S46-1+MOD(R46,2))</f>
        <v>#REF!</v>
      </c>
    </row>
    <row r="47" customFormat="false" ht="15" hidden="true" customHeight="true" outlineLevel="0" collapsed="false">
      <c r="A47" s="43" t="n">
        <v>15</v>
      </c>
      <c r="B47" s="43" t="e">
        <f aca="true">INDEX(INDIRECT(dat0!$P$2,0),1,G47)</f>
        <v>#REF!</v>
      </c>
      <c r="C47" s="43" t="e">
        <f aca="false">VLOOKUP(I47,brdnum0,2,0)</f>
        <v>#REF!</v>
      </c>
      <c r="D47" s="44" t="e">
        <f aca="false">VLOOKUP(J47,nump1,2,0)</f>
        <v>#REF!</v>
      </c>
      <c r="E47" s="45" t="e">
        <f aca="false">VLOOKUP(D47,list0,2,0)</f>
        <v>#REF!</v>
      </c>
      <c r="F47" s="45" t="e">
        <f aca="false">VLOOKUP(D47,list0,3,0)</f>
        <v>#REF!</v>
      </c>
      <c r="G47" s="46" t="e">
        <f aca="true">MATCH(G$30,INDIRECT(VLOOKUP(A47,datP1,2,0),0),0)</f>
        <v>#REF!</v>
      </c>
      <c r="H47" s="47" t="e">
        <f aca="false">INT((1+G47)/2)</f>
        <v>#REF!</v>
      </c>
      <c r="I47" s="47" t="e">
        <f aca="true">INDEX(INDIRECT(VLOOKUP("movb",info,2,0),0),1+A47,H47)</f>
        <v>#REF!</v>
      </c>
      <c r="J47" s="47" t="e">
        <f aca="true">INDEX(INDIRECT(VLOOKUP(A47,datP1,2,0),0),1,2*H47-1+MOD(G47,2))</f>
        <v>#REF!</v>
      </c>
      <c r="L47" s="43" t="n">
        <v>15</v>
      </c>
      <c r="M47" s="43" t="e">
        <f aca="true">INDEX(INDIRECT(dat0!$P$2,0),1,R47)</f>
        <v>#REF!</v>
      </c>
      <c r="N47" s="43" t="e">
        <f aca="false">VLOOKUP(T47,brdnum0,2,0)</f>
        <v>#REF!</v>
      </c>
      <c r="O47" s="44" t="e">
        <f aca="false">VLOOKUP(U47,nump1,2,0)</f>
        <v>#REF!</v>
      </c>
      <c r="P47" s="45" t="e">
        <f aca="false">VLOOKUP(O47,list0,2,0)</f>
        <v>#REF!</v>
      </c>
      <c r="Q47" s="45" t="e">
        <f aca="false">VLOOKUP(O47,list0,3,0)</f>
        <v>#REF!</v>
      </c>
      <c r="R47" s="46" t="e">
        <f aca="true">MATCH(R$30,INDIRECT(VLOOKUP(L47,datP1,2,0),0),0)</f>
        <v>#REF!</v>
      </c>
      <c r="S47" s="47" t="e">
        <f aca="false">INT((1+R47)/2)</f>
        <v>#REF!</v>
      </c>
      <c r="T47" s="47" t="e">
        <f aca="true">INDEX(INDIRECT(VLOOKUP("movb",info,2,0),0),1+L47,S47)</f>
        <v>#REF!</v>
      </c>
      <c r="U47" s="47" t="e">
        <f aca="true">INDEX(INDIRECT(VLOOKUP(L47,datP1,2,0),0),1,2*S47-1+MOD(R47,2))</f>
        <v>#REF!</v>
      </c>
    </row>
    <row r="48" customFormat="false" ht="15" hidden="true" customHeight="true" outlineLevel="0" collapsed="false">
      <c r="A48" s="43" t="n">
        <v>16</v>
      </c>
      <c r="B48" s="43" t="e">
        <f aca="true">INDEX(INDIRECT(dat0!$P$2,0),1,G48)</f>
        <v>#REF!</v>
      </c>
      <c r="C48" s="43" t="e">
        <f aca="false">VLOOKUP(I48,brdnum0,2,0)</f>
        <v>#REF!</v>
      </c>
      <c r="D48" s="44" t="e">
        <f aca="false">VLOOKUP(J48,nump1,2,0)</f>
        <v>#REF!</v>
      </c>
      <c r="E48" s="45" t="e">
        <f aca="false">VLOOKUP(D48,list0,2,0)</f>
        <v>#REF!</v>
      </c>
      <c r="F48" s="45" t="e">
        <f aca="false">VLOOKUP(D48,list0,3,0)</f>
        <v>#REF!</v>
      </c>
      <c r="G48" s="46" t="e">
        <f aca="true">MATCH(G$30,INDIRECT(VLOOKUP(A48,datP1,2,0),0),0)</f>
        <v>#REF!</v>
      </c>
      <c r="H48" s="47" t="e">
        <f aca="false">INT((1+G48)/2)</f>
        <v>#REF!</v>
      </c>
      <c r="I48" s="47" t="e">
        <f aca="true">INDEX(INDIRECT(VLOOKUP("movb",info,2,0),0),1+A48,H48)</f>
        <v>#REF!</v>
      </c>
      <c r="J48" s="47" t="e">
        <f aca="true">INDEX(INDIRECT(VLOOKUP(A48,datP1,2,0),0),1,2*H48-1+MOD(G48,2))</f>
        <v>#REF!</v>
      </c>
      <c r="L48" s="43" t="n">
        <v>16</v>
      </c>
      <c r="M48" s="43" t="e">
        <f aca="true">INDEX(INDIRECT(dat0!$P$2,0),1,R48)</f>
        <v>#REF!</v>
      </c>
      <c r="N48" s="43" t="e">
        <f aca="false">VLOOKUP(T48,brdnum0,2,0)</f>
        <v>#REF!</v>
      </c>
      <c r="O48" s="44" t="e">
        <f aca="false">VLOOKUP(U48,nump1,2,0)</f>
        <v>#REF!</v>
      </c>
      <c r="P48" s="45" t="e">
        <f aca="false">VLOOKUP(O48,list0,2,0)</f>
        <v>#REF!</v>
      </c>
      <c r="Q48" s="45" t="e">
        <f aca="false">VLOOKUP(O48,list0,3,0)</f>
        <v>#REF!</v>
      </c>
      <c r="R48" s="46" t="e">
        <f aca="true">MATCH(R$30,INDIRECT(VLOOKUP(L48,datP1,2,0),0),0)</f>
        <v>#REF!</v>
      </c>
      <c r="S48" s="47" t="e">
        <f aca="false">INT((1+R48)/2)</f>
        <v>#REF!</v>
      </c>
      <c r="T48" s="47" t="e">
        <f aca="true">INDEX(INDIRECT(VLOOKUP("movb",info,2,0),0),1+L48,S48)</f>
        <v>#REF!</v>
      </c>
      <c r="U48" s="47" t="e">
        <f aca="true">INDEX(INDIRECT(VLOOKUP(L48,datP1,2,0),0),1,2*S48-1+MOD(R48,2))</f>
        <v>#REF!</v>
      </c>
    </row>
    <row r="49" customFormat="false" ht="15" hidden="true" customHeight="true" outlineLevel="0" collapsed="false">
      <c r="A49" s="43" t="n">
        <v>17</v>
      </c>
      <c r="B49" s="43" t="e">
        <f aca="true">INDEX(INDIRECT(dat0!$P$2,0),1,G49)</f>
        <v>#REF!</v>
      </c>
      <c r="C49" s="43" t="e">
        <f aca="false">VLOOKUP(I49,brdnum0,2,0)</f>
        <v>#REF!</v>
      </c>
      <c r="D49" s="44" t="e">
        <f aca="false">VLOOKUP(J49,nump1,2,0)</f>
        <v>#REF!</v>
      </c>
      <c r="E49" s="45" t="e">
        <f aca="false">VLOOKUP(D49,list0,2,0)</f>
        <v>#REF!</v>
      </c>
      <c r="F49" s="45" t="e">
        <f aca="false">VLOOKUP(D49,list0,3,0)</f>
        <v>#REF!</v>
      </c>
      <c r="G49" s="46" t="e">
        <f aca="true">MATCH(G$30,INDIRECT(VLOOKUP(A49,datP1,2,0),0),0)</f>
        <v>#REF!</v>
      </c>
      <c r="H49" s="47" t="e">
        <f aca="false">INT((1+G49)/2)</f>
        <v>#REF!</v>
      </c>
      <c r="I49" s="47" t="e">
        <f aca="true">INDEX(INDIRECT(VLOOKUP("movb",info,2,0),0),1+A49,H49)</f>
        <v>#REF!</v>
      </c>
      <c r="J49" s="47" t="e">
        <f aca="true">INDEX(INDIRECT(VLOOKUP(A49,datP1,2,0),0),1,2*H49-1+MOD(G49,2))</f>
        <v>#REF!</v>
      </c>
      <c r="L49" s="43" t="n">
        <v>17</v>
      </c>
      <c r="M49" s="43" t="e">
        <f aca="true">INDEX(INDIRECT(dat0!$P$2,0),1,R49)</f>
        <v>#REF!</v>
      </c>
      <c r="N49" s="43" t="e">
        <f aca="false">VLOOKUP(T49,brdnum0,2,0)</f>
        <v>#REF!</v>
      </c>
      <c r="O49" s="44" t="e">
        <f aca="false">VLOOKUP(U49,nump1,2,0)</f>
        <v>#REF!</v>
      </c>
      <c r="P49" s="45" t="e">
        <f aca="false">VLOOKUP(O49,list0,2,0)</f>
        <v>#REF!</v>
      </c>
      <c r="Q49" s="45" t="e">
        <f aca="false">VLOOKUP(O49,list0,3,0)</f>
        <v>#REF!</v>
      </c>
      <c r="R49" s="46" t="e">
        <f aca="true">MATCH(R$30,INDIRECT(VLOOKUP(L49,datP1,2,0),0),0)</f>
        <v>#REF!</v>
      </c>
      <c r="S49" s="47" t="e">
        <f aca="false">INT((1+R49)/2)</f>
        <v>#REF!</v>
      </c>
      <c r="T49" s="47" t="e">
        <f aca="true">INDEX(INDIRECT(VLOOKUP("movb",info,2,0),0),1+L49,S49)</f>
        <v>#REF!</v>
      </c>
      <c r="U49" s="47" t="e">
        <f aca="true">INDEX(INDIRECT(VLOOKUP(L49,datP1,2,0),0),1,2*S49-1+MOD(R49,2))</f>
        <v>#REF!</v>
      </c>
    </row>
    <row r="50" customFormat="false" ht="15" hidden="true" customHeight="true" outlineLevel="0" collapsed="false">
      <c r="A50" s="43" t="n">
        <v>18</v>
      </c>
      <c r="B50" s="43" t="e">
        <f aca="true">INDEX(INDIRECT(dat0!$P$2,0),1,G50)</f>
        <v>#REF!</v>
      </c>
      <c r="C50" s="43" t="e">
        <f aca="false">VLOOKUP(I50,brdnum0,2,0)</f>
        <v>#REF!</v>
      </c>
      <c r="D50" s="44" t="e">
        <f aca="false">VLOOKUP(J50,nump1,2,0)</f>
        <v>#REF!</v>
      </c>
      <c r="E50" s="45" t="e">
        <f aca="false">VLOOKUP(D50,list0,2,0)</f>
        <v>#REF!</v>
      </c>
      <c r="F50" s="45" t="e">
        <f aca="false">VLOOKUP(D50,list0,3,0)</f>
        <v>#REF!</v>
      </c>
      <c r="G50" s="46" t="e">
        <f aca="true">MATCH(G$30,INDIRECT(VLOOKUP(A50,datP1,2,0),0),0)</f>
        <v>#REF!</v>
      </c>
      <c r="H50" s="47" t="e">
        <f aca="false">INT((1+G50)/2)</f>
        <v>#REF!</v>
      </c>
      <c r="I50" s="47" t="e">
        <f aca="true">INDEX(INDIRECT(VLOOKUP("movb",info,2,0),0),1+A50,H50)</f>
        <v>#REF!</v>
      </c>
      <c r="J50" s="47" t="e">
        <f aca="true">INDEX(INDIRECT(VLOOKUP(A50,datP1,2,0),0),1,2*H50-1+MOD(G50,2))</f>
        <v>#REF!</v>
      </c>
      <c r="L50" s="43" t="n">
        <v>18</v>
      </c>
      <c r="M50" s="43" t="e">
        <f aca="true">INDEX(INDIRECT(dat0!$P$2,0),1,R50)</f>
        <v>#REF!</v>
      </c>
      <c r="N50" s="43" t="e">
        <f aca="false">VLOOKUP(T50,brdnum0,2,0)</f>
        <v>#REF!</v>
      </c>
      <c r="O50" s="44" t="e">
        <f aca="false">VLOOKUP(U50,nump1,2,0)</f>
        <v>#REF!</v>
      </c>
      <c r="P50" s="45" t="e">
        <f aca="false">VLOOKUP(O50,list0,2,0)</f>
        <v>#REF!</v>
      </c>
      <c r="Q50" s="45" t="e">
        <f aca="false">VLOOKUP(O50,list0,3,0)</f>
        <v>#REF!</v>
      </c>
      <c r="R50" s="46" t="e">
        <f aca="true">MATCH(R$30,INDIRECT(VLOOKUP(L50,datP1,2,0),0),0)</f>
        <v>#REF!</v>
      </c>
      <c r="S50" s="47" t="e">
        <f aca="false">INT((1+R50)/2)</f>
        <v>#REF!</v>
      </c>
      <c r="T50" s="47" t="e">
        <f aca="true">INDEX(INDIRECT(VLOOKUP("movb",info,2,0),0),1+L50,S50)</f>
        <v>#REF!</v>
      </c>
      <c r="U50" s="47" t="e">
        <f aca="true">INDEX(INDIRECT(VLOOKUP(L50,datP1,2,0),0),1,2*S50-1+MOD(R50,2))</f>
        <v>#REF!</v>
      </c>
    </row>
    <row r="51" customFormat="false" ht="15" hidden="true" customHeight="true" outlineLevel="0" collapsed="false">
      <c r="A51" s="43" t="n">
        <v>19</v>
      </c>
      <c r="B51" s="43" t="e">
        <f aca="true">INDEX(INDIRECT(dat0!$P$2,0),1,G51)</f>
        <v>#REF!</v>
      </c>
      <c r="C51" s="43" t="e">
        <f aca="false">VLOOKUP(I51,brdnum0,2,0)</f>
        <v>#REF!</v>
      </c>
      <c r="D51" s="44" t="e">
        <f aca="false">VLOOKUP(J51,nump1,2,0)</f>
        <v>#REF!</v>
      </c>
      <c r="E51" s="45" t="e">
        <f aca="false">VLOOKUP(D51,list0,2,0)</f>
        <v>#REF!</v>
      </c>
      <c r="F51" s="45" t="e">
        <f aca="false">VLOOKUP(D51,list0,3,0)</f>
        <v>#REF!</v>
      </c>
      <c r="G51" s="46" t="e">
        <f aca="true">MATCH(G$30,INDIRECT(VLOOKUP(A51,datP1,2,0),0),0)</f>
        <v>#REF!</v>
      </c>
      <c r="H51" s="47" t="e">
        <f aca="false">INT((1+G51)/2)</f>
        <v>#REF!</v>
      </c>
      <c r="I51" s="47" t="e">
        <f aca="true">INDEX(INDIRECT(VLOOKUP("movb",info,2,0),0),1+A51,H51)</f>
        <v>#REF!</v>
      </c>
      <c r="J51" s="47" t="e">
        <f aca="true">INDEX(INDIRECT(VLOOKUP(A51,datP1,2,0),0),1,2*H51-1+MOD(G51,2))</f>
        <v>#REF!</v>
      </c>
      <c r="L51" s="43" t="n">
        <v>19</v>
      </c>
      <c r="M51" s="43" t="e">
        <f aca="true">INDEX(INDIRECT(dat0!$P$2,0),1,R51)</f>
        <v>#REF!</v>
      </c>
      <c r="N51" s="43" t="e">
        <f aca="false">VLOOKUP(T51,brdnum0,2,0)</f>
        <v>#REF!</v>
      </c>
      <c r="O51" s="44" t="e">
        <f aca="false">VLOOKUP(U51,nump1,2,0)</f>
        <v>#REF!</v>
      </c>
      <c r="P51" s="45" t="e">
        <f aca="false">VLOOKUP(O51,list0,2,0)</f>
        <v>#REF!</v>
      </c>
      <c r="Q51" s="45" t="e">
        <f aca="false">VLOOKUP(O51,list0,3,0)</f>
        <v>#REF!</v>
      </c>
      <c r="R51" s="46" t="e">
        <f aca="true">MATCH(R$30,INDIRECT(VLOOKUP(L51,datP1,2,0),0),0)</f>
        <v>#REF!</v>
      </c>
      <c r="S51" s="47" t="e">
        <f aca="false">INT((1+R51)/2)</f>
        <v>#REF!</v>
      </c>
      <c r="T51" s="47" t="e">
        <f aca="true">INDEX(INDIRECT(VLOOKUP("movb",info,2,0),0),1+L51,S51)</f>
        <v>#REF!</v>
      </c>
      <c r="U51" s="47" t="e">
        <f aca="true">INDEX(INDIRECT(VLOOKUP(L51,datP1,2,0),0),1,2*S51-1+MOD(R51,2))</f>
        <v>#REF!</v>
      </c>
    </row>
    <row r="52" customFormat="false" ht="15" hidden="true" customHeight="true" outlineLevel="0" collapsed="false">
      <c r="A52" s="43" t="n">
        <v>20</v>
      </c>
      <c r="B52" s="43" t="e">
        <f aca="true">INDEX(INDIRECT(dat0!$P$2,0),1,G52)</f>
        <v>#REF!</v>
      </c>
      <c r="C52" s="43" t="e">
        <f aca="false">VLOOKUP(I52,brdnum0,2,0)</f>
        <v>#REF!</v>
      </c>
      <c r="D52" s="44" t="e">
        <f aca="false">VLOOKUP(J52,nump1,2,0)</f>
        <v>#REF!</v>
      </c>
      <c r="E52" s="45" t="e">
        <f aca="false">VLOOKUP(D52,list0,2,0)</f>
        <v>#REF!</v>
      </c>
      <c r="F52" s="45" t="e">
        <f aca="false">VLOOKUP(D52,list0,3,0)</f>
        <v>#REF!</v>
      </c>
      <c r="G52" s="46" t="e">
        <f aca="true">MATCH(G$30,INDIRECT(VLOOKUP(A52,datP1,2,0),0),0)</f>
        <v>#REF!</v>
      </c>
      <c r="H52" s="47" t="e">
        <f aca="false">INT((1+G52)/2)</f>
        <v>#REF!</v>
      </c>
      <c r="I52" s="47" t="e">
        <f aca="true">INDEX(INDIRECT(VLOOKUP("movb",info,2,0),0),1+A52,H52)</f>
        <v>#REF!</v>
      </c>
      <c r="J52" s="47" t="e">
        <f aca="true">INDEX(INDIRECT(VLOOKUP(A52,datP1,2,0),0),1,2*H52-1+MOD(G52,2))</f>
        <v>#REF!</v>
      </c>
      <c r="L52" s="43" t="n">
        <v>20</v>
      </c>
      <c r="M52" s="43" t="e">
        <f aca="true">INDEX(INDIRECT(dat0!$P$2,0),1,R52)</f>
        <v>#REF!</v>
      </c>
      <c r="N52" s="43" t="e">
        <f aca="false">VLOOKUP(T52,brdnum0,2,0)</f>
        <v>#REF!</v>
      </c>
      <c r="O52" s="44" t="e">
        <f aca="false">VLOOKUP(U52,nump1,2,0)</f>
        <v>#REF!</v>
      </c>
      <c r="P52" s="45" t="e">
        <f aca="false">VLOOKUP(O52,list0,2,0)</f>
        <v>#REF!</v>
      </c>
      <c r="Q52" s="45" t="e">
        <f aca="false">VLOOKUP(O52,list0,3,0)</f>
        <v>#REF!</v>
      </c>
      <c r="R52" s="46" t="e">
        <f aca="true">MATCH(R$30,INDIRECT(VLOOKUP(L52,datP1,2,0),0),0)</f>
        <v>#REF!</v>
      </c>
      <c r="S52" s="47" t="e">
        <f aca="false">INT((1+R52)/2)</f>
        <v>#REF!</v>
      </c>
      <c r="T52" s="47" t="e">
        <f aca="true">INDEX(INDIRECT(VLOOKUP("movb",info,2,0),0),1+L52,S52)</f>
        <v>#REF!</v>
      </c>
      <c r="U52" s="47" t="e">
        <f aca="true">INDEX(INDIRECT(VLOOKUP(L52,datP1,2,0),0),1,2*S52-1+MOD(R52,2))</f>
        <v>#REF!</v>
      </c>
    </row>
    <row r="53" customFormat="false" ht="15" hidden="true" customHeight="true" outlineLevel="0" collapsed="false">
      <c r="A53" s="43" t="n">
        <v>21</v>
      </c>
      <c r="B53" s="43" t="e">
        <f aca="true">INDEX(INDIRECT(dat0!$P$2,0),1,G53)</f>
        <v>#REF!</v>
      </c>
      <c r="C53" s="43" t="e">
        <f aca="false">VLOOKUP(I53,brdnum0,2,0)</f>
        <v>#REF!</v>
      </c>
      <c r="D53" s="44" t="e">
        <f aca="false">VLOOKUP(J53,nump1,2,0)</f>
        <v>#REF!</v>
      </c>
      <c r="E53" s="45" t="e">
        <f aca="false">VLOOKUP(D53,list0,2,0)</f>
        <v>#REF!</v>
      </c>
      <c r="F53" s="45" t="e">
        <f aca="false">VLOOKUP(D53,list0,3,0)</f>
        <v>#REF!</v>
      </c>
      <c r="G53" s="46" t="e">
        <f aca="true">MATCH(G$30,INDIRECT(VLOOKUP(A53,datP1,2,0),0),0)</f>
        <v>#REF!</v>
      </c>
      <c r="H53" s="47" t="e">
        <f aca="false">INT((1+G53)/2)</f>
        <v>#REF!</v>
      </c>
      <c r="I53" s="47" t="e">
        <f aca="true">INDEX(INDIRECT(VLOOKUP("movb",info,2,0),0),1+A53,H53)</f>
        <v>#REF!</v>
      </c>
      <c r="J53" s="47" t="e">
        <f aca="true">INDEX(INDIRECT(VLOOKUP(A53,datP1,2,0),0),1,2*H53-1+MOD(G53,2))</f>
        <v>#REF!</v>
      </c>
      <c r="L53" s="43" t="n">
        <v>21</v>
      </c>
      <c r="M53" s="43" t="e">
        <f aca="true">INDEX(INDIRECT(dat0!$P$2,0),1,R53)</f>
        <v>#REF!</v>
      </c>
      <c r="N53" s="43" t="e">
        <f aca="false">VLOOKUP(T53,brdnum0,2,0)</f>
        <v>#REF!</v>
      </c>
      <c r="O53" s="44" t="e">
        <f aca="false">VLOOKUP(U53,nump1,2,0)</f>
        <v>#REF!</v>
      </c>
      <c r="P53" s="45" t="e">
        <f aca="false">VLOOKUP(O53,list0,2,0)</f>
        <v>#REF!</v>
      </c>
      <c r="Q53" s="45" t="e">
        <f aca="false">VLOOKUP(O53,list0,3,0)</f>
        <v>#REF!</v>
      </c>
      <c r="R53" s="46" t="e">
        <f aca="true">MATCH(R$30,INDIRECT(VLOOKUP(L53,datP1,2,0),0),0)</f>
        <v>#REF!</v>
      </c>
      <c r="S53" s="47" t="e">
        <f aca="false">INT((1+R53)/2)</f>
        <v>#REF!</v>
      </c>
      <c r="T53" s="47" t="e">
        <f aca="true">INDEX(INDIRECT(VLOOKUP("movb",info,2,0),0),1+L53,S53)</f>
        <v>#REF!</v>
      </c>
      <c r="U53" s="47" t="e">
        <f aca="true">INDEX(INDIRECT(VLOOKUP(L53,datP1,2,0),0),1,2*S53-1+MOD(R53,2))</f>
        <v>#REF!</v>
      </c>
    </row>
    <row r="54" customFormat="false" ht="15" hidden="true" customHeight="true" outlineLevel="0" collapsed="false">
      <c r="A54" s="43" t="n">
        <v>22</v>
      </c>
      <c r="B54" s="43" t="e">
        <f aca="true">INDEX(INDIRECT(dat0!$P$2,0),1,G54)</f>
        <v>#REF!</v>
      </c>
      <c r="C54" s="43" t="e">
        <f aca="false">VLOOKUP(I54,brdnum0,2,0)</f>
        <v>#REF!</v>
      </c>
      <c r="D54" s="44" t="e">
        <f aca="false">VLOOKUP(J54,nump1,2,0)</f>
        <v>#REF!</v>
      </c>
      <c r="E54" s="45" t="e">
        <f aca="false">VLOOKUP(D54,list0,2,0)</f>
        <v>#REF!</v>
      </c>
      <c r="F54" s="45" t="e">
        <f aca="false">VLOOKUP(D54,list0,3,0)</f>
        <v>#REF!</v>
      </c>
      <c r="G54" s="46" t="e">
        <f aca="true">MATCH(G$30,INDIRECT(VLOOKUP(A54,datP1,2,0),0),0)</f>
        <v>#REF!</v>
      </c>
      <c r="H54" s="47" t="e">
        <f aca="false">INT((1+G54)/2)</f>
        <v>#REF!</v>
      </c>
      <c r="I54" s="47" t="e">
        <f aca="true">INDEX(INDIRECT(VLOOKUP("movb",info,2,0),0),1+A54,H54)</f>
        <v>#REF!</v>
      </c>
      <c r="J54" s="47" t="e">
        <f aca="true">INDEX(INDIRECT(VLOOKUP(A54,datP1,2,0),0),1,2*H54-1+MOD(G54,2))</f>
        <v>#REF!</v>
      </c>
      <c r="L54" s="43" t="n">
        <v>22</v>
      </c>
      <c r="M54" s="43" t="e">
        <f aca="true">INDEX(INDIRECT(dat0!$P$2,0),1,R54)</f>
        <v>#REF!</v>
      </c>
      <c r="N54" s="43" t="e">
        <f aca="false">VLOOKUP(T54,brdnum0,2,0)</f>
        <v>#REF!</v>
      </c>
      <c r="O54" s="44" t="e">
        <f aca="false">VLOOKUP(U54,nump1,2,0)</f>
        <v>#REF!</v>
      </c>
      <c r="P54" s="45" t="e">
        <f aca="false">VLOOKUP(O54,list0,2,0)</f>
        <v>#REF!</v>
      </c>
      <c r="Q54" s="45" t="e">
        <f aca="false">VLOOKUP(O54,list0,3,0)</f>
        <v>#REF!</v>
      </c>
      <c r="R54" s="46" t="e">
        <f aca="true">MATCH(R$30,INDIRECT(VLOOKUP(L54,datP1,2,0),0),0)</f>
        <v>#REF!</v>
      </c>
      <c r="S54" s="47" t="e">
        <f aca="false">INT((1+R54)/2)</f>
        <v>#REF!</v>
      </c>
      <c r="T54" s="47" t="e">
        <f aca="true">INDEX(INDIRECT(VLOOKUP("movb",info,2,0),0),1+L54,S54)</f>
        <v>#REF!</v>
      </c>
      <c r="U54" s="47" t="e">
        <f aca="true">INDEX(INDIRECT(VLOOKUP(L54,datP1,2,0),0),1,2*S54-1+MOD(R54,2))</f>
        <v>#REF!</v>
      </c>
    </row>
    <row r="55" customFormat="false" ht="15" hidden="true" customHeight="true" outlineLevel="0" collapsed="false">
      <c r="A55" s="43" t="n">
        <v>23</v>
      </c>
      <c r="B55" s="43" t="e">
        <f aca="true">INDEX(INDIRECT(dat0!$P$2,0),1,G55)</f>
        <v>#REF!</v>
      </c>
      <c r="C55" s="43" t="e">
        <f aca="false">VLOOKUP(I55,brdnum0,2,0)</f>
        <v>#REF!</v>
      </c>
      <c r="D55" s="44" t="e">
        <f aca="false">VLOOKUP(J55,nump1,2,0)</f>
        <v>#REF!</v>
      </c>
      <c r="E55" s="45" t="e">
        <f aca="false">VLOOKUP(D55,list0,2,0)</f>
        <v>#REF!</v>
      </c>
      <c r="F55" s="45" t="e">
        <f aca="false">VLOOKUP(D55,list0,3,0)</f>
        <v>#REF!</v>
      </c>
      <c r="G55" s="46" t="e">
        <f aca="true">MATCH(G$30,INDIRECT(VLOOKUP(A55,datP1,2,0),0),0)</f>
        <v>#REF!</v>
      </c>
      <c r="H55" s="47" t="e">
        <f aca="false">INT((1+G55)/2)</f>
        <v>#REF!</v>
      </c>
      <c r="I55" s="47" t="e">
        <f aca="true">INDEX(INDIRECT(VLOOKUP("movb",info,2,0),0),1+A55,H55)</f>
        <v>#REF!</v>
      </c>
      <c r="J55" s="47" t="e">
        <f aca="true">INDEX(INDIRECT(VLOOKUP(A55,datP1,2,0),0),1,2*H55-1+MOD(G55,2))</f>
        <v>#REF!</v>
      </c>
      <c r="L55" s="43" t="n">
        <v>23</v>
      </c>
      <c r="M55" s="43" t="e">
        <f aca="true">INDEX(INDIRECT(dat0!$P$2,0),1,R55)</f>
        <v>#REF!</v>
      </c>
      <c r="N55" s="43" t="e">
        <f aca="false">VLOOKUP(T55,brdnum0,2,0)</f>
        <v>#REF!</v>
      </c>
      <c r="O55" s="44" t="e">
        <f aca="false">VLOOKUP(U55,nump1,2,0)</f>
        <v>#REF!</v>
      </c>
      <c r="P55" s="45" t="e">
        <f aca="false">VLOOKUP(O55,list0,2,0)</f>
        <v>#REF!</v>
      </c>
      <c r="Q55" s="45" t="e">
        <f aca="false">VLOOKUP(O55,list0,3,0)</f>
        <v>#REF!</v>
      </c>
      <c r="R55" s="46" t="e">
        <f aca="true">MATCH(R$30,INDIRECT(VLOOKUP(L55,datP1,2,0),0),0)</f>
        <v>#REF!</v>
      </c>
      <c r="S55" s="47" t="e">
        <f aca="false">INT((1+R55)/2)</f>
        <v>#REF!</v>
      </c>
      <c r="T55" s="47" t="e">
        <f aca="true">INDEX(INDIRECT(VLOOKUP("movb",info,2,0),0),1+L55,S55)</f>
        <v>#REF!</v>
      </c>
      <c r="U55" s="47" t="e">
        <f aca="true">INDEX(INDIRECT(VLOOKUP(L55,datP1,2,0),0),1,2*S55-1+MOD(R55,2))</f>
        <v>#REF!</v>
      </c>
    </row>
    <row r="56" customFormat="false" ht="39.95" hidden="true" customHeight="true" outlineLevel="0" collapsed="false"/>
    <row r="57" customFormat="false" ht="22.5" hidden="true" customHeight="true" outlineLevel="0" collapsed="false">
      <c r="A57" s="24" t="str">
        <f aca="false">"Пара № "&amp;VLOOKUP(G58,nump1,2,0)</f>
        <v>Пара № </v>
      </c>
      <c r="B57" s="24"/>
      <c r="C57" s="24"/>
      <c r="D57" s="24"/>
      <c r="E57" s="25" t="e">
        <f aca="false">VLOOKUP(VLOOKUP(G58,nump1,2,0),list0,2,0)&amp;"  "</f>
        <v>#N/A</v>
      </c>
      <c r="F57" s="25"/>
      <c r="L57" s="24" t="str">
        <f aca="false">"Пара № "&amp;VLOOKUP(R58,nump1,2,0)</f>
        <v>Пара № </v>
      </c>
      <c r="M57" s="24"/>
      <c r="N57" s="24"/>
      <c r="O57" s="24"/>
      <c r="P57" s="25" t="e">
        <f aca="false">VLOOKUP(VLOOKUP(R58,nump1,2,0),list0,2,0)&amp;"  "</f>
        <v>#N/A</v>
      </c>
      <c r="Q57" s="25"/>
    </row>
    <row r="58" s="29" customFormat="true" ht="22.5" hidden="true" customHeight="true" outlineLevel="0" collapsed="false">
      <c r="A58" s="24"/>
      <c r="B58" s="24"/>
      <c r="C58" s="24"/>
      <c r="D58" s="24"/>
      <c r="E58" s="26" t="e">
        <f aca="false">VLOOKUP(VLOOKUP(G58,nump1,2,0),list0,3,0)&amp;"  "</f>
        <v>#N/A</v>
      </c>
      <c r="F58" s="26"/>
      <c r="G58" s="8" t="str">
        <f aca="true">OFFSET(dat0!$F$2,J58,0)</f>
        <v/>
      </c>
      <c r="H58" s="27"/>
      <c r="I58" s="8"/>
      <c r="J58" s="28" t="n">
        <f aca="false">1+U30</f>
        <v>16</v>
      </c>
      <c r="L58" s="24"/>
      <c r="M58" s="24"/>
      <c r="N58" s="24"/>
      <c r="O58" s="24"/>
      <c r="P58" s="26" t="e">
        <f aca="false">VLOOKUP(VLOOKUP(R58,nump1,2,0),list0,3,0)&amp;"  "</f>
        <v>#N/A</v>
      </c>
      <c r="Q58" s="26"/>
      <c r="R58" s="8" t="str">
        <f aca="true">OFFSET(dat0!$F$2,U58,0)</f>
        <v/>
      </c>
      <c r="S58" s="27"/>
      <c r="T58" s="8"/>
      <c r="U58" s="28" t="n">
        <f aca="false">1+J58</f>
        <v>17</v>
      </c>
    </row>
    <row r="59" s="29" customFormat="true" ht="15" hidden="true" customHeight="true" outlineLevel="0" collapsed="false">
      <c r="A59" s="30" t="s">
        <v>217</v>
      </c>
      <c r="B59" s="30" t="s">
        <v>218</v>
      </c>
      <c r="C59" s="31" t="s">
        <v>219</v>
      </c>
      <c r="D59" s="32"/>
      <c r="E59" s="33" t="s">
        <v>220</v>
      </c>
      <c r="F59" s="34"/>
      <c r="G59" s="35"/>
      <c r="H59" s="36"/>
      <c r="I59" s="36"/>
      <c r="J59" s="37"/>
      <c r="L59" s="30" t="s">
        <v>217</v>
      </c>
      <c r="M59" s="30" t="s">
        <v>218</v>
      </c>
      <c r="N59" s="31" t="s">
        <v>219</v>
      </c>
      <c r="O59" s="32"/>
      <c r="P59" s="33" t="s">
        <v>220</v>
      </c>
      <c r="Q59" s="34"/>
      <c r="R59" s="35"/>
      <c r="S59" s="36"/>
      <c r="T59" s="36"/>
      <c r="U59" s="37"/>
    </row>
    <row r="60" customFormat="false" ht="15" hidden="true" customHeight="true" outlineLevel="0" collapsed="false">
      <c r="A60" s="38" t="s">
        <v>221</v>
      </c>
      <c r="B60" s="38" t="s">
        <v>222</v>
      </c>
      <c r="C60" s="38" t="s">
        <v>223</v>
      </c>
      <c r="D60" s="39" t="s">
        <v>217</v>
      </c>
      <c r="E60" s="39" t="s">
        <v>224</v>
      </c>
      <c r="F60" s="40" t="s">
        <v>225</v>
      </c>
      <c r="G60" s="41" t="s">
        <v>226</v>
      </c>
      <c r="H60" s="42" t="s">
        <v>1</v>
      </c>
      <c r="I60" s="42" t="s">
        <v>4</v>
      </c>
      <c r="J60" s="42" t="s">
        <v>227</v>
      </c>
      <c r="L60" s="38" t="s">
        <v>221</v>
      </c>
      <c r="M60" s="38" t="s">
        <v>222</v>
      </c>
      <c r="N60" s="38" t="s">
        <v>223</v>
      </c>
      <c r="O60" s="39" t="s">
        <v>217</v>
      </c>
      <c r="P60" s="39" t="s">
        <v>224</v>
      </c>
      <c r="Q60" s="40" t="s">
        <v>225</v>
      </c>
      <c r="R60" s="41" t="s">
        <v>226</v>
      </c>
      <c r="S60" s="42" t="s">
        <v>1</v>
      </c>
      <c r="T60" s="42" t="s">
        <v>4</v>
      </c>
      <c r="U60" s="42" t="s">
        <v>227</v>
      </c>
    </row>
    <row r="61" customFormat="false" ht="15" hidden="true" customHeight="true" outlineLevel="0" collapsed="false">
      <c r="A61" s="43" t="n">
        <v>1</v>
      </c>
      <c r="B61" s="43" t="e">
        <f aca="true">INDEX(INDIRECT(dat0!$P$2,0),1,G61)</f>
        <v>#REF!</v>
      </c>
      <c r="C61" s="43" t="e">
        <f aca="false">VLOOKUP(I61,brdnum0,2,0)</f>
        <v>#REF!</v>
      </c>
      <c r="D61" s="44" t="e">
        <f aca="false">VLOOKUP(J61,nump1,2,0)</f>
        <v>#REF!</v>
      </c>
      <c r="E61" s="45" t="e">
        <f aca="false">VLOOKUP(D61,list0,2,0)</f>
        <v>#REF!</v>
      </c>
      <c r="F61" s="45" t="e">
        <f aca="false">VLOOKUP(D61,list0,3,0)</f>
        <v>#REF!</v>
      </c>
      <c r="G61" s="46" t="e">
        <f aca="true">MATCH(G$58,INDIRECT(VLOOKUP(A61,datP1,2,0),0),0)</f>
        <v>#REF!</v>
      </c>
      <c r="H61" s="47" t="e">
        <f aca="false">INT((1+G61)/2)</f>
        <v>#REF!</v>
      </c>
      <c r="I61" s="47" t="e">
        <f aca="true">INDEX(INDIRECT(VLOOKUP("movb",info,2,0),0),1+A61,H61)</f>
        <v>#REF!</v>
      </c>
      <c r="J61" s="47" t="e">
        <f aca="true">INDEX(INDIRECT(VLOOKUP(A61,datP1,2,0),0),1,2*H61-1+MOD(G61,2))</f>
        <v>#REF!</v>
      </c>
      <c r="L61" s="43" t="n">
        <v>1</v>
      </c>
      <c r="M61" s="43" t="e">
        <f aca="true">INDEX(INDIRECT(dat0!$P$2,0),1,R61)</f>
        <v>#REF!</v>
      </c>
      <c r="N61" s="43" t="e">
        <f aca="false">VLOOKUP(T61,brdnum0,2,0)</f>
        <v>#REF!</v>
      </c>
      <c r="O61" s="44" t="e">
        <f aca="false">VLOOKUP(U61,nump1,2,0)</f>
        <v>#REF!</v>
      </c>
      <c r="P61" s="45" t="e">
        <f aca="false">VLOOKUP(O61,list0,2,0)</f>
        <v>#REF!</v>
      </c>
      <c r="Q61" s="45" t="e">
        <f aca="false">VLOOKUP(O61,list0,3,0)</f>
        <v>#REF!</v>
      </c>
      <c r="R61" s="46" t="e">
        <f aca="true">MATCH(R$58,INDIRECT(VLOOKUP(L61,datP1,2,0),0),0)</f>
        <v>#REF!</v>
      </c>
      <c r="S61" s="47" t="e">
        <f aca="false">INT((1+R61)/2)</f>
        <v>#REF!</v>
      </c>
      <c r="T61" s="47" t="e">
        <f aca="true">INDEX(INDIRECT(VLOOKUP("movb",info,2,0),0),1+L61,S61)</f>
        <v>#REF!</v>
      </c>
      <c r="U61" s="47" t="e">
        <f aca="true">INDEX(INDIRECT(VLOOKUP(L61,datP1,2,0),0),1,2*S61-1+MOD(R61,2))</f>
        <v>#REF!</v>
      </c>
    </row>
    <row r="62" customFormat="false" ht="15" hidden="true" customHeight="true" outlineLevel="0" collapsed="false">
      <c r="A62" s="43" t="n">
        <v>2</v>
      </c>
      <c r="B62" s="43" t="e">
        <f aca="true">INDEX(INDIRECT(dat0!$P$2,0),1,G62)</f>
        <v>#REF!</v>
      </c>
      <c r="C62" s="43" t="e">
        <f aca="false">VLOOKUP(I62,brdnum0,2,0)</f>
        <v>#REF!</v>
      </c>
      <c r="D62" s="44" t="e">
        <f aca="false">VLOOKUP(J62,nump1,2,0)</f>
        <v>#REF!</v>
      </c>
      <c r="E62" s="45" t="e">
        <f aca="false">VLOOKUP(D62,list0,2,0)</f>
        <v>#REF!</v>
      </c>
      <c r="F62" s="45" t="e">
        <f aca="false">VLOOKUP(D62,list0,3,0)</f>
        <v>#REF!</v>
      </c>
      <c r="G62" s="46" t="e">
        <f aca="true">MATCH(G$58,INDIRECT(VLOOKUP(A62,datP1,2,0),0),0)</f>
        <v>#REF!</v>
      </c>
      <c r="H62" s="47" t="e">
        <f aca="false">INT((1+G62)/2)</f>
        <v>#REF!</v>
      </c>
      <c r="I62" s="47" t="e">
        <f aca="true">INDEX(INDIRECT(VLOOKUP("movb",info,2,0),0),1+A62,H62)</f>
        <v>#REF!</v>
      </c>
      <c r="J62" s="47" t="e">
        <f aca="true">INDEX(INDIRECT(VLOOKUP(A62,datP1,2,0),0),1,2*H62-1+MOD(G62,2))</f>
        <v>#REF!</v>
      </c>
      <c r="L62" s="43" t="n">
        <v>2</v>
      </c>
      <c r="M62" s="43" t="e">
        <f aca="true">INDEX(INDIRECT(dat0!$P$2,0),1,R62)</f>
        <v>#REF!</v>
      </c>
      <c r="N62" s="43" t="e">
        <f aca="false">VLOOKUP(T62,brdnum0,2,0)</f>
        <v>#REF!</v>
      </c>
      <c r="O62" s="44" t="e">
        <f aca="false">VLOOKUP(U62,nump1,2,0)</f>
        <v>#REF!</v>
      </c>
      <c r="P62" s="45" t="e">
        <f aca="false">VLOOKUP(O62,list0,2,0)</f>
        <v>#REF!</v>
      </c>
      <c r="Q62" s="45" t="e">
        <f aca="false">VLOOKUP(O62,list0,3,0)</f>
        <v>#REF!</v>
      </c>
      <c r="R62" s="46" t="e">
        <f aca="true">MATCH(R$58,INDIRECT(VLOOKUP(L62,datP1,2,0),0),0)</f>
        <v>#REF!</v>
      </c>
      <c r="S62" s="47" t="e">
        <f aca="false">INT((1+R62)/2)</f>
        <v>#REF!</v>
      </c>
      <c r="T62" s="47" t="e">
        <f aca="true">INDEX(INDIRECT(VLOOKUP("movb",info,2,0),0),1+L62,S62)</f>
        <v>#REF!</v>
      </c>
      <c r="U62" s="47" t="e">
        <f aca="true">INDEX(INDIRECT(VLOOKUP(L62,datP1,2,0),0),1,2*S62-1+MOD(R62,2))</f>
        <v>#REF!</v>
      </c>
    </row>
    <row r="63" customFormat="false" ht="15" hidden="true" customHeight="true" outlineLevel="0" collapsed="false">
      <c r="A63" s="43" t="n">
        <v>3</v>
      </c>
      <c r="B63" s="43" t="e">
        <f aca="true">INDEX(INDIRECT(dat0!$P$2,0),1,G63)</f>
        <v>#REF!</v>
      </c>
      <c r="C63" s="43" t="e">
        <f aca="false">VLOOKUP(I63,brdnum0,2,0)</f>
        <v>#REF!</v>
      </c>
      <c r="D63" s="44" t="e">
        <f aca="false">VLOOKUP(J63,nump1,2,0)</f>
        <v>#REF!</v>
      </c>
      <c r="E63" s="45" t="e">
        <f aca="false">VLOOKUP(D63,list0,2,0)</f>
        <v>#REF!</v>
      </c>
      <c r="F63" s="45" t="e">
        <f aca="false">VLOOKUP(D63,list0,3,0)</f>
        <v>#REF!</v>
      </c>
      <c r="G63" s="46" t="e">
        <f aca="true">MATCH(G$58,INDIRECT(VLOOKUP(A63,datP1,2,0),0),0)</f>
        <v>#REF!</v>
      </c>
      <c r="H63" s="47" t="e">
        <f aca="false">INT((1+G63)/2)</f>
        <v>#REF!</v>
      </c>
      <c r="I63" s="47" t="e">
        <f aca="true">INDEX(INDIRECT(VLOOKUP("movb",info,2,0),0),1+A63,H63)</f>
        <v>#REF!</v>
      </c>
      <c r="J63" s="47" t="e">
        <f aca="true">INDEX(INDIRECT(VLOOKUP(A63,datP1,2,0),0),1,2*H63-1+MOD(G63,2))</f>
        <v>#REF!</v>
      </c>
      <c r="L63" s="43" t="n">
        <v>3</v>
      </c>
      <c r="M63" s="43" t="e">
        <f aca="true">INDEX(INDIRECT(dat0!$P$2,0),1,R63)</f>
        <v>#REF!</v>
      </c>
      <c r="N63" s="43" t="e">
        <f aca="false">VLOOKUP(T63,brdnum0,2,0)</f>
        <v>#REF!</v>
      </c>
      <c r="O63" s="44" t="e">
        <f aca="false">VLOOKUP(U63,nump1,2,0)</f>
        <v>#REF!</v>
      </c>
      <c r="P63" s="45" t="e">
        <f aca="false">VLOOKUP(O63,list0,2,0)</f>
        <v>#REF!</v>
      </c>
      <c r="Q63" s="45" t="e">
        <f aca="false">VLOOKUP(O63,list0,3,0)</f>
        <v>#REF!</v>
      </c>
      <c r="R63" s="46" t="e">
        <f aca="true">MATCH(R$58,INDIRECT(VLOOKUP(L63,datP1,2,0),0),0)</f>
        <v>#REF!</v>
      </c>
      <c r="S63" s="47" t="e">
        <f aca="false">INT((1+R63)/2)</f>
        <v>#REF!</v>
      </c>
      <c r="T63" s="47" t="e">
        <f aca="true">INDEX(INDIRECT(VLOOKUP("movb",info,2,0),0),1+L63,S63)</f>
        <v>#REF!</v>
      </c>
      <c r="U63" s="47" t="e">
        <f aca="true">INDEX(INDIRECT(VLOOKUP(L63,datP1,2,0),0),1,2*S63-1+MOD(R63,2))</f>
        <v>#REF!</v>
      </c>
    </row>
    <row r="64" customFormat="false" ht="15" hidden="true" customHeight="true" outlineLevel="0" collapsed="false">
      <c r="A64" s="43" t="n">
        <v>4</v>
      </c>
      <c r="B64" s="43" t="e">
        <f aca="true">INDEX(INDIRECT(dat0!$P$2,0),1,G64)</f>
        <v>#REF!</v>
      </c>
      <c r="C64" s="43" t="e">
        <f aca="false">VLOOKUP(I64,brdnum0,2,0)</f>
        <v>#REF!</v>
      </c>
      <c r="D64" s="44" t="e">
        <f aca="false">VLOOKUP(J64,nump1,2,0)</f>
        <v>#REF!</v>
      </c>
      <c r="E64" s="45" t="e">
        <f aca="false">VLOOKUP(D64,list0,2,0)</f>
        <v>#REF!</v>
      </c>
      <c r="F64" s="45" t="e">
        <f aca="false">VLOOKUP(D64,list0,3,0)</f>
        <v>#REF!</v>
      </c>
      <c r="G64" s="46" t="e">
        <f aca="true">MATCH(G$58,INDIRECT(VLOOKUP(A64,datP1,2,0),0),0)</f>
        <v>#REF!</v>
      </c>
      <c r="H64" s="47" t="e">
        <f aca="false">INT((1+G64)/2)</f>
        <v>#REF!</v>
      </c>
      <c r="I64" s="47" t="e">
        <f aca="true">INDEX(INDIRECT(VLOOKUP("movb",info,2,0),0),1+A64,H64)</f>
        <v>#REF!</v>
      </c>
      <c r="J64" s="47" t="e">
        <f aca="true">INDEX(INDIRECT(VLOOKUP(A64,datP1,2,0),0),1,2*H64-1+MOD(G64,2))</f>
        <v>#REF!</v>
      </c>
      <c r="L64" s="43" t="n">
        <v>4</v>
      </c>
      <c r="M64" s="43" t="e">
        <f aca="true">INDEX(INDIRECT(dat0!$P$2,0),1,R64)</f>
        <v>#REF!</v>
      </c>
      <c r="N64" s="43" t="e">
        <f aca="false">VLOOKUP(T64,brdnum0,2,0)</f>
        <v>#REF!</v>
      </c>
      <c r="O64" s="44" t="e">
        <f aca="false">VLOOKUP(U64,nump1,2,0)</f>
        <v>#REF!</v>
      </c>
      <c r="P64" s="45" t="e">
        <f aca="false">VLOOKUP(O64,list0,2,0)</f>
        <v>#REF!</v>
      </c>
      <c r="Q64" s="45" t="e">
        <f aca="false">VLOOKUP(O64,list0,3,0)</f>
        <v>#REF!</v>
      </c>
      <c r="R64" s="46" t="e">
        <f aca="true">MATCH(R$58,INDIRECT(VLOOKUP(L64,datP1,2,0),0),0)</f>
        <v>#REF!</v>
      </c>
      <c r="S64" s="47" t="e">
        <f aca="false">INT((1+R64)/2)</f>
        <v>#REF!</v>
      </c>
      <c r="T64" s="47" t="e">
        <f aca="true">INDEX(INDIRECT(VLOOKUP("movb",info,2,0),0),1+L64,S64)</f>
        <v>#REF!</v>
      </c>
      <c r="U64" s="47" t="e">
        <f aca="true">INDEX(INDIRECT(VLOOKUP(L64,datP1,2,0),0),1,2*S64-1+MOD(R64,2))</f>
        <v>#REF!</v>
      </c>
    </row>
    <row r="65" customFormat="false" ht="15" hidden="true" customHeight="true" outlineLevel="0" collapsed="false">
      <c r="A65" s="43" t="n">
        <v>5</v>
      </c>
      <c r="B65" s="43" t="e">
        <f aca="true">INDEX(INDIRECT(dat0!$P$2,0),1,G65)</f>
        <v>#REF!</v>
      </c>
      <c r="C65" s="43" t="e">
        <f aca="false">VLOOKUP(I65,brdnum0,2,0)</f>
        <v>#REF!</v>
      </c>
      <c r="D65" s="44" t="e">
        <f aca="false">VLOOKUP(J65,nump1,2,0)</f>
        <v>#REF!</v>
      </c>
      <c r="E65" s="45" t="e">
        <f aca="false">VLOOKUP(D65,list0,2,0)</f>
        <v>#REF!</v>
      </c>
      <c r="F65" s="45" t="e">
        <f aca="false">VLOOKUP(D65,list0,3,0)</f>
        <v>#REF!</v>
      </c>
      <c r="G65" s="46" t="e">
        <f aca="true">MATCH(G$58,INDIRECT(VLOOKUP(A65,datP1,2,0),0),0)</f>
        <v>#REF!</v>
      </c>
      <c r="H65" s="47" t="e">
        <f aca="false">INT((1+G65)/2)</f>
        <v>#REF!</v>
      </c>
      <c r="I65" s="47" t="e">
        <f aca="true">INDEX(INDIRECT(VLOOKUP("movb",info,2,0),0),1+A65,H65)</f>
        <v>#REF!</v>
      </c>
      <c r="J65" s="47" t="e">
        <f aca="true">INDEX(INDIRECT(VLOOKUP(A65,datP1,2,0),0),1,2*H65-1+MOD(G65,2))</f>
        <v>#REF!</v>
      </c>
      <c r="L65" s="43" t="n">
        <v>5</v>
      </c>
      <c r="M65" s="43" t="e">
        <f aca="true">INDEX(INDIRECT(dat0!$P$2,0),1,R65)</f>
        <v>#REF!</v>
      </c>
      <c r="N65" s="43" t="e">
        <f aca="false">VLOOKUP(T65,brdnum0,2,0)</f>
        <v>#REF!</v>
      </c>
      <c r="O65" s="44" t="e">
        <f aca="false">VLOOKUP(U65,nump1,2,0)</f>
        <v>#REF!</v>
      </c>
      <c r="P65" s="45" t="e">
        <f aca="false">VLOOKUP(O65,list0,2,0)</f>
        <v>#REF!</v>
      </c>
      <c r="Q65" s="45" t="e">
        <f aca="false">VLOOKUP(O65,list0,3,0)</f>
        <v>#REF!</v>
      </c>
      <c r="R65" s="46" t="e">
        <f aca="true">MATCH(R$58,INDIRECT(VLOOKUP(L65,datP1,2,0),0),0)</f>
        <v>#REF!</v>
      </c>
      <c r="S65" s="47" t="e">
        <f aca="false">INT((1+R65)/2)</f>
        <v>#REF!</v>
      </c>
      <c r="T65" s="47" t="e">
        <f aca="true">INDEX(INDIRECT(VLOOKUP("movb",info,2,0),0),1+L65,S65)</f>
        <v>#REF!</v>
      </c>
      <c r="U65" s="47" t="e">
        <f aca="true">INDEX(INDIRECT(VLOOKUP(L65,datP1,2,0),0),1,2*S65-1+MOD(R65,2))</f>
        <v>#REF!</v>
      </c>
    </row>
    <row r="66" customFormat="false" ht="15" hidden="true" customHeight="true" outlineLevel="0" collapsed="false">
      <c r="A66" s="43" t="n">
        <v>6</v>
      </c>
      <c r="B66" s="43" t="e">
        <f aca="true">INDEX(INDIRECT(dat0!$P$2,0),1,G66)</f>
        <v>#REF!</v>
      </c>
      <c r="C66" s="43" t="e">
        <f aca="false">VLOOKUP(I66,brdnum0,2,0)</f>
        <v>#REF!</v>
      </c>
      <c r="D66" s="44" t="e">
        <f aca="false">VLOOKUP(J66,nump1,2,0)</f>
        <v>#REF!</v>
      </c>
      <c r="E66" s="45" t="e">
        <f aca="false">VLOOKUP(D66,list0,2,0)</f>
        <v>#REF!</v>
      </c>
      <c r="F66" s="45" t="e">
        <f aca="false">VLOOKUP(D66,list0,3,0)</f>
        <v>#REF!</v>
      </c>
      <c r="G66" s="46" t="e">
        <f aca="true">MATCH(G$58,INDIRECT(VLOOKUP(A66,datP1,2,0),0),0)</f>
        <v>#REF!</v>
      </c>
      <c r="H66" s="47" t="e">
        <f aca="false">INT((1+G66)/2)</f>
        <v>#REF!</v>
      </c>
      <c r="I66" s="47" t="e">
        <f aca="true">INDEX(INDIRECT(VLOOKUP("movb",info,2,0),0),1+A66,H66)</f>
        <v>#REF!</v>
      </c>
      <c r="J66" s="47" t="e">
        <f aca="true">INDEX(INDIRECT(VLOOKUP(A66,datP1,2,0),0),1,2*H66-1+MOD(G66,2))</f>
        <v>#REF!</v>
      </c>
      <c r="L66" s="43" t="n">
        <v>6</v>
      </c>
      <c r="M66" s="43" t="e">
        <f aca="true">INDEX(INDIRECT(dat0!$P$2,0),1,R66)</f>
        <v>#REF!</v>
      </c>
      <c r="N66" s="43" t="e">
        <f aca="false">VLOOKUP(T66,brdnum0,2,0)</f>
        <v>#REF!</v>
      </c>
      <c r="O66" s="44" t="e">
        <f aca="false">VLOOKUP(U66,nump1,2,0)</f>
        <v>#REF!</v>
      </c>
      <c r="P66" s="45" t="e">
        <f aca="false">VLOOKUP(O66,list0,2,0)</f>
        <v>#REF!</v>
      </c>
      <c r="Q66" s="45" t="e">
        <f aca="false">VLOOKUP(O66,list0,3,0)</f>
        <v>#REF!</v>
      </c>
      <c r="R66" s="46" t="e">
        <f aca="true">MATCH(R$58,INDIRECT(VLOOKUP(L66,datP1,2,0),0),0)</f>
        <v>#REF!</v>
      </c>
      <c r="S66" s="47" t="e">
        <f aca="false">INT((1+R66)/2)</f>
        <v>#REF!</v>
      </c>
      <c r="T66" s="47" t="e">
        <f aca="true">INDEX(INDIRECT(VLOOKUP("movb",info,2,0),0),1+L66,S66)</f>
        <v>#REF!</v>
      </c>
      <c r="U66" s="47" t="e">
        <f aca="true">INDEX(INDIRECT(VLOOKUP(L66,datP1,2,0),0),1,2*S66-1+MOD(R66,2))</f>
        <v>#REF!</v>
      </c>
    </row>
    <row r="67" customFormat="false" ht="15" hidden="true" customHeight="true" outlineLevel="0" collapsed="false">
      <c r="A67" s="43" t="n">
        <v>7</v>
      </c>
      <c r="B67" s="43" t="e">
        <f aca="true">INDEX(INDIRECT(dat0!$P$2,0),1,G67)</f>
        <v>#REF!</v>
      </c>
      <c r="C67" s="43" t="e">
        <f aca="false">VLOOKUP(I67,brdnum0,2,0)</f>
        <v>#REF!</v>
      </c>
      <c r="D67" s="44" t="e">
        <f aca="false">VLOOKUP(J67,nump1,2,0)</f>
        <v>#REF!</v>
      </c>
      <c r="E67" s="45" t="e">
        <f aca="false">VLOOKUP(D67,list0,2,0)</f>
        <v>#REF!</v>
      </c>
      <c r="F67" s="45" t="e">
        <f aca="false">VLOOKUP(D67,list0,3,0)</f>
        <v>#REF!</v>
      </c>
      <c r="G67" s="46" t="e">
        <f aca="true">MATCH(G$58,INDIRECT(VLOOKUP(A67,datP1,2,0),0),0)</f>
        <v>#REF!</v>
      </c>
      <c r="H67" s="47" t="e">
        <f aca="false">INT((1+G67)/2)</f>
        <v>#REF!</v>
      </c>
      <c r="I67" s="47" t="e">
        <f aca="true">INDEX(INDIRECT(VLOOKUP("movb",info,2,0),0),1+A67,H67)</f>
        <v>#REF!</v>
      </c>
      <c r="J67" s="47" t="e">
        <f aca="true">INDEX(INDIRECT(VLOOKUP(A67,datP1,2,0),0),1,2*H67-1+MOD(G67,2))</f>
        <v>#REF!</v>
      </c>
      <c r="L67" s="43" t="n">
        <v>7</v>
      </c>
      <c r="M67" s="43" t="e">
        <f aca="true">INDEX(INDIRECT(dat0!$P$2,0),1,R67)</f>
        <v>#REF!</v>
      </c>
      <c r="N67" s="43" t="e">
        <f aca="false">VLOOKUP(T67,brdnum0,2,0)</f>
        <v>#REF!</v>
      </c>
      <c r="O67" s="44" t="e">
        <f aca="false">VLOOKUP(U67,nump1,2,0)</f>
        <v>#REF!</v>
      </c>
      <c r="P67" s="45" t="e">
        <f aca="false">VLOOKUP(O67,list0,2,0)</f>
        <v>#REF!</v>
      </c>
      <c r="Q67" s="45" t="e">
        <f aca="false">VLOOKUP(O67,list0,3,0)</f>
        <v>#REF!</v>
      </c>
      <c r="R67" s="46" t="e">
        <f aca="true">MATCH(R$58,INDIRECT(VLOOKUP(L67,datP1,2,0),0),0)</f>
        <v>#REF!</v>
      </c>
      <c r="S67" s="47" t="e">
        <f aca="false">INT((1+R67)/2)</f>
        <v>#REF!</v>
      </c>
      <c r="T67" s="47" t="e">
        <f aca="true">INDEX(INDIRECT(VLOOKUP("movb",info,2,0),0),1+L67,S67)</f>
        <v>#REF!</v>
      </c>
      <c r="U67" s="47" t="e">
        <f aca="true">INDEX(INDIRECT(VLOOKUP(L67,datP1,2,0),0),1,2*S67-1+MOD(R67,2))</f>
        <v>#REF!</v>
      </c>
    </row>
    <row r="68" customFormat="false" ht="15" hidden="true" customHeight="true" outlineLevel="0" collapsed="false">
      <c r="A68" s="43" t="n">
        <v>8</v>
      </c>
      <c r="B68" s="43" t="e">
        <f aca="true">INDEX(INDIRECT(dat0!$P$2,0),1,G68)</f>
        <v>#REF!</v>
      </c>
      <c r="C68" s="43" t="e">
        <f aca="false">VLOOKUP(I68,brdnum0,2,0)</f>
        <v>#REF!</v>
      </c>
      <c r="D68" s="44" t="e">
        <f aca="false">VLOOKUP(J68,nump1,2,0)</f>
        <v>#REF!</v>
      </c>
      <c r="E68" s="45" t="e">
        <f aca="false">VLOOKUP(D68,list0,2,0)</f>
        <v>#REF!</v>
      </c>
      <c r="F68" s="45" t="e">
        <f aca="false">VLOOKUP(D68,list0,3,0)</f>
        <v>#REF!</v>
      </c>
      <c r="G68" s="46" t="e">
        <f aca="true">MATCH(G$58,INDIRECT(VLOOKUP(A68,datP1,2,0),0),0)</f>
        <v>#REF!</v>
      </c>
      <c r="H68" s="47" t="e">
        <f aca="false">INT((1+G68)/2)</f>
        <v>#REF!</v>
      </c>
      <c r="I68" s="47" t="e">
        <f aca="true">INDEX(INDIRECT(VLOOKUP("movb",info,2,0),0),1+A68,H68)</f>
        <v>#REF!</v>
      </c>
      <c r="J68" s="47" t="e">
        <f aca="true">INDEX(INDIRECT(VLOOKUP(A68,datP1,2,0),0),1,2*H68-1+MOD(G68,2))</f>
        <v>#REF!</v>
      </c>
      <c r="L68" s="43" t="n">
        <v>8</v>
      </c>
      <c r="M68" s="43" t="e">
        <f aca="true">INDEX(INDIRECT(dat0!$P$2,0),1,R68)</f>
        <v>#REF!</v>
      </c>
      <c r="N68" s="43" t="e">
        <f aca="false">VLOOKUP(T68,brdnum0,2,0)</f>
        <v>#REF!</v>
      </c>
      <c r="O68" s="44" t="e">
        <f aca="false">VLOOKUP(U68,nump1,2,0)</f>
        <v>#REF!</v>
      </c>
      <c r="P68" s="45" t="e">
        <f aca="false">VLOOKUP(O68,list0,2,0)</f>
        <v>#REF!</v>
      </c>
      <c r="Q68" s="45" t="e">
        <f aca="false">VLOOKUP(O68,list0,3,0)</f>
        <v>#REF!</v>
      </c>
      <c r="R68" s="46" t="e">
        <f aca="true">MATCH(R$58,INDIRECT(VLOOKUP(L68,datP1,2,0),0),0)</f>
        <v>#REF!</v>
      </c>
      <c r="S68" s="47" t="e">
        <f aca="false">INT((1+R68)/2)</f>
        <v>#REF!</v>
      </c>
      <c r="T68" s="47" t="e">
        <f aca="true">INDEX(INDIRECT(VLOOKUP("movb",info,2,0),0),1+L68,S68)</f>
        <v>#REF!</v>
      </c>
      <c r="U68" s="47" t="e">
        <f aca="true">INDEX(INDIRECT(VLOOKUP(L68,datP1,2,0),0),1,2*S68-1+MOD(R68,2))</f>
        <v>#REF!</v>
      </c>
    </row>
    <row r="69" customFormat="false" ht="15" hidden="true" customHeight="true" outlineLevel="0" collapsed="false">
      <c r="A69" s="43" t="n">
        <v>9</v>
      </c>
      <c r="B69" s="43" t="e">
        <f aca="true">INDEX(INDIRECT(dat0!$P$2,0),1,G69)</f>
        <v>#REF!</v>
      </c>
      <c r="C69" s="43" t="e">
        <f aca="false">VLOOKUP(I69,brdnum0,2,0)</f>
        <v>#REF!</v>
      </c>
      <c r="D69" s="44" t="e">
        <f aca="false">VLOOKUP(J69,nump1,2,0)</f>
        <v>#REF!</v>
      </c>
      <c r="E69" s="45" t="e">
        <f aca="false">VLOOKUP(D69,list0,2,0)</f>
        <v>#REF!</v>
      </c>
      <c r="F69" s="45" t="e">
        <f aca="false">VLOOKUP(D69,list0,3,0)</f>
        <v>#REF!</v>
      </c>
      <c r="G69" s="46" t="e">
        <f aca="true">MATCH(G$58,INDIRECT(VLOOKUP(A69,datP1,2,0),0),0)</f>
        <v>#REF!</v>
      </c>
      <c r="H69" s="47" t="e">
        <f aca="false">INT((1+G69)/2)</f>
        <v>#REF!</v>
      </c>
      <c r="I69" s="47" t="e">
        <f aca="true">INDEX(INDIRECT(VLOOKUP("movb",info,2,0),0),1+A69,H69)</f>
        <v>#REF!</v>
      </c>
      <c r="J69" s="47" t="e">
        <f aca="true">INDEX(INDIRECT(VLOOKUP(A69,datP1,2,0),0),1,2*H69-1+MOD(G69,2))</f>
        <v>#REF!</v>
      </c>
      <c r="L69" s="43" t="n">
        <v>9</v>
      </c>
      <c r="M69" s="43" t="e">
        <f aca="true">INDEX(INDIRECT(dat0!$P$2,0),1,R69)</f>
        <v>#REF!</v>
      </c>
      <c r="N69" s="43" t="e">
        <f aca="false">VLOOKUP(T69,brdnum0,2,0)</f>
        <v>#REF!</v>
      </c>
      <c r="O69" s="44" t="e">
        <f aca="false">VLOOKUP(U69,nump1,2,0)</f>
        <v>#REF!</v>
      </c>
      <c r="P69" s="45" t="e">
        <f aca="false">VLOOKUP(O69,list0,2,0)</f>
        <v>#REF!</v>
      </c>
      <c r="Q69" s="45" t="e">
        <f aca="false">VLOOKUP(O69,list0,3,0)</f>
        <v>#REF!</v>
      </c>
      <c r="R69" s="46" t="e">
        <f aca="true">MATCH(R$58,INDIRECT(VLOOKUP(L69,datP1,2,0),0),0)</f>
        <v>#REF!</v>
      </c>
      <c r="S69" s="47" t="e">
        <f aca="false">INT((1+R69)/2)</f>
        <v>#REF!</v>
      </c>
      <c r="T69" s="47" t="e">
        <f aca="true">INDEX(INDIRECT(VLOOKUP("movb",info,2,0),0),1+L69,S69)</f>
        <v>#REF!</v>
      </c>
      <c r="U69" s="47" t="e">
        <f aca="true">INDEX(INDIRECT(VLOOKUP(L69,datP1,2,0),0),1,2*S69-1+MOD(R69,2))</f>
        <v>#REF!</v>
      </c>
    </row>
    <row r="70" customFormat="false" ht="15" hidden="true" customHeight="true" outlineLevel="0" collapsed="false">
      <c r="A70" s="43" t="n">
        <v>10</v>
      </c>
      <c r="B70" s="43" t="e">
        <f aca="true">INDEX(INDIRECT(dat0!$P$2,0),1,G70)</f>
        <v>#REF!</v>
      </c>
      <c r="C70" s="43" t="e">
        <f aca="false">VLOOKUP(I70,brdnum0,2,0)</f>
        <v>#REF!</v>
      </c>
      <c r="D70" s="44" t="e">
        <f aca="false">VLOOKUP(J70,nump1,2,0)</f>
        <v>#REF!</v>
      </c>
      <c r="E70" s="45" t="e">
        <f aca="false">VLOOKUP(D70,list0,2,0)</f>
        <v>#REF!</v>
      </c>
      <c r="F70" s="45" t="e">
        <f aca="false">VLOOKUP(D70,list0,3,0)</f>
        <v>#REF!</v>
      </c>
      <c r="G70" s="46" t="e">
        <f aca="true">MATCH(G$58,INDIRECT(VLOOKUP(A70,datP1,2,0),0),0)</f>
        <v>#REF!</v>
      </c>
      <c r="H70" s="47" t="e">
        <f aca="false">INT((1+G70)/2)</f>
        <v>#REF!</v>
      </c>
      <c r="I70" s="47" t="e">
        <f aca="true">INDEX(INDIRECT(VLOOKUP("movb",info,2,0),0),1+A70,H70)</f>
        <v>#REF!</v>
      </c>
      <c r="J70" s="47" t="e">
        <f aca="true">INDEX(INDIRECT(VLOOKUP(A70,datP1,2,0),0),1,2*H70-1+MOD(G70,2))</f>
        <v>#REF!</v>
      </c>
      <c r="L70" s="43" t="n">
        <v>10</v>
      </c>
      <c r="M70" s="43" t="e">
        <f aca="true">INDEX(INDIRECT(dat0!$P$2,0),1,R70)</f>
        <v>#REF!</v>
      </c>
      <c r="N70" s="43" t="e">
        <f aca="false">VLOOKUP(T70,brdnum0,2,0)</f>
        <v>#REF!</v>
      </c>
      <c r="O70" s="44" t="e">
        <f aca="false">VLOOKUP(U70,nump1,2,0)</f>
        <v>#REF!</v>
      </c>
      <c r="P70" s="45" t="e">
        <f aca="false">VLOOKUP(O70,list0,2,0)</f>
        <v>#REF!</v>
      </c>
      <c r="Q70" s="45" t="e">
        <f aca="false">VLOOKUP(O70,list0,3,0)</f>
        <v>#REF!</v>
      </c>
      <c r="R70" s="46" t="e">
        <f aca="true">MATCH(R$58,INDIRECT(VLOOKUP(L70,datP1,2,0),0),0)</f>
        <v>#REF!</v>
      </c>
      <c r="S70" s="47" t="e">
        <f aca="false">INT((1+R70)/2)</f>
        <v>#REF!</v>
      </c>
      <c r="T70" s="47" t="e">
        <f aca="true">INDEX(INDIRECT(VLOOKUP("movb",info,2,0),0),1+L70,S70)</f>
        <v>#REF!</v>
      </c>
      <c r="U70" s="47" t="e">
        <f aca="true">INDEX(INDIRECT(VLOOKUP(L70,datP1,2,0),0),1,2*S70-1+MOD(R70,2))</f>
        <v>#REF!</v>
      </c>
    </row>
    <row r="71" customFormat="false" ht="15" hidden="true" customHeight="true" outlineLevel="0" collapsed="false">
      <c r="A71" s="43" t="n">
        <v>11</v>
      </c>
      <c r="B71" s="43" t="e">
        <f aca="true">INDEX(INDIRECT(dat0!$P$2,0),1,G71)</f>
        <v>#REF!</v>
      </c>
      <c r="C71" s="43" t="e">
        <f aca="false">VLOOKUP(I71,brdnum0,2,0)</f>
        <v>#REF!</v>
      </c>
      <c r="D71" s="44" t="e">
        <f aca="false">VLOOKUP(J71,nump1,2,0)</f>
        <v>#REF!</v>
      </c>
      <c r="E71" s="45" t="e">
        <f aca="false">VLOOKUP(D71,list0,2,0)</f>
        <v>#REF!</v>
      </c>
      <c r="F71" s="45" t="e">
        <f aca="false">VLOOKUP(D71,list0,3,0)</f>
        <v>#REF!</v>
      </c>
      <c r="G71" s="46" t="e">
        <f aca="true">MATCH(G$58,INDIRECT(VLOOKUP(A71,datP1,2,0),0),0)</f>
        <v>#REF!</v>
      </c>
      <c r="H71" s="47" t="e">
        <f aca="false">INT((1+G71)/2)</f>
        <v>#REF!</v>
      </c>
      <c r="I71" s="47" t="e">
        <f aca="true">INDEX(INDIRECT(VLOOKUP("movb",info,2,0),0),1+A71,H71)</f>
        <v>#REF!</v>
      </c>
      <c r="J71" s="47" t="e">
        <f aca="true">INDEX(INDIRECT(VLOOKUP(A71,datP1,2,0),0),1,2*H71-1+MOD(G71,2))</f>
        <v>#REF!</v>
      </c>
      <c r="L71" s="43" t="n">
        <v>11</v>
      </c>
      <c r="M71" s="43" t="e">
        <f aca="true">INDEX(INDIRECT(dat0!$P$2,0),1,R71)</f>
        <v>#REF!</v>
      </c>
      <c r="N71" s="43" t="e">
        <f aca="false">VLOOKUP(T71,brdnum0,2,0)</f>
        <v>#REF!</v>
      </c>
      <c r="O71" s="44" t="e">
        <f aca="false">VLOOKUP(U71,nump1,2,0)</f>
        <v>#REF!</v>
      </c>
      <c r="P71" s="45" t="e">
        <f aca="false">VLOOKUP(O71,list0,2,0)</f>
        <v>#REF!</v>
      </c>
      <c r="Q71" s="45" t="e">
        <f aca="false">VLOOKUP(O71,list0,3,0)</f>
        <v>#REF!</v>
      </c>
      <c r="R71" s="46" t="e">
        <f aca="true">MATCH(R$58,INDIRECT(VLOOKUP(L71,datP1,2,0),0),0)</f>
        <v>#REF!</v>
      </c>
      <c r="S71" s="47" t="e">
        <f aca="false">INT((1+R71)/2)</f>
        <v>#REF!</v>
      </c>
      <c r="T71" s="47" t="e">
        <f aca="true">INDEX(INDIRECT(VLOOKUP("movb",info,2,0),0),1+L71,S71)</f>
        <v>#REF!</v>
      </c>
      <c r="U71" s="47" t="e">
        <f aca="true">INDEX(INDIRECT(VLOOKUP(L71,datP1,2,0),0),1,2*S71-1+MOD(R71,2))</f>
        <v>#REF!</v>
      </c>
    </row>
    <row r="72" customFormat="false" ht="15" hidden="true" customHeight="true" outlineLevel="0" collapsed="false">
      <c r="A72" s="43" t="n">
        <v>12</v>
      </c>
      <c r="B72" s="43" t="e">
        <f aca="true">INDEX(INDIRECT(dat0!$P$2,0),1,G72)</f>
        <v>#REF!</v>
      </c>
      <c r="C72" s="43" t="e">
        <f aca="false">VLOOKUP(I72,brdnum0,2,0)</f>
        <v>#REF!</v>
      </c>
      <c r="D72" s="44" t="e">
        <f aca="false">VLOOKUP(J72,nump1,2,0)</f>
        <v>#REF!</v>
      </c>
      <c r="E72" s="45" t="e">
        <f aca="false">VLOOKUP(D72,list0,2,0)</f>
        <v>#REF!</v>
      </c>
      <c r="F72" s="45" t="e">
        <f aca="false">VLOOKUP(D72,list0,3,0)</f>
        <v>#REF!</v>
      </c>
      <c r="G72" s="46" t="e">
        <f aca="true">MATCH(G$58,INDIRECT(VLOOKUP(A72,datP1,2,0),0),0)</f>
        <v>#REF!</v>
      </c>
      <c r="H72" s="47" t="e">
        <f aca="false">INT((1+G72)/2)</f>
        <v>#REF!</v>
      </c>
      <c r="I72" s="47" t="e">
        <f aca="true">INDEX(INDIRECT(VLOOKUP("movb",info,2,0),0),1+A72,H72)</f>
        <v>#REF!</v>
      </c>
      <c r="J72" s="47" t="e">
        <f aca="true">INDEX(INDIRECT(VLOOKUP(A72,datP1,2,0),0),1,2*H72-1+MOD(G72,2))</f>
        <v>#REF!</v>
      </c>
      <c r="L72" s="43" t="n">
        <v>12</v>
      </c>
      <c r="M72" s="43" t="e">
        <f aca="true">INDEX(INDIRECT(dat0!$P$2,0),1,R72)</f>
        <v>#REF!</v>
      </c>
      <c r="N72" s="43" t="e">
        <f aca="false">VLOOKUP(T72,brdnum0,2,0)</f>
        <v>#REF!</v>
      </c>
      <c r="O72" s="44" t="e">
        <f aca="false">VLOOKUP(U72,nump1,2,0)</f>
        <v>#REF!</v>
      </c>
      <c r="P72" s="45" t="e">
        <f aca="false">VLOOKUP(O72,list0,2,0)</f>
        <v>#REF!</v>
      </c>
      <c r="Q72" s="45" t="e">
        <f aca="false">VLOOKUP(O72,list0,3,0)</f>
        <v>#REF!</v>
      </c>
      <c r="R72" s="46" t="e">
        <f aca="true">MATCH(R$58,INDIRECT(VLOOKUP(L72,datP1,2,0),0),0)</f>
        <v>#REF!</v>
      </c>
      <c r="S72" s="47" t="e">
        <f aca="false">INT((1+R72)/2)</f>
        <v>#REF!</v>
      </c>
      <c r="T72" s="47" t="e">
        <f aca="true">INDEX(INDIRECT(VLOOKUP("movb",info,2,0),0),1+L72,S72)</f>
        <v>#REF!</v>
      </c>
      <c r="U72" s="47" t="e">
        <f aca="true">INDEX(INDIRECT(VLOOKUP(L72,datP1,2,0),0),1,2*S72-1+MOD(R72,2))</f>
        <v>#REF!</v>
      </c>
    </row>
    <row r="73" customFormat="false" ht="15" hidden="true" customHeight="true" outlineLevel="0" collapsed="false">
      <c r="A73" s="43" t="n">
        <v>13</v>
      </c>
      <c r="B73" s="43" t="e">
        <f aca="true">INDEX(INDIRECT(dat0!$P$2,0),1,G73)</f>
        <v>#REF!</v>
      </c>
      <c r="C73" s="43" t="e">
        <f aca="false">VLOOKUP(I73,brdnum0,2,0)</f>
        <v>#REF!</v>
      </c>
      <c r="D73" s="44" t="e">
        <f aca="false">VLOOKUP(J73,nump1,2,0)</f>
        <v>#REF!</v>
      </c>
      <c r="E73" s="45" t="e">
        <f aca="false">VLOOKUP(D73,list0,2,0)</f>
        <v>#REF!</v>
      </c>
      <c r="F73" s="45" t="e">
        <f aca="false">VLOOKUP(D73,list0,3,0)</f>
        <v>#REF!</v>
      </c>
      <c r="G73" s="46" t="e">
        <f aca="true">MATCH(G$58,INDIRECT(VLOOKUP(A73,datP1,2,0),0),0)</f>
        <v>#REF!</v>
      </c>
      <c r="H73" s="47" t="e">
        <f aca="false">INT((1+G73)/2)</f>
        <v>#REF!</v>
      </c>
      <c r="I73" s="47" t="e">
        <f aca="true">INDEX(INDIRECT(VLOOKUP("movb",info,2,0),0),1+A73,H73)</f>
        <v>#REF!</v>
      </c>
      <c r="J73" s="47" t="e">
        <f aca="true">INDEX(INDIRECT(VLOOKUP(A73,datP1,2,0),0),1,2*H73-1+MOD(G73,2))</f>
        <v>#REF!</v>
      </c>
      <c r="L73" s="43" t="n">
        <v>13</v>
      </c>
      <c r="M73" s="43" t="e">
        <f aca="true">INDEX(INDIRECT(dat0!$P$2,0),1,R73)</f>
        <v>#REF!</v>
      </c>
      <c r="N73" s="43" t="e">
        <f aca="false">VLOOKUP(T73,brdnum0,2,0)</f>
        <v>#REF!</v>
      </c>
      <c r="O73" s="44" t="e">
        <f aca="false">VLOOKUP(U73,nump1,2,0)</f>
        <v>#REF!</v>
      </c>
      <c r="P73" s="45" t="e">
        <f aca="false">VLOOKUP(O73,list0,2,0)</f>
        <v>#REF!</v>
      </c>
      <c r="Q73" s="45" t="e">
        <f aca="false">VLOOKUP(O73,list0,3,0)</f>
        <v>#REF!</v>
      </c>
      <c r="R73" s="46" t="e">
        <f aca="true">MATCH(R$58,INDIRECT(VLOOKUP(L73,datP1,2,0),0),0)</f>
        <v>#REF!</v>
      </c>
      <c r="S73" s="47" t="e">
        <f aca="false">INT((1+R73)/2)</f>
        <v>#REF!</v>
      </c>
      <c r="T73" s="47" t="e">
        <f aca="true">INDEX(INDIRECT(VLOOKUP("movb",info,2,0),0),1+L73,S73)</f>
        <v>#REF!</v>
      </c>
      <c r="U73" s="47" t="e">
        <f aca="true">INDEX(INDIRECT(VLOOKUP(L73,datP1,2,0),0),1,2*S73-1+MOD(R73,2))</f>
        <v>#REF!</v>
      </c>
    </row>
    <row r="74" customFormat="false" ht="15" hidden="true" customHeight="true" outlineLevel="0" collapsed="false">
      <c r="A74" s="43" t="n">
        <v>14</v>
      </c>
      <c r="B74" s="43" t="e">
        <f aca="true">INDEX(INDIRECT(dat0!$P$2,0),1,G74)</f>
        <v>#REF!</v>
      </c>
      <c r="C74" s="43" t="e">
        <f aca="false">VLOOKUP(I74,brdnum0,2,0)</f>
        <v>#REF!</v>
      </c>
      <c r="D74" s="44" t="e">
        <f aca="false">VLOOKUP(J74,nump1,2,0)</f>
        <v>#REF!</v>
      </c>
      <c r="E74" s="45" t="e">
        <f aca="false">VLOOKUP(D74,list0,2,0)</f>
        <v>#REF!</v>
      </c>
      <c r="F74" s="45" t="e">
        <f aca="false">VLOOKUP(D74,list0,3,0)</f>
        <v>#REF!</v>
      </c>
      <c r="G74" s="46" t="e">
        <f aca="true">MATCH(G$58,INDIRECT(VLOOKUP(A74,datP1,2,0),0),0)</f>
        <v>#REF!</v>
      </c>
      <c r="H74" s="47" t="e">
        <f aca="false">INT((1+G74)/2)</f>
        <v>#REF!</v>
      </c>
      <c r="I74" s="47" t="e">
        <f aca="true">INDEX(INDIRECT(VLOOKUP("movb",info,2,0),0),1+A74,H74)</f>
        <v>#REF!</v>
      </c>
      <c r="J74" s="47" t="e">
        <f aca="true">INDEX(INDIRECT(VLOOKUP(A74,datP1,2,0),0),1,2*H74-1+MOD(G74,2))</f>
        <v>#REF!</v>
      </c>
      <c r="L74" s="43" t="n">
        <v>14</v>
      </c>
      <c r="M74" s="43" t="e">
        <f aca="true">INDEX(INDIRECT(dat0!$P$2,0),1,R74)</f>
        <v>#REF!</v>
      </c>
      <c r="N74" s="43" t="e">
        <f aca="false">VLOOKUP(T74,brdnum0,2,0)</f>
        <v>#REF!</v>
      </c>
      <c r="O74" s="44" t="e">
        <f aca="false">VLOOKUP(U74,nump1,2,0)</f>
        <v>#REF!</v>
      </c>
      <c r="P74" s="45" t="e">
        <f aca="false">VLOOKUP(O74,list0,2,0)</f>
        <v>#REF!</v>
      </c>
      <c r="Q74" s="45" t="e">
        <f aca="false">VLOOKUP(O74,list0,3,0)</f>
        <v>#REF!</v>
      </c>
      <c r="R74" s="46" t="e">
        <f aca="true">MATCH(R$58,INDIRECT(VLOOKUP(L74,datP1,2,0),0),0)</f>
        <v>#REF!</v>
      </c>
      <c r="S74" s="47" t="e">
        <f aca="false">INT((1+R74)/2)</f>
        <v>#REF!</v>
      </c>
      <c r="T74" s="47" t="e">
        <f aca="true">INDEX(INDIRECT(VLOOKUP("movb",info,2,0),0),1+L74,S74)</f>
        <v>#REF!</v>
      </c>
      <c r="U74" s="47" t="e">
        <f aca="true">INDEX(INDIRECT(VLOOKUP(L74,datP1,2,0),0),1,2*S74-1+MOD(R74,2))</f>
        <v>#REF!</v>
      </c>
    </row>
    <row r="75" customFormat="false" ht="15" hidden="true" customHeight="true" outlineLevel="0" collapsed="false">
      <c r="A75" s="43" t="n">
        <v>15</v>
      </c>
      <c r="B75" s="43" t="e">
        <f aca="true">INDEX(INDIRECT(dat0!$P$2,0),1,G75)</f>
        <v>#REF!</v>
      </c>
      <c r="C75" s="43" t="e">
        <f aca="false">VLOOKUP(I75,brdnum0,2,0)</f>
        <v>#REF!</v>
      </c>
      <c r="D75" s="44" t="e">
        <f aca="false">VLOOKUP(J75,nump1,2,0)</f>
        <v>#REF!</v>
      </c>
      <c r="E75" s="45" t="e">
        <f aca="false">VLOOKUP(D75,list0,2,0)</f>
        <v>#REF!</v>
      </c>
      <c r="F75" s="45" t="e">
        <f aca="false">VLOOKUP(D75,list0,3,0)</f>
        <v>#REF!</v>
      </c>
      <c r="G75" s="46" t="e">
        <f aca="true">MATCH(G$58,INDIRECT(VLOOKUP(A75,datP1,2,0),0),0)</f>
        <v>#REF!</v>
      </c>
      <c r="H75" s="47" t="e">
        <f aca="false">INT((1+G75)/2)</f>
        <v>#REF!</v>
      </c>
      <c r="I75" s="47" t="e">
        <f aca="true">INDEX(INDIRECT(VLOOKUP("movb",info,2,0),0),1+A75,H75)</f>
        <v>#REF!</v>
      </c>
      <c r="J75" s="47" t="e">
        <f aca="true">INDEX(INDIRECT(VLOOKUP(A75,datP1,2,0),0),1,2*H75-1+MOD(G75,2))</f>
        <v>#REF!</v>
      </c>
      <c r="L75" s="43" t="n">
        <v>15</v>
      </c>
      <c r="M75" s="43" t="e">
        <f aca="true">INDEX(INDIRECT(dat0!$P$2,0),1,R75)</f>
        <v>#REF!</v>
      </c>
      <c r="N75" s="43" t="e">
        <f aca="false">VLOOKUP(T75,brdnum0,2,0)</f>
        <v>#REF!</v>
      </c>
      <c r="O75" s="44" t="e">
        <f aca="false">VLOOKUP(U75,nump1,2,0)</f>
        <v>#REF!</v>
      </c>
      <c r="P75" s="45" t="e">
        <f aca="false">VLOOKUP(O75,list0,2,0)</f>
        <v>#REF!</v>
      </c>
      <c r="Q75" s="45" t="e">
        <f aca="false">VLOOKUP(O75,list0,3,0)</f>
        <v>#REF!</v>
      </c>
      <c r="R75" s="46" t="e">
        <f aca="true">MATCH(R$58,INDIRECT(VLOOKUP(L75,datP1,2,0),0),0)</f>
        <v>#REF!</v>
      </c>
      <c r="S75" s="47" t="e">
        <f aca="false">INT((1+R75)/2)</f>
        <v>#REF!</v>
      </c>
      <c r="T75" s="47" t="e">
        <f aca="true">INDEX(INDIRECT(VLOOKUP("movb",info,2,0),0),1+L75,S75)</f>
        <v>#REF!</v>
      </c>
      <c r="U75" s="47" t="e">
        <f aca="true">INDEX(INDIRECT(VLOOKUP(L75,datP1,2,0),0),1,2*S75-1+MOD(R75,2))</f>
        <v>#REF!</v>
      </c>
    </row>
    <row r="76" customFormat="false" ht="15" hidden="true" customHeight="true" outlineLevel="0" collapsed="false">
      <c r="A76" s="43" t="n">
        <v>16</v>
      </c>
      <c r="B76" s="43" t="e">
        <f aca="true">INDEX(INDIRECT(dat0!$P$2,0),1,G76)</f>
        <v>#REF!</v>
      </c>
      <c r="C76" s="43" t="e">
        <f aca="false">VLOOKUP(I76,brdnum0,2,0)</f>
        <v>#REF!</v>
      </c>
      <c r="D76" s="44" t="e">
        <f aca="false">VLOOKUP(J76,nump1,2,0)</f>
        <v>#REF!</v>
      </c>
      <c r="E76" s="45" t="e">
        <f aca="false">VLOOKUP(D76,list0,2,0)</f>
        <v>#REF!</v>
      </c>
      <c r="F76" s="45" t="e">
        <f aca="false">VLOOKUP(D76,list0,3,0)</f>
        <v>#REF!</v>
      </c>
      <c r="G76" s="46" t="e">
        <f aca="true">MATCH(G$58,INDIRECT(VLOOKUP(A76,datP1,2,0),0),0)</f>
        <v>#REF!</v>
      </c>
      <c r="H76" s="47" t="e">
        <f aca="false">INT((1+G76)/2)</f>
        <v>#REF!</v>
      </c>
      <c r="I76" s="47" t="e">
        <f aca="true">INDEX(INDIRECT(VLOOKUP("movb",info,2,0),0),1+A76,H76)</f>
        <v>#REF!</v>
      </c>
      <c r="J76" s="47" t="e">
        <f aca="true">INDEX(INDIRECT(VLOOKUP(A76,datP1,2,0),0),1,2*H76-1+MOD(G76,2))</f>
        <v>#REF!</v>
      </c>
      <c r="L76" s="43" t="n">
        <v>16</v>
      </c>
      <c r="M76" s="43" t="e">
        <f aca="true">INDEX(INDIRECT(dat0!$P$2,0),1,R76)</f>
        <v>#REF!</v>
      </c>
      <c r="N76" s="43" t="e">
        <f aca="false">VLOOKUP(T76,brdnum0,2,0)</f>
        <v>#REF!</v>
      </c>
      <c r="O76" s="44" t="e">
        <f aca="false">VLOOKUP(U76,nump1,2,0)</f>
        <v>#REF!</v>
      </c>
      <c r="P76" s="45" t="e">
        <f aca="false">VLOOKUP(O76,list0,2,0)</f>
        <v>#REF!</v>
      </c>
      <c r="Q76" s="45" t="e">
        <f aca="false">VLOOKUP(O76,list0,3,0)</f>
        <v>#REF!</v>
      </c>
      <c r="R76" s="46" t="e">
        <f aca="true">MATCH(R$58,INDIRECT(VLOOKUP(L76,datP1,2,0),0),0)</f>
        <v>#REF!</v>
      </c>
      <c r="S76" s="47" t="e">
        <f aca="false">INT((1+R76)/2)</f>
        <v>#REF!</v>
      </c>
      <c r="T76" s="47" t="e">
        <f aca="true">INDEX(INDIRECT(VLOOKUP("movb",info,2,0),0),1+L76,S76)</f>
        <v>#REF!</v>
      </c>
      <c r="U76" s="47" t="e">
        <f aca="true">INDEX(INDIRECT(VLOOKUP(L76,datP1,2,0),0),1,2*S76-1+MOD(R76,2))</f>
        <v>#REF!</v>
      </c>
    </row>
    <row r="77" customFormat="false" ht="15" hidden="true" customHeight="true" outlineLevel="0" collapsed="false">
      <c r="A77" s="43" t="n">
        <v>17</v>
      </c>
      <c r="B77" s="43" t="e">
        <f aca="true">INDEX(INDIRECT(dat0!$P$2,0),1,G77)</f>
        <v>#REF!</v>
      </c>
      <c r="C77" s="43" t="e">
        <f aca="false">VLOOKUP(I77,brdnum0,2,0)</f>
        <v>#REF!</v>
      </c>
      <c r="D77" s="44" t="e">
        <f aca="false">VLOOKUP(J77,nump1,2,0)</f>
        <v>#REF!</v>
      </c>
      <c r="E77" s="45" t="e">
        <f aca="false">VLOOKUP(D77,list0,2,0)</f>
        <v>#REF!</v>
      </c>
      <c r="F77" s="45" t="e">
        <f aca="false">VLOOKUP(D77,list0,3,0)</f>
        <v>#REF!</v>
      </c>
      <c r="G77" s="46" t="e">
        <f aca="true">MATCH(G$58,INDIRECT(VLOOKUP(A77,datP1,2,0),0),0)</f>
        <v>#REF!</v>
      </c>
      <c r="H77" s="47" t="e">
        <f aca="false">INT((1+G77)/2)</f>
        <v>#REF!</v>
      </c>
      <c r="I77" s="47" t="e">
        <f aca="true">INDEX(INDIRECT(VLOOKUP("movb",info,2,0),0),1+A77,H77)</f>
        <v>#REF!</v>
      </c>
      <c r="J77" s="47" t="e">
        <f aca="true">INDEX(INDIRECT(VLOOKUP(A77,datP1,2,0),0),1,2*H77-1+MOD(G77,2))</f>
        <v>#REF!</v>
      </c>
      <c r="L77" s="43" t="n">
        <v>17</v>
      </c>
      <c r="M77" s="43" t="e">
        <f aca="true">INDEX(INDIRECT(dat0!$P$2,0),1,R77)</f>
        <v>#REF!</v>
      </c>
      <c r="N77" s="43" t="e">
        <f aca="false">VLOOKUP(T77,brdnum0,2,0)</f>
        <v>#REF!</v>
      </c>
      <c r="O77" s="44" t="e">
        <f aca="false">VLOOKUP(U77,nump1,2,0)</f>
        <v>#REF!</v>
      </c>
      <c r="P77" s="45" t="e">
        <f aca="false">VLOOKUP(O77,list0,2,0)</f>
        <v>#REF!</v>
      </c>
      <c r="Q77" s="45" t="e">
        <f aca="false">VLOOKUP(O77,list0,3,0)</f>
        <v>#REF!</v>
      </c>
      <c r="R77" s="46" t="e">
        <f aca="true">MATCH(R$58,INDIRECT(VLOOKUP(L77,datP1,2,0),0),0)</f>
        <v>#REF!</v>
      </c>
      <c r="S77" s="47" t="e">
        <f aca="false">INT((1+R77)/2)</f>
        <v>#REF!</v>
      </c>
      <c r="T77" s="47" t="e">
        <f aca="true">INDEX(INDIRECT(VLOOKUP("movb",info,2,0),0),1+L77,S77)</f>
        <v>#REF!</v>
      </c>
      <c r="U77" s="47" t="e">
        <f aca="true">INDEX(INDIRECT(VLOOKUP(L77,datP1,2,0),0),1,2*S77-1+MOD(R77,2))</f>
        <v>#REF!</v>
      </c>
    </row>
    <row r="78" customFormat="false" ht="15" hidden="true" customHeight="true" outlineLevel="0" collapsed="false">
      <c r="A78" s="43" t="n">
        <v>18</v>
      </c>
      <c r="B78" s="43" t="e">
        <f aca="true">INDEX(INDIRECT(dat0!$P$2,0),1,G78)</f>
        <v>#REF!</v>
      </c>
      <c r="C78" s="43" t="e">
        <f aca="false">VLOOKUP(I78,brdnum0,2,0)</f>
        <v>#REF!</v>
      </c>
      <c r="D78" s="44" t="e">
        <f aca="false">VLOOKUP(J78,nump1,2,0)</f>
        <v>#REF!</v>
      </c>
      <c r="E78" s="45" t="e">
        <f aca="false">VLOOKUP(D78,list0,2,0)</f>
        <v>#REF!</v>
      </c>
      <c r="F78" s="45" t="e">
        <f aca="false">VLOOKUP(D78,list0,3,0)</f>
        <v>#REF!</v>
      </c>
      <c r="G78" s="46" t="e">
        <f aca="true">MATCH(G$58,INDIRECT(VLOOKUP(A78,datP1,2,0),0),0)</f>
        <v>#REF!</v>
      </c>
      <c r="H78" s="47" t="e">
        <f aca="false">INT((1+G78)/2)</f>
        <v>#REF!</v>
      </c>
      <c r="I78" s="47" t="e">
        <f aca="true">INDEX(INDIRECT(VLOOKUP("movb",info,2,0),0),1+A78,H78)</f>
        <v>#REF!</v>
      </c>
      <c r="J78" s="47" t="e">
        <f aca="true">INDEX(INDIRECT(VLOOKUP(A78,datP1,2,0),0),1,2*H78-1+MOD(G78,2))</f>
        <v>#REF!</v>
      </c>
      <c r="L78" s="43" t="n">
        <v>18</v>
      </c>
      <c r="M78" s="43" t="e">
        <f aca="true">INDEX(INDIRECT(dat0!$P$2,0),1,R78)</f>
        <v>#REF!</v>
      </c>
      <c r="N78" s="43" t="e">
        <f aca="false">VLOOKUP(T78,brdnum0,2,0)</f>
        <v>#REF!</v>
      </c>
      <c r="O78" s="44" t="e">
        <f aca="false">VLOOKUP(U78,nump1,2,0)</f>
        <v>#REF!</v>
      </c>
      <c r="P78" s="45" t="e">
        <f aca="false">VLOOKUP(O78,list0,2,0)</f>
        <v>#REF!</v>
      </c>
      <c r="Q78" s="45" t="e">
        <f aca="false">VLOOKUP(O78,list0,3,0)</f>
        <v>#REF!</v>
      </c>
      <c r="R78" s="46" t="e">
        <f aca="true">MATCH(R$58,INDIRECT(VLOOKUP(L78,datP1,2,0),0),0)</f>
        <v>#REF!</v>
      </c>
      <c r="S78" s="47" t="e">
        <f aca="false">INT((1+R78)/2)</f>
        <v>#REF!</v>
      </c>
      <c r="T78" s="47" t="e">
        <f aca="true">INDEX(INDIRECT(VLOOKUP("movb",info,2,0),0),1+L78,S78)</f>
        <v>#REF!</v>
      </c>
      <c r="U78" s="47" t="e">
        <f aca="true">INDEX(INDIRECT(VLOOKUP(L78,datP1,2,0),0),1,2*S78-1+MOD(R78,2))</f>
        <v>#REF!</v>
      </c>
    </row>
    <row r="79" customFormat="false" ht="15" hidden="true" customHeight="true" outlineLevel="0" collapsed="false">
      <c r="A79" s="43" t="n">
        <v>19</v>
      </c>
      <c r="B79" s="43" t="e">
        <f aca="true">INDEX(INDIRECT(dat0!$P$2,0),1,G79)</f>
        <v>#REF!</v>
      </c>
      <c r="C79" s="43" t="e">
        <f aca="false">VLOOKUP(I79,brdnum0,2,0)</f>
        <v>#REF!</v>
      </c>
      <c r="D79" s="44" t="e">
        <f aca="false">VLOOKUP(J79,nump1,2,0)</f>
        <v>#REF!</v>
      </c>
      <c r="E79" s="45" t="e">
        <f aca="false">VLOOKUP(D79,list0,2,0)</f>
        <v>#REF!</v>
      </c>
      <c r="F79" s="45" t="e">
        <f aca="false">VLOOKUP(D79,list0,3,0)</f>
        <v>#REF!</v>
      </c>
      <c r="G79" s="46" t="e">
        <f aca="true">MATCH(G$58,INDIRECT(VLOOKUP(A79,datP1,2,0),0),0)</f>
        <v>#REF!</v>
      </c>
      <c r="H79" s="47" t="e">
        <f aca="false">INT((1+G79)/2)</f>
        <v>#REF!</v>
      </c>
      <c r="I79" s="47" t="e">
        <f aca="true">INDEX(INDIRECT(VLOOKUP("movb",info,2,0),0),1+A79,H79)</f>
        <v>#REF!</v>
      </c>
      <c r="J79" s="47" t="e">
        <f aca="true">INDEX(INDIRECT(VLOOKUP(A79,datP1,2,0),0),1,2*H79-1+MOD(G79,2))</f>
        <v>#REF!</v>
      </c>
      <c r="L79" s="43" t="n">
        <v>19</v>
      </c>
      <c r="M79" s="43" t="e">
        <f aca="true">INDEX(INDIRECT(dat0!$P$2,0),1,R79)</f>
        <v>#REF!</v>
      </c>
      <c r="N79" s="43" t="e">
        <f aca="false">VLOOKUP(T79,brdnum0,2,0)</f>
        <v>#REF!</v>
      </c>
      <c r="O79" s="44" t="e">
        <f aca="false">VLOOKUP(U79,nump1,2,0)</f>
        <v>#REF!</v>
      </c>
      <c r="P79" s="45" t="e">
        <f aca="false">VLOOKUP(O79,list0,2,0)</f>
        <v>#REF!</v>
      </c>
      <c r="Q79" s="45" t="e">
        <f aca="false">VLOOKUP(O79,list0,3,0)</f>
        <v>#REF!</v>
      </c>
      <c r="R79" s="46" t="e">
        <f aca="true">MATCH(R$58,INDIRECT(VLOOKUP(L79,datP1,2,0),0),0)</f>
        <v>#REF!</v>
      </c>
      <c r="S79" s="47" t="e">
        <f aca="false">INT((1+R79)/2)</f>
        <v>#REF!</v>
      </c>
      <c r="T79" s="47" t="e">
        <f aca="true">INDEX(INDIRECT(VLOOKUP("movb",info,2,0),0),1+L79,S79)</f>
        <v>#REF!</v>
      </c>
      <c r="U79" s="47" t="e">
        <f aca="true">INDEX(INDIRECT(VLOOKUP(L79,datP1,2,0),0),1,2*S79-1+MOD(R79,2))</f>
        <v>#REF!</v>
      </c>
    </row>
    <row r="80" customFormat="false" ht="15" hidden="true" customHeight="true" outlineLevel="0" collapsed="false">
      <c r="A80" s="43" t="n">
        <v>20</v>
      </c>
      <c r="B80" s="43" t="e">
        <f aca="true">INDEX(INDIRECT(dat0!$P$2,0),1,G80)</f>
        <v>#REF!</v>
      </c>
      <c r="C80" s="43" t="e">
        <f aca="false">VLOOKUP(I80,brdnum0,2,0)</f>
        <v>#REF!</v>
      </c>
      <c r="D80" s="44" t="e">
        <f aca="false">VLOOKUP(J80,nump1,2,0)</f>
        <v>#REF!</v>
      </c>
      <c r="E80" s="45" t="e">
        <f aca="false">VLOOKUP(D80,list0,2,0)</f>
        <v>#REF!</v>
      </c>
      <c r="F80" s="45" t="e">
        <f aca="false">VLOOKUP(D80,list0,3,0)</f>
        <v>#REF!</v>
      </c>
      <c r="G80" s="46" t="e">
        <f aca="true">MATCH(G$58,INDIRECT(VLOOKUP(A80,datP1,2,0),0),0)</f>
        <v>#REF!</v>
      </c>
      <c r="H80" s="47" t="e">
        <f aca="false">INT((1+G80)/2)</f>
        <v>#REF!</v>
      </c>
      <c r="I80" s="47" t="e">
        <f aca="true">INDEX(INDIRECT(VLOOKUP("movb",info,2,0),0),1+A80,H80)</f>
        <v>#REF!</v>
      </c>
      <c r="J80" s="47" t="e">
        <f aca="true">INDEX(INDIRECT(VLOOKUP(A80,datP1,2,0),0),1,2*H80-1+MOD(G80,2))</f>
        <v>#REF!</v>
      </c>
      <c r="L80" s="43" t="n">
        <v>20</v>
      </c>
      <c r="M80" s="43" t="e">
        <f aca="true">INDEX(INDIRECT(dat0!$P$2,0),1,R80)</f>
        <v>#REF!</v>
      </c>
      <c r="N80" s="43" t="e">
        <f aca="false">VLOOKUP(T80,brdnum0,2,0)</f>
        <v>#REF!</v>
      </c>
      <c r="O80" s="44" t="e">
        <f aca="false">VLOOKUP(U80,nump1,2,0)</f>
        <v>#REF!</v>
      </c>
      <c r="P80" s="45" t="e">
        <f aca="false">VLOOKUP(O80,list0,2,0)</f>
        <v>#REF!</v>
      </c>
      <c r="Q80" s="45" t="e">
        <f aca="false">VLOOKUP(O80,list0,3,0)</f>
        <v>#REF!</v>
      </c>
      <c r="R80" s="46" t="e">
        <f aca="true">MATCH(R$58,INDIRECT(VLOOKUP(L80,datP1,2,0),0),0)</f>
        <v>#REF!</v>
      </c>
      <c r="S80" s="47" t="e">
        <f aca="false">INT((1+R80)/2)</f>
        <v>#REF!</v>
      </c>
      <c r="T80" s="47" t="e">
        <f aca="true">INDEX(INDIRECT(VLOOKUP("movb",info,2,0),0),1+L80,S80)</f>
        <v>#REF!</v>
      </c>
      <c r="U80" s="47" t="e">
        <f aca="true">INDEX(INDIRECT(VLOOKUP(L80,datP1,2,0),0),1,2*S80-1+MOD(R80,2))</f>
        <v>#REF!</v>
      </c>
    </row>
    <row r="81" customFormat="false" ht="15" hidden="true" customHeight="true" outlineLevel="0" collapsed="false">
      <c r="A81" s="43" t="n">
        <v>21</v>
      </c>
      <c r="B81" s="43" t="e">
        <f aca="true">INDEX(INDIRECT(dat0!$P$2,0),1,G81)</f>
        <v>#REF!</v>
      </c>
      <c r="C81" s="43" t="e">
        <f aca="false">VLOOKUP(I81,brdnum0,2,0)</f>
        <v>#REF!</v>
      </c>
      <c r="D81" s="44" t="e">
        <f aca="false">VLOOKUP(J81,nump1,2,0)</f>
        <v>#REF!</v>
      </c>
      <c r="E81" s="45" t="e">
        <f aca="false">VLOOKUP(D81,list0,2,0)</f>
        <v>#REF!</v>
      </c>
      <c r="F81" s="45" t="e">
        <f aca="false">VLOOKUP(D81,list0,3,0)</f>
        <v>#REF!</v>
      </c>
      <c r="G81" s="46" t="e">
        <f aca="true">MATCH(G$58,INDIRECT(VLOOKUP(A81,datP1,2,0),0),0)</f>
        <v>#REF!</v>
      </c>
      <c r="H81" s="47" t="e">
        <f aca="false">INT((1+G81)/2)</f>
        <v>#REF!</v>
      </c>
      <c r="I81" s="47" t="e">
        <f aca="true">INDEX(INDIRECT(VLOOKUP("movb",info,2,0),0),1+A81,H81)</f>
        <v>#REF!</v>
      </c>
      <c r="J81" s="47" t="e">
        <f aca="true">INDEX(INDIRECT(VLOOKUP(A81,datP1,2,0),0),1,2*H81-1+MOD(G81,2))</f>
        <v>#REF!</v>
      </c>
      <c r="L81" s="43" t="n">
        <v>21</v>
      </c>
      <c r="M81" s="43" t="e">
        <f aca="true">INDEX(INDIRECT(dat0!$P$2,0),1,R81)</f>
        <v>#REF!</v>
      </c>
      <c r="N81" s="43" t="e">
        <f aca="false">VLOOKUP(T81,brdnum0,2,0)</f>
        <v>#REF!</v>
      </c>
      <c r="O81" s="44" t="e">
        <f aca="false">VLOOKUP(U81,nump1,2,0)</f>
        <v>#REF!</v>
      </c>
      <c r="P81" s="45" t="e">
        <f aca="false">VLOOKUP(O81,list0,2,0)</f>
        <v>#REF!</v>
      </c>
      <c r="Q81" s="45" t="e">
        <f aca="false">VLOOKUP(O81,list0,3,0)</f>
        <v>#REF!</v>
      </c>
      <c r="R81" s="46" t="e">
        <f aca="true">MATCH(R$58,INDIRECT(VLOOKUP(L81,datP1,2,0),0),0)</f>
        <v>#REF!</v>
      </c>
      <c r="S81" s="47" t="e">
        <f aca="false">INT((1+R81)/2)</f>
        <v>#REF!</v>
      </c>
      <c r="T81" s="47" t="e">
        <f aca="true">INDEX(INDIRECT(VLOOKUP("movb",info,2,0),0),1+L81,S81)</f>
        <v>#REF!</v>
      </c>
      <c r="U81" s="47" t="e">
        <f aca="true">INDEX(INDIRECT(VLOOKUP(L81,datP1,2,0),0),1,2*S81-1+MOD(R81,2))</f>
        <v>#REF!</v>
      </c>
    </row>
    <row r="82" customFormat="false" ht="15" hidden="true" customHeight="true" outlineLevel="0" collapsed="false">
      <c r="A82" s="43" t="n">
        <v>22</v>
      </c>
      <c r="B82" s="43" t="e">
        <f aca="true">INDEX(INDIRECT(dat0!$P$2,0),1,G82)</f>
        <v>#REF!</v>
      </c>
      <c r="C82" s="43" t="e">
        <f aca="false">VLOOKUP(I82,brdnum0,2,0)</f>
        <v>#REF!</v>
      </c>
      <c r="D82" s="44" t="e">
        <f aca="false">VLOOKUP(J82,nump1,2,0)</f>
        <v>#REF!</v>
      </c>
      <c r="E82" s="45" t="e">
        <f aca="false">VLOOKUP(D82,list0,2,0)</f>
        <v>#REF!</v>
      </c>
      <c r="F82" s="45" t="e">
        <f aca="false">VLOOKUP(D82,list0,3,0)</f>
        <v>#REF!</v>
      </c>
      <c r="G82" s="46" t="e">
        <f aca="true">MATCH(G$58,INDIRECT(VLOOKUP(A82,datP1,2,0),0),0)</f>
        <v>#REF!</v>
      </c>
      <c r="H82" s="47" t="e">
        <f aca="false">INT((1+G82)/2)</f>
        <v>#REF!</v>
      </c>
      <c r="I82" s="47" t="e">
        <f aca="true">INDEX(INDIRECT(VLOOKUP("movb",info,2,0),0),1+A82,H82)</f>
        <v>#REF!</v>
      </c>
      <c r="J82" s="47" t="e">
        <f aca="true">INDEX(INDIRECT(VLOOKUP(A82,datP1,2,0),0),1,2*H82-1+MOD(G82,2))</f>
        <v>#REF!</v>
      </c>
      <c r="L82" s="43" t="n">
        <v>22</v>
      </c>
      <c r="M82" s="43" t="e">
        <f aca="true">INDEX(INDIRECT(dat0!$P$2,0),1,R82)</f>
        <v>#REF!</v>
      </c>
      <c r="N82" s="43" t="e">
        <f aca="false">VLOOKUP(T82,brdnum0,2,0)</f>
        <v>#REF!</v>
      </c>
      <c r="O82" s="44" t="e">
        <f aca="false">VLOOKUP(U82,nump1,2,0)</f>
        <v>#REF!</v>
      </c>
      <c r="P82" s="45" t="e">
        <f aca="false">VLOOKUP(O82,list0,2,0)</f>
        <v>#REF!</v>
      </c>
      <c r="Q82" s="45" t="e">
        <f aca="false">VLOOKUP(O82,list0,3,0)</f>
        <v>#REF!</v>
      </c>
      <c r="R82" s="46" t="e">
        <f aca="true">MATCH(R$58,INDIRECT(VLOOKUP(L82,datP1,2,0),0),0)</f>
        <v>#REF!</v>
      </c>
      <c r="S82" s="47" t="e">
        <f aca="false">INT((1+R82)/2)</f>
        <v>#REF!</v>
      </c>
      <c r="T82" s="47" t="e">
        <f aca="true">INDEX(INDIRECT(VLOOKUP("movb",info,2,0),0),1+L82,S82)</f>
        <v>#REF!</v>
      </c>
      <c r="U82" s="47" t="e">
        <f aca="true">INDEX(INDIRECT(VLOOKUP(L82,datP1,2,0),0),1,2*S82-1+MOD(R82,2))</f>
        <v>#REF!</v>
      </c>
    </row>
    <row r="83" customFormat="false" ht="15" hidden="true" customHeight="true" outlineLevel="0" collapsed="false">
      <c r="A83" s="43" t="n">
        <v>23</v>
      </c>
      <c r="B83" s="43" t="e">
        <f aca="true">INDEX(INDIRECT(dat0!$P$2,0),1,G83)</f>
        <v>#REF!</v>
      </c>
      <c r="C83" s="43" t="e">
        <f aca="false">VLOOKUP(I83,brdnum0,2,0)</f>
        <v>#REF!</v>
      </c>
      <c r="D83" s="44" t="e">
        <f aca="false">VLOOKUP(J83,nump1,2,0)</f>
        <v>#REF!</v>
      </c>
      <c r="E83" s="45" t="e">
        <f aca="false">VLOOKUP(D83,list0,2,0)</f>
        <v>#REF!</v>
      </c>
      <c r="F83" s="45" t="e">
        <f aca="false">VLOOKUP(D83,list0,3,0)</f>
        <v>#REF!</v>
      </c>
      <c r="G83" s="46" t="e">
        <f aca="true">MATCH(G$58,INDIRECT(VLOOKUP(A83,datP1,2,0),0),0)</f>
        <v>#REF!</v>
      </c>
      <c r="H83" s="47" t="e">
        <f aca="false">INT((1+G83)/2)</f>
        <v>#REF!</v>
      </c>
      <c r="I83" s="47" t="e">
        <f aca="true">INDEX(INDIRECT(VLOOKUP("movb",info,2,0),0),1+A83,H83)</f>
        <v>#REF!</v>
      </c>
      <c r="J83" s="47" t="e">
        <f aca="true">INDEX(INDIRECT(VLOOKUP(A83,datP1,2,0),0),1,2*H83-1+MOD(G83,2))</f>
        <v>#REF!</v>
      </c>
      <c r="L83" s="43" t="n">
        <v>23</v>
      </c>
      <c r="M83" s="43" t="e">
        <f aca="true">INDEX(INDIRECT(dat0!$P$2,0),1,R83)</f>
        <v>#REF!</v>
      </c>
      <c r="N83" s="43" t="e">
        <f aca="false">VLOOKUP(T83,brdnum0,2,0)</f>
        <v>#REF!</v>
      </c>
      <c r="O83" s="44" t="e">
        <f aca="false">VLOOKUP(U83,nump1,2,0)</f>
        <v>#REF!</v>
      </c>
      <c r="P83" s="45" t="e">
        <f aca="false">VLOOKUP(O83,list0,2,0)</f>
        <v>#REF!</v>
      </c>
      <c r="Q83" s="45" t="e">
        <f aca="false">VLOOKUP(O83,list0,3,0)</f>
        <v>#REF!</v>
      </c>
      <c r="R83" s="46" t="e">
        <f aca="true">MATCH(R$58,INDIRECT(VLOOKUP(L83,datP1,2,0),0),0)</f>
        <v>#REF!</v>
      </c>
      <c r="S83" s="47" t="e">
        <f aca="false">INT((1+R83)/2)</f>
        <v>#REF!</v>
      </c>
      <c r="T83" s="47" t="e">
        <f aca="true">INDEX(INDIRECT(VLOOKUP("movb",info,2,0),0),1+L83,S83)</f>
        <v>#REF!</v>
      </c>
      <c r="U83" s="47" t="e">
        <f aca="true">INDEX(INDIRECT(VLOOKUP(L83,datP1,2,0),0),1,2*S83-1+MOD(R83,2))</f>
        <v>#REF!</v>
      </c>
    </row>
    <row r="84" customFormat="false" ht="14.25" hidden="true" customHeight="false" outlineLevel="0" collapsed="false"/>
    <row r="85" customFormat="false" ht="14.25" hidden="true" customHeight="false" outlineLevel="0" collapsed="false"/>
    <row r="86" customFormat="false" ht="14.25" hidden="true" customHeight="false" outlineLevel="0" collapsed="false"/>
    <row r="87" customFormat="false" ht="14.25" hidden="true" customHeight="false" outlineLevel="0" collapsed="false"/>
    <row r="88" customFormat="false" ht="14.25" hidden="true" customHeight="false" outlineLevel="0" collapsed="false"/>
    <row r="89" customFormat="false" ht="14.25" hidden="true" customHeight="false" outlineLevel="0" collapsed="false"/>
    <row r="90" customFormat="false" ht="14.25" hidden="true" customHeight="false" outlineLevel="0" collapsed="false"/>
    <row r="91" customFormat="false" ht="14.25" hidden="true" customHeight="false" outlineLevel="0" collapsed="false"/>
    <row r="92" customFormat="false" ht="14.25" hidden="true" customHeight="false" outlineLevel="0" collapsed="false"/>
    <row r="93" customFormat="false" ht="14.25" hidden="true" customHeight="false" outlineLevel="0" collapsed="false"/>
    <row r="94" customFormat="false" ht="14.25" hidden="true" customHeight="false" outlineLevel="0" collapsed="false"/>
    <row r="95" customFormat="false" ht="14.25" hidden="true" customHeight="false" outlineLevel="0" collapsed="false"/>
    <row r="96" customFormat="false" ht="14.25" hidden="true" customHeight="false" outlineLevel="0" collapsed="false"/>
    <row r="97" customFormat="false" ht="14.25" hidden="true" customHeight="false" outlineLevel="0" collapsed="false"/>
    <row r="98" customFormat="false" ht="14.25" hidden="true" customHeight="false" outlineLevel="0" collapsed="false"/>
    <row r="99" customFormat="false" ht="14.25" hidden="true" customHeight="false" outlineLevel="0" collapsed="false"/>
    <row r="100" customFormat="false" ht="14.25" hidden="true" customHeight="false" outlineLevel="0" collapsed="false"/>
    <row r="101" customFormat="false" ht="14.25" hidden="true" customHeight="false" outlineLevel="0" collapsed="false"/>
    <row r="102" customFormat="false" ht="14.25" hidden="true" customHeight="false" outlineLevel="0" collapsed="false"/>
    <row r="103" customFormat="false" ht="14.25" hidden="true" customHeight="false" outlineLevel="0" collapsed="false"/>
    <row r="104" customFormat="false" ht="14.25" hidden="true" customHeight="false" outlineLevel="0" collapsed="false"/>
    <row r="105" customFormat="false" ht="14.25" hidden="true" customHeight="false" outlineLevel="0" collapsed="false"/>
    <row r="106" customFormat="false" ht="14.25" hidden="true" customHeight="false" outlineLevel="0" collapsed="false"/>
    <row r="107" customFormat="false" ht="14.25" hidden="true" customHeight="false" outlineLevel="0" collapsed="false"/>
    <row r="108" customFormat="false" ht="14.25" hidden="true" customHeight="false" outlineLevel="0" collapsed="false"/>
    <row r="109" customFormat="false" ht="14.25" hidden="true" customHeight="false" outlineLevel="0" collapsed="false"/>
    <row r="110" customFormat="false" ht="14.25" hidden="true" customHeight="false" outlineLevel="0" collapsed="false"/>
    <row r="111" customFormat="false" ht="14.25" hidden="true" customHeight="false" outlineLevel="0" collapsed="false"/>
    <row r="112" customFormat="false" ht="14.25" hidden="true" customHeight="false" outlineLevel="0" collapsed="false"/>
    <row r="113" customFormat="false" ht="14.25" hidden="true" customHeight="false" outlineLevel="0" collapsed="false"/>
    <row r="114" customFormat="false" ht="14.25" hidden="true" customHeight="false" outlineLevel="0" collapsed="false"/>
    <row r="115" customFormat="false" ht="14.25" hidden="true" customHeight="false" outlineLevel="0" collapsed="false"/>
    <row r="116" customFormat="false" ht="14.25" hidden="true" customHeight="false" outlineLevel="0" collapsed="false"/>
    <row r="117" customFormat="false" ht="14.25" hidden="true" customHeight="false" outlineLevel="0" collapsed="false"/>
    <row r="118" customFormat="false" ht="14.25" hidden="true" customHeight="false" outlineLevel="0" collapsed="false"/>
    <row r="119" customFormat="false" ht="14.25" hidden="true" customHeight="false" outlineLevel="0" collapsed="false"/>
    <row r="120" customFormat="false" ht="14.25" hidden="true" customHeight="false" outlineLevel="0" collapsed="false"/>
    <row r="121" customFormat="false" ht="14.25" hidden="true" customHeight="false" outlineLevel="0" collapsed="false"/>
    <row r="122" customFormat="false" ht="14.25" hidden="true" customHeight="false" outlineLevel="0" collapsed="false"/>
    <row r="123" customFormat="false" ht="14.25" hidden="true" customHeight="false" outlineLevel="0" collapsed="false"/>
    <row r="124" customFormat="false" ht="14.25" hidden="true" customHeight="false" outlineLevel="0" collapsed="false"/>
    <row r="125" customFormat="false" ht="14.25" hidden="true" customHeight="false" outlineLevel="0" collapsed="false"/>
    <row r="126" customFormat="false" ht="14.25" hidden="true" customHeight="false" outlineLevel="0" collapsed="false"/>
    <row r="127" customFormat="false" ht="14.25" hidden="true" customHeight="false" outlineLevel="0" collapsed="false"/>
    <row r="128" customFormat="false" ht="14.25" hidden="true" customHeight="false" outlineLevel="0" collapsed="false"/>
    <row r="129" customFormat="false" ht="14.25" hidden="true" customHeight="false" outlineLevel="0" collapsed="false"/>
    <row r="130" customFormat="false" ht="14.25" hidden="true" customHeight="false" outlineLevel="0" collapsed="false"/>
    <row r="131" customFormat="false" ht="14.25" hidden="true" customHeight="false" outlineLevel="0" collapsed="false"/>
    <row r="132" customFormat="false" ht="14.25" hidden="true" customHeight="false" outlineLevel="0" collapsed="false"/>
    <row r="133" customFormat="false" ht="14.25" hidden="true" customHeight="false" outlineLevel="0" collapsed="false"/>
    <row r="134" customFormat="false" ht="14.25" hidden="true" customHeight="false" outlineLevel="0" collapsed="false"/>
    <row r="135" customFormat="false" ht="14.25" hidden="true" customHeight="false" outlineLevel="0" collapsed="false"/>
    <row r="136" customFormat="false" ht="14.25" hidden="true" customHeight="false" outlineLevel="0" collapsed="false"/>
    <row r="137" customFormat="false" ht="14.25" hidden="true" customHeight="false" outlineLevel="0" collapsed="false"/>
    <row r="138" customFormat="false" ht="14.25" hidden="true" customHeight="false" outlineLevel="0" collapsed="false"/>
    <row r="139" customFormat="false" ht="14.25" hidden="true" customHeight="false" outlineLevel="0" collapsed="false"/>
    <row r="140" customFormat="false" ht="14.25" hidden="true" customHeight="false" outlineLevel="0" collapsed="false"/>
    <row r="141" customFormat="false" ht="14.25" hidden="true" customHeight="false" outlineLevel="0" collapsed="false"/>
    <row r="142" customFormat="false" ht="14.25" hidden="true" customHeight="false" outlineLevel="0" collapsed="false"/>
    <row r="143" customFormat="false" ht="14.25" hidden="true" customHeight="false" outlineLevel="0" collapsed="false"/>
    <row r="144" customFormat="false" ht="14.25" hidden="true" customHeight="false" outlineLevel="0" collapsed="false"/>
    <row r="145" customFormat="false" ht="14.25" hidden="true" customHeight="false" outlineLevel="0" collapsed="false"/>
    <row r="146" customFormat="false" ht="14.25" hidden="true" customHeight="false" outlineLevel="0" collapsed="false"/>
    <row r="147" customFormat="false" ht="14.25" hidden="true" customHeight="false" outlineLevel="0" collapsed="false"/>
    <row r="148" customFormat="false" ht="14.25" hidden="true" customHeight="false" outlineLevel="0" collapsed="false"/>
    <row r="149" customFormat="false" ht="14.25" hidden="true" customHeight="false" outlineLevel="0" collapsed="false"/>
    <row r="150" customFormat="false" ht="14.25" hidden="true" customHeight="false" outlineLevel="0" collapsed="false"/>
    <row r="151" customFormat="false" ht="14.25" hidden="true" customHeight="false" outlineLevel="0" collapsed="false"/>
    <row r="152" customFormat="false" ht="14.25" hidden="true" customHeight="false" outlineLevel="0" collapsed="false"/>
    <row r="153" customFormat="false" ht="14.25" hidden="true" customHeight="false" outlineLevel="0" collapsed="false"/>
    <row r="154" customFormat="false" ht="14.25" hidden="true" customHeight="false" outlineLevel="0" collapsed="false"/>
    <row r="155" customFormat="false" ht="14.25" hidden="true" customHeight="false" outlineLevel="0" collapsed="false"/>
    <row r="156" customFormat="false" ht="14.25" hidden="true" customHeight="false" outlineLevel="0" collapsed="false"/>
    <row r="157" customFormat="false" ht="14.25" hidden="true" customHeight="false" outlineLevel="0" collapsed="false"/>
    <row r="158" customFormat="false" ht="14.25" hidden="true" customHeight="false" outlineLevel="0" collapsed="false"/>
    <row r="159" customFormat="false" ht="14.25" hidden="true" customHeight="false" outlineLevel="0" collapsed="false"/>
    <row r="160" customFormat="false" ht="14.25" hidden="true" customHeight="false" outlineLevel="0" collapsed="false"/>
    <row r="161" customFormat="false" ht="14.25" hidden="true" customHeight="false" outlineLevel="0" collapsed="false"/>
    <row r="162" customFormat="false" ht="14.25" hidden="true" customHeight="false" outlineLevel="0" collapsed="false"/>
    <row r="163" customFormat="false" ht="14.25" hidden="true" customHeight="false" outlineLevel="0" collapsed="false"/>
    <row r="164" customFormat="false" ht="14.25" hidden="true" customHeight="false" outlineLevel="0" collapsed="false"/>
    <row r="165" customFormat="false" ht="14.25" hidden="true" customHeight="false" outlineLevel="0" collapsed="false"/>
    <row r="166" customFormat="false" ht="14.25" hidden="true" customHeight="false" outlineLevel="0" collapsed="false"/>
    <row r="167" customFormat="false" ht="14.25" hidden="true" customHeight="false" outlineLevel="0" collapsed="false"/>
    <row r="168" customFormat="false" ht="14.25" hidden="true" customHeight="false" outlineLevel="0" collapsed="false"/>
    <row r="169" customFormat="false" ht="14.25" hidden="true" customHeight="false" outlineLevel="0" collapsed="false"/>
    <row r="170" customFormat="false" ht="14.25" hidden="true" customHeight="false" outlineLevel="0" collapsed="false"/>
    <row r="171" customFormat="false" ht="14.25" hidden="true" customHeight="false" outlineLevel="0" collapsed="false"/>
    <row r="172" customFormat="false" ht="14.25" hidden="true" customHeight="false" outlineLevel="0" collapsed="false"/>
    <row r="173" customFormat="false" ht="14.25" hidden="true" customHeight="false" outlineLevel="0" collapsed="false"/>
    <row r="174" customFormat="false" ht="14.25" hidden="true" customHeight="false" outlineLevel="0" collapsed="false"/>
    <row r="175" customFormat="false" ht="14.25" hidden="true" customHeight="false" outlineLevel="0" collapsed="false"/>
    <row r="176" customFormat="false" ht="14.25" hidden="true" customHeight="false" outlineLevel="0" collapsed="false"/>
    <row r="177" customFormat="false" ht="14.25" hidden="true" customHeight="false" outlineLevel="0" collapsed="false"/>
    <row r="178" customFormat="false" ht="14.25" hidden="true" customHeight="false" outlineLevel="0" collapsed="false"/>
    <row r="179" customFormat="false" ht="14.25" hidden="true" customHeight="false" outlineLevel="0" collapsed="false"/>
    <row r="180" customFormat="false" ht="14.25" hidden="true" customHeight="false" outlineLevel="0" collapsed="false"/>
    <row r="181" customFormat="false" ht="14.25" hidden="true" customHeight="false" outlineLevel="0" collapsed="false"/>
    <row r="182" customFormat="false" ht="14.25" hidden="true" customHeight="false" outlineLevel="0" collapsed="false"/>
    <row r="183" customFormat="false" ht="14.25" hidden="true" customHeight="false" outlineLevel="0" collapsed="false"/>
    <row r="184" customFormat="false" ht="14.25" hidden="true" customHeight="false" outlineLevel="0" collapsed="false"/>
    <row r="185" customFormat="false" ht="14.25" hidden="true" customHeight="false" outlineLevel="0" collapsed="false"/>
    <row r="186" customFormat="false" ht="14.25" hidden="true" customHeight="false" outlineLevel="0" collapsed="false"/>
    <row r="187" customFormat="false" ht="14.25" hidden="true" customHeight="false" outlineLevel="0" collapsed="false"/>
    <row r="188" customFormat="false" ht="14.25" hidden="true" customHeight="false" outlineLevel="0" collapsed="false"/>
    <row r="189" customFormat="false" ht="14.25" hidden="true" customHeight="false" outlineLevel="0" collapsed="false"/>
    <row r="190" customFormat="false" ht="14.25" hidden="true" customHeight="false" outlineLevel="0" collapsed="false"/>
    <row r="191" customFormat="false" ht="14.25" hidden="true" customHeight="false" outlineLevel="0" collapsed="false"/>
    <row r="192" customFormat="false" ht="14.25" hidden="true" customHeight="false" outlineLevel="0" collapsed="false"/>
    <row r="193" customFormat="false" ht="14.25" hidden="true" customHeight="false" outlineLevel="0" collapsed="false"/>
    <row r="194" customFormat="false" ht="14.25" hidden="true" customHeight="false" outlineLevel="0" collapsed="false"/>
    <row r="195" customFormat="false" ht="14.25" hidden="true" customHeight="false" outlineLevel="0" collapsed="false"/>
    <row r="196" customFormat="false" ht="14.25" hidden="true" customHeight="false" outlineLevel="0" collapsed="false"/>
    <row r="197" customFormat="false" ht="14.25" hidden="true" customHeight="false" outlineLevel="0" collapsed="false"/>
    <row r="198" customFormat="false" ht="14.25" hidden="true" customHeight="false" outlineLevel="0" collapsed="false"/>
    <row r="199" customFormat="false" ht="14.25" hidden="true" customHeight="false" outlineLevel="0" collapsed="false"/>
    <row r="200" customFormat="false" ht="14.25" hidden="true" customHeight="false" outlineLevel="0" collapsed="false"/>
    <row r="201" customFormat="false" ht="14.25" hidden="true" customHeight="false" outlineLevel="0" collapsed="false"/>
    <row r="202" customFormat="false" ht="14.25" hidden="true" customHeight="false" outlineLevel="0" collapsed="false"/>
    <row r="203" customFormat="false" ht="14.25" hidden="true" customHeight="false" outlineLevel="0" collapsed="false"/>
    <row r="204" customFormat="false" ht="14.25" hidden="true" customHeight="false" outlineLevel="0" collapsed="false"/>
    <row r="205" customFormat="false" ht="14.25" hidden="true" customHeight="false" outlineLevel="0" collapsed="false"/>
    <row r="206" customFormat="false" ht="14.25" hidden="true" customHeight="false" outlineLevel="0" collapsed="false"/>
    <row r="207" customFormat="false" ht="14.25" hidden="true" customHeight="false" outlineLevel="0" collapsed="false"/>
    <row r="208" customFormat="false" ht="14.25" hidden="true" customHeight="false" outlineLevel="0" collapsed="false"/>
    <row r="209" customFormat="false" ht="14.25" hidden="true" customHeight="false" outlineLevel="0" collapsed="false"/>
    <row r="210" customFormat="false" ht="14.25" hidden="true" customHeight="false" outlineLevel="0" collapsed="false"/>
  </sheetData>
  <mergeCells count="18">
    <mergeCell ref="A1:D2"/>
    <mergeCell ref="E1:F1"/>
    <mergeCell ref="L1:O2"/>
    <mergeCell ref="P1:Q1"/>
    <mergeCell ref="E2:F2"/>
    <mergeCell ref="P2:Q2"/>
    <mergeCell ref="A29:D30"/>
    <mergeCell ref="E29:F29"/>
    <mergeCell ref="L29:O30"/>
    <mergeCell ref="P29:Q29"/>
    <mergeCell ref="E30:F30"/>
    <mergeCell ref="P30:Q30"/>
    <mergeCell ref="A57:D58"/>
    <mergeCell ref="E57:F57"/>
    <mergeCell ref="L57:O58"/>
    <mergeCell ref="P57:Q57"/>
    <mergeCell ref="E58:F58"/>
    <mergeCell ref="P58:Q58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" activeCellId="0" sqref="K2:L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61"/>
    <col collapsed="false" customWidth="true" hidden="false" outlineLevel="0" max="3" min="2" style="0" width="7.11"/>
    <col collapsed="false" customWidth="true" hidden="false" outlineLevel="0" max="4" min="4" style="1" width="7.62"/>
    <col collapsed="false" customWidth="true" hidden="false" outlineLevel="0" max="5" min="5" style="0" width="2.49"/>
    <col collapsed="false" customWidth="true" hidden="false" outlineLevel="0" max="8" min="6" style="1" width="5.61"/>
    <col collapsed="false" customWidth="true" hidden="false" outlineLevel="0" max="9" min="9" style="1" width="2.49"/>
    <col collapsed="false" customWidth="true" hidden="false" outlineLevel="0" max="10" min="10" style="0" width="4.61"/>
    <col collapsed="false" customWidth="true" hidden="false" outlineLevel="0" max="12" min="11" style="0" width="7.11"/>
    <col collapsed="false" customWidth="true" hidden="false" outlineLevel="0" max="13" min="13" style="1" width="7.11"/>
    <col collapsed="false" customWidth="true" hidden="false" outlineLevel="0" max="14" min="14" style="1" width="2.49"/>
    <col collapsed="false" customWidth="true" hidden="false" outlineLevel="0" max="15" min="15" style="1" width="6.61"/>
    <col collapsed="false" customWidth="true" hidden="false" outlineLevel="0" max="16" min="16" style="1" width="13.62"/>
  </cols>
  <sheetData>
    <row r="1" customFormat="false" ht="14.25" hidden="false" customHeight="false" outlineLevel="0" collapsed="false">
      <c r="A1" s="2" t="s">
        <v>1</v>
      </c>
      <c r="B1" s="2" t="s">
        <v>2</v>
      </c>
      <c r="C1" s="2" t="s">
        <v>3</v>
      </c>
      <c r="D1" s="2" t="s">
        <v>4</v>
      </c>
      <c r="F1" s="2" t="s">
        <v>228</v>
      </c>
      <c r="G1" s="2" t="s">
        <v>85</v>
      </c>
      <c r="H1" s="2" t="s">
        <v>229</v>
      </c>
      <c r="J1" s="2" t="s">
        <v>1</v>
      </c>
      <c r="K1" s="2" t="s">
        <v>2</v>
      </c>
      <c r="L1" s="2" t="s">
        <v>230</v>
      </c>
      <c r="M1" s="2" t="s">
        <v>4</v>
      </c>
      <c r="O1" s="8" t="s">
        <v>231</v>
      </c>
      <c r="P1" s="8" t="str">
        <f aca="false">"c2:c"&amp;1+2*VLOOKUP("ntbl",info,2,0)</f>
        <v>c2:c17</v>
      </c>
    </row>
    <row r="2" customFormat="false" ht="14.25" hidden="false" customHeight="false" outlineLevel="0" collapsed="false">
      <c r="A2" s="4" t="n">
        <v>1</v>
      </c>
      <c r="B2" s="5" t="n">
        <f aca="false">IF(VLOOKUP(A2,Inp1r,2,0)="","",VLOOKUP(A2,Inp1r,2,0))</f>
        <v>103</v>
      </c>
      <c r="C2" s="5" t="n">
        <f aca="false">IF(VLOOKUP(A2,Inp1r,3,0)="","",VLOOKUP(A2,Inp1r,3,0))</f>
        <v>303</v>
      </c>
      <c r="D2" s="8" t="str">
        <f aca="false">IF(VLOOKUP(A2,Inp2r,4,0)="","",VLOOKUP(VLOOKUP(A2,Inp2r,4,0),brdnum0,2,0))</f>
        <v>71-73</v>
      </c>
      <c r="F2" s="5" t="n">
        <f aca="false">VLOOKUP(1,Inp2r,2,0)</f>
        <v>101</v>
      </c>
      <c r="G2" s="5" t="n">
        <f aca="false">VLOOKUP(1,Inp1r,2,0)</f>
        <v>103</v>
      </c>
      <c r="H2" s="5" t="n">
        <f aca="false">F2</f>
        <v>101</v>
      </c>
      <c r="J2" s="4" t="n">
        <v>1</v>
      </c>
      <c r="K2" s="5" t="n">
        <f aca="true">IF(J2&gt;VLOOKUP("ntbl",info,2,0),"",INDEX(INDIRECT(VLOOKUP("movp",info,2,0),0),2,2*J2-1))</f>
        <v>101</v>
      </c>
      <c r="L2" s="5" t="n">
        <f aca="true">IF(J2&gt;VLOOKUP("ntbl",info,2,0),"",INDEX(INDIRECT(VLOOKUP("movp",info,2,0),0),2,2*J2))</f>
        <v>1</v>
      </c>
      <c r="M2" s="8" t="n">
        <f aca="true">IF(J2&gt;VLOOKUP("ntbl",info,2,0),"",INDEX(INDIRECT(VLOOKUP("movb",info,2,0),0),2,J2))</f>
        <v>1</v>
      </c>
      <c r="O2" s="48" t="n">
        <v>0</v>
      </c>
      <c r="P2" s="49" t="str">
        <f aca="false">$O$1&amp;O2+VLOOKUP("row0",info,2,0)&amp;$P$1</f>
        <v>datP!r619c2:c17</v>
      </c>
    </row>
    <row r="3" customFormat="false" ht="14.25" hidden="false" customHeight="false" outlineLevel="0" collapsed="false">
      <c r="A3" s="4" t="n">
        <v>2</v>
      </c>
      <c r="B3" s="5" t="n">
        <f aca="false">IF(VLOOKUP(A3,Inp1r,2,0)="","",VLOOKUP(A3,Inp1r,2,0))</f>
        <v>402</v>
      </c>
      <c r="C3" s="5" t="n">
        <f aca="false">IF(VLOOKUP(A3,Inp1r,3,0)="","",VLOOKUP(A3,Inp1r,3,0))</f>
        <v>304</v>
      </c>
      <c r="D3" s="8" t="str">
        <f aca="false">IF(VLOOKUP(A3,Inp2r,4,0)="","",VLOOKUP(VLOOKUP(A3,Inp2r,4,0),brdnum0,2,0))</f>
        <v>74-76</v>
      </c>
      <c r="F3" s="5" t="n">
        <f aca="false">VLOOKUP(1,Inp2r,3,0)</f>
        <v>1</v>
      </c>
      <c r="G3" s="5" t="n">
        <f aca="false">VLOOKUP(1,Inp1r,3,0)</f>
        <v>303</v>
      </c>
      <c r="H3" s="5" t="n">
        <f aca="false">F3</f>
        <v>1</v>
      </c>
      <c r="J3" s="4" t="n">
        <v>2</v>
      </c>
      <c r="K3" s="5" t="n">
        <f aca="true">IF(J3&gt;VLOOKUP("ntbl",info,2,0),"",INDEX(INDIRECT(VLOOKUP("movp",info,2,0),0),2,2*J3-1))</f>
        <v>5</v>
      </c>
      <c r="L3" s="5" t="n">
        <f aca="true">IF(J3&gt;VLOOKUP("ntbl",info,2,0),"",INDEX(INDIRECT(VLOOKUP("movp",info,2,0),0),2,2*J3))</f>
        <v>4</v>
      </c>
      <c r="M3" s="8" t="n">
        <f aca="true">IF(J3&gt;VLOOKUP("ntbl",info,2,0),"",INDEX(INDIRECT(VLOOKUP("movb",info,2,0),0),2,J3))</f>
        <v>2</v>
      </c>
      <c r="O3" s="48" t="n">
        <v>1</v>
      </c>
      <c r="P3" s="49" t="str">
        <f aca="false">$O$1&amp;O3+VLOOKUP("row0",info,2,0)&amp;$P$1</f>
        <v>datP!r620c2:c17</v>
      </c>
    </row>
    <row r="4" customFormat="false" ht="14.25" hidden="false" customHeight="false" outlineLevel="0" collapsed="false">
      <c r="A4" s="4" t="n">
        <v>3</v>
      </c>
      <c r="B4" s="5" t="n">
        <f aca="false">IF(VLOOKUP(A4,Inp1r,2,0)="","",VLOOKUP(A4,Inp1r,2,0))</f>
        <v>105</v>
      </c>
      <c r="C4" s="5" t="n">
        <f aca="false">IF(VLOOKUP(A4,Inp1r,3,0)="","",VLOOKUP(A4,Inp1r,3,0))</f>
        <v>403</v>
      </c>
      <c r="D4" s="8" t="str">
        <f aca="false">IF(VLOOKUP(A4,Inp2r,4,0)="","",VLOOKUP(VLOOKUP(A4,Inp2r,4,0),brdnum0,2,0))</f>
        <v>77-79</v>
      </c>
      <c r="F4" s="5" t="n">
        <f aca="false">VLOOKUP(2,Inp2r,2,0)</f>
        <v>5</v>
      </c>
      <c r="G4" s="5" t="n">
        <f aca="false">VLOOKUP(2,Inp1r,2,0)</f>
        <v>402</v>
      </c>
      <c r="H4" s="5" t="n">
        <f aca="false">F4</f>
        <v>5</v>
      </c>
      <c r="J4" s="4" t="n">
        <v>3</v>
      </c>
      <c r="K4" s="5" t="n">
        <f aca="true">IF(J4&gt;VLOOKUP("ntbl",info,2,0),"",INDEX(INDIRECT(VLOOKUP("movp",info,2,0),0),2,2*J4-1))</f>
        <v>2</v>
      </c>
      <c r="L4" s="5" t="n">
        <f aca="true">IF(J4&gt;VLOOKUP("ntbl",info,2,0),"",INDEX(INDIRECT(VLOOKUP("movp",info,2,0),0),2,2*J4))</f>
        <v>7</v>
      </c>
      <c r="M4" s="8" t="n">
        <f aca="true">IF(J4&gt;VLOOKUP("ntbl",info,2,0),"",INDEX(INDIRECT(VLOOKUP("movb",info,2,0),0),2,J4))</f>
        <v>3</v>
      </c>
      <c r="O4" s="48" t="n">
        <v>2</v>
      </c>
      <c r="P4" s="49" t="str">
        <f aca="false">$O$1&amp;O4+VLOOKUP("row0",info,2,0)&amp;$P$1</f>
        <v>datP!r621c2:c17</v>
      </c>
    </row>
    <row r="5" customFormat="false" ht="14.25" hidden="false" customHeight="false" outlineLevel="0" collapsed="false">
      <c r="A5" s="4" t="n">
        <v>4</v>
      </c>
      <c r="B5" s="5" t="n">
        <f aca="false">IF(VLOOKUP(A5,Inp1r,2,0)="","",VLOOKUP(A5,Inp1r,2,0))</f>
        <v>306</v>
      </c>
      <c r="C5" s="5" t="n">
        <f aca="false">IF(VLOOKUP(A5,Inp1r,3,0)="","",VLOOKUP(A5,Inp1r,3,0))</f>
        <v>407</v>
      </c>
      <c r="D5" s="8" t="str">
        <f aca="false">IF(VLOOKUP(A5,Inp2r,4,0)="","",VLOOKUP(VLOOKUP(A5,Inp2r,4,0),brdnum0,2,0))</f>
        <v>80-82</v>
      </c>
      <c r="F5" s="5" t="n">
        <f aca="false">VLOOKUP(2,Inp2r,3,0)</f>
        <v>4</v>
      </c>
      <c r="G5" s="5" t="n">
        <f aca="false">VLOOKUP(2,Inp1r,3,0)</f>
        <v>304</v>
      </c>
      <c r="H5" s="5" t="n">
        <f aca="false">F5</f>
        <v>4</v>
      </c>
      <c r="J5" s="4" t="n">
        <v>4</v>
      </c>
      <c r="K5" s="5" t="n">
        <f aca="true">IF(J5&gt;VLOOKUP("ntbl",info,2,0),"",INDEX(INDIRECT(VLOOKUP("movp",info,2,0),0),2,2*J5-1))</f>
        <v>10</v>
      </c>
      <c r="L5" s="5" t="n">
        <f aca="true">IF(J5&gt;VLOOKUP("ntbl",info,2,0),"",INDEX(INDIRECT(VLOOKUP("movp",info,2,0),0),2,2*J5))</f>
        <v>13</v>
      </c>
      <c r="M5" s="8" t="n">
        <f aca="true">IF(J5&gt;VLOOKUP("ntbl",info,2,0),"",INDEX(INDIRECT(VLOOKUP("movb",info,2,0),0),2,J5))</f>
        <v>4</v>
      </c>
      <c r="O5" s="48" t="n">
        <v>3</v>
      </c>
      <c r="P5" s="49" t="str">
        <f aca="false">$O$1&amp;O5+VLOOKUP("row0",info,2,0)&amp;$P$1</f>
        <v>datP!r622c2:c17</v>
      </c>
    </row>
    <row r="6" customFormat="false" ht="14.25" hidden="false" customHeight="false" outlineLevel="0" collapsed="false">
      <c r="A6" s="4" t="n">
        <v>5</v>
      </c>
      <c r="B6" s="5" t="n">
        <f aca="false">IF(VLOOKUP(A6,Inp1r,2,0)="","",VLOOKUP(A6,Inp1r,2,0))</f>
        <v>401</v>
      </c>
      <c r="C6" s="5" t="n">
        <f aca="false">IF(VLOOKUP(A6,Inp1r,3,0)="","",VLOOKUP(A6,Inp1r,3,0))</f>
        <v>406</v>
      </c>
      <c r="D6" s="8" t="str">
        <f aca="false">IF(VLOOKUP(A6,Inp2r,4,0)="","",VLOOKUP(VLOOKUP(A6,Inp2r,4,0),brdnum0,2,0))</f>
        <v>83-85</v>
      </c>
      <c r="F6" s="5" t="n">
        <f aca="false">VLOOKUP(3,Inp2r,2,0)</f>
        <v>2</v>
      </c>
      <c r="G6" s="5" t="n">
        <f aca="false">VLOOKUP(3,Inp1r,2,0)</f>
        <v>105</v>
      </c>
      <c r="H6" s="5" t="n">
        <f aca="false">F6</f>
        <v>2</v>
      </c>
      <c r="J6" s="4" t="n">
        <v>5</v>
      </c>
      <c r="K6" s="5" t="n">
        <f aca="true">IF(J6&gt;VLOOKUP("ntbl",info,2,0),"",INDEX(INDIRECT(VLOOKUP("movp",info,2,0),0),2,2*J6-1))</f>
        <v>3</v>
      </c>
      <c r="L6" s="5" t="n">
        <f aca="true">IF(J6&gt;VLOOKUP("ntbl",info,2,0),"",INDEX(INDIRECT(VLOOKUP("movp",info,2,0),0),2,2*J6))</f>
        <v>6</v>
      </c>
      <c r="M6" s="8" t="n">
        <f aca="true">IF(J6&gt;VLOOKUP("ntbl",info,2,0),"",INDEX(INDIRECT(VLOOKUP("movb",info,2,0),0),2,J6))</f>
        <v>5</v>
      </c>
      <c r="O6" s="48" t="n">
        <v>4</v>
      </c>
      <c r="P6" s="49" t="str">
        <f aca="false">$O$1&amp;O6+VLOOKUP("row0",info,2,0)&amp;$P$1</f>
        <v>datP!r623c2:c17</v>
      </c>
    </row>
    <row r="7" customFormat="false" ht="14.25" hidden="false" customHeight="false" outlineLevel="0" collapsed="false">
      <c r="A7" s="4" t="n">
        <v>6</v>
      </c>
      <c r="B7" s="5" t="n">
        <f aca="false">IF(VLOOKUP(A7,Inp1r,2,0)="","",VLOOKUP(A7,Inp1r,2,0))</f>
        <v>311</v>
      </c>
      <c r="C7" s="5" t="n">
        <f aca="false">IF(VLOOKUP(A7,Inp1r,3,0)="","",VLOOKUP(A7,Inp1r,3,0))</f>
        <v>202</v>
      </c>
      <c r="D7" s="8" t="str">
        <f aca="false">IF(VLOOKUP(A7,Inp2r,4,0)="","",VLOOKUP(VLOOKUP(A7,Inp2r,4,0),brdnum0,2,0))</f>
        <v>86-88</v>
      </c>
      <c r="F7" s="5" t="n">
        <f aca="false">VLOOKUP(3,Inp2r,3,0)</f>
        <v>7</v>
      </c>
      <c r="G7" s="5" t="n">
        <f aca="false">VLOOKUP(3,Inp1r,3,0)</f>
        <v>403</v>
      </c>
      <c r="H7" s="5" t="n">
        <f aca="false">F7</f>
        <v>7</v>
      </c>
      <c r="J7" s="4" t="n">
        <v>6</v>
      </c>
      <c r="K7" s="5" t="n">
        <f aca="true">IF(J7&gt;VLOOKUP("ntbl",info,2,0),"",INDEX(INDIRECT(VLOOKUP("movp",info,2,0),0),2,2*J7-1))</f>
        <v>14</v>
      </c>
      <c r="L7" s="5" t="n">
        <f aca="true">IF(J7&gt;VLOOKUP("ntbl",info,2,0),"",INDEX(INDIRECT(VLOOKUP("movp",info,2,0),0),2,2*J7))</f>
        <v>9</v>
      </c>
      <c r="M7" s="8" t="n">
        <f aca="true">IF(J7&gt;VLOOKUP("ntbl",info,2,0),"",INDEX(INDIRECT(VLOOKUP("movb",info,2,0),0),2,J7))</f>
        <v>6</v>
      </c>
      <c r="O7" s="48" t="n">
        <v>5</v>
      </c>
      <c r="P7" s="49" t="str">
        <f aca="false">$O$1&amp;O7+VLOOKUP("row0",info,2,0)&amp;$P$1</f>
        <v>datP!r624c2:c17</v>
      </c>
    </row>
    <row r="8" customFormat="false" ht="14.25" hidden="false" customHeight="false" outlineLevel="0" collapsed="false">
      <c r="A8" s="4" t="n">
        <v>7</v>
      </c>
      <c r="B8" s="5" t="n">
        <f aca="false">IF(VLOOKUP(A8,Inp1r,2,0)="","",VLOOKUP(A8,Inp1r,2,0))</f>
        <v>412</v>
      </c>
      <c r="C8" s="5" t="n">
        <f aca="false">IF(VLOOKUP(A8,Inp1r,3,0)="","",VLOOKUP(A8,Inp1r,3,0))</f>
        <v>305</v>
      </c>
      <c r="D8" s="8" t="str">
        <f aca="false">IF(VLOOKUP(A8,Inp2r,4,0)="","",VLOOKUP(VLOOKUP(A8,Inp2r,4,0),brdnum0,2,0))</f>
        <v>89-91</v>
      </c>
      <c r="F8" s="5" t="n">
        <f aca="false">VLOOKUP(4,Inp2r,2,0)</f>
        <v>10</v>
      </c>
      <c r="G8" s="5" t="n">
        <f aca="false">VLOOKUP(4,Inp1r,2,0)</f>
        <v>306</v>
      </c>
      <c r="H8" s="5" t="n">
        <f aca="false">F8</f>
        <v>10</v>
      </c>
      <c r="J8" s="4" t="n">
        <v>7</v>
      </c>
      <c r="K8" s="5" t="n">
        <f aca="true">IF(J8&gt;VLOOKUP("ntbl",info,2,0),"",INDEX(INDIRECT(VLOOKUP("movp",info,2,0),0),2,2*J8-1))</f>
        <v>11</v>
      </c>
      <c r="L8" s="5" t="n">
        <f aca="true">IF(J8&gt;VLOOKUP("ntbl",info,2,0),"",INDEX(INDIRECT(VLOOKUP("movp",info,2,0),0),2,2*J8))</f>
        <v>12</v>
      </c>
      <c r="M8" s="8" t="n">
        <f aca="true">IF(J8&gt;VLOOKUP("ntbl",info,2,0),"",INDEX(INDIRECT(VLOOKUP("movb",info,2,0),0),2,J8))</f>
        <v>7</v>
      </c>
      <c r="O8" s="48" t="n">
        <v>6</v>
      </c>
      <c r="P8" s="49" t="str">
        <f aca="false">$O$1&amp;O8+VLOOKUP("row0",info,2,0)&amp;$P$1</f>
        <v>datP!r625c2:c17</v>
      </c>
    </row>
    <row r="9" customFormat="false" ht="14.25" hidden="false" customHeight="false" outlineLevel="0" collapsed="false">
      <c r="A9" s="4" t="n">
        <v>8</v>
      </c>
      <c r="B9" s="5" t="n">
        <f aca="false">IF(VLOOKUP(A9,Inp1r,2,0)="","",VLOOKUP(A9,Inp1r,2,0))</f>
        <v>309</v>
      </c>
      <c r="C9" s="5" t="n">
        <f aca="false">IF(VLOOKUP(A9,Inp1r,3,0)="","",VLOOKUP(A9,Inp1r,3,0))</f>
        <v>107</v>
      </c>
      <c r="D9" s="8" t="str">
        <f aca="false">IF(VLOOKUP(A9,Inp2r,4,0)="","",VLOOKUP(VLOOKUP(A9,Inp2r,4,0),brdnum0,2,0))</f>
        <v>71-73</v>
      </c>
      <c r="F9" s="5" t="n">
        <f aca="false">VLOOKUP(4,Inp2r,3,0)</f>
        <v>13</v>
      </c>
      <c r="G9" s="5" t="n">
        <f aca="false">VLOOKUP(4,Inp1r,3,0)</f>
        <v>407</v>
      </c>
      <c r="H9" s="5" t="n">
        <f aca="false">F9</f>
        <v>13</v>
      </c>
      <c r="J9" s="4" t="n">
        <v>8</v>
      </c>
      <c r="K9" s="5" t="n">
        <f aca="true">IF(J9&gt;VLOOKUP("ntbl",info,2,0),"",INDEX(INDIRECT(VLOOKUP("movp",info,2,0),0),2,2*J9-1))</f>
        <v>8</v>
      </c>
      <c r="L9" s="5" t="n">
        <f aca="true">IF(J9&gt;VLOOKUP("ntbl",info,2,0),"",INDEX(INDIRECT(VLOOKUP("movp",info,2,0),0),2,2*J9))</f>
        <v>102</v>
      </c>
      <c r="M9" s="8" t="n">
        <f aca="true">IF(J9&gt;VLOOKUP("ntbl",info,2,0),"",INDEX(INDIRECT(VLOOKUP("movb",info,2,0),0),2,J9))</f>
        <v>1</v>
      </c>
      <c r="O9" s="48" t="n">
        <v>7</v>
      </c>
      <c r="P9" s="49" t="str">
        <f aca="false">$O$1&amp;O9+VLOOKUP("row0",info,2,0)&amp;$P$1</f>
        <v>datP!r626c2:c17</v>
      </c>
    </row>
    <row r="10" customFormat="false" ht="14.25" hidden="false" customHeight="false" outlineLevel="0" collapsed="false">
      <c r="A10" s="4" t="n">
        <v>9</v>
      </c>
      <c r="B10" s="5" t="str">
        <f aca="false">IF(VLOOKUP(A10,Inp1r,2,0)="","",VLOOKUP(A10,Inp1r,2,0))</f>
        <v/>
      </c>
      <c r="C10" s="5" t="str">
        <f aca="false">IF(VLOOKUP(A10,Inp1r,3,0)="","",VLOOKUP(A10,Inp1r,3,0))</f>
        <v/>
      </c>
      <c r="D10" s="8" t="str">
        <f aca="false">IF(VLOOKUP(A10,Inp2r,4,0)="","",VLOOKUP(VLOOKUP(A10,Inp2r,4,0),brdnum0,2,0))</f>
        <v/>
      </c>
      <c r="F10" s="5" t="n">
        <f aca="false">VLOOKUP(5,Inp2r,2,0)</f>
        <v>3</v>
      </c>
      <c r="G10" s="5" t="n">
        <f aca="false">VLOOKUP(5,Inp1r,2,0)</f>
        <v>401</v>
      </c>
      <c r="H10" s="5" t="n">
        <f aca="false">F10</f>
        <v>3</v>
      </c>
      <c r="J10" s="4" t="n">
        <v>9</v>
      </c>
      <c r="K10" s="5" t="str">
        <f aca="true">IF(J10&gt;VLOOKUP("ntbl",info,2,0),"",INDEX(INDIRECT(VLOOKUP("movp",info,2,0),0),2,2*J10-1))</f>
        <v/>
      </c>
      <c r="L10" s="5" t="str">
        <f aca="true">IF(J10&gt;VLOOKUP("ntbl",info,2,0),"",INDEX(INDIRECT(VLOOKUP("movp",info,2,0),0),2,2*J10))</f>
        <v/>
      </c>
      <c r="M10" s="8" t="str">
        <f aca="true">IF(J10&gt;VLOOKUP("ntbl",info,2,0),"",INDEX(INDIRECT(VLOOKUP("movb",info,2,0),0),2,J10))</f>
        <v/>
      </c>
      <c r="O10" s="48" t="n">
        <v>8</v>
      </c>
      <c r="P10" s="49" t="str">
        <f aca="false">$O$1&amp;O10+VLOOKUP("row0",info,2,0)&amp;$P$1</f>
        <v>datP!r627c2:c17</v>
      </c>
    </row>
    <row r="11" customFormat="false" ht="14.25" hidden="false" customHeight="false" outlineLevel="0" collapsed="false">
      <c r="A11" s="4" t="n">
        <v>10</v>
      </c>
      <c r="B11" s="5" t="str">
        <f aca="false">IF(VLOOKUP(A11,Inp1r,2,0)="","",VLOOKUP(A11,Inp1r,2,0))</f>
        <v/>
      </c>
      <c r="C11" s="5" t="str">
        <f aca="false">IF(VLOOKUP(A11,Inp1r,3,0)="","",VLOOKUP(A11,Inp1r,3,0))</f>
        <v/>
      </c>
      <c r="D11" s="8" t="str">
        <f aca="false">IF(VLOOKUP(A11,Inp2r,4,0)="","",VLOOKUP(VLOOKUP(A11,Inp2r,4,0),brdnum0,2,0))</f>
        <v/>
      </c>
      <c r="F11" s="5" t="n">
        <f aca="false">VLOOKUP(5,Inp2r,3,0)</f>
        <v>6</v>
      </c>
      <c r="G11" s="5" t="n">
        <f aca="false">VLOOKUP(5,Inp1r,3,0)</f>
        <v>406</v>
      </c>
      <c r="H11" s="5" t="n">
        <f aca="false">F11</f>
        <v>6</v>
      </c>
      <c r="J11" s="4" t="n">
        <v>10</v>
      </c>
      <c r="K11" s="5" t="str">
        <f aca="true">IF(J11&gt;VLOOKUP("ntbl",info,2,0),"",INDEX(INDIRECT(VLOOKUP("movp",info,2,0),0),2,2*J11-1))</f>
        <v/>
      </c>
      <c r="L11" s="5" t="str">
        <f aca="true">IF(J11&gt;VLOOKUP("ntbl",info,2,0),"",INDEX(INDIRECT(VLOOKUP("movp",info,2,0),0),2,2*J11))</f>
        <v/>
      </c>
      <c r="M11" s="8" t="str">
        <f aca="true">IF(J11&gt;VLOOKUP("ntbl",info,2,0),"",INDEX(INDIRECT(VLOOKUP("movb",info,2,0),0),2,J11))</f>
        <v/>
      </c>
      <c r="O11" s="48" t="n">
        <v>9</v>
      </c>
      <c r="P11" s="49" t="str">
        <f aca="false">$O$1&amp;O11+VLOOKUP("row0",info,2,0)&amp;$P$1</f>
        <v>datP!r628c2:c17</v>
      </c>
    </row>
    <row r="12" customFormat="false" ht="14.25" hidden="false" customHeight="false" outlineLevel="0" collapsed="false">
      <c r="A12" s="4" t="n">
        <v>11</v>
      </c>
      <c r="B12" s="5" t="str">
        <f aca="false">IF(VLOOKUP(A12,Inp1r,2,0)="","",VLOOKUP(A12,Inp1r,2,0))</f>
        <v/>
      </c>
      <c r="C12" s="5" t="str">
        <f aca="false">IF(VLOOKUP(A12,Inp1r,3,0)="","",VLOOKUP(A12,Inp1r,3,0))</f>
        <v/>
      </c>
      <c r="D12" s="8" t="str">
        <f aca="false">IF(VLOOKUP(A12,Inp2r,4,0)="","",VLOOKUP(VLOOKUP(A12,Inp2r,4,0),brdnum0,2,0))</f>
        <v/>
      </c>
      <c r="F12" s="5" t="n">
        <f aca="false">VLOOKUP(6,Inp2r,2,0)</f>
        <v>14</v>
      </c>
      <c r="G12" s="5" t="n">
        <f aca="false">VLOOKUP(6,Inp1r,2,0)</f>
        <v>311</v>
      </c>
      <c r="H12" s="5" t="n">
        <f aca="false">F12</f>
        <v>14</v>
      </c>
      <c r="J12" s="4" t="n">
        <v>11</v>
      </c>
      <c r="K12" s="5" t="str">
        <f aca="true">IF(J12&gt;VLOOKUP("ntbl",info,2,0),"",INDEX(INDIRECT(VLOOKUP("movp",info,2,0),0),2,2*J12-1))</f>
        <v/>
      </c>
      <c r="L12" s="5" t="str">
        <f aca="true">IF(J12&gt;VLOOKUP("ntbl",info,2,0),"",INDEX(INDIRECT(VLOOKUP("movp",info,2,0),0),2,2*J12))</f>
        <v/>
      </c>
      <c r="M12" s="8" t="str">
        <f aca="true">IF(J12&gt;VLOOKUP("ntbl",info,2,0),"",INDEX(INDIRECT(VLOOKUP("movb",info,2,0),0),2,J12))</f>
        <v/>
      </c>
      <c r="O12" s="48" t="n">
        <v>10</v>
      </c>
      <c r="P12" s="49" t="str">
        <f aca="false">$O$1&amp;O12+VLOOKUP("row0",info,2,0)&amp;$P$1</f>
        <v>datP!r629c2:c17</v>
      </c>
    </row>
    <row r="13" customFormat="false" ht="14.25" hidden="false" customHeight="false" outlineLevel="0" collapsed="false">
      <c r="A13" s="4" t="n">
        <v>12</v>
      </c>
      <c r="B13" s="5" t="str">
        <f aca="false">IF(VLOOKUP(A13,Inp1r,2,0)="","",VLOOKUP(A13,Inp1r,2,0))</f>
        <v/>
      </c>
      <c r="C13" s="5" t="str">
        <f aca="false">IF(VLOOKUP(A13,Inp1r,3,0)="","",VLOOKUP(A13,Inp1r,3,0))</f>
        <v/>
      </c>
      <c r="D13" s="8" t="str">
        <f aca="false">IF(VLOOKUP(A13,Inp2r,4,0)="","",VLOOKUP(VLOOKUP(A13,Inp2r,4,0),brdnum0,2,0))</f>
        <v/>
      </c>
      <c r="F13" s="5" t="n">
        <f aca="false">VLOOKUP(6,Inp2r,3,0)</f>
        <v>9</v>
      </c>
      <c r="G13" s="5" t="n">
        <f aca="false">VLOOKUP(6,Inp1r,3,0)</f>
        <v>202</v>
      </c>
      <c r="H13" s="5" t="n">
        <f aca="false">F13</f>
        <v>9</v>
      </c>
      <c r="J13" s="4" t="n">
        <v>12</v>
      </c>
      <c r="K13" s="5" t="str">
        <f aca="true">IF(J13&gt;VLOOKUP("ntbl",info,2,0),"",INDEX(INDIRECT(VLOOKUP("movp",info,2,0),0),2,2*J13-1))</f>
        <v/>
      </c>
      <c r="L13" s="5" t="str">
        <f aca="true">IF(J13&gt;VLOOKUP("ntbl",info,2,0),"",INDEX(INDIRECT(VLOOKUP("movp",info,2,0),0),2,2*J13))</f>
        <v/>
      </c>
      <c r="M13" s="8" t="str">
        <f aca="true">IF(J13&gt;VLOOKUP("ntbl",info,2,0),"",INDEX(INDIRECT(VLOOKUP("movb",info,2,0),0),2,J13))</f>
        <v/>
      </c>
      <c r="O13" s="48" t="n">
        <v>11</v>
      </c>
      <c r="P13" s="49" t="str">
        <f aca="false">$O$1&amp;O13+VLOOKUP("row0",info,2,0)&amp;$P$1</f>
        <v>datP!r630c2:c17</v>
      </c>
    </row>
    <row r="14" customFormat="false" ht="14.25" hidden="false" customHeight="false" outlineLevel="0" collapsed="false">
      <c r="A14" s="4" t="n">
        <v>13</v>
      </c>
      <c r="B14" s="5" t="str">
        <f aca="false">IF(VLOOKUP(A14,Inp1r,2,0)="","",VLOOKUP(A14,Inp1r,2,0))</f>
        <v/>
      </c>
      <c r="C14" s="5" t="str">
        <f aca="false">IF(VLOOKUP(A14,Inp1r,3,0)="","",VLOOKUP(A14,Inp1r,3,0))</f>
        <v/>
      </c>
      <c r="D14" s="8" t="str">
        <f aca="false">IF(VLOOKUP(A14,Inp2r,4,0)="","",VLOOKUP(VLOOKUP(A14,Inp2r,4,0),brdnum0,2,0))</f>
        <v/>
      </c>
      <c r="F14" s="5" t="n">
        <f aca="false">VLOOKUP(7,Inp2r,2,0)</f>
        <v>11</v>
      </c>
      <c r="G14" s="5" t="n">
        <f aca="false">VLOOKUP(7,Inp1r,2,0)</f>
        <v>412</v>
      </c>
      <c r="H14" s="5" t="n">
        <f aca="false">F14</f>
        <v>11</v>
      </c>
      <c r="J14" s="4" t="n">
        <v>13</v>
      </c>
      <c r="K14" s="5" t="str">
        <f aca="true">IF(J14&gt;VLOOKUP("ntbl",info,2,0),"",INDEX(INDIRECT(VLOOKUP("movp",info,2,0),0),2,2*J14-1))</f>
        <v/>
      </c>
      <c r="L14" s="5" t="str">
        <f aca="true">IF(J14&gt;VLOOKUP("ntbl",info,2,0),"",INDEX(INDIRECT(VLOOKUP("movp",info,2,0),0),2,2*J14))</f>
        <v/>
      </c>
      <c r="M14" s="8" t="str">
        <f aca="true">IF(J14&gt;VLOOKUP("ntbl",info,2,0),"",INDEX(INDIRECT(VLOOKUP("movb",info,2,0),0),2,J14))</f>
        <v/>
      </c>
      <c r="O14" s="48" t="n">
        <v>12</v>
      </c>
      <c r="P14" s="49" t="str">
        <f aca="false">$O$1&amp;O14+VLOOKUP("row0",info,2,0)&amp;$P$1</f>
        <v>datP!r631c2:c17</v>
      </c>
    </row>
    <row r="15" customFormat="false" ht="14.25" hidden="false" customHeight="false" outlineLevel="0" collapsed="false">
      <c r="A15" s="4" t="n">
        <v>14</v>
      </c>
      <c r="B15" s="5" t="str">
        <f aca="false">IF(VLOOKUP(A15,Inp1r,2,0)="","",VLOOKUP(A15,Inp1r,2,0))</f>
        <v/>
      </c>
      <c r="C15" s="5" t="str">
        <f aca="false">IF(VLOOKUP(A15,Inp1r,3,0)="","",VLOOKUP(A15,Inp1r,3,0))</f>
        <v/>
      </c>
      <c r="D15" s="8" t="str">
        <f aca="false">IF(VLOOKUP(A15,Inp2r,4,0)="","",VLOOKUP(VLOOKUP(A15,Inp2r,4,0),brdnum0,2,0))</f>
        <v/>
      </c>
      <c r="F15" s="5" t="n">
        <f aca="false">VLOOKUP(7,Inp2r,3,0)</f>
        <v>12</v>
      </c>
      <c r="G15" s="5" t="n">
        <f aca="false">VLOOKUP(7,Inp1r,3,0)</f>
        <v>305</v>
      </c>
      <c r="H15" s="5" t="n">
        <f aca="false">F15</f>
        <v>12</v>
      </c>
      <c r="J15" s="4" t="n">
        <v>14</v>
      </c>
      <c r="K15" s="5" t="str">
        <f aca="true">IF(J15&gt;VLOOKUP("ntbl",info,2,0),"",INDEX(INDIRECT(VLOOKUP("movp",info,2,0),0),2,2*J15-1))</f>
        <v/>
      </c>
      <c r="L15" s="5" t="str">
        <f aca="true">IF(J15&gt;VLOOKUP("ntbl",info,2,0),"",INDEX(INDIRECT(VLOOKUP("movp",info,2,0),0),2,2*J15))</f>
        <v/>
      </c>
      <c r="M15" s="8" t="str">
        <f aca="true">IF(J15&gt;VLOOKUP("ntbl",info,2,0),"",INDEX(INDIRECT(VLOOKUP("movb",info,2,0),0),2,J15))</f>
        <v/>
      </c>
      <c r="O15" s="48" t="n">
        <v>13</v>
      </c>
      <c r="P15" s="49" t="str">
        <f aca="false">$O$1&amp;O15+VLOOKUP("row0",info,2,0)&amp;$P$1</f>
        <v>datP!r632c2:c17</v>
      </c>
    </row>
    <row r="16" customFormat="false" ht="14.25" hidden="false" customHeight="false" outlineLevel="0" collapsed="false">
      <c r="A16" s="4" t="n">
        <v>15</v>
      </c>
      <c r="B16" s="5" t="str">
        <f aca="false">IF(VLOOKUP(A16,Inp1r,2,0)="","",VLOOKUP(A16,Inp1r,2,0))</f>
        <v/>
      </c>
      <c r="C16" s="5" t="str">
        <f aca="false">IF(VLOOKUP(A16,Inp1r,3,0)="","",VLOOKUP(A16,Inp1r,3,0))</f>
        <v/>
      </c>
      <c r="D16" s="8" t="str">
        <f aca="false">IF(VLOOKUP(A16,Inp2r,4,0)="","",VLOOKUP(VLOOKUP(A16,Inp2r,4,0),brdnum0,2,0))</f>
        <v/>
      </c>
      <c r="F16" s="5" t="n">
        <f aca="false">VLOOKUP(8,Inp2r,2,0)</f>
        <v>8</v>
      </c>
      <c r="G16" s="5" t="n">
        <f aca="false">VLOOKUP(8,Inp1r,2,0)</f>
        <v>309</v>
      </c>
      <c r="H16" s="5" t="n">
        <f aca="false">F16</f>
        <v>8</v>
      </c>
      <c r="J16" s="4" t="n">
        <v>15</v>
      </c>
      <c r="K16" s="5" t="str">
        <f aca="true">IF(J16&gt;VLOOKUP("ntbl",info,2,0),"",INDEX(INDIRECT(VLOOKUP("movp",info,2,0),0),2,2*J16-1))</f>
        <v/>
      </c>
      <c r="L16" s="5" t="str">
        <f aca="true">IF(J16&gt;VLOOKUP("ntbl",info,2,0),"",INDEX(INDIRECT(VLOOKUP("movp",info,2,0),0),2,2*J16))</f>
        <v/>
      </c>
      <c r="M16" s="8" t="str">
        <f aca="true">IF(J16&gt;VLOOKUP("ntbl",info,2,0),"",INDEX(INDIRECT(VLOOKUP("movb",info,2,0),0),2,J16))</f>
        <v/>
      </c>
      <c r="O16" s="48" t="n">
        <v>14</v>
      </c>
      <c r="P16" s="49" t="str">
        <f aca="false">$O$1&amp;O16+VLOOKUP("row0",info,2,0)&amp;$P$1</f>
        <v>datP!r633c2:c17</v>
      </c>
    </row>
    <row r="17" customFormat="false" ht="14.25" hidden="false" customHeight="false" outlineLevel="0" collapsed="false">
      <c r="A17" s="4" t="n">
        <v>16</v>
      </c>
      <c r="B17" s="5" t="str">
        <f aca="false">IF(VLOOKUP(A17,Inp1r,2,0)="","",VLOOKUP(A17,Inp1r,2,0))</f>
        <v/>
      </c>
      <c r="C17" s="5" t="str">
        <f aca="false">IF(VLOOKUP(A17,Inp1r,3,0)="","",VLOOKUP(A17,Inp1r,3,0))</f>
        <v/>
      </c>
      <c r="D17" s="8" t="str">
        <f aca="false">IF(VLOOKUP(A17,Inp2r,4,0)="","",VLOOKUP(VLOOKUP(A17,Inp2r,4,0),brdnum0,2,0))</f>
        <v/>
      </c>
      <c r="F17" s="5" t="n">
        <f aca="false">VLOOKUP(8,Inp2r,3,0)</f>
        <v>102</v>
      </c>
      <c r="G17" s="5" t="n">
        <f aca="false">VLOOKUP(8,Inp1r,3,0)</f>
        <v>107</v>
      </c>
      <c r="H17" s="5" t="n">
        <f aca="false">F17</f>
        <v>102</v>
      </c>
      <c r="J17" s="4" t="n">
        <v>16</v>
      </c>
      <c r="K17" s="5" t="str">
        <f aca="true">IF(J17&gt;VLOOKUP("ntbl",info,2,0),"",INDEX(INDIRECT(VLOOKUP("movp",info,2,0),0),2,2*J17-1))</f>
        <v/>
      </c>
      <c r="L17" s="5" t="str">
        <f aca="true">IF(J17&gt;VLOOKUP("ntbl",info,2,0),"",INDEX(INDIRECT(VLOOKUP("movp",info,2,0),0),2,2*J17))</f>
        <v/>
      </c>
      <c r="M17" s="8" t="str">
        <f aca="true">IF(J17&gt;VLOOKUP("ntbl",info,2,0),"",INDEX(INDIRECT(VLOOKUP("movb",info,2,0),0),2,J17))</f>
        <v/>
      </c>
      <c r="O17" s="48" t="n">
        <v>15</v>
      </c>
      <c r="P17" s="49" t="str">
        <f aca="false">$O$1&amp;O17+VLOOKUP("row0",info,2,0)&amp;$P$1</f>
        <v>datP!r634c2:c17</v>
      </c>
    </row>
    <row r="18" customFormat="false" ht="14.25" hidden="false" customHeight="false" outlineLevel="0" collapsed="false">
      <c r="A18" s="4" t="n">
        <v>17</v>
      </c>
      <c r="B18" s="5" t="str">
        <f aca="false">IF(VLOOKUP(A18,Inp1r,2,0)="","",VLOOKUP(A18,Inp1r,2,0))</f>
        <v/>
      </c>
      <c r="C18" s="5" t="str">
        <f aca="false">IF(VLOOKUP(A18,Inp1r,3,0)="","",VLOOKUP(A18,Inp1r,3,0))</f>
        <v/>
      </c>
      <c r="D18" s="8" t="str">
        <f aca="false">IF(VLOOKUP(A18,Inp2r,4,0)="","",VLOOKUP(VLOOKUP(A18,Inp2r,4,0),brdnum0,2,0))</f>
        <v/>
      </c>
      <c r="F18" s="5" t="str">
        <f aca="false">VLOOKUP(9,Inp2r,2,0)</f>
        <v/>
      </c>
      <c r="G18" s="5" t="n">
        <f aca="false">VLOOKUP(9,Inp1r,2,0)</f>
        <v>0</v>
      </c>
      <c r="H18" s="5" t="str">
        <f aca="false">F18</f>
        <v/>
      </c>
      <c r="J18" s="4" t="n">
        <v>17</v>
      </c>
      <c r="K18" s="5" t="str">
        <f aca="true">IF(J18&gt;VLOOKUP("ntbl",info,2,0),"",INDEX(INDIRECT(VLOOKUP("movp",info,2,0),0),2,2*J18-1))</f>
        <v/>
      </c>
      <c r="L18" s="5" t="str">
        <f aca="true">IF(J18&gt;VLOOKUP("ntbl",info,2,0),"",INDEX(INDIRECT(VLOOKUP("movp",info,2,0),0),2,2*J18))</f>
        <v/>
      </c>
      <c r="M18" s="8" t="str">
        <f aca="true">IF(J18&gt;VLOOKUP("ntbl",info,2,0),"",INDEX(INDIRECT(VLOOKUP("movb",info,2,0),0),2,J18))</f>
        <v/>
      </c>
      <c r="O18" s="48" t="n">
        <v>16</v>
      </c>
      <c r="P18" s="49" t="str">
        <f aca="false">$O$1&amp;O18+VLOOKUP("row0",info,2,0)&amp;$P$1</f>
        <v>datP!r635c2:c17</v>
      </c>
    </row>
    <row r="19" customFormat="false" ht="14.25" hidden="false" customHeight="false" outlineLevel="0" collapsed="false">
      <c r="A19" s="4" t="n">
        <v>18</v>
      </c>
      <c r="B19" s="5" t="str">
        <f aca="false">IF(VLOOKUP(A19,Inp1r,2,0)="","",VLOOKUP(A19,Inp1r,2,0))</f>
        <v/>
      </c>
      <c r="C19" s="5" t="str">
        <f aca="false">IF(VLOOKUP(A19,Inp1r,3,0)="","",VLOOKUP(A19,Inp1r,3,0))</f>
        <v/>
      </c>
      <c r="D19" s="8" t="str">
        <f aca="false">IF(VLOOKUP(A19,Inp2r,4,0)="","",VLOOKUP(VLOOKUP(A19,Inp2r,4,0),brdnum0,2,0))</f>
        <v/>
      </c>
      <c r="F19" s="5" t="str">
        <f aca="false">VLOOKUP(9,Inp2r,3,0)</f>
        <v/>
      </c>
      <c r="G19" s="5" t="n">
        <f aca="false">VLOOKUP(9,Inp1r,3,0)</f>
        <v>0</v>
      </c>
      <c r="H19" s="5" t="str">
        <f aca="false">F19</f>
        <v/>
      </c>
      <c r="J19" s="4" t="n">
        <v>18</v>
      </c>
      <c r="K19" s="5" t="str">
        <f aca="true">IF(J19&gt;VLOOKUP("ntbl",info,2,0),"",INDEX(INDIRECT(VLOOKUP("movp",info,2,0),0),2,2*J19-1))</f>
        <v/>
      </c>
      <c r="L19" s="5" t="str">
        <f aca="true">IF(J19&gt;VLOOKUP("ntbl",info,2,0),"",INDEX(INDIRECT(VLOOKUP("movp",info,2,0),0),2,2*J19))</f>
        <v/>
      </c>
      <c r="M19" s="8" t="str">
        <f aca="true">IF(J19&gt;VLOOKUP("ntbl",info,2,0),"",INDEX(INDIRECT(VLOOKUP("movb",info,2,0),0),2,J19))</f>
        <v/>
      </c>
      <c r="O19" s="48" t="n">
        <v>17</v>
      </c>
      <c r="P19" s="49" t="str">
        <f aca="false">$O$1&amp;O19+VLOOKUP("row0",info,2,0)&amp;$P$1</f>
        <v>datP!r636c2:c17</v>
      </c>
    </row>
    <row r="20" customFormat="false" ht="14.25" hidden="false" customHeight="false" outlineLevel="0" collapsed="false">
      <c r="F20" s="5" t="str">
        <f aca="false">VLOOKUP(10,Inp2r,2,0)</f>
        <v/>
      </c>
      <c r="G20" s="5" t="n">
        <f aca="false">VLOOKUP(10,Inp1r,2,0)</f>
        <v>0</v>
      </c>
      <c r="H20" s="5" t="str">
        <f aca="false">F20</f>
        <v/>
      </c>
      <c r="O20" s="48" t="n">
        <v>18</v>
      </c>
      <c r="P20" s="49" t="str">
        <f aca="false">$O$1&amp;O20+VLOOKUP("row0",info,2,0)&amp;$P$1</f>
        <v>datP!r637c2:c17</v>
      </c>
    </row>
    <row r="21" customFormat="false" ht="14.25" hidden="false" customHeight="false" outlineLevel="0" collapsed="false">
      <c r="F21" s="5" t="str">
        <f aca="false">VLOOKUP(10,Inp2r,3,0)</f>
        <v/>
      </c>
      <c r="G21" s="5" t="n">
        <f aca="false">VLOOKUP(10,Inp1r,3,0)</f>
        <v>0</v>
      </c>
      <c r="H21" s="5" t="str">
        <f aca="false">F21</f>
        <v/>
      </c>
      <c r="O21" s="48" t="n">
        <v>19</v>
      </c>
      <c r="P21" s="49" t="str">
        <f aca="false">$O$1&amp;O21+VLOOKUP("row0",info,2,0)&amp;$P$1</f>
        <v>datP!r638c2:c17</v>
      </c>
    </row>
    <row r="22" customFormat="false" ht="14.25" hidden="false" customHeight="false" outlineLevel="0" collapsed="false">
      <c r="F22" s="5" t="str">
        <f aca="false">VLOOKUP(11,Inp2r,2,0)</f>
        <v/>
      </c>
      <c r="G22" s="5" t="n">
        <f aca="false">VLOOKUP(11,Inp1r,2,0)</f>
        <v>0</v>
      </c>
      <c r="H22" s="5" t="str">
        <f aca="false">F22</f>
        <v/>
      </c>
      <c r="O22" s="48" t="n">
        <v>20</v>
      </c>
      <c r="P22" s="49" t="str">
        <f aca="false">$O$1&amp;O22+VLOOKUP("row0",info,2,0)&amp;$P$1</f>
        <v>datP!r639c2:c17</v>
      </c>
    </row>
    <row r="23" customFormat="false" ht="14.25" hidden="false" customHeight="false" outlineLevel="0" collapsed="false">
      <c r="F23" s="5" t="str">
        <f aca="false">VLOOKUP(11,Inp2r,3,0)</f>
        <v/>
      </c>
      <c r="G23" s="5" t="n">
        <f aca="false">VLOOKUP(11,Inp1r,3,0)</f>
        <v>0</v>
      </c>
      <c r="H23" s="5" t="str">
        <f aca="false">F23</f>
        <v/>
      </c>
      <c r="O23" s="48" t="n">
        <v>21</v>
      </c>
      <c r="P23" s="49" t="str">
        <f aca="false">$O$1&amp;O23+VLOOKUP("row0",info,2,0)&amp;$P$1</f>
        <v>datP!r640c2:c17</v>
      </c>
    </row>
    <row r="24" customFormat="false" ht="14.25" hidden="false" customHeight="false" outlineLevel="0" collapsed="false">
      <c r="F24" s="5" t="str">
        <f aca="false">VLOOKUP(12,Inp2r,2,0)</f>
        <v/>
      </c>
      <c r="G24" s="5" t="n">
        <f aca="false">VLOOKUP(12,Inp1r,2,0)</f>
        <v>0</v>
      </c>
      <c r="H24" s="5" t="str">
        <f aca="false">F24</f>
        <v/>
      </c>
      <c r="O24" s="48" t="n">
        <v>22</v>
      </c>
      <c r="P24" s="49" t="str">
        <f aca="false">$O$1&amp;O24+VLOOKUP("row0",info,2,0)&amp;$P$1</f>
        <v>datP!r641c2:c17</v>
      </c>
    </row>
    <row r="25" customFormat="false" ht="14.25" hidden="false" customHeight="false" outlineLevel="0" collapsed="false">
      <c r="F25" s="5" t="str">
        <f aca="false">VLOOKUP(12,Inp2r,3,0)</f>
        <v/>
      </c>
      <c r="G25" s="5" t="n">
        <f aca="false">VLOOKUP(12,Inp1r,3,0)</f>
        <v>0</v>
      </c>
      <c r="H25" s="5" t="str">
        <f aca="false">F25</f>
        <v/>
      </c>
      <c r="O25" s="48" t="n">
        <v>23</v>
      </c>
      <c r="P25" s="49" t="str">
        <f aca="false">$O$1&amp;O25+VLOOKUP("row0",info,2,0)&amp;$P$1</f>
        <v>datP!r642c2:c17</v>
      </c>
    </row>
    <row r="26" customFormat="false" ht="14.25" hidden="false" customHeight="false" outlineLevel="0" collapsed="false">
      <c r="F26" s="5" t="str">
        <f aca="false">VLOOKUP(13,Inp2r,2,0)</f>
        <v/>
      </c>
      <c r="G26" s="5" t="n">
        <f aca="false">VLOOKUP(13,Inp1r,2,0)</f>
        <v>0</v>
      </c>
      <c r="H26" s="5" t="str">
        <f aca="false">F26</f>
        <v/>
      </c>
    </row>
    <row r="27" customFormat="false" ht="14.25" hidden="false" customHeight="false" outlineLevel="0" collapsed="false">
      <c r="F27" s="5" t="str">
        <f aca="false">VLOOKUP(13,Inp2r,3,0)</f>
        <v/>
      </c>
      <c r="G27" s="5" t="n">
        <f aca="false">VLOOKUP(13,Inp1r,3,0)</f>
        <v>0</v>
      </c>
      <c r="H27" s="5" t="str">
        <f aca="false">F27</f>
        <v/>
      </c>
    </row>
    <row r="28" customFormat="false" ht="14.25" hidden="false" customHeight="false" outlineLevel="0" collapsed="false">
      <c r="F28" s="5" t="str">
        <f aca="false">VLOOKUP(14,Inp2r,2,0)</f>
        <v/>
      </c>
      <c r="G28" s="5" t="n">
        <f aca="false">VLOOKUP(14,Inp1r,2,0)</f>
        <v>0</v>
      </c>
      <c r="H28" s="5" t="str">
        <f aca="false">F28</f>
        <v/>
      </c>
    </row>
    <row r="29" customFormat="false" ht="14.25" hidden="false" customHeight="false" outlineLevel="0" collapsed="false">
      <c r="F29" s="5" t="str">
        <f aca="false">VLOOKUP(14,Inp2r,3,0)</f>
        <v/>
      </c>
      <c r="G29" s="5" t="n">
        <f aca="false">VLOOKUP(14,Inp1r,3,0)</f>
        <v>0</v>
      </c>
      <c r="H29" s="5" t="str">
        <f aca="false">F29</f>
        <v/>
      </c>
    </row>
    <row r="30" customFormat="false" ht="14.25" hidden="false" customHeight="false" outlineLevel="0" collapsed="false">
      <c r="F30" s="5" t="str">
        <f aca="false">VLOOKUP(15,Inp2r,2,0)</f>
        <v/>
      </c>
      <c r="G30" s="5" t="n">
        <f aca="false">VLOOKUP(15,Inp1r,2,0)</f>
        <v>0</v>
      </c>
      <c r="H30" s="5" t="str">
        <f aca="false">F30</f>
        <v/>
      </c>
    </row>
    <row r="31" customFormat="false" ht="14.25" hidden="false" customHeight="false" outlineLevel="0" collapsed="false">
      <c r="F31" s="5" t="str">
        <f aca="false">VLOOKUP(15,Inp2r,3,0)</f>
        <v/>
      </c>
      <c r="G31" s="5" t="n">
        <f aca="false">VLOOKUP(15,Inp1r,3,0)</f>
        <v>0</v>
      </c>
      <c r="H31" s="5" t="str">
        <f aca="false">F31</f>
        <v/>
      </c>
    </row>
    <row r="32" customFormat="false" ht="14.25" hidden="false" customHeight="false" outlineLevel="0" collapsed="false">
      <c r="F32" s="5" t="str">
        <f aca="false">VLOOKUP(16,Inp2r,2,0)</f>
        <v/>
      </c>
      <c r="G32" s="5" t="n">
        <f aca="false">VLOOKUP(16,Inp1r,2,0)</f>
        <v>0</v>
      </c>
      <c r="H32" s="5" t="str">
        <f aca="false">F32</f>
        <v/>
      </c>
    </row>
    <row r="33" customFormat="false" ht="14.25" hidden="false" customHeight="false" outlineLevel="0" collapsed="false">
      <c r="F33" s="5" t="str">
        <f aca="false">VLOOKUP(16,Inp2r,3,0)</f>
        <v/>
      </c>
      <c r="G33" s="5" t="n">
        <f aca="false">VLOOKUP(16,Inp1r,3,0)</f>
        <v>0</v>
      </c>
      <c r="H33" s="5" t="str">
        <f aca="false">F33</f>
        <v/>
      </c>
    </row>
    <row r="34" customFormat="false" ht="14.25" hidden="false" customHeight="false" outlineLevel="0" collapsed="false">
      <c r="F34" s="5" t="str">
        <f aca="false">VLOOKUP(17,Inp2r,2,0)</f>
        <v/>
      </c>
      <c r="G34" s="5" t="n">
        <f aca="false">VLOOKUP(17,Inp1r,2,0)</f>
        <v>0</v>
      </c>
      <c r="H34" s="5" t="str">
        <f aca="false">F34</f>
        <v/>
      </c>
    </row>
    <row r="35" customFormat="false" ht="14.25" hidden="false" customHeight="false" outlineLevel="0" collapsed="false">
      <c r="F35" s="5" t="str">
        <f aca="false">VLOOKUP(17,Inp2r,3,0)</f>
        <v/>
      </c>
      <c r="G35" s="5" t="n">
        <f aca="false">VLOOKUP(17,Inp1r,3,0)</f>
        <v>0</v>
      </c>
      <c r="H35" s="5" t="str">
        <f aca="false">F35</f>
        <v/>
      </c>
    </row>
    <row r="36" customFormat="false" ht="14.25" hidden="false" customHeight="false" outlineLevel="0" collapsed="false">
      <c r="F36" s="5" t="str">
        <f aca="false">VLOOKUP(18,Inp2r,2,0)</f>
        <v/>
      </c>
      <c r="G36" s="5" t="n">
        <f aca="false">VLOOKUP(18,Inp1r,2,0)</f>
        <v>0</v>
      </c>
      <c r="H36" s="5" t="str">
        <f aca="false">F36</f>
        <v/>
      </c>
    </row>
    <row r="37" customFormat="false" ht="14.25" hidden="false" customHeight="false" outlineLevel="0" collapsed="false">
      <c r="F37" s="5" t="str">
        <f aca="false">VLOOKUP(18,Inp2r,3,0)</f>
        <v/>
      </c>
      <c r="G37" s="5" t="n">
        <f aca="false">VLOOKUP(18,Inp1r,3,0)</f>
        <v>0</v>
      </c>
      <c r="H37" s="5" t="str">
        <f aca="false">F37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D2"/>
    </sheetView>
  </sheetViews>
  <sheetFormatPr defaultColWidth="5.6171875" defaultRowHeight="14.25" zeroHeight="false" outlineLevelRow="0" outlineLevelCol="0"/>
  <cols>
    <col collapsed="false" customWidth="true" hidden="false" outlineLevel="0" max="1" min="1" style="11" width="4.61"/>
    <col collapsed="false" customWidth="true" hidden="false" outlineLevel="0" max="2" min="2" style="11" width="8.62"/>
    <col collapsed="false" customWidth="true" hidden="false" outlineLevel="0" max="3" min="3" style="11" width="7.62"/>
    <col collapsed="false" customWidth="true" hidden="false" outlineLevel="0" max="4" min="4" style="11" width="4.61"/>
    <col collapsed="false" customWidth="false" hidden="true" outlineLevel="0" max="8" min="5" style="11" width="5.61"/>
    <col collapsed="false" customWidth="true" hidden="false" outlineLevel="0" max="9" min="9" style="11" width="1.61"/>
    <col collapsed="false" customWidth="true" hidden="false" outlineLevel="0" max="10" min="10" style="11" width="4.61"/>
    <col collapsed="false" customWidth="true" hidden="false" outlineLevel="0" max="11" min="11" style="11" width="8.62"/>
    <col collapsed="false" customWidth="true" hidden="false" outlineLevel="0" max="12" min="12" style="11" width="7.62"/>
    <col collapsed="false" customWidth="true" hidden="false" outlineLevel="0" max="13" min="13" style="11" width="4.61"/>
    <col collapsed="false" customWidth="false" hidden="true" outlineLevel="0" max="17" min="14" style="11" width="5.61"/>
    <col collapsed="false" customWidth="true" hidden="false" outlineLevel="0" max="18" min="18" style="11" width="1.61"/>
    <col collapsed="false" customWidth="true" hidden="false" outlineLevel="0" max="19" min="19" style="11" width="4.61"/>
    <col collapsed="false" customWidth="true" hidden="false" outlineLevel="0" max="20" min="20" style="11" width="8.62"/>
    <col collapsed="false" customWidth="true" hidden="false" outlineLevel="0" max="21" min="21" style="11" width="7.62"/>
    <col collapsed="false" customWidth="true" hidden="false" outlineLevel="0" max="22" min="22" style="11" width="4.61"/>
    <col collapsed="false" customWidth="false" hidden="true" outlineLevel="0" max="26" min="23" style="11" width="5.61"/>
    <col collapsed="false" customWidth="false" hidden="false" outlineLevel="0" max="257" min="27" style="11" width="5.61"/>
  </cols>
  <sheetData>
    <row r="1" customFormat="false" ht="22.5" hidden="false" customHeight="true" outlineLevel="0" collapsed="false">
      <c r="A1" s="24" t="str">
        <f aca="false">"Пара № "&amp;VLOOKUP(E2,nump1,2,0)</f>
        <v>Пара № </v>
      </c>
      <c r="B1" s="24"/>
      <c r="C1" s="24"/>
      <c r="D1" s="24"/>
      <c r="J1" s="24" t="str">
        <f aca="false">"Пара № "&amp;VLOOKUP(N2,nump1,2,0)</f>
        <v>Пара № </v>
      </c>
      <c r="K1" s="24"/>
      <c r="L1" s="24"/>
      <c r="M1" s="24"/>
      <c r="S1" s="24" t="str">
        <f aca="false">"Пара № "&amp;VLOOKUP(W2,nump1,2,0)</f>
        <v>Пара № </v>
      </c>
      <c r="T1" s="24"/>
      <c r="U1" s="24"/>
      <c r="V1" s="24"/>
    </row>
    <row r="2" s="29" customFormat="true" ht="22.5" hidden="false" customHeight="true" outlineLevel="0" collapsed="false">
      <c r="A2" s="24"/>
      <c r="B2" s="24"/>
      <c r="C2" s="24"/>
      <c r="D2" s="24"/>
      <c r="E2" s="8" t="str">
        <f aca="true">OFFSET(dat0!$F$2,H2,0)</f>
        <v/>
      </c>
      <c r="F2" s="27"/>
      <c r="G2" s="8"/>
      <c r="H2" s="28" t="n">
        <f aca="false">AA2</f>
        <v>20</v>
      </c>
      <c r="J2" s="24"/>
      <c r="K2" s="24"/>
      <c r="L2" s="24"/>
      <c r="M2" s="24"/>
      <c r="N2" s="8" t="str">
        <f aca="true">OFFSET(dat0!$F$2,Q2,0)</f>
        <v/>
      </c>
      <c r="O2" s="27"/>
      <c r="P2" s="8"/>
      <c r="Q2" s="28" t="n">
        <f aca="false">H2+1</f>
        <v>21</v>
      </c>
      <c r="S2" s="24"/>
      <c r="T2" s="24"/>
      <c r="U2" s="24"/>
      <c r="V2" s="24"/>
      <c r="W2" s="8" t="str">
        <f aca="true">OFFSET(dat0!$F$2,Z2,0)</f>
        <v/>
      </c>
      <c r="X2" s="27"/>
      <c r="Y2" s="8"/>
      <c r="Z2" s="28" t="n">
        <f aca="false">1+Q2</f>
        <v>22</v>
      </c>
      <c r="AA2" s="29" t="n">
        <v>20</v>
      </c>
      <c r="AB2" s="29" t="s">
        <v>232</v>
      </c>
    </row>
    <row r="3" s="29" customFormat="true" ht="15" hidden="false" customHeight="true" outlineLevel="0" collapsed="false">
      <c r="A3" s="30" t="s">
        <v>217</v>
      </c>
      <c r="B3" s="30" t="s">
        <v>218</v>
      </c>
      <c r="C3" s="31" t="s">
        <v>219</v>
      </c>
      <c r="D3" s="30" t="s">
        <v>217</v>
      </c>
      <c r="E3" s="35"/>
      <c r="F3" s="36"/>
      <c r="G3" s="36"/>
      <c r="H3" s="37"/>
      <c r="J3" s="30" t="s">
        <v>217</v>
      </c>
      <c r="K3" s="30" t="s">
        <v>218</v>
      </c>
      <c r="L3" s="31" t="s">
        <v>219</v>
      </c>
      <c r="M3" s="30" t="s">
        <v>217</v>
      </c>
      <c r="N3" s="35"/>
      <c r="O3" s="36"/>
      <c r="P3" s="36"/>
      <c r="Q3" s="37"/>
      <c r="S3" s="30" t="s">
        <v>217</v>
      </c>
      <c r="T3" s="30" t="s">
        <v>218</v>
      </c>
      <c r="U3" s="31" t="s">
        <v>219</v>
      </c>
      <c r="V3" s="30" t="s">
        <v>217</v>
      </c>
      <c r="W3" s="35"/>
      <c r="X3" s="36"/>
      <c r="Y3" s="36"/>
      <c r="Z3" s="37"/>
    </row>
    <row r="4" customFormat="false" ht="15" hidden="false" customHeight="true" outlineLevel="0" collapsed="false">
      <c r="A4" s="38" t="s">
        <v>221</v>
      </c>
      <c r="B4" s="38" t="s">
        <v>222</v>
      </c>
      <c r="C4" s="38" t="s">
        <v>223</v>
      </c>
      <c r="D4" s="38" t="s">
        <v>233</v>
      </c>
      <c r="E4" s="41" t="s">
        <v>226</v>
      </c>
      <c r="F4" s="42" t="s">
        <v>1</v>
      </c>
      <c r="G4" s="42" t="s">
        <v>4</v>
      </c>
      <c r="H4" s="42" t="s">
        <v>227</v>
      </c>
      <c r="J4" s="38" t="s">
        <v>221</v>
      </c>
      <c r="K4" s="38" t="s">
        <v>222</v>
      </c>
      <c r="L4" s="38" t="s">
        <v>223</v>
      </c>
      <c r="M4" s="38" t="s">
        <v>233</v>
      </c>
      <c r="N4" s="41" t="s">
        <v>226</v>
      </c>
      <c r="O4" s="42" t="s">
        <v>1</v>
      </c>
      <c r="P4" s="42" t="s">
        <v>4</v>
      </c>
      <c r="Q4" s="42" t="s">
        <v>227</v>
      </c>
      <c r="S4" s="38" t="s">
        <v>221</v>
      </c>
      <c r="T4" s="38" t="s">
        <v>222</v>
      </c>
      <c r="U4" s="38" t="s">
        <v>223</v>
      </c>
      <c r="V4" s="38" t="s">
        <v>233</v>
      </c>
      <c r="W4" s="41" t="s">
        <v>226</v>
      </c>
      <c r="X4" s="42" t="s">
        <v>1</v>
      </c>
      <c r="Y4" s="42" t="s">
        <v>4</v>
      </c>
      <c r="Z4" s="42" t="s">
        <v>227</v>
      </c>
    </row>
    <row r="5" customFormat="false" ht="15" hidden="false" customHeight="true" outlineLevel="0" collapsed="false">
      <c r="A5" s="43" t="n">
        <v>1</v>
      </c>
      <c r="B5" s="43" t="e">
        <f aca="true">INDEX(INDIRECT(dat0!$P$2,0),1,E5)</f>
        <v>#REF!</v>
      </c>
      <c r="C5" s="43" t="e">
        <f aca="false">VLOOKUP(G5,brdnum0,2,0)</f>
        <v>#REF!</v>
      </c>
      <c r="D5" s="44" t="e">
        <f aca="false">VLOOKUP(H5,nump1,2,0)</f>
        <v>#REF!</v>
      </c>
      <c r="E5" s="46" t="e">
        <f aca="true">MATCH(E$2,INDIRECT(VLOOKUP(A5,datP1,2,0),0),0)</f>
        <v>#REF!</v>
      </c>
      <c r="F5" s="47" t="e">
        <f aca="false">INT((1+E5)/2)</f>
        <v>#REF!</v>
      </c>
      <c r="G5" s="47" t="e">
        <f aca="true">INDEX(INDIRECT(VLOOKUP("movb",info,2,0),0),1+A5,F5)</f>
        <v>#REF!</v>
      </c>
      <c r="H5" s="47" t="e">
        <f aca="true">INDEX(INDIRECT(VLOOKUP(A5,datP1,2,0),0),1,2*F5-1+MOD(E5,2))</f>
        <v>#REF!</v>
      </c>
      <c r="J5" s="43" t="n">
        <v>1</v>
      </c>
      <c r="K5" s="43" t="e">
        <f aca="true">INDEX(INDIRECT(dat0!$P$2,0),1,N5)</f>
        <v>#REF!</v>
      </c>
      <c r="L5" s="43" t="e">
        <f aca="false">VLOOKUP(P5,brdnum0,2,0)</f>
        <v>#REF!</v>
      </c>
      <c r="M5" s="44" t="e">
        <f aca="false">VLOOKUP(Q5,nump1,2,0)</f>
        <v>#REF!</v>
      </c>
      <c r="N5" s="46" t="e">
        <f aca="true">MATCH(N$2,INDIRECT(VLOOKUP(J5,datP1,2,0),0),0)</f>
        <v>#REF!</v>
      </c>
      <c r="O5" s="47" t="e">
        <f aca="false">INT((1+N5)/2)</f>
        <v>#REF!</v>
      </c>
      <c r="P5" s="47" t="e">
        <f aca="true">INDEX(INDIRECT(VLOOKUP("movb",info,2,0),0),1+J5,O5)</f>
        <v>#REF!</v>
      </c>
      <c r="Q5" s="47" t="e">
        <f aca="true">INDEX(INDIRECT(VLOOKUP(J5,datP1,2,0),0),1,2*O5-1+MOD(N5,2))</f>
        <v>#REF!</v>
      </c>
      <c r="S5" s="43" t="n">
        <v>1</v>
      </c>
      <c r="T5" s="43" t="e">
        <f aca="true">INDEX(INDIRECT(dat0!$P$2,0),1,W5)</f>
        <v>#REF!</v>
      </c>
      <c r="U5" s="43" t="e">
        <f aca="false">VLOOKUP(Y5,brdnum0,2,0)</f>
        <v>#REF!</v>
      </c>
      <c r="V5" s="44" t="e">
        <f aca="false">VLOOKUP(Z5,nump1,2,0)</f>
        <v>#REF!</v>
      </c>
      <c r="W5" s="46" t="e">
        <f aca="true">MATCH(W$2,INDIRECT(VLOOKUP(S5,datP1,2,0),0),0)</f>
        <v>#REF!</v>
      </c>
      <c r="X5" s="47" t="e">
        <f aca="false">INT((1+W5)/2)</f>
        <v>#REF!</v>
      </c>
      <c r="Y5" s="47" t="e">
        <f aca="true">INDEX(INDIRECT(VLOOKUP("movb",info,2,0),0),1+S5,X5)</f>
        <v>#REF!</v>
      </c>
      <c r="Z5" s="47" t="e">
        <f aca="true">INDEX(INDIRECT(VLOOKUP(S5,datP1,2,0),0),1,2*X5-1+MOD(W5,2))</f>
        <v>#REF!</v>
      </c>
    </row>
    <row r="6" customFormat="false" ht="15" hidden="false" customHeight="true" outlineLevel="0" collapsed="false">
      <c r="A6" s="43" t="n">
        <v>2</v>
      </c>
      <c r="B6" s="43" t="e">
        <f aca="true">INDEX(INDIRECT(dat0!$P$2,0),1,E6)</f>
        <v>#REF!</v>
      </c>
      <c r="C6" s="43" t="e">
        <f aca="false">VLOOKUP(G6,brdnum0,2,0)</f>
        <v>#REF!</v>
      </c>
      <c r="D6" s="44" t="e">
        <f aca="false">VLOOKUP(H6,nump1,2,0)</f>
        <v>#REF!</v>
      </c>
      <c r="E6" s="46" t="e">
        <f aca="true">MATCH(E$2,INDIRECT(VLOOKUP(A6,datP1,2,0),0),0)</f>
        <v>#REF!</v>
      </c>
      <c r="F6" s="47" t="e">
        <f aca="false">INT((1+E6)/2)</f>
        <v>#REF!</v>
      </c>
      <c r="G6" s="47" t="e">
        <f aca="true">INDEX(INDIRECT(VLOOKUP("movb",info,2,0),0),1+A6,F6)</f>
        <v>#REF!</v>
      </c>
      <c r="H6" s="47" t="e">
        <f aca="true">INDEX(INDIRECT(VLOOKUP(A6,datP1,2,0),0),1,2*F6-1+MOD(E6,2))</f>
        <v>#REF!</v>
      </c>
      <c r="J6" s="43" t="n">
        <v>2</v>
      </c>
      <c r="K6" s="43" t="e">
        <f aca="true">INDEX(INDIRECT(dat0!$P$2,0),1,N6)</f>
        <v>#REF!</v>
      </c>
      <c r="L6" s="43" t="e">
        <f aca="false">VLOOKUP(P6,brdnum0,2,0)</f>
        <v>#REF!</v>
      </c>
      <c r="M6" s="44" t="e">
        <f aca="false">VLOOKUP(Q6,nump1,2,0)</f>
        <v>#REF!</v>
      </c>
      <c r="N6" s="46" t="e">
        <f aca="true">MATCH(N$2,INDIRECT(VLOOKUP(J6,datP1,2,0),0),0)</f>
        <v>#REF!</v>
      </c>
      <c r="O6" s="47" t="e">
        <f aca="false">INT((1+N6)/2)</f>
        <v>#REF!</v>
      </c>
      <c r="P6" s="47" t="e">
        <f aca="true">INDEX(INDIRECT(VLOOKUP("movb",info,2,0),0),1+J6,O6)</f>
        <v>#REF!</v>
      </c>
      <c r="Q6" s="47" t="e">
        <f aca="true">INDEX(INDIRECT(VLOOKUP(J6,datP1,2,0),0),1,2*O6-1+MOD(N6,2))</f>
        <v>#REF!</v>
      </c>
      <c r="S6" s="43" t="n">
        <v>2</v>
      </c>
      <c r="T6" s="43" t="e">
        <f aca="true">INDEX(INDIRECT(dat0!$P$2,0),1,W6)</f>
        <v>#REF!</v>
      </c>
      <c r="U6" s="43" t="e">
        <f aca="false">VLOOKUP(Y6,brdnum0,2,0)</f>
        <v>#REF!</v>
      </c>
      <c r="V6" s="44" t="e">
        <f aca="false">VLOOKUP(Z6,nump1,2,0)</f>
        <v>#REF!</v>
      </c>
      <c r="W6" s="46" t="e">
        <f aca="true">MATCH(W$2,INDIRECT(VLOOKUP(S6,datP1,2,0),0),0)</f>
        <v>#REF!</v>
      </c>
      <c r="X6" s="47" t="e">
        <f aca="false">INT((1+W6)/2)</f>
        <v>#REF!</v>
      </c>
      <c r="Y6" s="47" t="e">
        <f aca="true">INDEX(INDIRECT(VLOOKUP("movb",info,2,0),0),1+S6,X6)</f>
        <v>#REF!</v>
      </c>
      <c r="Z6" s="47" t="e">
        <f aca="true">INDEX(INDIRECT(VLOOKUP(S6,datP1,2,0),0),1,2*X6-1+MOD(W6,2))</f>
        <v>#REF!</v>
      </c>
    </row>
    <row r="7" customFormat="false" ht="15" hidden="false" customHeight="true" outlineLevel="0" collapsed="false">
      <c r="A7" s="43" t="n">
        <v>3</v>
      </c>
      <c r="B7" s="43" t="e">
        <f aca="true">INDEX(INDIRECT(dat0!$P$2,0),1,E7)</f>
        <v>#REF!</v>
      </c>
      <c r="C7" s="43" t="e">
        <f aca="false">VLOOKUP(G7,brdnum0,2,0)</f>
        <v>#REF!</v>
      </c>
      <c r="D7" s="44" t="e">
        <f aca="false">VLOOKUP(H7,nump1,2,0)</f>
        <v>#REF!</v>
      </c>
      <c r="E7" s="46" t="e">
        <f aca="true">MATCH(E$2,INDIRECT(VLOOKUP(A7,datP1,2,0),0),0)</f>
        <v>#REF!</v>
      </c>
      <c r="F7" s="47" t="e">
        <f aca="false">INT((1+E7)/2)</f>
        <v>#REF!</v>
      </c>
      <c r="G7" s="47" t="e">
        <f aca="true">INDEX(INDIRECT(VLOOKUP("movb",info,2,0),0),1+A7,F7)</f>
        <v>#REF!</v>
      </c>
      <c r="H7" s="47" t="e">
        <f aca="true">INDEX(INDIRECT(VLOOKUP(A7,datP1,2,0),0),1,2*F7-1+MOD(E7,2))</f>
        <v>#REF!</v>
      </c>
      <c r="J7" s="43" t="n">
        <v>3</v>
      </c>
      <c r="K7" s="43" t="e">
        <f aca="true">INDEX(INDIRECT(dat0!$P$2,0),1,N7)</f>
        <v>#REF!</v>
      </c>
      <c r="L7" s="43" t="e">
        <f aca="false">VLOOKUP(P7,brdnum0,2,0)</f>
        <v>#REF!</v>
      </c>
      <c r="M7" s="44" t="e">
        <f aca="false">VLOOKUP(Q7,nump1,2,0)</f>
        <v>#REF!</v>
      </c>
      <c r="N7" s="46" t="e">
        <f aca="true">MATCH(N$2,INDIRECT(VLOOKUP(J7,datP1,2,0),0),0)</f>
        <v>#REF!</v>
      </c>
      <c r="O7" s="47" t="e">
        <f aca="false">INT((1+N7)/2)</f>
        <v>#REF!</v>
      </c>
      <c r="P7" s="47" t="e">
        <f aca="true">INDEX(INDIRECT(VLOOKUP("movb",info,2,0),0),1+J7,O7)</f>
        <v>#REF!</v>
      </c>
      <c r="Q7" s="47" t="e">
        <f aca="true">INDEX(INDIRECT(VLOOKUP(J7,datP1,2,0),0),1,2*O7-1+MOD(N7,2))</f>
        <v>#REF!</v>
      </c>
      <c r="S7" s="43" t="n">
        <v>3</v>
      </c>
      <c r="T7" s="43" t="e">
        <f aca="true">INDEX(INDIRECT(dat0!$P$2,0),1,W7)</f>
        <v>#REF!</v>
      </c>
      <c r="U7" s="43" t="e">
        <f aca="false">VLOOKUP(Y7,brdnum0,2,0)</f>
        <v>#REF!</v>
      </c>
      <c r="V7" s="44" t="e">
        <f aca="false">VLOOKUP(Z7,nump1,2,0)</f>
        <v>#REF!</v>
      </c>
      <c r="W7" s="46" t="e">
        <f aca="true">MATCH(W$2,INDIRECT(VLOOKUP(S7,datP1,2,0),0),0)</f>
        <v>#REF!</v>
      </c>
      <c r="X7" s="47" t="e">
        <f aca="false">INT((1+W7)/2)</f>
        <v>#REF!</v>
      </c>
      <c r="Y7" s="47" t="e">
        <f aca="true">INDEX(INDIRECT(VLOOKUP("movb",info,2,0),0),1+S7,X7)</f>
        <v>#REF!</v>
      </c>
      <c r="Z7" s="47" t="e">
        <f aca="true">INDEX(INDIRECT(VLOOKUP(S7,datP1,2,0),0),1,2*X7-1+MOD(W7,2))</f>
        <v>#REF!</v>
      </c>
    </row>
    <row r="8" customFormat="false" ht="15" hidden="false" customHeight="true" outlineLevel="0" collapsed="false">
      <c r="A8" s="43" t="n">
        <v>4</v>
      </c>
      <c r="B8" s="43" t="e">
        <f aca="true">INDEX(INDIRECT(dat0!$P$2,0),1,E8)</f>
        <v>#REF!</v>
      </c>
      <c r="C8" s="43" t="e">
        <f aca="false">VLOOKUP(G8,brdnum0,2,0)</f>
        <v>#REF!</v>
      </c>
      <c r="D8" s="44" t="e">
        <f aca="false">VLOOKUP(H8,nump1,2,0)</f>
        <v>#REF!</v>
      </c>
      <c r="E8" s="46" t="e">
        <f aca="true">MATCH(E$2,INDIRECT(VLOOKUP(A8,datP1,2,0),0),0)</f>
        <v>#REF!</v>
      </c>
      <c r="F8" s="47" t="e">
        <f aca="false">INT((1+E8)/2)</f>
        <v>#REF!</v>
      </c>
      <c r="G8" s="47" t="e">
        <f aca="true">INDEX(INDIRECT(VLOOKUP("movb",info,2,0),0),1+A8,F8)</f>
        <v>#REF!</v>
      </c>
      <c r="H8" s="47" t="e">
        <f aca="true">INDEX(INDIRECT(VLOOKUP(A8,datP1,2,0),0),1,2*F8-1+MOD(E8,2))</f>
        <v>#REF!</v>
      </c>
      <c r="J8" s="43" t="n">
        <v>4</v>
      </c>
      <c r="K8" s="43" t="e">
        <f aca="true">INDEX(INDIRECT(dat0!$P$2,0),1,N8)</f>
        <v>#REF!</v>
      </c>
      <c r="L8" s="43" t="e">
        <f aca="false">VLOOKUP(P8,brdnum0,2,0)</f>
        <v>#REF!</v>
      </c>
      <c r="M8" s="44" t="e">
        <f aca="false">VLOOKUP(Q8,nump1,2,0)</f>
        <v>#REF!</v>
      </c>
      <c r="N8" s="46" t="e">
        <f aca="true">MATCH(N$2,INDIRECT(VLOOKUP(J8,datP1,2,0),0),0)</f>
        <v>#REF!</v>
      </c>
      <c r="O8" s="47" t="e">
        <f aca="false">INT((1+N8)/2)</f>
        <v>#REF!</v>
      </c>
      <c r="P8" s="47" t="e">
        <f aca="true">INDEX(INDIRECT(VLOOKUP("movb",info,2,0),0),1+J8,O8)</f>
        <v>#REF!</v>
      </c>
      <c r="Q8" s="47" t="e">
        <f aca="true">INDEX(INDIRECT(VLOOKUP(J8,datP1,2,0),0),1,2*O8-1+MOD(N8,2))</f>
        <v>#REF!</v>
      </c>
      <c r="S8" s="43" t="n">
        <v>4</v>
      </c>
      <c r="T8" s="43" t="e">
        <f aca="true">INDEX(INDIRECT(dat0!$P$2,0),1,W8)</f>
        <v>#REF!</v>
      </c>
      <c r="U8" s="43" t="e">
        <f aca="false">VLOOKUP(Y8,brdnum0,2,0)</f>
        <v>#REF!</v>
      </c>
      <c r="V8" s="44" t="e">
        <f aca="false">VLOOKUP(Z8,nump1,2,0)</f>
        <v>#REF!</v>
      </c>
      <c r="W8" s="46" t="e">
        <f aca="true">MATCH(W$2,INDIRECT(VLOOKUP(S8,datP1,2,0),0),0)</f>
        <v>#REF!</v>
      </c>
      <c r="X8" s="47" t="e">
        <f aca="false">INT((1+W8)/2)</f>
        <v>#REF!</v>
      </c>
      <c r="Y8" s="47" t="e">
        <f aca="true">INDEX(INDIRECT(VLOOKUP("movb",info,2,0),0),1+S8,X8)</f>
        <v>#REF!</v>
      </c>
      <c r="Z8" s="47" t="e">
        <f aca="true">INDEX(INDIRECT(VLOOKUP(S8,datP1,2,0),0),1,2*X8-1+MOD(W8,2))</f>
        <v>#REF!</v>
      </c>
    </row>
    <row r="9" customFormat="false" ht="15" hidden="false" customHeight="true" outlineLevel="0" collapsed="false">
      <c r="A9" s="43" t="n">
        <v>5</v>
      </c>
      <c r="B9" s="43" t="e">
        <f aca="true">INDEX(INDIRECT(dat0!$P$2,0),1,E9)</f>
        <v>#REF!</v>
      </c>
      <c r="C9" s="43" t="e">
        <f aca="false">VLOOKUP(G9,brdnum0,2,0)</f>
        <v>#REF!</v>
      </c>
      <c r="D9" s="44" t="e">
        <f aca="false">VLOOKUP(H9,nump1,2,0)</f>
        <v>#REF!</v>
      </c>
      <c r="E9" s="46" t="e">
        <f aca="true">MATCH(E$2,INDIRECT(VLOOKUP(A9,datP1,2,0),0),0)</f>
        <v>#REF!</v>
      </c>
      <c r="F9" s="47" t="e">
        <f aca="false">INT((1+E9)/2)</f>
        <v>#REF!</v>
      </c>
      <c r="G9" s="47" t="e">
        <f aca="true">INDEX(INDIRECT(VLOOKUP("movb",info,2,0),0),1+A9,F9)</f>
        <v>#REF!</v>
      </c>
      <c r="H9" s="47" t="e">
        <f aca="true">INDEX(INDIRECT(VLOOKUP(A9,datP1,2,0),0),1,2*F9-1+MOD(E9,2))</f>
        <v>#REF!</v>
      </c>
      <c r="J9" s="43" t="n">
        <v>5</v>
      </c>
      <c r="K9" s="43" t="e">
        <f aca="true">INDEX(INDIRECT(dat0!$P$2,0),1,N9)</f>
        <v>#REF!</v>
      </c>
      <c r="L9" s="43" t="e">
        <f aca="false">VLOOKUP(P9,brdnum0,2,0)</f>
        <v>#REF!</v>
      </c>
      <c r="M9" s="44" t="e">
        <f aca="false">VLOOKUP(Q9,nump1,2,0)</f>
        <v>#REF!</v>
      </c>
      <c r="N9" s="46" t="e">
        <f aca="true">MATCH(N$2,INDIRECT(VLOOKUP(J9,datP1,2,0),0),0)</f>
        <v>#REF!</v>
      </c>
      <c r="O9" s="47" t="e">
        <f aca="false">INT((1+N9)/2)</f>
        <v>#REF!</v>
      </c>
      <c r="P9" s="47" t="e">
        <f aca="true">INDEX(INDIRECT(VLOOKUP("movb",info,2,0),0),1+J9,O9)</f>
        <v>#REF!</v>
      </c>
      <c r="Q9" s="47" t="e">
        <f aca="true">INDEX(INDIRECT(VLOOKUP(J9,datP1,2,0),0),1,2*O9-1+MOD(N9,2))</f>
        <v>#REF!</v>
      </c>
      <c r="S9" s="43" t="n">
        <v>5</v>
      </c>
      <c r="T9" s="43" t="e">
        <f aca="true">INDEX(INDIRECT(dat0!$P$2,0),1,W9)</f>
        <v>#REF!</v>
      </c>
      <c r="U9" s="43" t="e">
        <f aca="false">VLOOKUP(Y9,brdnum0,2,0)</f>
        <v>#REF!</v>
      </c>
      <c r="V9" s="44" t="e">
        <f aca="false">VLOOKUP(Z9,nump1,2,0)</f>
        <v>#REF!</v>
      </c>
      <c r="W9" s="46" t="e">
        <f aca="true">MATCH(W$2,INDIRECT(VLOOKUP(S9,datP1,2,0),0),0)</f>
        <v>#REF!</v>
      </c>
      <c r="X9" s="47" t="e">
        <f aca="false">INT((1+W9)/2)</f>
        <v>#REF!</v>
      </c>
      <c r="Y9" s="47" t="e">
        <f aca="true">INDEX(INDIRECT(VLOOKUP("movb",info,2,0),0),1+S9,X9)</f>
        <v>#REF!</v>
      </c>
      <c r="Z9" s="47" t="e">
        <f aca="true">INDEX(INDIRECT(VLOOKUP(S9,datP1,2,0),0),1,2*X9-1+MOD(W9,2))</f>
        <v>#REF!</v>
      </c>
    </row>
    <row r="10" customFormat="false" ht="15" hidden="false" customHeight="true" outlineLevel="0" collapsed="false">
      <c r="A10" s="43" t="n">
        <v>6</v>
      </c>
      <c r="B10" s="43" t="e">
        <f aca="true">INDEX(INDIRECT(dat0!$P$2,0),1,E10)</f>
        <v>#REF!</v>
      </c>
      <c r="C10" s="43" t="e">
        <f aca="false">VLOOKUP(G10,brdnum0,2,0)</f>
        <v>#REF!</v>
      </c>
      <c r="D10" s="44" t="e">
        <f aca="false">VLOOKUP(H10,nump1,2,0)</f>
        <v>#REF!</v>
      </c>
      <c r="E10" s="46" t="e">
        <f aca="true">MATCH(E$2,INDIRECT(VLOOKUP(A10,datP1,2,0),0),0)</f>
        <v>#REF!</v>
      </c>
      <c r="F10" s="47" t="e">
        <f aca="false">INT((1+E10)/2)</f>
        <v>#REF!</v>
      </c>
      <c r="G10" s="47" t="e">
        <f aca="true">INDEX(INDIRECT(VLOOKUP("movb",info,2,0),0),1+A10,F10)</f>
        <v>#REF!</v>
      </c>
      <c r="H10" s="47" t="e">
        <f aca="true">INDEX(INDIRECT(VLOOKUP(A10,datP1,2,0),0),1,2*F10-1+MOD(E10,2))</f>
        <v>#REF!</v>
      </c>
      <c r="J10" s="43" t="n">
        <v>6</v>
      </c>
      <c r="K10" s="43" t="e">
        <f aca="true">INDEX(INDIRECT(dat0!$P$2,0),1,N10)</f>
        <v>#REF!</v>
      </c>
      <c r="L10" s="43" t="e">
        <f aca="false">VLOOKUP(P10,brdnum0,2,0)</f>
        <v>#REF!</v>
      </c>
      <c r="M10" s="44" t="e">
        <f aca="false">VLOOKUP(Q10,nump1,2,0)</f>
        <v>#REF!</v>
      </c>
      <c r="N10" s="46" t="e">
        <f aca="true">MATCH(N$2,INDIRECT(VLOOKUP(J10,datP1,2,0),0),0)</f>
        <v>#REF!</v>
      </c>
      <c r="O10" s="47" t="e">
        <f aca="false">INT((1+N10)/2)</f>
        <v>#REF!</v>
      </c>
      <c r="P10" s="47" t="e">
        <f aca="true">INDEX(INDIRECT(VLOOKUP("movb",info,2,0),0),1+J10,O10)</f>
        <v>#REF!</v>
      </c>
      <c r="Q10" s="47" t="e">
        <f aca="true">INDEX(INDIRECT(VLOOKUP(J10,datP1,2,0),0),1,2*O10-1+MOD(N10,2))</f>
        <v>#REF!</v>
      </c>
      <c r="S10" s="43" t="n">
        <v>6</v>
      </c>
      <c r="T10" s="43" t="e">
        <f aca="true">INDEX(INDIRECT(dat0!$P$2,0),1,W10)</f>
        <v>#REF!</v>
      </c>
      <c r="U10" s="43" t="e">
        <f aca="false">VLOOKUP(Y10,brdnum0,2,0)</f>
        <v>#REF!</v>
      </c>
      <c r="V10" s="44" t="e">
        <f aca="false">VLOOKUP(Z10,nump1,2,0)</f>
        <v>#REF!</v>
      </c>
      <c r="W10" s="46" t="e">
        <f aca="true">MATCH(W$2,INDIRECT(VLOOKUP(S10,datP1,2,0),0),0)</f>
        <v>#REF!</v>
      </c>
      <c r="X10" s="47" t="e">
        <f aca="false">INT((1+W10)/2)</f>
        <v>#REF!</v>
      </c>
      <c r="Y10" s="47" t="e">
        <f aca="true">INDEX(INDIRECT(VLOOKUP("movb",info,2,0),0),1+S10,X10)</f>
        <v>#REF!</v>
      </c>
      <c r="Z10" s="47" t="e">
        <f aca="true">INDEX(INDIRECT(VLOOKUP(S10,datP1,2,0),0),1,2*X10-1+MOD(W10,2))</f>
        <v>#REF!</v>
      </c>
    </row>
    <row r="11" customFormat="false" ht="15" hidden="false" customHeight="true" outlineLevel="0" collapsed="false">
      <c r="A11" s="43" t="n">
        <v>7</v>
      </c>
      <c r="B11" s="43" t="e">
        <f aca="true">INDEX(INDIRECT(dat0!$P$2,0),1,E11)</f>
        <v>#REF!</v>
      </c>
      <c r="C11" s="43" t="e">
        <f aca="false">VLOOKUP(G11,brdnum0,2,0)</f>
        <v>#REF!</v>
      </c>
      <c r="D11" s="44" t="e">
        <f aca="false">VLOOKUP(H11,nump1,2,0)</f>
        <v>#REF!</v>
      </c>
      <c r="E11" s="46" t="e">
        <f aca="true">MATCH(E$2,INDIRECT(VLOOKUP(A11,datP1,2,0),0),0)</f>
        <v>#REF!</v>
      </c>
      <c r="F11" s="47" t="e">
        <f aca="false">INT((1+E11)/2)</f>
        <v>#REF!</v>
      </c>
      <c r="G11" s="47" t="e">
        <f aca="true">INDEX(INDIRECT(VLOOKUP("movb",info,2,0),0),1+A11,F11)</f>
        <v>#REF!</v>
      </c>
      <c r="H11" s="47" t="e">
        <f aca="true">INDEX(INDIRECT(VLOOKUP(A11,datP1,2,0),0),1,2*F11-1+MOD(E11,2))</f>
        <v>#REF!</v>
      </c>
      <c r="J11" s="43" t="n">
        <v>7</v>
      </c>
      <c r="K11" s="43" t="e">
        <f aca="true">INDEX(INDIRECT(dat0!$P$2,0),1,N11)</f>
        <v>#REF!</v>
      </c>
      <c r="L11" s="43" t="e">
        <f aca="false">VLOOKUP(P11,brdnum0,2,0)</f>
        <v>#REF!</v>
      </c>
      <c r="M11" s="44" t="e">
        <f aca="false">VLOOKUP(Q11,nump1,2,0)</f>
        <v>#REF!</v>
      </c>
      <c r="N11" s="46" t="e">
        <f aca="true">MATCH(N$2,INDIRECT(VLOOKUP(J11,datP1,2,0),0),0)</f>
        <v>#REF!</v>
      </c>
      <c r="O11" s="47" t="e">
        <f aca="false">INT((1+N11)/2)</f>
        <v>#REF!</v>
      </c>
      <c r="P11" s="47" t="e">
        <f aca="true">INDEX(INDIRECT(VLOOKUP("movb",info,2,0),0),1+J11,O11)</f>
        <v>#REF!</v>
      </c>
      <c r="Q11" s="47" t="e">
        <f aca="true">INDEX(INDIRECT(VLOOKUP(J11,datP1,2,0),0),1,2*O11-1+MOD(N11,2))</f>
        <v>#REF!</v>
      </c>
      <c r="S11" s="43" t="n">
        <v>7</v>
      </c>
      <c r="T11" s="43" t="e">
        <f aca="true">INDEX(INDIRECT(dat0!$P$2,0),1,W11)</f>
        <v>#REF!</v>
      </c>
      <c r="U11" s="43" t="e">
        <f aca="false">VLOOKUP(Y11,brdnum0,2,0)</f>
        <v>#REF!</v>
      </c>
      <c r="V11" s="44" t="e">
        <f aca="false">VLOOKUP(Z11,nump1,2,0)</f>
        <v>#REF!</v>
      </c>
      <c r="W11" s="46" t="e">
        <f aca="true">MATCH(W$2,INDIRECT(VLOOKUP(S11,datP1,2,0),0),0)</f>
        <v>#REF!</v>
      </c>
      <c r="X11" s="47" t="e">
        <f aca="false">INT((1+W11)/2)</f>
        <v>#REF!</v>
      </c>
      <c r="Y11" s="47" t="e">
        <f aca="true">INDEX(INDIRECT(VLOOKUP("movb",info,2,0),0),1+S11,X11)</f>
        <v>#REF!</v>
      </c>
      <c r="Z11" s="47" t="e">
        <f aca="true">INDEX(INDIRECT(VLOOKUP(S11,datP1,2,0),0),1,2*X11-1+MOD(W11,2))</f>
        <v>#REF!</v>
      </c>
    </row>
    <row r="12" customFormat="false" ht="15" hidden="false" customHeight="true" outlineLevel="0" collapsed="false">
      <c r="A12" s="43" t="n">
        <v>8</v>
      </c>
      <c r="B12" s="43" t="e">
        <f aca="true">INDEX(INDIRECT(dat0!$P$2,0),1,E12)</f>
        <v>#REF!</v>
      </c>
      <c r="C12" s="43" t="e">
        <f aca="false">VLOOKUP(G12,brdnum0,2,0)</f>
        <v>#REF!</v>
      </c>
      <c r="D12" s="44" t="e">
        <f aca="false">VLOOKUP(H12,nump1,2,0)</f>
        <v>#REF!</v>
      </c>
      <c r="E12" s="46" t="e">
        <f aca="true">MATCH(E$2,INDIRECT(VLOOKUP(A12,datP1,2,0),0),0)</f>
        <v>#REF!</v>
      </c>
      <c r="F12" s="47" t="e">
        <f aca="false">INT((1+E12)/2)</f>
        <v>#REF!</v>
      </c>
      <c r="G12" s="47" t="e">
        <f aca="true">INDEX(INDIRECT(VLOOKUP("movb",info,2,0),0),1+A12,F12)</f>
        <v>#REF!</v>
      </c>
      <c r="H12" s="47" t="e">
        <f aca="true">INDEX(INDIRECT(VLOOKUP(A12,datP1,2,0),0),1,2*F12-1+MOD(E12,2))</f>
        <v>#REF!</v>
      </c>
      <c r="J12" s="43" t="n">
        <v>8</v>
      </c>
      <c r="K12" s="43" t="e">
        <f aca="true">INDEX(INDIRECT(dat0!$P$2,0),1,N12)</f>
        <v>#REF!</v>
      </c>
      <c r="L12" s="43" t="e">
        <f aca="false">VLOOKUP(P12,brdnum0,2,0)</f>
        <v>#REF!</v>
      </c>
      <c r="M12" s="44" t="e">
        <f aca="false">VLOOKUP(Q12,nump1,2,0)</f>
        <v>#REF!</v>
      </c>
      <c r="N12" s="46" t="e">
        <f aca="true">MATCH(N$2,INDIRECT(VLOOKUP(J12,datP1,2,0),0),0)</f>
        <v>#REF!</v>
      </c>
      <c r="O12" s="47" t="e">
        <f aca="false">INT((1+N12)/2)</f>
        <v>#REF!</v>
      </c>
      <c r="P12" s="47" t="e">
        <f aca="true">INDEX(INDIRECT(VLOOKUP("movb",info,2,0),0),1+J12,O12)</f>
        <v>#REF!</v>
      </c>
      <c r="Q12" s="47" t="e">
        <f aca="true">INDEX(INDIRECT(VLOOKUP(J12,datP1,2,0),0),1,2*O12-1+MOD(N12,2))</f>
        <v>#REF!</v>
      </c>
      <c r="S12" s="43" t="n">
        <v>8</v>
      </c>
      <c r="T12" s="43" t="e">
        <f aca="true">INDEX(INDIRECT(dat0!$P$2,0),1,W12)</f>
        <v>#REF!</v>
      </c>
      <c r="U12" s="43" t="e">
        <f aca="false">VLOOKUP(Y12,brdnum0,2,0)</f>
        <v>#REF!</v>
      </c>
      <c r="V12" s="44" t="e">
        <f aca="false">VLOOKUP(Z12,nump1,2,0)</f>
        <v>#REF!</v>
      </c>
      <c r="W12" s="46" t="e">
        <f aca="true">MATCH(W$2,INDIRECT(VLOOKUP(S12,datP1,2,0),0),0)</f>
        <v>#REF!</v>
      </c>
      <c r="X12" s="47" t="e">
        <f aca="false">INT((1+W12)/2)</f>
        <v>#REF!</v>
      </c>
      <c r="Y12" s="47" t="e">
        <f aca="true">INDEX(INDIRECT(VLOOKUP("movb",info,2,0),0),1+S12,X12)</f>
        <v>#REF!</v>
      </c>
      <c r="Z12" s="47" t="e">
        <f aca="true">INDEX(INDIRECT(VLOOKUP(S12,datP1,2,0),0),1,2*X12-1+MOD(W12,2))</f>
        <v>#REF!</v>
      </c>
    </row>
    <row r="13" customFormat="false" ht="15" hidden="false" customHeight="true" outlineLevel="0" collapsed="false">
      <c r="A13" s="43" t="n">
        <v>9</v>
      </c>
      <c r="B13" s="43" t="e">
        <f aca="true">INDEX(INDIRECT(dat0!$P$2,0),1,E13)</f>
        <v>#REF!</v>
      </c>
      <c r="C13" s="43" t="e">
        <f aca="false">VLOOKUP(G13,brdnum0,2,0)</f>
        <v>#REF!</v>
      </c>
      <c r="D13" s="44" t="e">
        <f aca="false">VLOOKUP(H13,nump1,2,0)</f>
        <v>#REF!</v>
      </c>
      <c r="E13" s="46" t="e">
        <f aca="true">MATCH(E$2,INDIRECT(VLOOKUP(A13,datP1,2,0),0),0)</f>
        <v>#REF!</v>
      </c>
      <c r="F13" s="47" t="e">
        <f aca="false">INT((1+E13)/2)</f>
        <v>#REF!</v>
      </c>
      <c r="G13" s="47" t="e">
        <f aca="true">INDEX(INDIRECT(VLOOKUP("movb",info,2,0),0),1+A13,F13)</f>
        <v>#REF!</v>
      </c>
      <c r="H13" s="47" t="e">
        <f aca="true">INDEX(INDIRECT(VLOOKUP(A13,datP1,2,0),0),1,2*F13-1+MOD(E13,2))</f>
        <v>#REF!</v>
      </c>
      <c r="J13" s="43" t="n">
        <v>9</v>
      </c>
      <c r="K13" s="43" t="e">
        <f aca="true">INDEX(INDIRECT(dat0!$P$2,0),1,N13)</f>
        <v>#REF!</v>
      </c>
      <c r="L13" s="43" t="e">
        <f aca="false">VLOOKUP(P13,brdnum0,2,0)</f>
        <v>#REF!</v>
      </c>
      <c r="M13" s="44" t="e">
        <f aca="false">VLOOKUP(Q13,nump1,2,0)</f>
        <v>#REF!</v>
      </c>
      <c r="N13" s="46" t="e">
        <f aca="true">MATCH(N$2,INDIRECT(VLOOKUP(J13,datP1,2,0),0),0)</f>
        <v>#REF!</v>
      </c>
      <c r="O13" s="47" t="e">
        <f aca="false">INT((1+N13)/2)</f>
        <v>#REF!</v>
      </c>
      <c r="P13" s="47" t="e">
        <f aca="true">INDEX(INDIRECT(VLOOKUP("movb",info,2,0),0),1+J13,O13)</f>
        <v>#REF!</v>
      </c>
      <c r="Q13" s="47" t="e">
        <f aca="true">INDEX(INDIRECT(VLOOKUP(J13,datP1,2,0),0),1,2*O13-1+MOD(N13,2))</f>
        <v>#REF!</v>
      </c>
      <c r="S13" s="43" t="n">
        <v>9</v>
      </c>
      <c r="T13" s="43" t="e">
        <f aca="true">INDEX(INDIRECT(dat0!$P$2,0),1,W13)</f>
        <v>#REF!</v>
      </c>
      <c r="U13" s="43" t="e">
        <f aca="false">VLOOKUP(Y13,brdnum0,2,0)</f>
        <v>#REF!</v>
      </c>
      <c r="V13" s="44" t="e">
        <f aca="false">VLOOKUP(Z13,nump1,2,0)</f>
        <v>#REF!</v>
      </c>
      <c r="W13" s="46" t="e">
        <f aca="true">MATCH(W$2,INDIRECT(VLOOKUP(S13,datP1,2,0),0),0)</f>
        <v>#REF!</v>
      </c>
      <c r="X13" s="47" t="e">
        <f aca="false">INT((1+W13)/2)</f>
        <v>#REF!</v>
      </c>
      <c r="Y13" s="47" t="e">
        <f aca="true">INDEX(INDIRECT(VLOOKUP("movb",info,2,0),0),1+S13,X13)</f>
        <v>#REF!</v>
      </c>
      <c r="Z13" s="47" t="e">
        <f aca="true">INDEX(INDIRECT(VLOOKUP(S13,datP1,2,0),0),1,2*X13-1+MOD(W13,2))</f>
        <v>#REF!</v>
      </c>
    </row>
    <row r="14" customFormat="false" ht="15.75" hidden="false" customHeight="true" outlineLevel="0" collapsed="false">
      <c r="A14" s="43" t="n">
        <v>10</v>
      </c>
      <c r="B14" s="43" t="e">
        <f aca="true">INDEX(INDIRECT(dat0!$P$2,0),1,E14)</f>
        <v>#REF!</v>
      </c>
      <c r="C14" s="43" t="e">
        <f aca="false">VLOOKUP(G14,brdnum0,2,0)</f>
        <v>#REF!</v>
      </c>
      <c r="D14" s="44" t="e">
        <f aca="false">VLOOKUP(H14,nump1,2,0)</f>
        <v>#REF!</v>
      </c>
      <c r="E14" s="46" t="e">
        <f aca="true">MATCH(E$2,INDIRECT(VLOOKUP(A14,datP1,2,0),0),0)</f>
        <v>#REF!</v>
      </c>
      <c r="F14" s="47" t="e">
        <f aca="false">INT((1+E14)/2)</f>
        <v>#REF!</v>
      </c>
      <c r="G14" s="47" t="e">
        <f aca="true">INDEX(INDIRECT(VLOOKUP("movb",info,2,0),0),1+A14,F14)</f>
        <v>#REF!</v>
      </c>
      <c r="H14" s="47" t="e">
        <f aca="true">INDEX(INDIRECT(VLOOKUP(A14,datP1,2,0),0),1,2*F14-1+MOD(E14,2))</f>
        <v>#REF!</v>
      </c>
      <c r="J14" s="43" t="n">
        <v>10</v>
      </c>
      <c r="K14" s="43" t="e">
        <f aca="true">INDEX(INDIRECT(dat0!$P$2,0),1,N14)</f>
        <v>#REF!</v>
      </c>
      <c r="L14" s="43" t="e">
        <f aca="false">VLOOKUP(P14,brdnum0,2,0)</f>
        <v>#REF!</v>
      </c>
      <c r="M14" s="44" t="e">
        <f aca="false">VLOOKUP(Q14,nump1,2,0)</f>
        <v>#REF!</v>
      </c>
      <c r="N14" s="46" t="e">
        <f aca="true">MATCH(N$2,INDIRECT(VLOOKUP(J14,datP1,2,0),0),0)</f>
        <v>#REF!</v>
      </c>
      <c r="O14" s="47" t="e">
        <f aca="false">INT((1+N14)/2)</f>
        <v>#REF!</v>
      </c>
      <c r="P14" s="47" t="e">
        <f aca="true">INDEX(INDIRECT(VLOOKUP("movb",info,2,0),0),1+J14,O14)</f>
        <v>#REF!</v>
      </c>
      <c r="Q14" s="47" t="e">
        <f aca="true">INDEX(INDIRECT(VLOOKUP(J14,datP1,2,0),0),1,2*O14-1+MOD(N14,2))</f>
        <v>#REF!</v>
      </c>
      <c r="S14" s="43" t="n">
        <v>10</v>
      </c>
      <c r="T14" s="43" t="e">
        <f aca="true">INDEX(INDIRECT(dat0!$P$2,0),1,W14)</f>
        <v>#REF!</v>
      </c>
      <c r="U14" s="43" t="e">
        <f aca="false">VLOOKUP(Y14,brdnum0,2,0)</f>
        <v>#REF!</v>
      </c>
      <c r="V14" s="44" t="e">
        <f aca="false">VLOOKUP(Z14,nump1,2,0)</f>
        <v>#REF!</v>
      </c>
      <c r="W14" s="46" t="e">
        <f aca="true">MATCH(W$2,INDIRECT(VLOOKUP(S14,datP1,2,0),0),0)</f>
        <v>#REF!</v>
      </c>
      <c r="X14" s="47" t="e">
        <f aca="false">INT((1+W14)/2)</f>
        <v>#REF!</v>
      </c>
      <c r="Y14" s="47" t="e">
        <f aca="true">INDEX(INDIRECT(VLOOKUP("movb",info,2,0),0),1+S14,X14)</f>
        <v>#REF!</v>
      </c>
      <c r="Z14" s="47" t="e">
        <f aca="true">INDEX(INDIRECT(VLOOKUP(S14,datP1,2,0),0),1,2*X14-1+MOD(W14,2))</f>
        <v>#REF!</v>
      </c>
    </row>
    <row r="15" customFormat="false" ht="15" hidden="false" customHeight="true" outlineLevel="0" collapsed="false">
      <c r="A15" s="43" t="n">
        <v>11</v>
      </c>
      <c r="B15" s="43" t="e">
        <f aca="true">INDEX(INDIRECT(dat0!$P$2,0),1,E15)</f>
        <v>#REF!</v>
      </c>
      <c r="C15" s="43" t="e">
        <f aca="false">VLOOKUP(G15,brdnum0,2,0)</f>
        <v>#REF!</v>
      </c>
      <c r="D15" s="44" t="e">
        <f aca="false">VLOOKUP(H15,nump1,2,0)</f>
        <v>#REF!</v>
      </c>
      <c r="E15" s="46" t="e">
        <f aca="true">MATCH(E$2,INDIRECT(VLOOKUP(A15,datP1,2,0),0),0)</f>
        <v>#REF!</v>
      </c>
      <c r="F15" s="47" t="e">
        <f aca="false">INT((1+E15)/2)</f>
        <v>#REF!</v>
      </c>
      <c r="G15" s="47" t="e">
        <f aca="true">INDEX(INDIRECT(VLOOKUP("movb",info,2,0),0),1+A15,F15)</f>
        <v>#REF!</v>
      </c>
      <c r="H15" s="47" t="e">
        <f aca="true">INDEX(INDIRECT(VLOOKUP(A15,datP1,2,0),0),1,2*F15-1+MOD(E15,2))</f>
        <v>#REF!</v>
      </c>
      <c r="J15" s="43" t="n">
        <v>11</v>
      </c>
      <c r="K15" s="43" t="e">
        <f aca="true">INDEX(INDIRECT(dat0!$P$2,0),1,N15)</f>
        <v>#REF!</v>
      </c>
      <c r="L15" s="43" t="e">
        <f aca="false">VLOOKUP(P15,brdnum0,2,0)</f>
        <v>#REF!</v>
      </c>
      <c r="M15" s="44" t="e">
        <f aca="false">VLOOKUP(Q15,nump1,2,0)</f>
        <v>#REF!</v>
      </c>
      <c r="N15" s="46" t="e">
        <f aca="true">MATCH(N$2,INDIRECT(VLOOKUP(J15,datP1,2,0),0),0)</f>
        <v>#REF!</v>
      </c>
      <c r="O15" s="47" t="e">
        <f aca="false">INT((1+N15)/2)</f>
        <v>#REF!</v>
      </c>
      <c r="P15" s="47" t="e">
        <f aca="true">INDEX(INDIRECT(VLOOKUP("movb",info,2,0),0),1+J15,O15)</f>
        <v>#REF!</v>
      </c>
      <c r="Q15" s="47" t="e">
        <f aca="true">INDEX(INDIRECT(VLOOKUP(J15,datP1,2,0),0),1,2*O15-1+MOD(N15,2))</f>
        <v>#REF!</v>
      </c>
      <c r="S15" s="43" t="n">
        <v>11</v>
      </c>
      <c r="T15" s="43" t="e">
        <f aca="true">INDEX(INDIRECT(dat0!$P$2,0),1,W15)</f>
        <v>#REF!</v>
      </c>
      <c r="U15" s="43" t="e">
        <f aca="false">VLOOKUP(Y15,brdnum0,2,0)</f>
        <v>#REF!</v>
      </c>
      <c r="V15" s="44" t="e">
        <f aca="false">VLOOKUP(Z15,nump1,2,0)</f>
        <v>#REF!</v>
      </c>
      <c r="W15" s="46" t="e">
        <f aca="true">MATCH(W$2,INDIRECT(VLOOKUP(S15,datP1,2,0),0),0)</f>
        <v>#REF!</v>
      </c>
      <c r="X15" s="47" t="e">
        <f aca="false">INT((1+W15)/2)</f>
        <v>#REF!</v>
      </c>
      <c r="Y15" s="47" t="e">
        <f aca="true">INDEX(INDIRECT(VLOOKUP("movb",info,2,0),0),1+S15,X15)</f>
        <v>#REF!</v>
      </c>
      <c r="Z15" s="47" t="e">
        <f aca="true">INDEX(INDIRECT(VLOOKUP(S15,datP1,2,0),0),1,2*X15-1+MOD(W15,2))</f>
        <v>#REF!</v>
      </c>
    </row>
    <row r="16" customFormat="false" ht="15" hidden="false" customHeight="true" outlineLevel="0" collapsed="false">
      <c r="A16" s="43" t="n">
        <v>12</v>
      </c>
      <c r="B16" s="43" t="e">
        <f aca="true">INDEX(INDIRECT(dat0!$P$2,0),1,E16)</f>
        <v>#REF!</v>
      </c>
      <c r="C16" s="43" t="e">
        <f aca="false">VLOOKUP(G16,brdnum0,2,0)</f>
        <v>#REF!</v>
      </c>
      <c r="D16" s="44" t="e">
        <f aca="false">VLOOKUP(H16,nump1,2,0)</f>
        <v>#REF!</v>
      </c>
      <c r="E16" s="46" t="e">
        <f aca="true">MATCH(E$2,INDIRECT(VLOOKUP(A16,datP1,2,0),0),0)</f>
        <v>#REF!</v>
      </c>
      <c r="F16" s="47" t="e">
        <f aca="false">INT((1+E16)/2)</f>
        <v>#REF!</v>
      </c>
      <c r="G16" s="47" t="e">
        <f aca="true">INDEX(INDIRECT(VLOOKUP("movb",info,2,0),0),1+A16,F16)</f>
        <v>#REF!</v>
      </c>
      <c r="H16" s="47" t="e">
        <f aca="true">INDEX(INDIRECT(VLOOKUP(A16,datP1,2,0),0),1,2*F16-1+MOD(E16,2))</f>
        <v>#REF!</v>
      </c>
      <c r="J16" s="43" t="n">
        <v>12</v>
      </c>
      <c r="K16" s="43" t="e">
        <f aca="true">INDEX(INDIRECT(dat0!$P$2,0),1,N16)</f>
        <v>#REF!</v>
      </c>
      <c r="L16" s="43" t="e">
        <f aca="false">VLOOKUP(P16,brdnum0,2,0)</f>
        <v>#REF!</v>
      </c>
      <c r="M16" s="44" t="e">
        <f aca="false">VLOOKUP(Q16,nump1,2,0)</f>
        <v>#REF!</v>
      </c>
      <c r="N16" s="46" t="e">
        <f aca="true">MATCH(N$2,INDIRECT(VLOOKUP(J16,datP1,2,0),0),0)</f>
        <v>#REF!</v>
      </c>
      <c r="O16" s="47" t="e">
        <f aca="false">INT((1+N16)/2)</f>
        <v>#REF!</v>
      </c>
      <c r="P16" s="47" t="e">
        <f aca="true">INDEX(INDIRECT(VLOOKUP("movb",info,2,0),0),1+J16,O16)</f>
        <v>#REF!</v>
      </c>
      <c r="Q16" s="47" t="e">
        <f aca="true">INDEX(INDIRECT(VLOOKUP(J16,datP1,2,0),0),1,2*O16-1+MOD(N16,2))</f>
        <v>#REF!</v>
      </c>
      <c r="S16" s="43" t="n">
        <v>12</v>
      </c>
      <c r="T16" s="43" t="e">
        <f aca="true">INDEX(INDIRECT(dat0!$P$2,0),1,W16)</f>
        <v>#REF!</v>
      </c>
      <c r="U16" s="43" t="e">
        <f aca="false">VLOOKUP(Y16,brdnum0,2,0)</f>
        <v>#REF!</v>
      </c>
      <c r="V16" s="44" t="e">
        <f aca="false">VLOOKUP(Z16,nump1,2,0)</f>
        <v>#REF!</v>
      </c>
      <c r="W16" s="46" t="e">
        <f aca="true">MATCH(W$2,INDIRECT(VLOOKUP(S16,datP1,2,0),0),0)</f>
        <v>#REF!</v>
      </c>
      <c r="X16" s="47" t="e">
        <f aca="false">INT((1+W16)/2)</f>
        <v>#REF!</v>
      </c>
      <c r="Y16" s="47" t="e">
        <f aca="true">INDEX(INDIRECT(VLOOKUP("movb",info,2,0),0),1+S16,X16)</f>
        <v>#REF!</v>
      </c>
      <c r="Z16" s="47" t="e">
        <f aca="true">INDEX(INDIRECT(VLOOKUP(S16,datP1,2,0),0),1,2*X16-1+MOD(W16,2))</f>
        <v>#REF!</v>
      </c>
    </row>
    <row r="17" customFormat="false" ht="15" hidden="true" customHeight="true" outlineLevel="0" collapsed="false">
      <c r="A17" s="43" t="n">
        <v>13</v>
      </c>
      <c r="B17" s="43" t="e">
        <f aca="true">INDEX(INDIRECT(dat0!$P$2,0),1,E17)</f>
        <v>#REF!</v>
      </c>
      <c r="C17" s="43" t="e">
        <f aca="false">VLOOKUP(G17,brdnum0,2,0)</f>
        <v>#REF!</v>
      </c>
      <c r="D17" s="44" t="e">
        <f aca="false">VLOOKUP(H17,nump1,2,0)</f>
        <v>#REF!</v>
      </c>
      <c r="E17" s="46" t="e">
        <f aca="true">MATCH(E$2,INDIRECT(VLOOKUP(A17,datP1,2,0),0),0)</f>
        <v>#REF!</v>
      </c>
      <c r="F17" s="47" t="e">
        <f aca="false">INT((1+E17)/2)</f>
        <v>#REF!</v>
      </c>
      <c r="G17" s="47" t="e">
        <f aca="true">INDEX(INDIRECT(VLOOKUP("movb",info,2,0),0),1+A17,F17)</f>
        <v>#REF!</v>
      </c>
      <c r="H17" s="47" t="e">
        <f aca="true">INDEX(INDIRECT(VLOOKUP(A17,datP1,2,0),0),1,2*F17-1+MOD(E17,2))</f>
        <v>#REF!</v>
      </c>
      <c r="J17" s="43" t="n">
        <v>13</v>
      </c>
      <c r="K17" s="43" t="e">
        <f aca="true">INDEX(INDIRECT(dat0!$P$2,0),1,N17)</f>
        <v>#REF!</v>
      </c>
      <c r="L17" s="43" t="e">
        <f aca="false">VLOOKUP(P17,brdnum0,2,0)</f>
        <v>#REF!</v>
      </c>
      <c r="M17" s="44" t="e">
        <f aca="false">VLOOKUP(Q17,nump1,2,0)</f>
        <v>#REF!</v>
      </c>
      <c r="N17" s="46" t="e">
        <f aca="true">MATCH(N$2,INDIRECT(VLOOKUP(J17,datP1,2,0),0),0)</f>
        <v>#REF!</v>
      </c>
      <c r="O17" s="47" t="e">
        <f aca="false">INT((1+N17)/2)</f>
        <v>#REF!</v>
      </c>
      <c r="P17" s="47" t="e">
        <f aca="true">INDEX(INDIRECT(VLOOKUP("movb",info,2,0),0),1+J17,O17)</f>
        <v>#REF!</v>
      </c>
      <c r="Q17" s="47" t="e">
        <f aca="true">INDEX(INDIRECT(VLOOKUP(J17,datP1,2,0),0),1,2*O17-1+MOD(N17,2))</f>
        <v>#REF!</v>
      </c>
      <c r="S17" s="43" t="n">
        <v>13</v>
      </c>
      <c r="T17" s="43" t="e">
        <f aca="true">INDEX(INDIRECT(dat0!$P$2,0),1,W17)</f>
        <v>#REF!</v>
      </c>
      <c r="U17" s="43" t="e">
        <f aca="false">VLOOKUP(Y17,brdnum0,2,0)</f>
        <v>#REF!</v>
      </c>
      <c r="V17" s="44" t="e">
        <f aca="false">VLOOKUP(Z17,nump1,2,0)</f>
        <v>#REF!</v>
      </c>
      <c r="W17" s="46" t="e">
        <f aca="true">MATCH(W$2,INDIRECT(VLOOKUP(S17,datP1,2,0),0),0)</f>
        <v>#REF!</v>
      </c>
      <c r="X17" s="47" t="e">
        <f aca="false">INT((1+W17)/2)</f>
        <v>#REF!</v>
      </c>
      <c r="Y17" s="47" t="e">
        <f aca="true">INDEX(INDIRECT(VLOOKUP("movb",info,2,0),0),1+S17,X17)</f>
        <v>#REF!</v>
      </c>
      <c r="Z17" s="47" t="e">
        <f aca="true">INDEX(INDIRECT(VLOOKUP(S17,datP1,2,0),0),1,2*X17-1+MOD(W17,2))</f>
        <v>#REF!</v>
      </c>
    </row>
    <row r="18" customFormat="false" ht="15" hidden="true" customHeight="true" outlineLevel="0" collapsed="false">
      <c r="A18" s="43" t="n">
        <v>14</v>
      </c>
      <c r="B18" s="43" t="e">
        <f aca="true">INDEX(INDIRECT(dat0!$P$2,0),1,E18)</f>
        <v>#REF!</v>
      </c>
      <c r="C18" s="43" t="e">
        <f aca="false">VLOOKUP(G18,brdnum0,2,0)</f>
        <v>#REF!</v>
      </c>
      <c r="D18" s="44" t="e">
        <f aca="false">VLOOKUP(H18,nump1,2,0)</f>
        <v>#REF!</v>
      </c>
      <c r="E18" s="46" t="e">
        <f aca="true">MATCH(E$2,INDIRECT(VLOOKUP(A18,datP1,2,0),0),0)</f>
        <v>#REF!</v>
      </c>
      <c r="F18" s="47" t="e">
        <f aca="false">INT((1+E18)/2)</f>
        <v>#REF!</v>
      </c>
      <c r="G18" s="47" t="e">
        <f aca="true">INDEX(INDIRECT(VLOOKUP("movb",info,2,0),0),1+A18,F18)</f>
        <v>#REF!</v>
      </c>
      <c r="H18" s="47" t="e">
        <f aca="true">INDEX(INDIRECT(VLOOKUP(A18,datP1,2,0),0),1,2*F18-1+MOD(E18,2))</f>
        <v>#REF!</v>
      </c>
      <c r="J18" s="43" t="n">
        <v>14</v>
      </c>
      <c r="K18" s="43" t="e">
        <f aca="true">INDEX(INDIRECT(dat0!$P$2,0),1,N18)</f>
        <v>#REF!</v>
      </c>
      <c r="L18" s="43" t="e">
        <f aca="false">VLOOKUP(P18,brdnum0,2,0)</f>
        <v>#REF!</v>
      </c>
      <c r="M18" s="44" t="e">
        <f aca="false">VLOOKUP(Q18,nump1,2,0)</f>
        <v>#REF!</v>
      </c>
      <c r="N18" s="46" t="e">
        <f aca="true">MATCH(N$2,INDIRECT(VLOOKUP(J18,datP1,2,0),0),0)</f>
        <v>#REF!</v>
      </c>
      <c r="O18" s="47" t="e">
        <f aca="false">INT((1+N18)/2)</f>
        <v>#REF!</v>
      </c>
      <c r="P18" s="47" t="e">
        <f aca="true">INDEX(INDIRECT(VLOOKUP("movb",info,2,0),0),1+J18,O18)</f>
        <v>#REF!</v>
      </c>
      <c r="Q18" s="47" t="e">
        <f aca="true">INDEX(INDIRECT(VLOOKUP(J18,datP1,2,0),0),1,2*O18-1+MOD(N18,2))</f>
        <v>#REF!</v>
      </c>
      <c r="S18" s="43" t="n">
        <v>14</v>
      </c>
      <c r="T18" s="43" t="e">
        <f aca="true">INDEX(INDIRECT(dat0!$P$2,0),1,W18)</f>
        <v>#REF!</v>
      </c>
      <c r="U18" s="43" t="e">
        <f aca="false">VLOOKUP(Y18,brdnum0,2,0)</f>
        <v>#REF!</v>
      </c>
      <c r="V18" s="44" t="e">
        <f aca="false">VLOOKUP(Z18,nump1,2,0)</f>
        <v>#REF!</v>
      </c>
      <c r="W18" s="46" t="e">
        <f aca="true">MATCH(W$2,INDIRECT(VLOOKUP(S18,datP1,2,0),0),0)</f>
        <v>#REF!</v>
      </c>
      <c r="X18" s="47" t="e">
        <f aca="false">INT((1+W18)/2)</f>
        <v>#REF!</v>
      </c>
      <c r="Y18" s="47" t="e">
        <f aca="true">INDEX(INDIRECT(VLOOKUP("movb",info,2,0),0),1+S18,X18)</f>
        <v>#REF!</v>
      </c>
      <c r="Z18" s="47" t="e">
        <f aca="true">INDEX(INDIRECT(VLOOKUP(S18,datP1,2,0),0),1,2*X18-1+MOD(W18,2))</f>
        <v>#REF!</v>
      </c>
    </row>
    <row r="19" customFormat="false" ht="15" hidden="true" customHeight="true" outlineLevel="0" collapsed="false">
      <c r="A19" s="43" t="n">
        <v>15</v>
      </c>
      <c r="B19" s="43" t="e">
        <f aca="true">INDEX(INDIRECT(dat0!$P$2,0),1,E19)</f>
        <v>#REF!</v>
      </c>
      <c r="C19" s="43" t="e">
        <f aca="false">VLOOKUP(G19,brdnum0,2,0)</f>
        <v>#REF!</v>
      </c>
      <c r="D19" s="44" t="e">
        <f aca="false">VLOOKUP(H19,nump1,2,0)</f>
        <v>#REF!</v>
      </c>
      <c r="E19" s="46" t="e">
        <f aca="true">MATCH(E$2,INDIRECT(VLOOKUP(A19,datP1,2,0),0),0)</f>
        <v>#REF!</v>
      </c>
      <c r="F19" s="47" t="e">
        <f aca="false">INT((1+E19)/2)</f>
        <v>#REF!</v>
      </c>
      <c r="G19" s="47" t="e">
        <f aca="true">INDEX(INDIRECT(VLOOKUP("movb",info,2,0),0),1+A19,F19)</f>
        <v>#REF!</v>
      </c>
      <c r="H19" s="47" t="e">
        <f aca="true">INDEX(INDIRECT(VLOOKUP(A19,datP1,2,0),0),1,2*F19-1+MOD(E19,2))</f>
        <v>#REF!</v>
      </c>
      <c r="J19" s="43" t="n">
        <v>15</v>
      </c>
      <c r="K19" s="43" t="e">
        <f aca="true">INDEX(INDIRECT(dat0!$P$2,0),1,N19)</f>
        <v>#REF!</v>
      </c>
      <c r="L19" s="43" t="e">
        <f aca="false">VLOOKUP(P19,brdnum0,2,0)</f>
        <v>#REF!</v>
      </c>
      <c r="M19" s="44" t="e">
        <f aca="false">VLOOKUP(Q19,nump1,2,0)</f>
        <v>#REF!</v>
      </c>
      <c r="N19" s="46" t="e">
        <f aca="true">MATCH(N$2,INDIRECT(VLOOKUP(J19,datP1,2,0),0),0)</f>
        <v>#REF!</v>
      </c>
      <c r="O19" s="47" t="e">
        <f aca="false">INT((1+N19)/2)</f>
        <v>#REF!</v>
      </c>
      <c r="P19" s="47" t="e">
        <f aca="true">INDEX(INDIRECT(VLOOKUP("movb",info,2,0),0),1+J19,O19)</f>
        <v>#REF!</v>
      </c>
      <c r="Q19" s="47" t="e">
        <f aca="true">INDEX(INDIRECT(VLOOKUP(J19,datP1,2,0),0),1,2*O19-1+MOD(N19,2))</f>
        <v>#REF!</v>
      </c>
      <c r="S19" s="43" t="n">
        <v>15</v>
      </c>
      <c r="T19" s="43" t="e">
        <f aca="true">INDEX(INDIRECT(dat0!$P$2,0),1,W19)</f>
        <v>#REF!</v>
      </c>
      <c r="U19" s="43" t="e">
        <f aca="false">VLOOKUP(Y19,brdnum0,2,0)</f>
        <v>#REF!</v>
      </c>
      <c r="V19" s="44" t="e">
        <f aca="false">VLOOKUP(Z19,nump1,2,0)</f>
        <v>#REF!</v>
      </c>
      <c r="W19" s="46" t="e">
        <f aca="true">MATCH(W$2,INDIRECT(VLOOKUP(S19,datP1,2,0),0),0)</f>
        <v>#REF!</v>
      </c>
      <c r="X19" s="47" t="e">
        <f aca="false">INT((1+W19)/2)</f>
        <v>#REF!</v>
      </c>
      <c r="Y19" s="47" t="e">
        <f aca="true">INDEX(INDIRECT(VLOOKUP("movb",info,2,0),0),1+S19,X19)</f>
        <v>#REF!</v>
      </c>
      <c r="Z19" s="47" t="e">
        <f aca="true">INDEX(INDIRECT(VLOOKUP(S19,datP1,2,0),0),1,2*X19-1+MOD(W19,2))</f>
        <v>#REF!</v>
      </c>
    </row>
    <row r="20" customFormat="false" ht="15" hidden="true" customHeight="true" outlineLevel="0" collapsed="false">
      <c r="A20" s="43" t="n">
        <v>16</v>
      </c>
      <c r="B20" s="43" t="e">
        <f aca="true">INDEX(INDIRECT(dat0!$P$2,0),1,E20)</f>
        <v>#REF!</v>
      </c>
      <c r="C20" s="43" t="e">
        <f aca="false">VLOOKUP(G20,brdnum0,2,0)</f>
        <v>#REF!</v>
      </c>
      <c r="D20" s="44" t="e">
        <f aca="false">VLOOKUP(H20,nump1,2,0)</f>
        <v>#REF!</v>
      </c>
      <c r="E20" s="46" t="e">
        <f aca="true">MATCH(E$2,INDIRECT(VLOOKUP(A20,datP1,2,0),0),0)</f>
        <v>#REF!</v>
      </c>
      <c r="F20" s="47" t="e">
        <f aca="false">INT((1+E20)/2)</f>
        <v>#REF!</v>
      </c>
      <c r="G20" s="47" t="e">
        <f aca="true">INDEX(INDIRECT(VLOOKUP("movb",info,2,0),0),1+A20,F20)</f>
        <v>#REF!</v>
      </c>
      <c r="H20" s="47" t="e">
        <f aca="true">INDEX(INDIRECT(VLOOKUP(A20,datP1,2,0),0),1,2*F20-1+MOD(E20,2))</f>
        <v>#REF!</v>
      </c>
      <c r="J20" s="43" t="n">
        <v>16</v>
      </c>
      <c r="K20" s="43" t="e">
        <f aca="true">INDEX(INDIRECT(dat0!$P$2,0),1,N20)</f>
        <v>#REF!</v>
      </c>
      <c r="L20" s="43" t="e">
        <f aca="false">VLOOKUP(P20,brdnum0,2,0)</f>
        <v>#REF!</v>
      </c>
      <c r="M20" s="44" t="e">
        <f aca="false">VLOOKUP(Q20,nump1,2,0)</f>
        <v>#REF!</v>
      </c>
      <c r="N20" s="46" t="e">
        <f aca="true">MATCH(N$2,INDIRECT(VLOOKUP(J20,datP1,2,0),0),0)</f>
        <v>#REF!</v>
      </c>
      <c r="O20" s="47" t="e">
        <f aca="false">INT((1+N20)/2)</f>
        <v>#REF!</v>
      </c>
      <c r="P20" s="47" t="e">
        <f aca="true">INDEX(INDIRECT(VLOOKUP("movb",info,2,0),0),1+J20,O20)</f>
        <v>#REF!</v>
      </c>
      <c r="Q20" s="47" t="e">
        <f aca="true">INDEX(INDIRECT(VLOOKUP(J20,datP1,2,0),0),1,2*O20-1+MOD(N20,2))</f>
        <v>#REF!</v>
      </c>
      <c r="S20" s="43" t="n">
        <v>16</v>
      </c>
      <c r="T20" s="43" t="e">
        <f aca="true">INDEX(INDIRECT(dat0!$P$2,0),1,W20)</f>
        <v>#REF!</v>
      </c>
      <c r="U20" s="43" t="e">
        <f aca="false">VLOOKUP(Y20,brdnum0,2,0)</f>
        <v>#REF!</v>
      </c>
      <c r="V20" s="44" t="e">
        <f aca="false">VLOOKUP(Z20,nump1,2,0)</f>
        <v>#REF!</v>
      </c>
      <c r="W20" s="46" t="e">
        <f aca="true">MATCH(W$2,INDIRECT(VLOOKUP(S20,datP1,2,0),0),0)</f>
        <v>#REF!</v>
      </c>
      <c r="X20" s="47" t="e">
        <f aca="false">INT((1+W20)/2)</f>
        <v>#REF!</v>
      </c>
      <c r="Y20" s="47" t="e">
        <f aca="true">INDEX(INDIRECT(VLOOKUP("movb",info,2,0),0),1+S20,X20)</f>
        <v>#REF!</v>
      </c>
      <c r="Z20" s="47" t="e">
        <f aca="true">INDEX(INDIRECT(VLOOKUP(S20,datP1,2,0),0),1,2*X20-1+MOD(W20,2))</f>
        <v>#REF!</v>
      </c>
    </row>
    <row r="21" customFormat="false" ht="15" hidden="true" customHeight="true" outlineLevel="0" collapsed="false">
      <c r="A21" s="43" t="n">
        <v>17</v>
      </c>
      <c r="B21" s="43" t="e">
        <f aca="true">INDEX(INDIRECT(dat0!$P$2,0),1,E21)</f>
        <v>#REF!</v>
      </c>
      <c r="C21" s="43" t="e">
        <f aca="false">VLOOKUP(G21,brdnum0,2,0)</f>
        <v>#REF!</v>
      </c>
      <c r="D21" s="44" t="e">
        <f aca="false">VLOOKUP(H21,nump1,2,0)</f>
        <v>#REF!</v>
      </c>
      <c r="E21" s="46" t="e">
        <f aca="true">MATCH(E$2,INDIRECT(VLOOKUP(A21,datP1,2,0),0),0)</f>
        <v>#REF!</v>
      </c>
      <c r="F21" s="47" t="e">
        <f aca="false">INT((1+E21)/2)</f>
        <v>#REF!</v>
      </c>
      <c r="G21" s="47" t="e">
        <f aca="true">INDEX(INDIRECT(VLOOKUP("movb",info,2,0),0),1+A21,F21)</f>
        <v>#REF!</v>
      </c>
      <c r="H21" s="47" t="e">
        <f aca="true">INDEX(INDIRECT(VLOOKUP(A21,datP1,2,0),0),1,2*F21-1+MOD(E21,2))</f>
        <v>#REF!</v>
      </c>
      <c r="J21" s="43" t="n">
        <v>17</v>
      </c>
      <c r="K21" s="43" t="e">
        <f aca="true">INDEX(INDIRECT(dat0!$P$2,0),1,N21)</f>
        <v>#REF!</v>
      </c>
      <c r="L21" s="43" t="e">
        <f aca="false">VLOOKUP(P21,brdnum0,2,0)</f>
        <v>#REF!</v>
      </c>
      <c r="M21" s="44" t="e">
        <f aca="false">VLOOKUP(Q21,nump1,2,0)</f>
        <v>#REF!</v>
      </c>
      <c r="N21" s="46" t="e">
        <f aca="true">MATCH(N$2,INDIRECT(VLOOKUP(J21,datP1,2,0),0),0)</f>
        <v>#REF!</v>
      </c>
      <c r="O21" s="47" t="e">
        <f aca="false">INT((1+N21)/2)</f>
        <v>#REF!</v>
      </c>
      <c r="P21" s="47" t="e">
        <f aca="true">INDEX(INDIRECT(VLOOKUP("movb",info,2,0),0),1+J21,O21)</f>
        <v>#REF!</v>
      </c>
      <c r="Q21" s="47" t="e">
        <f aca="true">INDEX(INDIRECT(VLOOKUP(J21,datP1,2,0),0),1,2*O21-1+MOD(N21,2))</f>
        <v>#REF!</v>
      </c>
      <c r="S21" s="43" t="n">
        <v>17</v>
      </c>
      <c r="T21" s="43" t="e">
        <f aca="true">INDEX(INDIRECT(dat0!$P$2,0),1,W21)</f>
        <v>#REF!</v>
      </c>
      <c r="U21" s="43" t="e">
        <f aca="false">VLOOKUP(Y21,brdnum0,2,0)</f>
        <v>#REF!</v>
      </c>
      <c r="V21" s="44" t="e">
        <f aca="false">VLOOKUP(Z21,nump1,2,0)</f>
        <v>#REF!</v>
      </c>
      <c r="W21" s="46" t="e">
        <f aca="true">MATCH(W$2,INDIRECT(VLOOKUP(S21,datP1,2,0),0),0)</f>
        <v>#REF!</v>
      </c>
      <c r="X21" s="47" t="e">
        <f aca="false">INT((1+W21)/2)</f>
        <v>#REF!</v>
      </c>
      <c r="Y21" s="47" t="e">
        <f aca="true">INDEX(INDIRECT(VLOOKUP("movb",info,2,0),0),1+S21,X21)</f>
        <v>#REF!</v>
      </c>
      <c r="Z21" s="47" t="e">
        <f aca="true">INDEX(INDIRECT(VLOOKUP(S21,datP1,2,0),0),1,2*X21-1+MOD(W21,2))</f>
        <v>#REF!</v>
      </c>
    </row>
    <row r="22" customFormat="false" ht="15" hidden="true" customHeight="true" outlineLevel="0" collapsed="false">
      <c r="A22" s="43" t="n">
        <v>18</v>
      </c>
      <c r="B22" s="43" t="e">
        <f aca="true">INDEX(INDIRECT(dat0!$P$2,0),1,E22)</f>
        <v>#REF!</v>
      </c>
      <c r="C22" s="43" t="e">
        <f aca="false">VLOOKUP(G22,brdnum0,2,0)</f>
        <v>#REF!</v>
      </c>
      <c r="D22" s="44" t="e">
        <f aca="false">VLOOKUP(H22,nump1,2,0)</f>
        <v>#REF!</v>
      </c>
      <c r="E22" s="46" t="e">
        <f aca="true">MATCH(E$2,INDIRECT(VLOOKUP(A22,datP1,2,0),0),0)</f>
        <v>#REF!</v>
      </c>
      <c r="F22" s="47" t="e">
        <f aca="false">INT((1+E22)/2)</f>
        <v>#REF!</v>
      </c>
      <c r="G22" s="47" t="e">
        <f aca="true">INDEX(INDIRECT(VLOOKUP("movb",info,2,0),0),1+A22,F22)</f>
        <v>#REF!</v>
      </c>
      <c r="H22" s="47" t="e">
        <f aca="true">INDEX(INDIRECT(VLOOKUP(A22,datP1,2,0),0),1,2*F22-1+MOD(E22,2))</f>
        <v>#REF!</v>
      </c>
      <c r="J22" s="43" t="n">
        <v>18</v>
      </c>
      <c r="K22" s="43" t="e">
        <f aca="true">INDEX(INDIRECT(dat0!$P$2,0),1,N22)</f>
        <v>#REF!</v>
      </c>
      <c r="L22" s="43" t="e">
        <f aca="false">VLOOKUP(P22,brdnum0,2,0)</f>
        <v>#REF!</v>
      </c>
      <c r="M22" s="44" t="e">
        <f aca="false">VLOOKUP(Q22,nump1,2,0)</f>
        <v>#REF!</v>
      </c>
      <c r="N22" s="46" t="e">
        <f aca="true">MATCH(N$2,INDIRECT(VLOOKUP(J22,datP1,2,0),0),0)</f>
        <v>#REF!</v>
      </c>
      <c r="O22" s="47" t="e">
        <f aca="false">INT((1+N22)/2)</f>
        <v>#REF!</v>
      </c>
      <c r="P22" s="47" t="e">
        <f aca="true">INDEX(INDIRECT(VLOOKUP("movb",info,2,0),0),1+J22,O22)</f>
        <v>#REF!</v>
      </c>
      <c r="Q22" s="47" t="e">
        <f aca="true">INDEX(INDIRECT(VLOOKUP(J22,datP1,2,0),0),1,2*O22-1+MOD(N22,2))</f>
        <v>#REF!</v>
      </c>
      <c r="S22" s="43" t="n">
        <v>18</v>
      </c>
      <c r="T22" s="43" t="e">
        <f aca="true">INDEX(INDIRECT(dat0!$P$2,0),1,W22)</f>
        <v>#REF!</v>
      </c>
      <c r="U22" s="43" t="e">
        <f aca="false">VLOOKUP(Y22,brdnum0,2,0)</f>
        <v>#REF!</v>
      </c>
      <c r="V22" s="44" t="e">
        <f aca="false">VLOOKUP(Z22,nump1,2,0)</f>
        <v>#REF!</v>
      </c>
      <c r="W22" s="46" t="e">
        <f aca="true">MATCH(W$2,INDIRECT(VLOOKUP(S22,datP1,2,0),0),0)</f>
        <v>#REF!</v>
      </c>
      <c r="X22" s="47" t="e">
        <f aca="false">INT((1+W22)/2)</f>
        <v>#REF!</v>
      </c>
      <c r="Y22" s="47" t="e">
        <f aca="true">INDEX(INDIRECT(VLOOKUP("movb",info,2,0),0),1+S22,X22)</f>
        <v>#REF!</v>
      </c>
      <c r="Z22" s="47" t="e">
        <f aca="true">INDEX(INDIRECT(VLOOKUP(S22,datP1,2,0),0),1,2*X22-1+MOD(W22,2))</f>
        <v>#REF!</v>
      </c>
    </row>
    <row r="23" customFormat="false" ht="15" hidden="true" customHeight="true" outlineLevel="0" collapsed="false">
      <c r="A23" s="43" t="n">
        <v>19</v>
      </c>
      <c r="B23" s="43" t="e">
        <f aca="true">INDEX(INDIRECT(dat0!$P$2,0),1,E23)</f>
        <v>#REF!</v>
      </c>
      <c r="C23" s="43" t="e">
        <f aca="false">VLOOKUP(G23,brdnum0,2,0)</f>
        <v>#REF!</v>
      </c>
      <c r="D23" s="44" t="e">
        <f aca="false">VLOOKUP(H23,nump1,2,0)</f>
        <v>#REF!</v>
      </c>
      <c r="E23" s="46" t="e">
        <f aca="true">MATCH(E$2,INDIRECT(VLOOKUP(A23,datP1,2,0),0),0)</f>
        <v>#REF!</v>
      </c>
      <c r="F23" s="47" t="e">
        <f aca="false">INT((1+E23)/2)</f>
        <v>#REF!</v>
      </c>
      <c r="G23" s="47" t="e">
        <f aca="true">INDEX(INDIRECT(VLOOKUP("movb",info,2,0),0),1+A23,F23)</f>
        <v>#REF!</v>
      </c>
      <c r="H23" s="47" t="e">
        <f aca="true">INDEX(INDIRECT(VLOOKUP(A23,datP1,2,0),0),1,2*F23-1+MOD(E23,2))</f>
        <v>#REF!</v>
      </c>
      <c r="J23" s="43" t="n">
        <v>19</v>
      </c>
      <c r="K23" s="43" t="e">
        <f aca="true">INDEX(INDIRECT(dat0!$P$2,0),1,N23)</f>
        <v>#REF!</v>
      </c>
      <c r="L23" s="43" t="e">
        <f aca="false">VLOOKUP(P23,brdnum0,2,0)</f>
        <v>#REF!</v>
      </c>
      <c r="M23" s="44" t="e">
        <f aca="false">VLOOKUP(Q23,nump1,2,0)</f>
        <v>#REF!</v>
      </c>
      <c r="N23" s="46" t="e">
        <f aca="true">MATCH(N$2,INDIRECT(VLOOKUP(J23,datP1,2,0),0),0)</f>
        <v>#REF!</v>
      </c>
      <c r="O23" s="47" t="e">
        <f aca="false">INT((1+N23)/2)</f>
        <v>#REF!</v>
      </c>
      <c r="P23" s="47" t="e">
        <f aca="true">INDEX(INDIRECT(VLOOKUP("movb",info,2,0),0),1+J23,O23)</f>
        <v>#REF!</v>
      </c>
      <c r="Q23" s="47" t="e">
        <f aca="true">INDEX(INDIRECT(VLOOKUP(J23,datP1,2,0),0),1,2*O23-1+MOD(N23,2))</f>
        <v>#REF!</v>
      </c>
      <c r="S23" s="43" t="n">
        <v>19</v>
      </c>
      <c r="T23" s="43" t="e">
        <f aca="true">INDEX(INDIRECT(dat0!$P$2,0),1,W23)</f>
        <v>#REF!</v>
      </c>
      <c r="U23" s="43" t="e">
        <f aca="false">VLOOKUP(Y23,brdnum0,2,0)</f>
        <v>#REF!</v>
      </c>
      <c r="V23" s="44" t="e">
        <f aca="false">VLOOKUP(Z23,nump1,2,0)</f>
        <v>#REF!</v>
      </c>
      <c r="W23" s="46" t="e">
        <f aca="true">MATCH(W$2,INDIRECT(VLOOKUP(S23,datP1,2,0),0),0)</f>
        <v>#REF!</v>
      </c>
      <c r="X23" s="47" t="e">
        <f aca="false">INT((1+W23)/2)</f>
        <v>#REF!</v>
      </c>
      <c r="Y23" s="47" t="e">
        <f aca="true">INDEX(INDIRECT(VLOOKUP("movb",info,2,0),0),1+S23,X23)</f>
        <v>#REF!</v>
      </c>
      <c r="Z23" s="47" t="e">
        <f aca="true">INDEX(INDIRECT(VLOOKUP(S23,datP1,2,0),0),1,2*X23-1+MOD(W23,2))</f>
        <v>#REF!</v>
      </c>
    </row>
    <row r="24" customFormat="false" ht="15" hidden="true" customHeight="true" outlineLevel="0" collapsed="false">
      <c r="A24" s="43" t="n">
        <v>20</v>
      </c>
      <c r="B24" s="43" t="e">
        <f aca="true">INDEX(INDIRECT(dat0!$P$2,0),1,E24)</f>
        <v>#REF!</v>
      </c>
      <c r="C24" s="43" t="e">
        <f aca="false">VLOOKUP(G24,brdnum0,2,0)</f>
        <v>#REF!</v>
      </c>
      <c r="D24" s="44" t="e">
        <f aca="false">VLOOKUP(H24,nump1,2,0)</f>
        <v>#REF!</v>
      </c>
      <c r="E24" s="46" t="e">
        <f aca="true">MATCH(E$2,INDIRECT(VLOOKUP(A24,datP1,2,0),0),0)</f>
        <v>#REF!</v>
      </c>
      <c r="F24" s="47" t="e">
        <f aca="false">INT((1+E24)/2)</f>
        <v>#REF!</v>
      </c>
      <c r="G24" s="47" t="e">
        <f aca="true">INDEX(INDIRECT(VLOOKUP("movb",info,2,0),0),1+A24,F24)</f>
        <v>#REF!</v>
      </c>
      <c r="H24" s="47" t="e">
        <f aca="true">INDEX(INDIRECT(VLOOKUP(A24,datP1,2,0),0),1,2*F24-1+MOD(E24,2))</f>
        <v>#REF!</v>
      </c>
      <c r="J24" s="43" t="n">
        <v>20</v>
      </c>
      <c r="K24" s="43" t="e">
        <f aca="true">INDEX(INDIRECT(dat0!$P$2,0),1,N24)</f>
        <v>#REF!</v>
      </c>
      <c r="L24" s="43" t="e">
        <f aca="false">VLOOKUP(P24,brdnum0,2,0)</f>
        <v>#REF!</v>
      </c>
      <c r="M24" s="44" t="e">
        <f aca="false">VLOOKUP(Q24,nump1,2,0)</f>
        <v>#REF!</v>
      </c>
      <c r="N24" s="46" t="e">
        <f aca="true">MATCH(N$2,INDIRECT(VLOOKUP(J24,datP1,2,0),0),0)</f>
        <v>#REF!</v>
      </c>
      <c r="O24" s="47" t="e">
        <f aca="false">INT((1+N24)/2)</f>
        <v>#REF!</v>
      </c>
      <c r="P24" s="47" t="e">
        <f aca="true">INDEX(INDIRECT(VLOOKUP("movb",info,2,0),0),1+J24,O24)</f>
        <v>#REF!</v>
      </c>
      <c r="Q24" s="47" t="e">
        <f aca="true">INDEX(INDIRECT(VLOOKUP(J24,datP1,2,0),0),1,2*O24-1+MOD(N24,2))</f>
        <v>#REF!</v>
      </c>
      <c r="S24" s="43" t="n">
        <v>20</v>
      </c>
      <c r="T24" s="43" t="e">
        <f aca="true">INDEX(INDIRECT(dat0!$P$2,0),1,W24)</f>
        <v>#REF!</v>
      </c>
      <c r="U24" s="43" t="e">
        <f aca="false">VLOOKUP(Y24,brdnum0,2,0)</f>
        <v>#REF!</v>
      </c>
      <c r="V24" s="44" t="e">
        <f aca="false">VLOOKUP(Z24,nump1,2,0)</f>
        <v>#REF!</v>
      </c>
      <c r="W24" s="46" t="e">
        <f aca="true">MATCH(W$2,INDIRECT(VLOOKUP(S24,datP1,2,0),0),0)</f>
        <v>#REF!</v>
      </c>
      <c r="X24" s="47" t="e">
        <f aca="false">INT((1+W24)/2)</f>
        <v>#REF!</v>
      </c>
      <c r="Y24" s="47" t="e">
        <f aca="true">INDEX(INDIRECT(VLOOKUP("movb",info,2,0),0),1+S24,X24)</f>
        <v>#REF!</v>
      </c>
      <c r="Z24" s="47" t="e">
        <f aca="true">INDEX(INDIRECT(VLOOKUP(S24,datP1,2,0),0),1,2*X24-1+MOD(W24,2))</f>
        <v>#REF!</v>
      </c>
    </row>
    <row r="25" customFormat="false" ht="15" hidden="true" customHeight="true" outlineLevel="0" collapsed="false">
      <c r="A25" s="43" t="n">
        <v>21</v>
      </c>
      <c r="B25" s="43" t="e">
        <f aca="true">INDEX(INDIRECT(dat0!$P$2,0),1,E25)</f>
        <v>#REF!</v>
      </c>
      <c r="C25" s="43" t="e">
        <f aca="false">VLOOKUP(G25,brdnum0,2,0)</f>
        <v>#REF!</v>
      </c>
      <c r="D25" s="44" t="e">
        <f aca="false">VLOOKUP(H25,nump1,2,0)</f>
        <v>#REF!</v>
      </c>
      <c r="E25" s="46" t="e">
        <f aca="true">MATCH(E$2,INDIRECT(VLOOKUP(A25,datP1,2,0),0),0)</f>
        <v>#REF!</v>
      </c>
      <c r="F25" s="47" t="e">
        <f aca="false">INT((1+E25)/2)</f>
        <v>#REF!</v>
      </c>
      <c r="G25" s="47" t="e">
        <f aca="true">INDEX(INDIRECT(VLOOKUP("movb",info,2,0),0),1+A25,F25)</f>
        <v>#REF!</v>
      </c>
      <c r="H25" s="47" t="e">
        <f aca="true">INDEX(INDIRECT(VLOOKUP(A25,datP1,2,0),0),1,2*F25-1+MOD(E25,2))</f>
        <v>#REF!</v>
      </c>
      <c r="J25" s="43" t="n">
        <v>21</v>
      </c>
      <c r="K25" s="43" t="e">
        <f aca="true">INDEX(INDIRECT(dat0!$P$2,0),1,N25)</f>
        <v>#REF!</v>
      </c>
      <c r="L25" s="43" t="e">
        <f aca="false">VLOOKUP(P25,brdnum0,2,0)</f>
        <v>#REF!</v>
      </c>
      <c r="M25" s="44" t="e">
        <f aca="false">VLOOKUP(Q25,nump1,2,0)</f>
        <v>#REF!</v>
      </c>
      <c r="N25" s="46" t="e">
        <f aca="true">MATCH(N$2,INDIRECT(VLOOKUP(J25,datP1,2,0),0),0)</f>
        <v>#REF!</v>
      </c>
      <c r="O25" s="47" t="e">
        <f aca="false">INT((1+N25)/2)</f>
        <v>#REF!</v>
      </c>
      <c r="P25" s="47" t="e">
        <f aca="true">INDEX(INDIRECT(VLOOKUP("movb",info,2,0),0),1+J25,O25)</f>
        <v>#REF!</v>
      </c>
      <c r="Q25" s="47" t="e">
        <f aca="true">INDEX(INDIRECT(VLOOKUP(J25,datP1,2,0),0),1,2*O25-1+MOD(N25,2))</f>
        <v>#REF!</v>
      </c>
      <c r="S25" s="43" t="n">
        <v>21</v>
      </c>
      <c r="T25" s="43" t="e">
        <f aca="true">INDEX(INDIRECT(dat0!$P$2,0),1,W25)</f>
        <v>#REF!</v>
      </c>
      <c r="U25" s="43" t="e">
        <f aca="false">VLOOKUP(Y25,brdnum0,2,0)</f>
        <v>#REF!</v>
      </c>
      <c r="V25" s="44" t="e">
        <f aca="false">VLOOKUP(Z25,nump1,2,0)</f>
        <v>#REF!</v>
      </c>
      <c r="W25" s="46" t="e">
        <f aca="true">MATCH(W$2,INDIRECT(VLOOKUP(S25,datP1,2,0),0),0)</f>
        <v>#REF!</v>
      </c>
      <c r="X25" s="47" t="e">
        <f aca="false">INT((1+W25)/2)</f>
        <v>#REF!</v>
      </c>
      <c r="Y25" s="47" t="e">
        <f aca="true">INDEX(INDIRECT(VLOOKUP("movb",info,2,0),0),1+S25,X25)</f>
        <v>#REF!</v>
      </c>
      <c r="Z25" s="47" t="e">
        <f aca="true">INDEX(INDIRECT(VLOOKUP(S25,datP1,2,0),0),1,2*X25-1+MOD(W25,2))</f>
        <v>#REF!</v>
      </c>
    </row>
    <row r="26" customFormat="false" ht="15" hidden="true" customHeight="true" outlineLevel="0" collapsed="false">
      <c r="A26" s="43" t="n">
        <v>22</v>
      </c>
      <c r="B26" s="43" t="e">
        <f aca="true">INDEX(INDIRECT(dat0!$P$2,0),1,E26)</f>
        <v>#REF!</v>
      </c>
      <c r="C26" s="43" t="e">
        <f aca="false">VLOOKUP(G26,brdnum0,2,0)</f>
        <v>#REF!</v>
      </c>
      <c r="D26" s="44" t="e">
        <f aca="false">VLOOKUP(H26,nump1,2,0)</f>
        <v>#REF!</v>
      </c>
      <c r="E26" s="46" t="e">
        <f aca="true">MATCH(E$2,INDIRECT(VLOOKUP(A26,datP1,2,0),0),0)</f>
        <v>#REF!</v>
      </c>
      <c r="F26" s="47" t="e">
        <f aca="false">INT((1+E26)/2)</f>
        <v>#REF!</v>
      </c>
      <c r="G26" s="47" t="e">
        <f aca="true">INDEX(INDIRECT(VLOOKUP("movb",info,2,0),0),1+A26,F26)</f>
        <v>#REF!</v>
      </c>
      <c r="H26" s="47" t="e">
        <f aca="true">INDEX(INDIRECT(VLOOKUP(A26,datP1,2,0),0),1,2*F26-1+MOD(E26,2))</f>
        <v>#REF!</v>
      </c>
      <c r="J26" s="43" t="n">
        <v>22</v>
      </c>
      <c r="K26" s="43" t="e">
        <f aca="true">INDEX(INDIRECT(dat0!$P$2,0),1,N26)</f>
        <v>#REF!</v>
      </c>
      <c r="L26" s="43" t="e">
        <f aca="false">VLOOKUP(P26,brdnum0,2,0)</f>
        <v>#REF!</v>
      </c>
      <c r="M26" s="44" t="e">
        <f aca="false">VLOOKUP(Q26,nump1,2,0)</f>
        <v>#REF!</v>
      </c>
      <c r="N26" s="46" t="e">
        <f aca="true">MATCH(N$2,INDIRECT(VLOOKUP(J26,datP1,2,0),0),0)</f>
        <v>#REF!</v>
      </c>
      <c r="O26" s="47" t="e">
        <f aca="false">INT((1+N26)/2)</f>
        <v>#REF!</v>
      </c>
      <c r="P26" s="47" t="e">
        <f aca="true">INDEX(INDIRECT(VLOOKUP("movb",info,2,0),0),1+J26,O26)</f>
        <v>#REF!</v>
      </c>
      <c r="Q26" s="47" t="e">
        <f aca="true">INDEX(INDIRECT(VLOOKUP(J26,datP1,2,0),0),1,2*O26-1+MOD(N26,2))</f>
        <v>#REF!</v>
      </c>
      <c r="S26" s="43" t="n">
        <v>22</v>
      </c>
      <c r="T26" s="43" t="e">
        <f aca="true">INDEX(INDIRECT(dat0!$P$2,0),1,W26)</f>
        <v>#REF!</v>
      </c>
      <c r="U26" s="43" t="e">
        <f aca="false">VLOOKUP(Y26,brdnum0,2,0)</f>
        <v>#REF!</v>
      </c>
      <c r="V26" s="44" t="e">
        <f aca="false">VLOOKUP(Z26,nump1,2,0)</f>
        <v>#REF!</v>
      </c>
      <c r="W26" s="46" t="e">
        <f aca="true">MATCH(W$2,INDIRECT(VLOOKUP(S26,datP1,2,0),0),0)</f>
        <v>#REF!</v>
      </c>
      <c r="X26" s="47" t="e">
        <f aca="false">INT((1+W26)/2)</f>
        <v>#REF!</v>
      </c>
      <c r="Y26" s="47" t="e">
        <f aca="true">INDEX(INDIRECT(VLOOKUP("movb",info,2,0),0),1+S26,X26)</f>
        <v>#REF!</v>
      </c>
      <c r="Z26" s="47" t="e">
        <f aca="true">INDEX(INDIRECT(VLOOKUP(S26,datP1,2,0),0),1,2*X26-1+MOD(W26,2))</f>
        <v>#REF!</v>
      </c>
    </row>
    <row r="27" customFormat="false" ht="15" hidden="true" customHeight="true" outlineLevel="0" collapsed="false">
      <c r="A27" s="43" t="n">
        <v>23</v>
      </c>
      <c r="B27" s="43" t="e">
        <f aca="true">INDEX(INDIRECT(dat0!$P$2,0),1,E27)</f>
        <v>#REF!</v>
      </c>
      <c r="C27" s="43" t="e">
        <f aca="false">VLOOKUP(G27,brdnum0,2,0)</f>
        <v>#REF!</v>
      </c>
      <c r="D27" s="44" t="e">
        <f aca="false">VLOOKUP(H27,nump1,2,0)</f>
        <v>#REF!</v>
      </c>
      <c r="E27" s="46" t="e">
        <f aca="true">MATCH(E$2,INDIRECT(VLOOKUP(A27,datP1,2,0),0),0)</f>
        <v>#REF!</v>
      </c>
      <c r="F27" s="47" t="e">
        <f aca="false">INT((1+E27)/2)</f>
        <v>#REF!</v>
      </c>
      <c r="G27" s="47" t="e">
        <f aca="true">INDEX(INDIRECT(VLOOKUP("movb",info,2,0),0),1+A27,F27)</f>
        <v>#REF!</v>
      </c>
      <c r="H27" s="47" t="e">
        <f aca="true">INDEX(INDIRECT(VLOOKUP(A27,datP1,2,0),0),1,2*F27-1+MOD(E27,2))</f>
        <v>#REF!</v>
      </c>
      <c r="J27" s="43" t="n">
        <v>23</v>
      </c>
      <c r="K27" s="43" t="e">
        <f aca="true">INDEX(INDIRECT(dat0!$P$2,0),1,N27)</f>
        <v>#REF!</v>
      </c>
      <c r="L27" s="43" t="e">
        <f aca="false">VLOOKUP(P27,brdnum0,2,0)</f>
        <v>#REF!</v>
      </c>
      <c r="M27" s="44" t="e">
        <f aca="false">VLOOKUP(Q27,nump1,2,0)</f>
        <v>#REF!</v>
      </c>
      <c r="N27" s="46" t="e">
        <f aca="true">MATCH(N$2,INDIRECT(VLOOKUP(J27,datP1,2,0),0),0)</f>
        <v>#REF!</v>
      </c>
      <c r="O27" s="47" t="e">
        <f aca="false">INT((1+N27)/2)</f>
        <v>#REF!</v>
      </c>
      <c r="P27" s="47" t="e">
        <f aca="true">INDEX(INDIRECT(VLOOKUP("movb",info,2,0),0),1+J27,O27)</f>
        <v>#REF!</v>
      </c>
      <c r="Q27" s="47" t="e">
        <f aca="true">INDEX(INDIRECT(VLOOKUP(J27,datP1,2,0),0),1,2*O27-1+MOD(N27,2))</f>
        <v>#REF!</v>
      </c>
      <c r="S27" s="43" t="n">
        <v>23</v>
      </c>
      <c r="T27" s="43" t="e">
        <f aca="true">INDEX(INDIRECT(dat0!$P$2,0),1,W27)</f>
        <v>#REF!</v>
      </c>
      <c r="U27" s="43" t="e">
        <f aca="false">VLOOKUP(Y27,brdnum0,2,0)</f>
        <v>#REF!</v>
      </c>
      <c r="V27" s="44" t="e">
        <f aca="false">VLOOKUP(Z27,nump1,2,0)</f>
        <v>#REF!</v>
      </c>
      <c r="W27" s="46" t="e">
        <f aca="true">MATCH(W$2,INDIRECT(VLOOKUP(S27,datP1,2,0),0),0)</f>
        <v>#REF!</v>
      </c>
      <c r="X27" s="47" t="e">
        <f aca="false">INT((1+W27)/2)</f>
        <v>#REF!</v>
      </c>
      <c r="Y27" s="47" t="e">
        <f aca="true">INDEX(INDIRECT(VLOOKUP("movb",info,2,0),0),1+S27,X27)</f>
        <v>#REF!</v>
      </c>
      <c r="Z27" s="47" t="e">
        <f aca="true">INDEX(INDIRECT(VLOOKUP(S27,datP1,2,0),0),1,2*X27-1+MOD(W27,2))</f>
        <v>#REF!</v>
      </c>
    </row>
    <row r="28" customFormat="false" ht="9.95" hidden="false" customHeight="true" outlineLevel="0" collapsed="false"/>
    <row r="29" customFormat="false" ht="22.5" hidden="false" customHeight="true" outlineLevel="0" collapsed="false">
      <c r="A29" s="24" t="str">
        <f aca="false">"Пара № "&amp;VLOOKUP(E30,nump1,2,0)</f>
        <v>Пара № </v>
      </c>
      <c r="B29" s="24"/>
      <c r="C29" s="24"/>
      <c r="D29" s="24"/>
      <c r="J29" s="24" t="str">
        <f aca="false">"Пара № "&amp;VLOOKUP(N30,nump1,2,0)</f>
        <v>Пара № </v>
      </c>
      <c r="K29" s="24"/>
      <c r="L29" s="24"/>
      <c r="M29" s="24"/>
      <c r="S29" s="24" t="str">
        <f aca="false">"Пара № "&amp;VLOOKUP(W30,nump1,2,0)</f>
        <v>Пара № </v>
      </c>
      <c r="T29" s="24"/>
      <c r="U29" s="24"/>
      <c r="V29" s="24"/>
    </row>
    <row r="30" s="29" customFormat="true" ht="22.5" hidden="false" customHeight="true" outlineLevel="0" collapsed="false">
      <c r="A30" s="24"/>
      <c r="B30" s="24"/>
      <c r="C30" s="24"/>
      <c r="D30" s="24"/>
      <c r="E30" s="8" t="str">
        <f aca="true">OFFSET(dat0!$F$2,H30,0)</f>
        <v/>
      </c>
      <c r="F30" s="27"/>
      <c r="G30" s="8"/>
      <c r="H30" s="28" t="n">
        <f aca="false">1+Z2</f>
        <v>23</v>
      </c>
      <c r="J30" s="24"/>
      <c r="K30" s="24"/>
      <c r="L30" s="24"/>
      <c r="M30" s="24"/>
      <c r="N30" s="8" t="str">
        <f aca="true">OFFSET(dat0!$F$2,Q30,0)</f>
        <v/>
      </c>
      <c r="O30" s="27"/>
      <c r="P30" s="8"/>
      <c r="Q30" s="28" t="n">
        <f aca="false">1+H30</f>
        <v>24</v>
      </c>
      <c r="S30" s="24"/>
      <c r="T30" s="24"/>
      <c r="U30" s="24"/>
      <c r="V30" s="24"/>
      <c r="W30" s="8" t="str">
        <f aca="true">OFFSET(dat0!$F$2,Z30,0)</f>
        <v/>
      </c>
      <c r="X30" s="27"/>
      <c r="Y30" s="8"/>
      <c r="Z30" s="28" t="n">
        <f aca="false">1+Q30</f>
        <v>25</v>
      </c>
    </row>
    <row r="31" s="29" customFormat="true" ht="15" hidden="false" customHeight="true" outlineLevel="0" collapsed="false">
      <c r="A31" s="30" t="s">
        <v>217</v>
      </c>
      <c r="B31" s="30" t="s">
        <v>218</v>
      </c>
      <c r="C31" s="31" t="s">
        <v>219</v>
      </c>
      <c r="D31" s="30" t="s">
        <v>217</v>
      </c>
      <c r="E31" s="35"/>
      <c r="F31" s="36"/>
      <c r="G31" s="36"/>
      <c r="H31" s="37"/>
      <c r="J31" s="30" t="s">
        <v>217</v>
      </c>
      <c r="K31" s="30" t="s">
        <v>218</v>
      </c>
      <c r="L31" s="31" t="s">
        <v>219</v>
      </c>
      <c r="M31" s="30" t="s">
        <v>217</v>
      </c>
      <c r="N31" s="35"/>
      <c r="O31" s="36"/>
      <c r="P31" s="36"/>
      <c r="Q31" s="37"/>
      <c r="S31" s="30" t="s">
        <v>217</v>
      </c>
      <c r="T31" s="30" t="s">
        <v>218</v>
      </c>
      <c r="U31" s="31" t="s">
        <v>219</v>
      </c>
      <c r="V31" s="30" t="s">
        <v>217</v>
      </c>
      <c r="W31" s="35"/>
      <c r="X31" s="36"/>
      <c r="Y31" s="36"/>
      <c r="Z31" s="37"/>
    </row>
    <row r="32" customFormat="false" ht="15" hidden="false" customHeight="true" outlineLevel="0" collapsed="false">
      <c r="A32" s="38" t="s">
        <v>221</v>
      </c>
      <c r="B32" s="38" t="s">
        <v>222</v>
      </c>
      <c r="C32" s="38" t="s">
        <v>223</v>
      </c>
      <c r="D32" s="38" t="s">
        <v>233</v>
      </c>
      <c r="E32" s="41" t="s">
        <v>226</v>
      </c>
      <c r="F32" s="42" t="s">
        <v>1</v>
      </c>
      <c r="G32" s="42" t="s">
        <v>4</v>
      </c>
      <c r="H32" s="42" t="s">
        <v>227</v>
      </c>
      <c r="J32" s="38" t="s">
        <v>221</v>
      </c>
      <c r="K32" s="38" t="s">
        <v>222</v>
      </c>
      <c r="L32" s="38" t="s">
        <v>223</v>
      </c>
      <c r="M32" s="38" t="s">
        <v>233</v>
      </c>
      <c r="N32" s="41" t="s">
        <v>226</v>
      </c>
      <c r="O32" s="42" t="s">
        <v>1</v>
      </c>
      <c r="P32" s="42" t="s">
        <v>4</v>
      </c>
      <c r="Q32" s="42" t="s">
        <v>227</v>
      </c>
      <c r="S32" s="38" t="s">
        <v>221</v>
      </c>
      <c r="T32" s="38" t="s">
        <v>222</v>
      </c>
      <c r="U32" s="38" t="s">
        <v>223</v>
      </c>
      <c r="V32" s="38" t="s">
        <v>233</v>
      </c>
      <c r="W32" s="41" t="s">
        <v>226</v>
      </c>
      <c r="X32" s="42" t="s">
        <v>1</v>
      </c>
      <c r="Y32" s="42" t="s">
        <v>4</v>
      </c>
      <c r="Z32" s="42" t="s">
        <v>227</v>
      </c>
    </row>
    <row r="33" customFormat="false" ht="15" hidden="false" customHeight="true" outlineLevel="0" collapsed="false">
      <c r="A33" s="43" t="n">
        <v>1</v>
      </c>
      <c r="B33" s="43" t="e">
        <f aca="true">INDEX(INDIRECT(dat0!$P$2,0),1,E33)</f>
        <v>#REF!</v>
      </c>
      <c r="C33" s="43" t="e">
        <f aca="false">VLOOKUP(G33,brdnum0,2,0)</f>
        <v>#REF!</v>
      </c>
      <c r="D33" s="44" t="e">
        <f aca="false">VLOOKUP(H33,nump1,2,0)</f>
        <v>#REF!</v>
      </c>
      <c r="E33" s="46" t="e">
        <f aca="true">MATCH(E$30,INDIRECT(VLOOKUP(A33,datP1,2,0),0),0)</f>
        <v>#REF!</v>
      </c>
      <c r="F33" s="47" t="e">
        <f aca="false">INT((1+E33)/2)</f>
        <v>#REF!</v>
      </c>
      <c r="G33" s="47" t="e">
        <f aca="true">INDEX(INDIRECT(VLOOKUP("movb",info,2,0),0),1+A33,F33)</f>
        <v>#REF!</v>
      </c>
      <c r="H33" s="47" t="e">
        <f aca="true">INDEX(INDIRECT(VLOOKUP(A33,datP1,2,0),0),1,2*F33-1+MOD(E33,2))</f>
        <v>#REF!</v>
      </c>
      <c r="J33" s="43" t="n">
        <v>1</v>
      </c>
      <c r="K33" s="43" t="e">
        <f aca="true">INDEX(INDIRECT(dat0!$P$2,0),1,N33)</f>
        <v>#REF!</v>
      </c>
      <c r="L33" s="43" t="e">
        <f aca="false">VLOOKUP(P33,brdnum0,2,0)</f>
        <v>#REF!</v>
      </c>
      <c r="M33" s="44" t="e">
        <f aca="false">VLOOKUP(Q33,nump1,2,0)</f>
        <v>#REF!</v>
      </c>
      <c r="N33" s="46" t="e">
        <f aca="true">MATCH(N$30,INDIRECT(VLOOKUP(J33,datP1,2,0),0),0)</f>
        <v>#REF!</v>
      </c>
      <c r="O33" s="47" t="e">
        <f aca="false">INT((1+N33)/2)</f>
        <v>#REF!</v>
      </c>
      <c r="P33" s="47" t="e">
        <f aca="true">INDEX(INDIRECT(VLOOKUP("movb",info,2,0),0),1+J33,O33)</f>
        <v>#REF!</v>
      </c>
      <c r="Q33" s="47" t="e">
        <f aca="true">INDEX(INDIRECT(VLOOKUP(J33,datP1,2,0),0),1,2*O33-1+MOD(N33,2))</f>
        <v>#REF!</v>
      </c>
      <c r="S33" s="43" t="n">
        <v>1</v>
      </c>
      <c r="T33" s="43" t="e">
        <f aca="true">INDEX(INDIRECT(dat0!$P$2,0),1,W33)</f>
        <v>#REF!</v>
      </c>
      <c r="U33" s="43" t="e">
        <f aca="false">VLOOKUP(Y33,brdnum0,2,0)</f>
        <v>#REF!</v>
      </c>
      <c r="V33" s="44" t="e">
        <f aca="false">VLOOKUP(Z33,nump1,2,0)</f>
        <v>#REF!</v>
      </c>
      <c r="W33" s="46" t="e">
        <f aca="true">MATCH(W$30,INDIRECT(VLOOKUP(S33,datP1,2,0),0),0)</f>
        <v>#REF!</v>
      </c>
      <c r="X33" s="47" t="e">
        <f aca="false">INT((1+W33)/2)</f>
        <v>#REF!</v>
      </c>
      <c r="Y33" s="47" t="e">
        <f aca="true">INDEX(INDIRECT(VLOOKUP("movb",info,2,0),0),1+S33,X33)</f>
        <v>#REF!</v>
      </c>
      <c r="Z33" s="47" t="e">
        <f aca="true">INDEX(INDIRECT(VLOOKUP(S33,datP1,2,0),0),1,2*X33-1+MOD(W33,2))</f>
        <v>#REF!</v>
      </c>
    </row>
    <row r="34" customFormat="false" ht="15" hidden="false" customHeight="true" outlineLevel="0" collapsed="false">
      <c r="A34" s="43" t="n">
        <v>2</v>
      </c>
      <c r="B34" s="43" t="e">
        <f aca="true">INDEX(INDIRECT(dat0!$P$2,0),1,E34)</f>
        <v>#REF!</v>
      </c>
      <c r="C34" s="43" t="e">
        <f aca="false">VLOOKUP(G34,brdnum0,2,0)</f>
        <v>#REF!</v>
      </c>
      <c r="D34" s="44" t="e">
        <f aca="false">VLOOKUP(H34,nump1,2,0)</f>
        <v>#REF!</v>
      </c>
      <c r="E34" s="46" t="e">
        <f aca="true">MATCH(E$30,INDIRECT(VLOOKUP(A34,datP1,2,0),0),0)</f>
        <v>#REF!</v>
      </c>
      <c r="F34" s="47" t="e">
        <f aca="false">INT((1+E34)/2)</f>
        <v>#REF!</v>
      </c>
      <c r="G34" s="47" t="e">
        <f aca="true">INDEX(INDIRECT(VLOOKUP("movb",info,2,0),0),1+A34,F34)</f>
        <v>#REF!</v>
      </c>
      <c r="H34" s="47" t="e">
        <f aca="true">INDEX(INDIRECT(VLOOKUP(A34,datP1,2,0),0),1,2*F34-1+MOD(E34,2))</f>
        <v>#REF!</v>
      </c>
      <c r="J34" s="43" t="n">
        <v>2</v>
      </c>
      <c r="K34" s="43" t="e">
        <f aca="true">INDEX(INDIRECT(dat0!$P$2,0),1,N34)</f>
        <v>#REF!</v>
      </c>
      <c r="L34" s="43" t="e">
        <f aca="false">VLOOKUP(P34,brdnum0,2,0)</f>
        <v>#REF!</v>
      </c>
      <c r="M34" s="44" t="e">
        <f aca="false">VLOOKUP(Q34,nump1,2,0)</f>
        <v>#REF!</v>
      </c>
      <c r="N34" s="46" t="e">
        <f aca="true">MATCH(N$30,INDIRECT(VLOOKUP(J34,datP1,2,0),0),0)</f>
        <v>#REF!</v>
      </c>
      <c r="O34" s="47" t="e">
        <f aca="false">INT((1+N34)/2)</f>
        <v>#REF!</v>
      </c>
      <c r="P34" s="47" t="e">
        <f aca="true">INDEX(INDIRECT(VLOOKUP("movb",info,2,0),0),1+J34,O34)</f>
        <v>#REF!</v>
      </c>
      <c r="Q34" s="47" t="e">
        <f aca="true">INDEX(INDIRECT(VLOOKUP(J34,datP1,2,0),0),1,2*O34-1+MOD(N34,2))</f>
        <v>#REF!</v>
      </c>
      <c r="S34" s="43" t="n">
        <v>2</v>
      </c>
      <c r="T34" s="43" t="e">
        <f aca="true">INDEX(INDIRECT(dat0!$P$2,0),1,W34)</f>
        <v>#REF!</v>
      </c>
      <c r="U34" s="43" t="e">
        <f aca="false">VLOOKUP(Y34,brdnum0,2,0)</f>
        <v>#REF!</v>
      </c>
      <c r="V34" s="44" t="e">
        <f aca="false">VLOOKUP(Z34,nump1,2,0)</f>
        <v>#REF!</v>
      </c>
      <c r="W34" s="46" t="e">
        <f aca="true">MATCH(W$30,INDIRECT(VLOOKUP(S34,datP1,2,0),0),0)</f>
        <v>#REF!</v>
      </c>
      <c r="X34" s="47" t="e">
        <f aca="false">INT((1+W34)/2)</f>
        <v>#REF!</v>
      </c>
      <c r="Y34" s="47" t="e">
        <f aca="true">INDEX(INDIRECT(VLOOKUP("movb",info,2,0),0),1+S34,X34)</f>
        <v>#REF!</v>
      </c>
      <c r="Z34" s="47" t="e">
        <f aca="true">INDEX(INDIRECT(VLOOKUP(S34,datP1,2,0),0),1,2*X34-1+MOD(W34,2))</f>
        <v>#REF!</v>
      </c>
    </row>
    <row r="35" customFormat="false" ht="15" hidden="false" customHeight="true" outlineLevel="0" collapsed="false">
      <c r="A35" s="43" t="n">
        <v>3</v>
      </c>
      <c r="B35" s="43" t="e">
        <f aca="true">INDEX(INDIRECT(dat0!$P$2,0),1,E35)</f>
        <v>#REF!</v>
      </c>
      <c r="C35" s="43" t="e">
        <f aca="false">VLOOKUP(G35,brdnum0,2,0)</f>
        <v>#REF!</v>
      </c>
      <c r="D35" s="44" t="e">
        <f aca="false">VLOOKUP(H35,nump1,2,0)</f>
        <v>#REF!</v>
      </c>
      <c r="E35" s="46" t="e">
        <f aca="true">MATCH(E$30,INDIRECT(VLOOKUP(A35,datP1,2,0),0),0)</f>
        <v>#REF!</v>
      </c>
      <c r="F35" s="47" t="e">
        <f aca="false">INT((1+E35)/2)</f>
        <v>#REF!</v>
      </c>
      <c r="G35" s="47" t="e">
        <f aca="true">INDEX(INDIRECT(VLOOKUP("movb",info,2,0),0),1+A35,F35)</f>
        <v>#REF!</v>
      </c>
      <c r="H35" s="47" t="e">
        <f aca="true">INDEX(INDIRECT(VLOOKUP(A35,datP1,2,0),0),1,2*F35-1+MOD(E35,2))</f>
        <v>#REF!</v>
      </c>
      <c r="J35" s="43" t="n">
        <v>3</v>
      </c>
      <c r="K35" s="43" t="e">
        <f aca="true">INDEX(INDIRECT(dat0!$P$2,0),1,N35)</f>
        <v>#REF!</v>
      </c>
      <c r="L35" s="43" t="e">
        <f aca="false">VLOOKUP(P35,brdnum0,2,0)</f>
        <v>#REF!</v>
      </c>
      <c r="M35" s="44" t="e">
        <f aca="false">VLOOKUP(Q35,nump1,2,0)</f>
        <v>#REF!</v>
      </c>
      <c r="N35" s="46" t="e">
        <f aca="true">MATCH(N$30,INDIRECT(VLOOKUP(J35,datP1,2,0),0),0)</f>
        <v>#REF!</v>
      </c>
      <c r="O35" s="47" t="e">
        <f aca="false">INT((1+N35)/2)</f>
        <v>#REF!</v>
      </c>
      <c r="P35" s="47" t="e">
        <f aca="true">INDEX(INDIRECT(VLOOKUP("movb",info,2,0),0),1+J35,O35)</f>
        <v>#REF!</v>
      </c>
      <c r="Q35" s="47" t="e">
        <f aca="true">INDEX(INDIRECT(VLOOKUP(J35,datP1,2,0),0),1,2*O35-1+MOD(N35,2))</f>
        <v>#REF!</v>
      </c>
      <c r="S35" s="43" t="n">
        <v>3</v>
      </c>
      <c r="T35" s="43" t="e">
        <f aca="true">INDEX(INDIRECT(dat0!$P$2,0),1,W35)</f>
        <v>#REF!</v>
      </c>
      <c r="U35" s="43" t="e">
        <f aca="false">VLOOKUP(Y35,brdnum0,2,0)</f>
        <v>#REF!</v>
      </c>
      <c r="V35" s="44" t="e">
        <f aca="false">VLOOKUP(Z35,nump1,2,0)</f>
        <v>#REF!</v>
      </c>
      <c r="W35" s="46" t="e">
        <f aca="true">MATCH(W$30,INDIRECT(VLOOKUP(S35,datP1,2,0),0),0)</f>
        <v>#REF!</v>
      </c>
      <c r="X35" s="47" t="e">
        <f aca="false">INT((1+W35)/2)</f>
        <v>#REF!</v>
      </c>
      <c r="Y35" s="47" t="e">
        <f aca="true">INDEX(INDIRECT(VLOOKUP("movb",info,2,0),0),1+S35,X35)</f>
        <v>#REF!</v>
      </c>
      <c r="Z35" s="47" t="e">
        <f aca="true">INDEX(INDIRECT(VLOOKUP(S35,datP1,2,0),0),1,2*X35-1+MOD(W35,2))</f>
        <v>#REF!</v>
      </c>
    </row>
    <row r="36" customFormat="false" ht="15" hidden="false" customHeight="true" outlineLevel="0" collapsed="false">
      <c r="A36" s="43" t="n">
        <v>4</v>
      </c>
      <c r="B36" s="43" t="e">
        <f aca="true">INDEX(INDIRECT(dat0!$P$2,0),1,E36)</f>
        <v>#REF!</v>
      </c>
      <c r="C36" s="43" t="e">
        <f aca="false">VLOOKUP(G36,brdnum0,2,0)</f>
        <v>#REF!</v>
      </c>
      <c r="D36" s="44" t="e">
        <f aca="false">VLOOKUP(H36,nump1,2,0)</f>
        <v>#REF!</v>
      </c>
      <c r="E36" s="46" t="e">
        <f aca="true">MATCH(E$30,INDIRECT(VLOOKUP(A36,datP1,2,0),0),0)</f>
        <v>#REF!</v>
      </c>
      <c r="F36" s="47" t="e">
        <f aca="false">INT((1+E36)/2)</f>
        <v>#REF!</v>
      </c>
      <c r="G36" s="47" t="e">
        <f aca="true">INDEX(INDIRECT(VLOOKUP("movb",info,2,0),0),1+A36,F36)</f>
        <v>#REF!</v>
      </c>
      <c r="H36" s="47" t="e">
        <f aca="true">INDEX(INDIRECT(VLOOKUP(A36,datP1,2,0),0),1,2*F36-1+MOD(E36,2))</f>
        <v>#REF!</v>
      </c>
      <c r="J36" s="43" t="n">
        <v>4</v>
      </c>
      <c r="K36" s="43" t="e">
        <f aca="true">INDEX(INDIRECT(dat0!$P$2,0),1,N36)</f>
        <v>#REF!</v>
      </c>
      <c r="L36" s="43" t="e">
        <f aca="false">VLOOKUP(P36,brdnum0,2,0)</f>
        <v>#REF!</v>
      </c>
      <c r="M36" s="44" t="e">
        <f aca="false">VLOOKUP(Q36,nump1,2,0)</f>
        <v>#REF!</v>
      </c>
      <c r="N36" s="46" t="e">
        <f aca="true">MATCH(N$30,INDIRECT(VLOOKUP(J36,datP1,2,0),0),0)</f>
        <v>#REF!</v>
      </c>
      <c r="O36" s="47" t="e">
        <f aca="false">INT((1+N36)/2)</f>
        <v>#REF!</v>
      </c>
      <c r="P36" s="47" t="e">
        <f aca="true">INDEX(INDIRECT(VLOOKUP("movb",info,2,0),0),1+J36,O36)</f>
        <v>#REF!</v>
      </c>
      <c r="Q36" s="47" t="e">
        <f aca="true">INDEX(INDIRECT(VLOOKUP(J36,datP1,2,0),0),1,2*O36-1+MOD(N36,2))</f>
        <v>#REF!</v>
      </c>
      <c r="S36" s="43" t="n">
        <v>4</v>
      </c>
      <c r="T36" s="43" t="e">
        <f aca="true">INDEX(INDIRECT(dat0!$P$2,0),1,W36)</f>
        <v>#REF!</v>
      </c>
      <c r="U36" s="43" t="e">
        <f aca="false">VLOOKUP(Y36,brdnum0,2,0)</f>
        <v>#REF!</v>
      </c>
      <c r="V36" s="44" t="e">
        <f aca="false">VLOOKUP(Z36,nump1,2,0)</f>
        <v>#REF!</v>
      </c>
      <c r="W36" s="46" t="e">
        <f aca="true">MATCH(W$30,INDIRECT(VLOOKUP(S36,datP1,2,0),0),0)</f>
        <v>#REF!</v>
      </c>
      <c r="X36" s="47" t="e">
        <f aca="false">INT((1+W36)/2)</f>
        <v>#REF!</v>
      </c>
      <c r="Y36" s="47" t="e">
        <f aca="true">INDEX(INDIRECT(VLOOKUP("movb",info,2,0),0),1+S36,X36)</f>
        <v>#REF!</v>
      </c>
      <c r="Z36" s="47" t="e">
        <f aca="true">INDEX(INDIRECT(VLOOKUP(S36,datP1,2,0),0),1,2*X36-1+MOD(W36,2))</f>
        <v>#REF!</v>
      </c>
    </row>
    <row r="37" customFormat="false" ht="15" hidden="false" customHeight="true" outlineLevel="0" collapsed="false">
      <c r="A37" s="43" t="n">
        <v>5</v>
      </c>
      <c r="B37" s="43" t="e">
        <f aca="true">INDEX(INDIRECT(dat0!$P$2,0),1,E37)</f>
        <v>#REF!</v>
      </c>
      <c r="C37" s="43" t="e">
        <f aca="false">VLOOKUP(G37,brdnum0,2,0)</f>
        <v>#REF!</v>
      </c>
      <c r="D37" s="44" t="e">
        <f aca="false">VLOOKUP(H37,nump1,2,0)</f>
        <v>#REF!</v>
      </c>
      <c r="E37" s="46" t="e">
        <f aca="true">MATCH(E$30,INDIRECT(VLOOKUP(A37,datP1,2,0),0),0)</f>
        <v>#REF!</v>
      </c>
      <c r="F37" s="47" t="e">
        <f aca="false">INT((1+E37)/2)</f>
        <v>#REF!</v>
      </c>
      <c r="G37" s="47" t="e">
        <f aca="true">INDEX(INDIRECT(VLOOKUP("movb",info,2,0),0),1+A37,F37)</f>
        <v>#REF!</v>
      </c>
      <c r="H37" s="47" t="e">
        <f aca="true">INDEX(INDIRECT(VLOOKUP(A37,datP1,2,0),0),1,2*F37-1+MOD(E37,2))</f>
        <v>#REF!</v>
      </c>
      <c r="J37" s="43" t="n">
        <v>5</v>
      </c>
      <c r="K37" s="43" t="e">
        <f aca="true">INDEX(INDIRECT(dat0!$P$2,0),1,N37)</f>
        <v>#REF!</v>
      </c>
      <c r="L37" s="43" t="e">
        <f aca="false">VLOOKUP(P37,brdnum0,2,0)</f>
        <v>#REF!</v>
      </c>
      <c r="M37" s="44" t="e">
        <f aca="false">VLOOKUP(Q37,nump1,2,0)</f>
        <v>#REF!</v>
      </c>
      <c r="N37" s="46" t="e">
        <f aca="true">MATCH(N$30,INDIRECT(VLOOKUP(J37,datP1,2,0),0),0)</f>
        <v>#REF!</v>
      </c>
      <c r="O37" s="47" t="e">
        <f aca="false">INT((1+N37)/2)</f>
        <v>#REF!</v>
      </c>
      <c r="P37" s="47" t="e">
        <f aca="true">INDEX(INDIRECT(VLOOKUP("movb",info,2,0),0),1+J37,O37)</f>
        <v>#REF!</v>
      </c>
      <c r="Q37" s="47" t="e">
        <f aca="true">INDEX(INDIRECT(VLOOKUP(J37,datP1,2,0),0),1,2*O37-1+MOD(N37,2))</f>
        <v>#REF!</v>
      </c>
      <c r="S37" s="43" t="n">
        <v>5</v>
      </c>
      <c r="T37" s="43" t="e">
        <f aca="true">INDEX(INDIRECT(dat0!$P$2,0),1,W37)</f>
        <v>#REF!</v>
      </c>
      <c r="U37" s="43" t="e">
        <f aca="false">VLOOKUP(Y37,brdnum0,2,0)</f>
        <v>#REF!</v>
      </c>
      <c r="V37" s="44" t="e">
        <f aca="false">VLOOKUP(Z37,nump1,2,0)</f>
        <v>#REF!</v>
      </c>
      <c r="W37" s="46" t="e">
        <f aca="true">MATCH(W$30,INDIRECT(VLOOKUP(S37,datP1,2,0),0),0)</f>
        <v>#REF!</v>
      </c>
      <c r="X37" s="47" t="e">
        <f aca="false">INT((1+W37)/2)</f>
        <v>#REF!</v>
      </c>
      <c r="Y37" s="47" t="e">
        <f aca="true">INDEX(INDIRECT(VLOOKUP("movb",info,2,0),0),1+S37,X37)</f>
        <v>#REF!</v>
      </c>
      <c r="Z37" s="47" t="e">
        <f aca="true">INDEX(INDIRECT(VLOOKUP(S37,datP1,2,0),0),1,2*X37-1+MOD(W37,2))</f>
        <v>#REF!</v>
      </c>
    </row>
    <row r="38" customFormat="false" ht="15" hidden="false" customHeight="true" outlineLevel="0" collapsed="false">
      <c r="A38" s="43" t="n">
        <v>6</v>
      </c>
      <c r="B38" s="43" t="e">
        <f aca="true">INDEX(INDIRECT(dat0!$P$2,0),1,E38)</f>
        <v>#REF!</v>
      </c>
      <c r="C38" s="43" t="e">
        <f aca="false">VLOOKUP(G38,brdnum0,2,0)</f>
        <v>#REF!</v>
      </c>
      <c r="D38" s="44" t="e">
        <f aca="false">VLOOKUP(H38,nump1,2,0)</f>
        <v>#REF!</v>
      </c>
      <c r="E38" s="46" t="e">
        <f aca="true">MATCH(E$30,INDIRECT(VLOOKUP(A38,datP1,2,0),0),0)</f>
        <v>#REF!</v>
      </c>
      <c r="F38" s="47" t="e">
        <f aca="false">INT((1+E38)/2)</f>
        <v>#REF!</v>
      </c>
      <c r="G38" s="47" t="e">
        <f aca="true">INDEX(INDIRECT(VLOOKUP("movb",info,2,0),0),1+A38,F38)</f>
        <v>#REF!</v>
      </c>
      <c r="H38" s="47" t="e">
        <f aca="true">INDEX(INDIRECT(VLOOKUP(A38,datP1,2,0),0),1,2*F38-1+MOD(E38,2))</f>
        <v>#REF!</v>
      </c>
      <c r="J38" s="43" t="n">
        <v>6</v>
      </c>
      <c r="K38" s="43" t="e">
        <f aca="true">INDEX(INDIRECT(dat0!$P$2,0),1,N38)</f>
        <v>#REF!</v>
      </c>
      <c r="L38" s="43" t="e">
        <f aca="false">VLOOKUP(P38,brdnum0,2,0)</f>
        <v>#REF!</v>
      </c>
      <c r="M38" s="44" t="e">
        <f aca="false">VLOOKUP(Q38,nump1,2,0)</f>
        <v>#REF!</v>
      </c>
      <c r="N38" s="46" t="e">
        <f aca="true">MATCH(N$30,INDIRECT(VLOOKUP(J38,datP1,2,0),0),0)</f>
        <v>#REF!</v>
      </c>
      <c r="O38" s="47" t="e">
        <f aca="false">INT((1+N38)/2)</f>
        <v>#REF!</v>
      </c>
      <c r="P38" s="47" t="e">
        <f aca="true">INDEX(INDIRECT(VLOOKUP("movb",info,2,0),0),1+J38,O38)</f>
        <v>#REF!</v>
      </c>
      <c r="Q38" s="47" t="e">
        <f aca="true">INDEX(INDIRECT(VLOOKUP(J38,datP1,2,0),0),1,2*O38-1+MOD(N38,2))</f>
        <v>#REF!</v>
      </c>
      <c r="S38" s="43" t="n">
        <v>6</v>
      </c>
      <c r="T38" s="43" t="e">
        <f aca="true">INDEX(INDIRECT(dat0!$P$2,0),1,W38)</f>
        <v>#REF!</v>
      </c>
      <c r="U38" s="43" t="e">
        <f aca="false">VLOOKUP(Y38,brdnum0,2,0)</f>
        <v>#REF!</v>
      </c>
      <c r="V38" s="44" t="e">
        <f aca="false">VLOOKUP(Z38,nump1,2,0)</f>
        <v>#REF!</v>
      </c>
      <c r="W38" s="46" t="e">
        <f aca="true">MATCH(W$30,INDIRECT(VLOOKUP(S38,datP1,2,0),0),0)</f>
        <v>#REF!</v>
      </c>
      <c r="X38" s="47" t="e">
        <f aca="false">INT((1+W38)/2)</f>
        <v>#REF!</v>
      </c>
      <c r="Y38" s="47" t="e">
        <f aca="true">INDEX(INDIRECT(VLOOKUP("movb",info,2,0),0),1+S38,X38)</f>
        <v>#REF!</v>
      </c>
      <c r="Z38" s="47" t="e">
        <f aca="true">INDEX(INDIRECT(VLOOKUP(S38,datP1,2,0),0),1,2*X38-1+MOD(W38,2))</f>
        <v>#REF!</v>
      </c>
    </row>
    <row r="39" customFormat="false" ht="15" hidden="false" customHeight="true" outlineLevel="0" collapsed="false">
      <c r="A39" s="43" t="n">
        <v>7</v>
      </c>
      <c r="B39" s="43" t="e">
        <f aca="true">INDEX(INDIRECT(dat0!$P$2,0),1,E39)</f>
        <v>#REF!</v>
      </c>
      <c r="C39" s="43" t="e">
        <f aca="false">VLOOKUP(G39,brdnum0,2,0)</f>
        <v>#REF!</v>
      </c>
      <c r="D39" s="44" t="e">
        <f aca="false">VLOOKUP(H39,nump1,2,0)</f>
        <v>#REF!</v>
      </c>
      <c r="E39" s="46" t="e">
        <f aca="true">MATCH(E$30,INDIRECT(VLOOKUP(A39,datP1,2,0),0),0)</f>
        <v>#REF!</v>
      </c>
      <c r="F39" s="47" t="e">
        <f aca="false">INT((1+E39)/2)</f>
        <v>#REF!</v>
      </c>
      <c r="G39" s="47" t="e">
        <f aca="true">INDEX(INDIRECT(VLOOKUP("movb",info,2,0),0),1+A39,F39)</f>
        <v>#REF!</v>
      </c>
      <c r="H39" s="47" t="e">
        <f aca="true">INDEX(INDIRECT(VLOOKUP(A39,datP1,2,0),0),1,2*F39-1+MOD(E39,2))</f>
        <v>#REF!</v>
      </c>
      <c r="J39" s="43" t="n">
        <v>7</v>
      </c>
      <c r="K39" s="43" t="e">
        <f aca="true">INDEX(INDIRECT(dat0!$P$2,0),1,N39)</f>
        <v>#REF!</v>
      </c>
      <c r="L39" s="43" t="e">
        <f aca="false">VLOOKUP(P39,brdnum0,2,0)</f>
        <v>#REF!</v>
      </c>
      <c r="M39" s="44" t="e">
        <f aca="false">VLOOKUP(Q39,nump1,2,0)</f>
        <v>#REF!</v>
      </c>
      <c r="N39" s="46" t="e">
        <f aca="true">MATCH(N$30,INDIRECT(VLOOKUP(J39,datP1,2,0),0),0)</f>
        <v>#REF!</v>
      </c>
      <c r="O39" s="47" t="e">
        <f aca="false">INT((1+N39)/2)</f>
        <v>#REF!</v>
      </c>
      <c r="P39" s="47" t="e">
        <f aca="true">INDEX(INDIRECT(VLOOKUP("movb",info,2,0),0),1+J39,O39)</f>
        <v>#REF!</v>
      </c>
      <c r="Q39" s="47" t="e">
        <f aca="true">INDEX(INDIRECT(VLOOKUP(J39,datP1,2,0),0),1,2*O39-1+MOD(N39,2))</f>
        <v>#REF!</v>
      </c>
      <c r="S39" s="43" t="n">
        <v>7</v>
      </c>
      <c r="T39" s="43" t="e">
        <f aca="true">INDEX(INDIRECT(dat0!$P$2,0),1,W39)</f>
        <v>#REF!</v>
      </c>
      <c r="U39" s="43" t="e">
        <f aca="false">VLOOKUP(Y39,brdnum0,2,0)</f>
        <v>#REF!</v>
      </c>
      <c r="V39" s="44" t="e">
        <f aca="false">VLOOKUP(Z39,nump1,2,0)</f>
        <v>#REF!</v>
      </c>
      <c r="W39" s="46" t="e">
        <f aca="true">MATCH(W$30,INDIRECT(VLOOKUP(S39,datP1,2,0),0),0)</f>
        <v>#REF!</v>
      </c>
      <c r="X39" s="47" t="e">
        <f aca="false">INT((1+W39)/2)</f>
        <v>#REF!</v>
      </c>
      <c r="Y39" s="47" t="e">
        <f aca="true">INDEX(INDIRECT(VLOOKUP("movb",info,2,0),0),1+S39,X39)</f>
        <v>#REF!</v>
      </c>
      <c r="Z39" s="47" t="e">
        <f aca="true">INDEX(INDIRECT(VLOOKUP(S39,datP1,2,0),0),1,2*X39-1+MOD(W39,2))</f>
        <v>#REF!</v>
      </c>
    </row>
    <row r="40" customFormat="false" ht="15" hidden="false" customHeight="true" outlineLevel="0" collapsed="false">
      <c r="A40" s="43" t="n">
        <v>8</v>
      </c>
      <c r="B40" s="43" t="e">
        <f aca="true">INDEX(INDIRECT(dat0!$P$2,0),1,E40)</f>
        <v>#REF!</v>
      </c>
      <c r="C40" s="43" t="e">
        <f aca="false">VLOOKUP(G40,brdnum0,2,0)</f>
        <v>#REF!</v>
      </c>
      <c r="D40" s="44" t="e">
        <f aca="false">VLOOKUP(H40,nump1,2,0)</f>
        <v>#REF!</v>
      </c>
      <c r="E40" s="46" t="e">
        <f aca="true">MATCH(E$30,INDIRECT(VLOOKUP(A40,datP1,2,0),0),0)</f>
        <v>#REF!</v>
      </c>
      <c r="F40" s="47" t="e">
        <f aca="false">INT((1+E40)/2)</f>
        <v>#REF!</v>
      </c>
      <c r="G40" s="47" t="e">
        <f aca="true">INDEX(INDIRECT(VLOOKUP("movb",info,2,0),0),1+A40,F40)</f>
        <v>#REF!</v>
      </c>
      <c r="H40" s="47" t="e">
        <f aca="true">INDEX(INDIRECT(VLOOKUP(A40,datP1,2,0),0),1,2*F40-1+MOD(E40,2))</f>
        <v>#REF!</v>
      </c>
      <c r="J40" s="43" t="n">
        <v>8</v>
      </c>
      <c r="K40" s="43" t="e">
        <f aca="true">INDEX(INDIRECT(dat0!$P$2,0),1,N40)</f>
        <v>#REF!</v>
      </c>
      <c r="L40" s="43" t="e">
        <f aca="false">VLOOKUP(P40,brdnum0,2,0)</f>
        <v>#REF!</v>
      </c>
      <c r="M40" s="44" t="e">
        <f aca="false">VLOOKUP(Q40,nump1,2,0)</f>
        <v>#REF!</v>
      </c>
      <c r="N40" s="46" t="e">
        <f aca="true">MATCH(N$30,INDIRECT(VLOOKUP(J40,datP1,2,0),0),0)</f>
        <v>#REF!</v>
      </c>
      <c r="O40" s="47" t="e">
        <f aca="false">INT((1+N40)/2)</f>
        <v>#REF!</v>
      </c>
      <c r="P40" s="47" t="e">
        <f aca="true">INDEX(INDIRECT(VLOOKUP("movb",info,2,0),0),1+J40,O40)</f>
        <v>#REF!</v>
      </c>
      <c r="Q40" s="47" t="e">
        <f aca="true">INDEX(INDIRECT(VLOOKUP(J40,datP1,2,0),0),1,2*O40-1+MOD(N40,2))</f>
        <v>#REF!</v>
      </c>
      <c r="S40" s="43" t="n">
        <v>8</v>
      </c>
      <c r="T40" s="43" t="e">
        <f aca="true">INDEX(INDIRECT(dat0!$P$2,0),1,W40)</f>
        <v>#REF!</v>
      </c>
      <c r="U40" s="43" t="e">
        <f aca="false">VLOOKUP(Y40,brdnum0,2,0)</f>
        <v>#REF!</v>
      </c>
      <c r="V40" s="44" t="e">
        <f aca="false">VLOOKUP(Z40,nump1,2,0)</f>
        <v>#REF!</v>
      </c>
      <c r="W40" s="46" t="e">
        <f aca="true">MATCH(W$30,INDIRECT(VLOOKUP(S40,datP1,2,0),0),0)</f>
        <v>#REF!</v>
      </c>
      <c r="X40" s="47" t="e">
        <f aca="false">INT((1+W40)/2)</f>
        <v>#REF!</v>
      </c>
      <c r="Y40" s="47" t="e">
        <f aca="true">INDEX(INDIRECT(VLOOKUP("movb",info,2,0),0),1+S40,X40)</f>
        <v>#REF!</v>
      </c>
      <c r="Z40" s="47" t="e">
        <f aca="true">INDEX(INDIRECT(VLOOKUP(S40,datP1,2,0),0),1,2*X40-1+MOD(W40,2))</f>
        <v>#REF!</v>
      </c>
    </row>
    <row r="41" customFormat="false" ht="15" hidden="false" customHeight="true" outlineLevel="0" collapsed="false">
      <c r="A41" s="43" t="n">
        <v>9</v>
      </c>
      <c r="B41" s="43" t="e">
        <f aca="true">INDEX(INDIRECT(dat0!$P$2,0),1,E41)</f>
        <v>#REF!</v>
      </c>
      <c r="C41" s="43" t="e">
        <f aca="false">VLOOKUP(G41,brdnum0,2,0)</f>
        <v>#REF!</v>
      </c>
      <c r="D41" s="44" t="e">
        <f aca="false">VLOOKUP(H41,nump1,2,0)</f>
        <v>#REF!</v>
      </c>
      <c r="E41" s="46" t="e">
        <f aca="true">MATCH(E$30,INDIRECT(VLOOKUP(A41,datP1,2,0),0),0)</f>
        <v>#REF!</v>
      </c>
      <c r="F41" s="47" t="e">
        <f aca="false">INT((1+E41)/2)</f>
        <v>#REF!</v>
      </c>
      <c r="G41" s="47" t="e">
        <f aca="true">INDEX(INDIRECT(VLOOKUP("movb",info,2,0),0),1+A41,F41)</f>
        <v>#REF!</v>
      </c>
      <c r="H41" s="47" t="e">
        <f aca="true">INDEX(INDIRECT(VLOOKUP(A41,datP1,2,0),0),1,2*F41-1+MOD(E41,2))</f>
        <v>#REF!</v>
      </c>
      <c r="J41" s="43" t="n">
        <v>9</v>
      </c>
      <c r="K41" s="43" t="e">
        <f aca="true">INDEX(INDIRECT(dat0!$P$2,0),1,N41)</f>
        <v>#REF!</v>
      </c>
      <c r="L41" s="43" t="e">
        <f aca="false">VLOOKUP(P41,brdnum0,2,0)</f>
        <v>#REF!</v>
      </c>
      <c r="M41" s="44" t="e">
        <f aca="false">VLOOKUP(Q41,nump1,2,0)</f>
        <v>#REF!</v>
      </c>
      <c r="N41" s="46" t="e">
        <f aca="true">MATCH(N$30,INDIRECT(VLOOKUP(J41,datP1,2,0),0),0)</f>
        <v>#REF!</v>
      </c>
      <c r="O41" s="47" t="e">
        <f aca="false">INT((1+N41)/2)</f>
        <v>#REF!</v>
      </c>
      <c r="P41" s="47" t="e">
        <f aca="true">INDEX(INDIRECT(VLOOKUP("movb",info,2,0),0),1+J41,O41)</f>
        <v>#REF!</v>
      </c>
      <c r="Q41" s="47" t="e">
        <f aca="true">INDEX(INDIRECT(VLOOKUP(J41,datP1,2,0),0),1,2*O41-1+MOD(N41,2))</f>
        <v>#REF!</v>
      </c>
      <c r="S41" s="43" t="n">
        <v>9</v>
      </c>
      <c r="T41" s="43" t="e">
        <f aca="true">INDEX(INDIRECT(dat0!$P$2,0),1,W41)</f>
        <v>#REF!</v>
      </c>
      <c r="U41" s="43" t="e">
        <f aca="false">VLOOKUP(Y41,brdnum0,2,0)</f>
        <v>#REF!</v>
      </c>
      <c r="V41" s="44" t="e">
        <f aca="false">VLOOKUP(Z41,nump1,2,0)</f>
        <v>#REF!</v>
      </c>
      <c r="W41" s="46" t="e">
        <f aca="true">MATCH(W$30,INDIRECT(VLOOKUP(S41,datP1,2,0),0),0)</f>
        <v>#REF!</v>
      </c>
      <c r="X41" s="47" t="e">
        <f aca="false">INT((1+W41)/2)</f>
        <v>#REF!</v>
      </c>
      <c r="Y41" s="47" t="e">
        <f aca="true">INDEX(INDIRECT(VLOOKUP("movb",info,2,0),0),1+S41,X41)</f>
        <v>#REF!</v>
      </c>
      <c r="Z41" s="47" t="e">
        <f aca="true">INDEX(INDIRECT(VLOOKUP(S41,datP1,2,0),0),1,2*X41-1+MOD(W41,2))</f>
        <v>#REF!</v>
      </c>
    </row>
    <row r="42" customFormat="false" ht="15" hidden="false" customHeight="true" outlineLevel="0" collapsed="false">
      <c r="A42" s="43" t="n">
        <v>10</v>
      </c>
      <c r="B42" s="43" t="e">
        <f aca="true">INDEX(INDIRECT(dat0!$P$2,0),1,E42)</f>
        <v>#REF!</v>
      </c>
      <c r="C42" s="43" t="e">
        <f aca="false">VLOOKUP(G42,brdnum0,2,0)</f>
        <v>#REF!</v>
      </c>
      <c r="D42" s="44" t="e">
        <f aca="false">VLOOKUP(H42,nump1,2,0)</f>
        <v>#REF!</v>
      </c>
      <c r="E42" s="46" t="e">
        <f aca="true">MATCH(E$30,INDIRECT(VLOOKUP(A42,datP1,2,0),0),0)</f>
        <v>#REF!</v>
      </c>
      <c r="F42" s="47" t="e">
        <f aca="false">INT((1+E42)/2)</f>
        <v>#REF!</v>
      </c>
      <c r="G42" s="47" t="e">
        <f aca="true">INDEX(INDIRECT(VLOOKUP("movb",info,2,0),0),1+A42,F42)</f>
        <v>#REF!</v>
      </c>
      <c r="H42" s="47" t="e">
        <f aca="true">INDEX(INDIRECT(VLOOKUP(A42,datP1,2,0),0),1,2*F42-1+MOD(E42,2))</f>
        <v>#REF!</v>
      </c>
      <c r="J42" s="43" t="n">
        <v>10</v>
      </c>
      <c r="K42" s="43" t="e">
        <f aca="true">INDEX(INDIRECT(dat0!$P$2,0),1,N42)</f>
        <v>#REF!</v>
      </c>
      <c r="L42" s="43" t="e">
        <f aca="false">VLOOKUP(P42,brdnum0,2,0)</f>
        <v>#REF!</v>
      </c>
      <c r="M42" s="44" t="e">
        <f aca="false">VLOOKUP(Q42,nump1,2,0)</f>
        <v>#REF!</v>
      </c>
      <c r="N42" s="46" t="e">
        <f aca="true">MATCH(N$30,INDIRECT(VLOOKUP(J42,datP1,2,0),0),0)</f>
        <v>#REF!</v>
      </c>
      <c r="O42" s="47" t="e">
        <f aca="false">INT((1+N42)/2)</f>
        <v>#REF!</v>
      </c>
      <c r="P42" s="47" t="e">
        <f aca="true">INDEX(INDIRECT(VLOOKUP("movb",info,2,0),0),1+J42,O42)</f>
        <v>#REF!</v>
      </c>
      <c r="Q42" s="47" t="e">
        <f aca="true">INDEX(INDIRECT(VLOOKUP(J42,datP1,2,0),0),1,2*O42-1+MOD(N42,2))</f>
        <v>#REF!</v>
      </c>
      <c r="S42" s="43" t="n">
        <v>10</v>
      </c>
      <c r="T42" s="43" t="e">
        <f aca="true">INDEX(INDIRECT(dat0!$P$2,0),1,W42)</f>
        <v>#REF!</v>
      </c>
      <c r="U42" s="43" t="e">
        <f aca="false">VLOOKUP(Y42,brdnum0,2,0)</f>
        <v>#REF!</v>
      </c>
      <c r="V42" s="44" t="e">
        <f aca="false">VLOOKUP(Z42,nump1,2,0)</f>
        <v>#REF!</v>
      </c>
      <c r="W42" s="46" t="e">
        <f aca="true">MATCH(W$30,INDIRECT(VLOOKUP(S42,datP1,2,0),0),0)</f>
        <v>#REF!</v>
      </c>
      <c r="X42" s="47" t="e">
        <f aca="false">INT((1+W42)/2)</f>
        <v>#REF!</v>
      </c>
      <c r="Y42" s="47" t="e">
        <f aca="true">INDEX(INDIRECT(VLOOKUP("movb",info,2,0),0),1+S42,X42)</f>
        <v>#REF!</v>
      </c>
      <c r="Z42" s="47" t="e">
        <f aca="true">INDEX(INDIRECT(VLOOKUP(S42,datP1,2,0),0),1,2*X42-1+MOD(W42,2))</f>
        <v>#REF!</v>
      </c>
    </row>
    <row r="43" customFormat="false" ht="15" hidden="false" customHeight="true" outlineLevel="0" collapsed="false">
      <c r="A43" s="43" t="n">
        <v>11</v>
      </c>
      <c r="B43" s="43" t="e">
        <f aca="true">INDEX(INDIRECT(dat0!$P$2,0),1,E43)</f>
        <v>#REF!</v>
      </c>
      <c r="C43" s="43" t="e">
        <f aca="false">VLOOKUP(G43,brdnum0,2,0)</f>
        <v>#REF!</v>
      </c>
      <c r="D43" s="44" t="e">
        <f aca="false">VLOOKUP(H43,nump1,2,0)</f>
        <v>#REF!</v>
      </c>
      <c r="E43" s="46" t="e">
        <f aca="true">MATCH(E$30,INDIRECT(VLOOKUP(A43,datP1,2,0),0),0)</f>
        <v>#REF!</v>
      </c>
      <c r="F43" s="47" t="e">
        <f aca="false">INT((1+E43)/2)</f>
        <v>#REF!</v>
      </c>
      <c r="G43" s="47" t="e">
        <f aca="true">INDEX(INDIRECT(VLOOKUP("movb",info,2,0),0),1+A43,F43)</f>
        <v>#REF!</v>
      </c>
      <c r="H43" s="47" t="e">
        <f aca="true">INDEX(INDIRECT(VLOOKUP(A43,datP1,2,0),0),1,2*F43-1+MOD(E43,2))</f>
        <v>#REF!</v>
      </c>
      <c r="J43" s="43" t="n">
        <v>11</v>
      </c>
      <c r="K43" s="43" t="e">
        <f aca="true">INDEX(INDIRECT(dat0!$P$2,0),1,N43)</f>
        <v>#REF!</v>
      </c>
      <c r="L43" s="43" t="e">
        <f aca="false">VLOOKUP(P43,brdnum0,2,0)</f>
        <v>#REF!</v>
      </c>
      <c r="M43" s="44" t="e">
        <f aca="false">VLOOKUP(Q43,nump1,2,0)</f>
        <v>#REF!</v>
      </c>
      <c r="N43" s="46" t="e">
        <f aca="true">MATCH(N$30,INDIRECT(VLOOKUP(J43,datP1,2,0),0),0)</f>
        <v>#REF!</v>
      </c>
      <c r="O43" s="47" t="e">
        <f aca="false">INT((1+N43)/2)</f>
        <v>#REF!</v>
      </c>
      <c r="P43" s="47" t="e">
        <f aca="true">INDEX(INDIRECT(VLOOKUP("movb",info,2,0),0),1+J43,O43)</f>
        <v>#REF!</v>
      </c>
      <c r="Q43" s="47" t="e">
        <f aca="true">INDEX(INDIRECT(VLOOKUP(J43,datP1,2,0),0),1,2*O43-1+MOD(N43,2))</f>
        <v>#REF!</v>
      </c>
      <c r="S43" s="43" t="n">
        <v>11</v>
      </c>
      <c r="T43" s="43" t="e">
        <f aca="true">INDEX(INDIRECT(dat0!$P$2,0),1,W43)</f>
        <v>#REF!</v>
      </c>
      <c r="U43" s="43" t="e">
        <f aca="false">VLOOKUP(Y43,brdnum0,2,0)</f>
        <v>#REF!</v>
      </c>
      <c r="V43" s="44" t="e">
        <f aca="false">VLOOKUP(Z43,nump1,2,0)</f>
        <v>#REF!</v>
      </c>
      <c r="W43" s="46" t="e">
        <f aca="true">MATCH(W$30,INDIRECT(VLOOKUP(S43,datP1,2,0),0),0)</f>
        <v>#REF!</v>
      </c>
      <c r="X43" s="47" t="e">
        <f aca="false">INT((1+W43)/2)</f>
        <v>#REF!</v>
      </c>
      <c r="Y43" s="47" t="e">
        <f aca="true">INDEX(INDIRECT(VLOOKUP("movb",info,2,0),0),1+S43,X43)</f>
        <v>#REF!</v>
      </c>
      <c r="Z43" s="47" t="e">
        <f aca="true">INDEX(INDIRECT(VLOOKUP(S43,datP1,2,0),0),1,2*X43-1+MOD(W43,2))</f>
        <v>#REF!</v>
      </c>
    </row>
    <row r="44" customFormat="false" ht="15" hidden="false" customHeight="true" outlineLevel="0" collapsed="false">
      <c r="A44" s="43" t="n">
        <v>12</v>
      </c>
      <c r="B44" s="43" t="e">
        <f aca="true">INDEX(INDIRECT(dat0!$P$2,0),1,E44)</f>
        <v>#REF!</v>
      </c>
      <c r="C44" s="43" t="e">
        <f aca="false">VLOOKUP(G44,brdnum0,2,0)</f>
        <v>#REF!</v>
      </c>
      <c r="D44" s="44" t="e">
        <f aca="false">VLOOKUP(H44,nump1,2,0)</f>
        <v>#REF!</v>
      </c>
      <c r="E44" s="46" t="e">
        <f aca="true">MATCH(E$30,INDIRECT(VLOOKUP(A44,datP1,2,0),0),0)</f>
        <v>#REF!</v>
      </c>
      <c r="F44" s="47" t="e">
        <f aca="false">INT((1+E44)/2)</f>
        <v>#REF!</v>
      </c>
      <c r="G44" s="47" t="e">
        <f aca="true">INDEX(INDIRECT(VLOOKUP("movb",info,2,0),0),1+A44,F44)</f>
        <v>#REF!</v>
      </c>
      <c r="H44" s="47" t="e">
        <f aca="true">INDEX(INDIRECT(VLOOKUP(A44,datP1,2,0),0),1,2*F44-1+MOD(E44,2))</f>
        <v>#REF!</v>
      </c>
      <c r="J44" s="43" t="n">
        <v>12</v>
      </c>
      <c r="K44" s="43" t="e">
        <f aca="true">INDEX(INDIRECT(dat0!$P$2,0),1,N44)</f>
        <v>#REF!</v>
      </c>
      <c r="L44" s="43" t="e">
        <f aca="false">VLOOKUP(P44,brdnum0,2,0)</f>
        <v>#REF!</v>
      </c>
      <c r="M44" s="44" t="e">
        <f aca="false">VLOOKUP(Q44,nump1,2,0)</f>
        <v>#REF!</v>
      </c>
      <c r="N44" s="46" t="e">
        <f aca="true">MATCH(N$30,INDIRECT(VLOOKUP(J44,datP1,2,0),0),0)</f>
        <v>#REF!</v>
      </c>
      <c r="O44" s="47" t="e">
        <f aca="false">INT((1+N44)/2)</f>
        <v>#REF!</v>
      </c>
      <c r="P44" s="47" t="e">
        <f aca="true">INDEX(INDIRECT(VLOOKUP("movb",info,2,0),0),1+J44,O44)</f>
        <v>#REF!</v>
      </c>
      <c r="Q44" s="47" t="e">
        <f aca="true">INDEX(INDIRECT(VLOOKUP(J44,datP1,2,0),0),1,2*O44-1+MOD(N44,2))</f>
        <v>#REF!</v>
      </c>
      <c r="S44" s="43" t="n">
        <v>12</v>
      </c>
      <c r="T44" s="43" t="e">
        <f aca="true">INDEX(INDIRECT(dat0!$P$2,0),1,W44)</f>
        <v>#REF!</v>
      </c>
      <c r="U44" s="43" t="e">
        <f aca="false">VLOOKUP(Y44,brdnum0,2,0)</f>
        <v>#REF!</v>
      </c>
      <c r="V44" s="44" t="e">
        <f aca="false">VLOOKUP(Z44,nump1,2,0)</f>
        <v>#REF!</v>
      </c>
      <c r="W44" s="46" t="e">
        <f aca="true">MATCH(W$30,INDIRECT(VLOOKUP(S44,datP1,2,0),0),0)</f>
        <v>#REF!</v>
      </c>
      <c r="X44" s="47" t="e">
        <f aca="false">INT((1+W44)/2)</f>
        <v>#REF!</v>
      </c>
      <c r="Y44" s="47" t="e">
        <f aca="true">INDEX(INDIRECT(VLOOKUP("movb",info,2,0),0),1+S44,X44)</f>
        <v>#REF!</v>
      </c>
      <c r="Z44" s="47" t="e">
        <f aca="true">INDEX(INDIRECT(VLOOKUP(S44,datP1,2,0),0),1,2*X44-1+MOD(W44,2))</f>
        <v>#REF!</v>
      </c>
    </row>
    <row r="45" customFormat="false" ht="15" hidden="true" customHeight="true" outlineLevel="0" collapsed="false">
      <c r="A45" s="43" t="n">
        <v>13</v>
      </c>
      <c r="B45" s="43" t="e">
        <f aca="true">INDEX(INDIRECT(dat0!$P$2,0),1,E45)</f>
        <v>#REF!</v>
      </c>
      <c r="C45" s="43" t="e">
        <f aca="false">VLOOKUP(G45,brdnum0,2,0)</f>
        <v>#REF!</v>
      </c>
      <c r="D45" s="44" t="e">
        <f aca="false">VLOOKUP(H45,nump1,2,0)</f>
        <v>#REF!</v>
      </c>
      <c r="E45" s="46" t="e">
        <f aca="true">MATCH(E$30,INDIRECT(VLOOKUP(A45,datP1,2,0),0),0)</f>
        <v>#REF!</v>
      </c>
      <c r="F45" s="47" t="e">
        <f aca="false">INT((1+E45)/2)</f>
        <v>#REF!</v>
      </c>
      <c r="G45" s="47" t="e">
        <f aca="true">INDEX(INDIRECT(VLOOKUP("movb",info,2,0),0),1+A45,F45)</f>
        <v>#REF!</v>
      </c>
      <c r="H45" s="47" t="e">
        <f aca="true">INDEX(INDIRECT(VLOOKUP(A45,datP1,2,0),0),1,2*F45-1+MOD(E45,2))</f>
        <v>#REF!</v>
      </c>
      <c r="J45" s="43" t="n">
        <v>13</v>
      </c>
      <c r="K45" s="43" t="e">
        <f aca="true">INDEX(INDIRECT(dat0!$P$2,0),1,N45)</f>
        <v>#REF!</v>
      </c>
      <c r="L45" s="43" t="e">
        <f aca="false">VLOOKUP(P45,brdnum0,2,0)</f>
        <v>#REF!</v>
      </c>
      <c r="M45" s="44" t="e">
        <f aca="false">VLOOKUP(Q45,nump1,2,0)</f>
        <v>#REF!</v>
      </c>
      <c r="N45" s="46" t="e">
        <f aca="true">MATCH(N$30,INDIRECT(VLOOKUP(J45,datP1,2,0),0),0)</f>
        <v>#REF!</v>
      </c>
      <c r="O45" s="47" t="e">
        <f aca="false">INT((1+N45)/2)</f>
        <v>#REF!</v>
      </c>
      <c r="P45" s="47" t="e">
        <f aca="true">INDEX(INDIRECT(VLOOKUP("movb",info,2,0),0),1+J45,O45)</f>
        <v>#REF!</v>
      </c>
      <c r="Q45" s="47" t="e">
        <f aca="true">INDEX(INDIRECT(VLOOKUP(J45,datP1,2,0),0),1,2*O45-1+MOD(N45,2))</f>
        <v>#REF!</v>
      </c>
      <c r="S45" s="43" t="n">
        <v>13</v>
      </c>
      <c r="T45" s="43" t="e">
        <f aca="true">INDEX(INDIRECT(dat0!$P$2,0),1,W45)</f>
        <v>#REF!</v>
      </c>
      <c r="U45" s="43" t="e">
        <f aca="false">VLOOKUP(Y45,brdnum0,2,0)</f>
        <v>#REF!</v>
      </c>
      <c r="V45" s="44" t="e">
        <f aca="false">VLOOKUP(Z45,nump1,2,0)</f>
        <v>#REF!</v>
      </c>
      <c r="W45" s="46" t="e">
        <f aca="true">MATCH(W$30,INDIRECT(VLOOKUP(S45,datP1,2,0),0),0)</f>
        <v>#REF!</v>
      </c>
      <c r="X45" s="47" t="e">
        <f aca="false">INT((1+W45)/2)</f>
        <v>#REF!</v>
      </c>
      <c r="Y45" s="47" t="e">
        <f aca="true">INDEX(INDIRECT(VLOOKUP("movb",info,2,0),0),1+S45,X45)</f>
        <v>#REF!</v>
      </c>
      <c r="Z45" s="47" t="e">
        <f aca="true">INDEX(INDIRECT(VLOOKUP(S45,datP1,2,0),0),1,2*X45-1+MOD(W45,2))</f>
        <v>#REF!</v>
      </c>
    </row>
    <row r="46" customFormat="false" ht="15" hidden="true" customHeight="true" outlineLevel="0" collapsed="false">
      <c r="A46" s="43" t="n">
        <v>14</v>
      </c>
      <c r="B46" s="43" t="e">
        <f aca="true">INDEX(INDIRECT(dat0!$P$2,0),1,E46)</f>
        <v>#REF!</v>
      </c>
      <c r="C46" s="43" t="e">
        <f aca="false">VLOOKUP(G46,brdnum0,2,0)</f>
        <v>#REF!</v>
      </c>
      <c r="D46" s="44" t="e">
        <f aca="false">VLOOKUP(H46,nump1,2,0)</f>
        <v>#REF!</v>
      </c>
      <c r="E46" s="46" t="e">
        <f aca="true">MATCH(E$30,INDIRECT(VLOOKUP(A46,datP1,2,0),0),0)</f>
        <v>#REF!</v>
      </c>
      <c r="F46" s="47" t="e">
        <f aca="false">INT((1+E46)/2)</f>
        <v>#REF!</v>
      </c>
      <c r="G46" s="47" t="e">
        <f aca="true">INDEX(INDIRECT(VLOOKUP("movb",info,2,0),0),1+A46,F46)</f>
        <v>#REF!</v>
      </c>
      <c r="H46" s="47" t="e">
        <f aca="true">INDEX(INDIRECT(VLOOKUP(A46,datP1,2,0),0),1,2*F46-1+MOD(E46,2))</f>
        <v>#REF!</v>
      </c>
      <c r="J46" s="43" t="n">
        <v>14</v>
      </c>
      <c r="K46" s="43" t="e">
        <f aca="true">INDEX(INDIRECT(dat0!$P$2,0),1,N46)</f>
        <v>#REF!</v>
      </c>
      <c r="L46" s="43" t="e">
        <f aca="false">VLOOKUP(P46,brdnum0,2,0)</f>
        <v>#REF!</v>
      </c>
      <c r="M46" s="44" t="e">
        <f aca="false">VLOOKUP(Q46,nump1,2,0)</f>
        <v>#REF!</v>
      </c>
      <c r="N46" s="46" t="e">
        <f aca="true">MATCH(N$30,INDIRECT(VLOOKUP(J46,datP1,2,0),0),0)</f>
        <v>#REF!</v>
      </c>
      <c r="O46" s="47" t="e">
        <f aca="false">INT((1+N46)/2)</f>
        <v>#REF!</v>
      </c>
      <c r="P46" s="47" t="e">
        <f aca="true">INDEX(INDIRECT(VLOOKUP("movb",info,2,0),0),1+J46,O46)</f>
        <v>#REF!</v>
      </c>
      <c r="Q46" s="47" t="e">
        <f aca="true">INDEX(INDIRECT(VLOOKUP(J46,datP1,2,0),0),1,2*O46-1+MOD(N46,2))</f>
        <v>#REF!</v>
      </c>
      <c r="S46" s="43" t="n">
        <v>14</v>
      </c>
      <c r="T46" s="43" t="e">
        <f aca="true">INDEX(INDIRECT(dat0!$P$2,0),1,W46)</f>
        <v>#REF!</v>
      </c>
      <c r="U46" s="43" t="e">
        <f aca="false">VLOOKUP(Y46,brdnum0,2,0)</f>
        <v>#REF!</v>
      </c>
      <c r="V46" s="44" t="e">
        <f aca="false">VLOOKUP(Z46,nump1,2,0)</f>
        <v>#REF!</v>
      </c>
      <c r="W46" s="46" t="e">
        <f aca="true">MATCH(W$30,INDIRECT(VLOOKUP(S46,datP1,2,0),0),0)</f>
        <v>#REF!</v>
      </c>
      <c r="X46" s="47" t="e">
        <f aca="false">INT((1+W46)/2)</f>
        <v>#REF!</v>
      </c>
      <c r="Y46" s="47" t="e">
        <f aca="true">INDEX(INDIRECT(VLOOKUP("movb",info,2,0),0),1+S46,X46)</f>
        <v>#REF!</v>
      </c>
      <c r="Z46" s="47" t="e">
        <f aca="true">INDEX(INDIRECT(VLOOKUP(S46,datP1,2,0),0),1,2*X46-1+MOD(W46,2))</f>
        <v>#REF!</v>
      </c>
    </row>
    <row r="47" customFormat="false" ht="15" hidden="true" customHeight="true" outlineLevel="0" collapsed="false">
      <c r="A47" s="43" t="n">
        <v>15</v>
      </c>
      <c r="B47" s="43" t="e">
        <f aca="true">INDEX(INDIRECT(dat0!$P$2,0),1,E47)</f>
        <v>#REF!</v>
      </c>
      <c r="C47" s="43" t="e">
        <f aca="false">VLOOKUP(G47,brdnum0,2,0)</f>
        <v>#REF!</v>
      </c>
      <c r="D47" s="44" t="e">
        <f aca="false">VLOOKUP(H47,nump1,2,0)</f>
        <v>#REF!</v>
      </c>
      <c r="E47" s="46" t="e">
        <f aca="true">MATCH(E$30,INDIRECT(VLOOKUP(A47,datP1,2,0),0),0)</f>
        <v>#REF!</v>
      </c>
      <c r="F47" s="47" t="e">
        <f aca="false">INT((1+E47)/2)</f>
        <v>#REF!</v>
      </c>
      <c r="G47" s="47" t="e">
        <f aca="true">INDEX(INDIRECT(VLOOKUP("movb",info,2,0),0),1+A47,F47)</f>
        <v>#REF!</v>
      </c>
      <c r="H47" s="47" t="e">
        <f aca="true">INDEX(INDIRECT(VLOOKUP(A47,datP1,2,0),0),1,2*F47-1+MOD(E47,2))</f>
        <v>#REF!</v>
      </c>
      <c r="J47" s="43" t="n">
        <v>15</v>
      </c>
      <c r="K47" s="43" t="e">
        <f aca="true">INDEX(INDIRECT(dat0!$P$2,0),1,N47)</f>
        <v>#REF!</v>
      </c>
      <c r="L47" s="43" t="e">
        <f aca="false">VLOOKUP(P47,brdnum0,2,0)</f>
        <v>#REF!</v>
      </c>
      <c r="M47" s="44" t="e">
        <f aca="false">VLOOKUP(Q47,nump1,2,0)</f>
        <v>#REF!</v>
      </c>
      <c r="N47" s="46" t="e">
        <f aca="true">MATCH(N$30,INDIRECT(VLOOKUP(J47,datP1,2,0),0),0)</f>
        <v>#REF!</v>
      </c>
      <c r="O47" s="47" t="e">
        <f aca="false">INT((1+N47)/2)</f>
        <v>#REF!</v>
      </c>
      <c r="P47" s="47" t="e">
        <f aca="true">INDEX(INDIRECT(VLOOKUP("movb",info,2,0),0),1+J47,O47)</f>
        <v>#REF!</v>
      </c>
      <c r="Q47" s="47" t="e">
        <f aca="true">INDEX(INDIRECT(VLOOKUP(J47,datP1,2,0),0),1,2*O47-1+MOD(N47,2))</f>
        <v>#REF!</v>
      </c>
      <c r="S47" s="43" t="n">
        <v>15</v>
      </c>
      <c r="T47" s="43" t="e">
        <f aca="true">INDEX(INDIRECT(dat0!$P$2,0),1,W47)</f>
        <v>#REF!</v>
      </c>
      <c r="U47" s="43" t="e">
        <f aca="false">VLOOKUP(Y47,brdnum0,2,0)</f>
        <v>#REF!</v>
      </c>
      <c r="V47" s="44" t="e">
        <f aca="false">VLOOKUP(Z47,nump1,2,0)</f>
        <v>#REF!</v>
      </c>
      <c r="W47" s="46" t="e">
        <f aca="true">MATCH(W$30,INDIRECT(VLOOKUP(S47,datP1,2,0),0),0)</f>
        <v>#REF!</v>
      </c>
      <c r="X47" s="47" t="e">
        <f aca="false">INT((1+W47)/2)</f>
        <v>#REF!</v>
      </c>
      <c r="Y47" s="47" t="e">
        <f aca="true">INDEX(INDIRECT(VLOOKUP("movb",info,2,0),0),1+S47,X47)</f>
        <v>#REF!</v>
      </c>
      <c r="Z47" s="47" t="e">
        <f aca="true">INDEX(INDIRECT(VLOOKUP(S47,datP1,2,0),0),1,2*X47-1+MOD(W47,2))</f>
        <v>#REF!</v>
      </c>
    </row>
    <row r="48" customFormat="false" ht="15" hidden="true" customHeight="true" outlineLevel="0" collapsed="false">
      <c r="A48" s="43" t="n">
        <v>16</v>
      </c>
      <c r="B48" s="43" t="e">
        <f aca="true">INDEX(INDIRECT(dat0!$P$2,0),1,E48)</f>
        <v>#REF!</v>
      </c>
      <c r="C48" s="43" t="e">
        <f aca="false">VLOOKUP(G48,brdnum0,2,0)</f>
        <v>#REF!</v>
      </c>
      <c r="D48" s="44" t="e">
        <f aca="false">VLOOKUP(H48,nump1,2,0)</f>
        <v>#REF!</v>
      </c>
      <c r="E48" s="46" t="e">
        <f aca="true">MATCH(E$30,INDIRECT(VLOOKUP(A48,datP1,2,0),0),0)</f>
        <v>#REF!</v>
      </c>
      <c r="F48" s="47" t="e">
        <f aca="false">INT((1+E48)/2)</f>
        <v>#REF!</v>
      </c>
      <c r="G48" s="47" t="e">
        <f aca="true">INDEX(INDIRECT(VLOOKUP("movb",info,2,0),0),1+A48,F48)</f>
        <v>#REF!</v>
      </c>
      <c r="H48" s="47" t="e">
        <f aca="true">INDEX(INDIRECT(VLOOKUP(A48,datP1,2,0),0),1,2*F48-1+MOD(E48,2))</f>
        <v>#REF!</v>
      </c>
      <c r="J48" s="43" t="n">
        <v>16</v>
      </c>
      <c r="K48" s="43" t="e">
        <f aca="true">INDEX(INDIRECT(dat0!$P$2,0),1,N48)</f>
        <v>#REF!</v>
      </c>
      <c r="L48" s="43" t="e">
        <f aca="false">VLOOKUP(P48,brdnum0,2,0)</f>
        <v>#REF!</v>
      </c>
      <c r="M48" s="44" t="e">
        <f aca="false">VLOOKUP(Q48,nump1,2,0)</f>
        <v>#REF!</v>
      </c>
      <c r="N48" s="46" t="e">
        <f aca="true">MATCH(N$30,INDIRECT(VLOOKUP(J48,datP1,2,0),0),0)</f>
        <v>#REF!</v>
      </c>
      <c r="O48" s="47" t="e">
        <f aca="false">INT((1+N48)/2)</f>
        <v>#REF!</v>
      </c>
      <c r="P48" s="47" t="e">
        <f aca="true">INDEX(INDIRECT(VLOOKUP("movb",info,2,0),0),1+J48,O48)</f>
        <v>#REF!</v>
      </c>
      <c r="Q48" s="47" t="e">
        <f aca="true">INDEX(INDIRECT(VLOOKUP(J48,datP1,2,0),0),1,2*O48-1+MOD(N48,2))</f>
        <v>#REF!</v>
      </c>
      <c r="S48" s="43" t="n">
        <v>16</v>
      </c>
      <c r="T48" s="43" t="e">
        <f aca="true">INDEX(INDIRECT(dat0!$P$2,0),1,W48)</f>
        <v>#REF!</v>
      </c>
      <c r="U48" s="43" t="e">
        <f aca="false">VLOOKUP(Y48,brdnum0,2,0)</f>
        <v>#REF!</v>
      </c>
      <c r="V48" s="44" t="e">
        <f aca="false">VLOOKUP(Z48,nump1,2,0)</f>
        <v>#REF!</v>
      </c>
      <c r="W48" s="46" t="e">
        <f aca="true">MATCH(W$30,INDIRECT(VLOOKUP(S48,datP1,2,0),0),0)</f>
        <v>#REF!</v>
      </c>
      <c r="X48" s="47" t="e">
        <f aca="false">INT((1+W48)/2)</f>
        <v>#REF!</v>
      </c>
      <c r="Y48" s="47" t="e">
        <f aca="true">INDEX(INDIRECT(VLOOKUP("movb",info,2,0),0),1+S48,X48)</f>
        <v>#REF!</v>
      </c>
      <c r="Z48" s="47" t="e">
        <f aca="true">INDEX(INDIRECT(VLOOKUP(S48,datP1,2,0),0),1,2*X48-1+MOD(W48,2))</f>
        <v>#REF!</v>
      </c>
    </row>
    <row r="49" customFormat="false" ht="15" hidden="true" customHeight="true" outlineLevel="0" collapsed="false">
      <c r="A49" s="43" t="n">
        <v>17</v>
      </c>
      <c r="B49" s="43" t="e">
        <f aca="true">INDEX(INDIRECT(dat0!$P$2,0),1,E49)</f>
        <v>#REF!</v>
      </c>
      <c r="C49" s="43" t="e">
        <f aca="false">VLOOKUP(G49,brdnum0,2,0)</f>
        <v>#REF!</v>
      </c>
      <c r="D49" s="44" t="e">
        <f aca="false">VLOOKUP(H49,nump1,2,0)</f>
        <v>#REF!</v>
      </c>
      <c r="E49" s="46" t="e">
        <f aca="true">MATCH(E$30,INDIRECT(VLOOKUP(A49,datP1,2,0),0),0)</f>
        <v>#REF!</v>
      </c>
      <c r="F49" s="47" t="e">
        <f aca="false">INT((1+E49)/2)</f>
        <v>#REF!</v>
      </c>
      <c r="G49" s="47" t="e">
        <f aca="true">INDEX(INDIRECT(VLOOKUP("movb",info,2,0),0),1+A49,F49)</f>
        <v>#REF!</v>
      </c>
      <c r="H49" s="47" t="e">
        <f aca="true">INDEX(INDIRECT(VLOOKUP(A49,datP1,2,0),0),1,2*F49-1+MOD(E49,2))</f>
        <v>#REF!</v>
      </c>
      <c r="J49" s="43" t="n">
        <v>17</v>
      </c>
      <c r="K49" s="43" t="e">
        <f aca="true">INDEX(INDIRECT(dat0!$P$2,0),1,N49)</f>
        <v>#REF!</v>
      </c>
      <c r="L49" s="43" t="e">
        <f aca="false">VLOOKUP(P49,brdnum0,2,0)</f>
        <v>#REF!</v>
      </c>
      <c r="M49" s="44" t="e">
        <f aca="false">VLOOKUP(Q49,nump1,2,0)</f>
        <v>#REF!</v>
      </c>
      <c r="N49" s="46" t="e">
        <f aca="true">MATCH(N$30,INDIRECT(VLOOKUP(J49,datP1,2,0),0),0)</f>
        <v>#REF!</v>
      </c>
      <c r="O49" s="47" t="e">
        <f aca="false">INT((1+N49)/2)</f>
        <v>#REF!</v>
      </c>
      <c r="P49" s="47" t="e">
        <f aca="true">INDEX(INDIRECT(VLOOKUP("movb",info,2,0),0),1+J49,O49)</f>
        <v>#REF!</v>
      </c>
      <c r="Q49" s="47" t="e">
        <f aca="true">INDEX(INDIRECT(VLOOKUP(J49,datP1,2,0),0),1,2*O49-1+MOD(N49,2))</f>
        <v>#REF!</v>
      </c>
      <c r="S49" s="43" t="n">
        <v>17</v>
      </c>
      <c r="T49" s="43" t="e">
        <f aca="true">INDEX(INDIRECT(dat0!$P$2,0),1,W49)</f>
        <v>#REF!</v>
      </c>
      <c r="U49" s="43" t="e">
        <f aca="false">VLOOKUP(Y49,brdnum0,2,0)</f>
        <v>#REF!</v>
      </c>
      <c r="V49" s="44" t="e">
        <f aca="false">VLOOKUP(Z49,nump1,2,0)</f>
        <v>#REF!</v>
      </c>
      <c r="W49" s="46" t="e">
        <f aca="true">MATCH(W$30,INDIRECT(VLOOKUP(S49,datP1,2,0),0),0)</f>
        <v>#REF!</v>
      </c>
      <c r="X49" s="47" t="e">
        <f aca="false">INT((1+W49)/2)</f>
        <v>#REF!</v>
      </c>
      <c r="Y49" s="47" t="e">
        <f aca="true">INDEX(INDIRECT(VLOOKUP("movb",info,2,0),0),1+S49,X49)</f>
        <v>#REF!</v>
      </c>
      <c r="Z49" s="47" t="e">
        <f aca="true">INDEX(INDIRECT(VLOOKUP(S49,datP1,2,0),0),1,2*X49-1+MOD(W49,2))</f>
        <v>#REF!</v>
      </c>
    </row>
    <row r="50" customFormat="false" ht="15" hidden="true" customHeight="true" outlineLevel="0" collapsed="false">
      <c r="A50" s="43" t="n">
        <v>18</v>
      </c>
      <c r="B50" s="43" t="e">
        <f aca="true">INDEX(INDIRECT(dat0!$P$2,0),1,E50)</f>
        <v>#REF!</v>
      </c>
      <c r="C50" s="43" t="e">
        <f aca="false">VLOOKUP(G50,brdnum0,2,0)</f>
        <v>#REF!</v>
      </c>
      <c r="D50" s="44" t="e">
        <f aca="false">VLOOKUP(H50,nump1,2,0)</f>
        <v>#REF!</v>
      </c>
      <c r="E50" s="46" t="e">
        <f aca="true">MATCH(E$30,INDIRECT(VLOOKUP(A50,datP1,2,0),0),0)</f>
        <v>#REF!</v>
      </c>
      <c r="F50" s="47" t="e">
        <f aca="false">INT((1+E50)/2)</f>
        <v>#REF!</v>
      </c>
      <c r="G50" s="47" t="e">
        <f aca="true">INDEX(INDIRECT(VLOOKUP("movb",info,2,0),0),1+A50,F50)</f>
        <v>#REF!</v>
      </c>
      <c r="H50" s="47" t="e">
        <f aca="true">INDEX(INDIRECT(VLOOKUP(A50,datP1,2,0),0),1,2*F50-1+MOD(E50,2))</f>
        <v>#REF!</v>
      </c>
      <c r="J50" s="43" t="n">
        <v>18</v>
      </c>
      <c r="K50" s="43" t="e">
        <f aca="true">INDEX(INDIRECT(dat0!$P$2,0),1,N50)</f>
        <v>#REF!</v>
      </c>
      <c r="L50" s="43" t="e">
        <f aca="false">VLOOKUP(P50,brdnum0,2,0)</f>
        <v>#REF!</v>
      </c>
      <c r="M50" s="44" t="e">
        <f aca="false">VLOOKUP(Q50,nump1,2,0)</f>
        <v>#REF!</v>
      </c>
      <c r="N50" s="46" t="e">
        <f aca="true">MATCH(N$30,INDIRECT(VLOOKUP(J50,datP1,2,0),0),0)</f>
        <v>#REF!</v>
      </c>
      <c r="O50" s="47" t="e">
        <f aca="false">INT((1+N50)/2)</f>
        <v>#REF!</v>
      </c>
      <c r="P50" s="47" t="e">
        <f aca="true">INDEX(INDIRECT(VLOOKUP("movb",info,2,0),0),1+J50,O50)</f>
        <v>#REF!</v>
      </c>
      <c r="Q50" s="47" t="e">
        <f aca="true">INDEX(INDIRECT(VLOOKUP(J50,datP1,2,0),0),1,2*O50-1+MOD(N50,2))</f>
        <v>#REF!</v>
      </c>
      <c r="S50" s="43" t="n">
        <v>18</v>
      </c>
      <c r="T50" s="43" t="e">
        <f aca="true">INDEX(INDIRECT(dat0!$P$2,0),1,W50)</f>
        <v>#REF!</v>
      </c>
      <c r="U50" s="43" t="e">
        <f aca="false">VLOOKUP(Y50,brdnum0,2,0)</f>
        <v>#REF!</v>
      </c>
      <c r="V50" s="44" t="e">
        <f aca="false">VLOOKUP(Z50,nump1,2,0)</f>
        <v>#REF!</v>
      </c>
      <c r="W50" s="46" t="e">
        <f aca="true">MATCH(W$30,INDIRECT(VLOOKUP(S50,datP1,2,0),0),0)</f>
        <v>#REF!</v>
      </c>
      <c r="X50" s="47" t="e">
        <f aca="false">INT((1+W50)/2)</f>
        <v>#REF!</v>
      </c>
      <c r="Y50" s="47" t="e">
        <f aca="true">INDEX(INDIRECT(VLOOKUP("movb",info,2,0),0),1+S50,X50)</f>
        <v>#REF!</v>
      </c>
      <c r="Z50" s="47" t="e">
        <f aca="true">INDEX(INDIRECT(VLOOKUP(S50,datP1,2,0),0),1,2*X50-1+MOD(W50,2))</f>
        <v>#REF!</v>
      </c>
    </row>
    <row r="51" customFormat="false" ht="15" hidden="true" customHeight="true" outlineLevel="0" collapsed="false">
      <c r="A51" s="43" t="n">
        <v>19</v>
      </c>
      <c r="B51" s="43" t="e">
        <f aca="true">INDEX(INDIRECT(dat0!$P$2,0),1,E51)</f>
        <v>#REF!</v>
      </c>
      <c r="C51" s="43" t="e">
        <f aca="false">VLOOKUP(G51,brdnum0,2,0)</f>
        <v>#REF!</v>
      </c>
      <c r="D51" s="44" t="e">
        <f aca="false">VLOOKUP(H51,nump1,2,0)</f>
        <v>#REF!</v>
      </c>
      <c r="E51" s="46" t="e">
        <f aca="true">MATCH(E$30,INDIRECT(VLOOKUP(A51,datP1,2,0),0),0)</f>
        <v>#REF!</v>
      </c>
      <c r="F51" s="47" t="e">
        <f aca="false">INT((1+E51)/2)</f>
        <v>#REF!</v>
      </c>
      <c r="G51" s="47" t="e">
        <f aca="true">INDEX(INDIRECT(VLOOKUP("movb",info,2,0),0),1+A51,F51)</f>
        <v>#REF!</v>
      </c>
      <c r="H51" s="47" t="e">
        <f aca="true">INDEX(INDIRECT(VLOOKUP(A51,datP1,2,0),0),1,2*F51-1+MOD(E51,2))</f>
        <v>#REF!</v>
      </c>
      <c r="J51" s="43" t="n">
        <v>19</v>
      </c>
      <c r="K51" s="43" t="e">
        <f aca="true">INDEX(INDIRECT(dat0!$P$2,0),1,N51)</f>
        <v>#REF!</v>
      </c>
      <c r="L51" s="43" t="e">
        <f aca="false">VLOOKUP(P51,brdnum0,2,0)</f>
        <v>#REF!</v>
      </c>
      <c r="M51" s="44" t="e">
        <f aca="false">VLOOKUP(Q51,nump1,2,0)</f>
        <v>#REF!</v>
      </c>
      <c r="N51" s="46" t="e">
        <f aca="true">MATCH(N$30,INDIRECT(VLOOKUP(J51,datP1,2,0),0),0)</f>
        <v>#REF!</v>
      </c>
      <c r="O51" s="47" t="e">
        <f aca="false">INT((1+N51)/2)</f>
        <v>#REF!</v>
      </c>
      <c r="P51" s="47" t="e">
        <f aca="true">INDEX(INDIRECT(VLOOKUP("movb",info,2,0),0),1+J51,O51)</f>
        <v>#REF!</v>
      </c>
      <c r="Q51" s="47" t="e">
        <f aca="true">INDEX(INDIRECT(VLOOKUP(J51,datP1,2,0),0),1,2*O51-1+MOD(N51,2))</f>
        <v>#REF!</v>
      </c>
      <c r="S51" s="43" t="n">
        <v>19</v>
      </c>
      <c r="T51" s="43" t="e">
        <f aca="true">INDEX(INDIRECT(dat0!$P$2,0),1,W51)</f>
        <v>#REF!</v>
      </c>
      <c r="U51" s="43" t="e">
        <f aca="false">VLOOKUP(Y51,brdnum0,2,0)</f>
        <v>#REF!</v>
      </c>
      <c r="V51" s="44" t="e">
        <f aca="false">VLOOKUP(Z51,nump1,2,0)</f>
        <v>#REF!</v>
      </c>
      <c r="W51" s="46" t="e">
        <f aca="true">MATCH(W$30,INDIRECT(VLOOKUP(S51,datP1,2,0),0),0)</f>
        <v>#REF!</v>
      </c>
      <c r="X51" s="47" t="e">
        <f aca="false">INT((1+W51)/2)</f>
        <v>#REF!</v>
      </c>
      <c r="Y51" s="47" t="e">
        <f aca="true">INDEX(INDIRECT(VLOOKUP("movb",info,2,0),0),1+S51,X51)</f>
        <v>#REF!</v>
      </c>
      <c r="Z51" s="47" t="e">
        <f aca="true">INDEX(INDIRECT(VLOOKUP(S51,datP1,2,0),0),1,2*X51-1+MOD(W51,2))</f>
        <v>#REF!</v>
      </c>
    </row>
    <row r="52" customFormat="false" ht="15" hidden="true" customHeight="true" outlineLevel="0" collapsed="false">
      <c r="A52" s="43" t="n">
        <v>20</v>
      </c>
      <c r="B52" s="43" t="e">
        <f aca="true">INDEX(INDIRECT(dat0!$P$2,0),1,E52)</f>
        <v>#REF!</v>
      </c>
      <c r="C52" s="43" t="e">
        <f aca="false">VLOOKUP(G52,brdnum0,2,0)</f>
        <v>#REF!</v>
      </c>
      <c r="D52" s="44" t="e">
        <f aca="false">VLOOKUP(H52,nump1,2,0)</f>
        <v>#REF!</v>
      </c>
      <c r="E52" s="46" t="e">
        <f aca="true">MATCH(E$30,INDIRECT(VLOOKUP(A52,datP1,2,0),0),0)</f>
        <v>#REF!</v>
      </c>
      <c r="F52" s="47" t="e">
        <f aca="false">INT((1+E52)/2)</f>
        <v>#REF!</v>
      </c>
      <c r="G52" s="47" t="e">
        <f aca="true">INDEX(INDIRECT(VLOOKUP("movb",info,2,0),0),1+A52,F52)</f>
        <v>#REF!</v>
      </c>
      <c r="H52" s="47" t="e">
        <f aca="true">INDEX(INDIRECT(VLOOKUP(A52,datP1,2,0),0),1,2*F52-1+MOD(E52,2))</f>
        <v>#REF!</v>
      </c>
      <c r="J52" s="43" t="n">
        <v>20</v>
      </c>
      <c r="K52" s="43" t="e">
        <f aca="true">INDEX(INDIRECT(dat0!$P$2,0),1,N52)</f>
        <v>#REF!</v>
      </c>
      <c r="L52" s="43" t="e">
        <f aca="false">VLOOKUP(P52,brdnum0,2,0)</f>
        <v>#REF!</v>
      </c>
      <c r="M52" s="44" t="e">
        <f aca="false">VLOOKUP(Q52,nump1,2,0)</f>
        <v>#REF!</v>
      </c>
      <c r="N52" s="46" t="e">
        <f aca="true">MATCH(N$30,INDIRECT(VLOOKUP(J52,datP1,2,0),0),0)</f>
        <v>#REF!</v>
      </c>
      <c r="O52" s="47" t="e">
        <f aca="false">INT((1+N52)/2)</f>
        <v>#REF!</v>
      </c>
      <c r="P52" s="47" t="e">
        <f aca="true">INDEX(INDIRECT(VLOOKUP("movb",info,2,0),0),1+J52,O52)</f>
        <v>#REF!</v>
      </c>
      <c r="Q52" s="47" t="e">
        <f aca="true">INDEX(INDIRECT(VLOOKUP(J52,datP1,2,0),0),1,2*O52-1+MOD(N52,2))</f>
        <v>#REF!</v>
      </c>
      <c r="S52" s="43" t="n">
        <v>20</v>
      </c>
      <c r="T52" s="43" t="e">
        <f aca="true">INDEX(INDIRECT(dat0!$P$2,0),1,W52)</f>
        <v>#REF!</v>
      </c>
      <c r="U52" s="43" t="e">
        <f aca="false">VLOOKUP(Y52,brdnum0,2,0)</f>
        <v>#REF!</v>
      </c>
      <c r="V52" s="44" t="e">
        <f aca="false">VLOOKUP(Z52,nump1,2,0)</f>
        <v>#REF!</v>
      </c>
      <c r="W52" s="46" t="e">
        <f aca="true">MATCH(W$30,INDIRECT(VLOOKUP(S52,datP1,2,0),0),0)</f>
        <v>#REF!</v>
      </c>
      <c r="X52" s="47" t="e">
        <f aca="false">INT((1+W52)/2)</f>
        <v>#REF!</v>
      </c>
      <c r="Y52" s="47" t="e">
        <f aca="true">INDEX(INDIRECT(VLOOKUP("movb",info,2,0),0),1+S52,X52)</f>
        <v>#REF!</v>
      </c>
      <c r="Z52" s="47" t="e">
        <f aca="true">INDEX(INDIRECT(VLOOKUP(S52,datP1,2,0),0),1,2*X52-1+MOD(W52,2))</f>
        <v>#REF!</v>
      </c>
    </row>
    <row r="53" customFormat="false" ht="15" hidden="true" customHeight="true" outlineLevel="0" collapsed="false">
      <c r="A53" s="43" t="n">
        <v>21</v>
      </c>
      <c r="B53" s="43" t="e">
        <f aca="true">INDEX(INDIRECT(dat0!$P$2,0),1,E53)</f>
        <v>#REF!</v>
      </c>
      <c r="C53" s="43" t="e">
        <f aca="false">VLOOKUP(G53,brdnum0,2,0)</f>
        <v>#REF!</v>
      </c>
      <c r="D53" s="44" t="e">
        <f aca="false">VLOOKUP(H53,nump1,2,0)</f>
        <v>#REF!</v>
      </c>
      <c r="E53" s="46" t="e">
        <f aca="true">MATCH(E$30,INDIRECT(VLOOKUP(A53,datP1,2,0),0),0)</f>
        <v>#REF!</v>
      </c>
      <c r="F53" s="47" t="e">
        <f aca="false">INT((1+E53)/2)</f>
        <v>#REF!</v>
      </c>
      <c r="G53" s="47" t="e">
        <f aca="true">INDEX(INDIRECT(VLOOKUP("movb",info,2,0),0),1+A53,F53)</f>
        <v>#REF!</v>
      </c>
      <c r="H53" s="47" t="e">
        <f aca="true">INDEX(INDIRECT(VLOOKUP(A53,datP1,2,0),0),1,2*F53-1+MOD(E53,2))</f>
        <v>#REF!</v>
      </c>
      <c r="J53" s="43" t="n">
        <v>21</v>
      </c>
      <c r="K53" s="43" t="e">
        <f aca="true">INDEX(INDIRECT(dat0!$P$2,0),1,N53)</f>
        <v>#REF!</v>
      </c>
      <c r="L53" s="43" t="e">
        <f aca="false">VLOOKUP(P53,brdnum0,2,0)</f>
        <v>#REF!</v>
      </c>
      <c r="M53" s="44" t="e">
        <f aca="false">VLOOKUP(Q53,nump1,2,0)</f>
        <v>#REF!</v>
      </c>
      <c r="N53" s="46" t="e">
        <f aca="true">MATCH(N$30,INDIRECT(VLOOKUP(J53,datP1,2,0),0),0)</f>
        <v>#REF!</v>
      </c>
      <c r="O53" s="47" t="e">
        <f aca="false">INT((1+N53)/2)</f>
        <v>#REF!</v>
      </c>
      <c r="P53" s="47" t="e">
        <f aca="true">INDEX(INDIRECT(VLOOKUP("movb",info,2,0),0),1+J53,O53)</f>
        <v>#REF!</v>
      </c>
      <c r="Q53" s="47" t="e">
        <f aca="true">INDEX(INDIRECT(VLOOKUP(J53,datP1,2,0),0),1,2*O53-1+MOD(N53,2))</f>
        <v>#REF!</v>
      </c>
      <c r="S53" s="43" t="n">
        <v>21</v>
      </c>
      <c r="T53" s="43" t="e">
        <f aca="true">INDEX(INDIRECT(dat0!$P$2,0),1,W53)</f>
        <v>#REF!</v>
      </c>
      <c r="U53" s="43" t="e">
        <f aca="false">VLOOKUP(Y53,brdnum0,2,0)</f>
        <v>#REF!</v>
      </c>
      <c r="V53" s="44" t="e">
        <f aca="false">VLOOKUP(Z53,nump1,2,0)</f>
        <v>#REF!</v>
      </c>
      <c r="W53" s="46" t="e">
        <f aca="true">MATCH(W$30,INDIRECT(VLOOKUP(S53,datP1,2,0),0),0)</f>
        <v>#REF!</v>
      </c>
      <c r="X53" s="47" t="e">
        <f aca="false">INT((1+W53)/2)</f>
        <v>#REF!</v>
      </c>
      <c r="Y53" s="47" t="e">
        <f aca="true">INDEX(INDIRECT(VLOOKUP("movb",info,2,0),0),1+S53,X53)</f>
        <v>#REF!</v>
      </c>
      <c r="Z53" s="47" t="e">
        <f aca="true">INDEX(INDIRECT(VLOOKUP(S53,datP1,2,0),0),1,2*X53-1+MOD(W53,2))</f>
        <v>#REF!</v>
      </c>
    </row>
    <row r="54" customFormat="false" ht="15" hidden="true" customHeight="true" outlineLevel="0" collapsed="false">
      <c r="A54" s="43" t="n">
        <v>22</v>
      </c>
      <c r="B54" s="43" t="e">
        <f aca="true">INDEX(INDIRECT(dat0!$P$2,0),1,E54)</f>
        <v>#REF!</v>
      </c>
      <c r="C54" s="43" t="e">
        <f aca="false">VLOOKUP(G54,brdnum0,2,0)</f>
        <v>#REF!</v>
      </c>
      <c r="D54" s="44" t="e">
        <f aca="false">VLOOKUP(H54,nump1,2,0)</f>
        <v>#REF!</v>
      </c>
      <c r="E54" s="46" t="e">
        <f aca="true">MATCH(E$30,INDIRECT(VLOOKUP(A54,datP1,2,0),0),0)</f>
        <v>#REF!</v>
      </c>
      <c r="F54" s="47" t="e">
        <f aca="false">INT((1+E54)/2)</f>
        <v>#REF!</v>
      </c>
      <c r="G54" s="47" t="e">
        <f aca="true">INDEX(INDIRECT(VLOOKUP("movb",info,2,0),0),1+A54,F54)</f>
        <v>#REF!</v>
      </c>
      <c r="H54" s="47" t="e">
        <f aca="true">INDEX(INDIRECT(VLOOKUP(A54,datP1,2,0),0),1,2*F54-1+MOD(E54,2))</f>
        <v>#REF!</v>
      </c>
      <c r="J54" s="43" t="n">
        <v>22</v>
      </c>
      <c r="K54" s="43" t="e">
        <f aca="true">INDEX(INDIRECT(dat0!$P$2,0),1,N54)</f>
        <v>#REF!</v>
      </c>
      <c r="L54" s="43" t="e">
        <f aca="false">VLOOKUP(P54,brdnum0,2,0)</f>
        <v>#REF!</v>
      </c>
      <c r="M54" s="44" t="e">
        <f aca="false">VLOOKUP(Q54,nump1,2,0)</f>
        <v>#REF!</v>
      </c>
      <c r="N54" s="46" t="e">
        <f aca="true">MATCH(N$30,INDIRECT(VLOOKUP(J54,datP1,2,0),0),0)</f>
        <v>#REF!</v>
      </c>
      <c r="O54" s="47" t="e">
        <f aca="false">INT((1+N54)/2)</f>
        <v>#REF!</v>
      </c>
      <c r="P54" s="47" t="e">
        <f aca="true">INDEX(INDIRECT(VLOOKUP("movb",info,2,0),0),1+J54,O54)</f>
        <v>#REF!</v>
      </c>
      <c r="Q54" s="47" t="e">
        <f aca="true">INDEX(INDIRECT(VLOOKUP(J54,datP1,2,0),0),1,2*O54-1+MOD(N54,2))</f>
        <v>#REF!</v>
      </c>
      <c r="S54" s="43" t="n">
        <v>22</v>
      </c>
      <c r="T54" s="43" t="e">
        <f aca="true">INDEX(INDIRECT(dat0!$P$2,0),1,W54)</f>
        <v>#REF!</v>
      </c>
      <c r="U54" s="43" t="e">
        <f aca="false">VLOOKUP(Y54,brdnum0,2,0)</f>
        <v>#REF!</v>
      </c>
      <c r="V54" s="44" t="e">
        <f aca="false">VLOOKUP(Z54,nump1,2,0)</f>
        <v>#REF!</v>
      </c>
      <c r="W54" s="46" t="e">
        <f aca="true">MATCH(W$30,INDIRECT(VLOOKUP(S54,datP1,2,0),0),0)</f>
        <v>#REF!</v>
      </c>
      <c r="X54" s="47" t="e">
        <f aca="false">INT((1+W54)/2)</f>
        <v>#REF!</v>
      </c>
      <c r="Y54" s="47" t="e">
        <f aca="true">INDEX(INDIRECT(VLOOKUP("movb",info,2,0),0),1+S54,X54)</f>
        <v>#REF!</v>
      </c>
      <c r="Z54" s="47" t="e">
        <f aca="true">INDEX(INDIRECT(VLOOKUP(S54,datP1,2,0),0),1,2*X54-1+MOD(W54,2))</f>
        <v>#REF!</v>
      </c>
    </row>
    <row r="55" customFormat="false" ht="15" hidden="true" customHeight="true" outlineLevel="0" collapsed="false">
      <c r="A55" s="43" t="n">
        <v>23</v>
      </c>
      <c r="B55" s="43" t="e">
        <f aca="true">INDEX(INDIRECT(dat0!$P$2,0),1,E55)</f>
        <v>#REF!</v>
      </c>
      <c r="C55" s="43" t="e">
        <f aca="false">VLOOKUP(G55,brdnum0,2,0)</f>
        <v>#REF!</v>
      </c>
      <c r="D55" s="44" t="e">
        <f aca="false">VLOOKUP(H55,nump1,2,0)</f>
        <v>#REF!</v>
      </c>
      <c r="E55" s="46" t="e">
        <f aca="true">MATCH(E$30,INDIRECT(VLOOKUP(A55,datP1,2,0),0),0)</f>
        <v>#REF!</v>
      </c>
      <c r="F55" s="47" t="e">
        <f aca="false">INT((1+E55)/2)</f>
        <v>#REF!</v>
      </c>
      <c r="G55" s="47" t="e">
        <f aca="true">INDEX(INDIRECT(VLOOKUP("movb",info,2,0),0),1+A55,F55)</f>
        <v>#REF!</v>
      </c>
      <c r="H55" s="47" t="e">
        <f aca="true">INDEX(INDIRECT(VLOOKUP(A55,datP1,2,0),0),1,2*F55-1+MOD(E55,2))</f>
        <v>#REF!</v>
      </c>
      <c r="J55" s="43" t="n">
        <v>23</v>
      </c>
      <c r="K55" s="43" t="e">
        <f aca="true">INDEX(INDIRECT(dat0!$P$2,0),1,N55)</f>
        <v>#REF!</v>
      </c>
      <c r="L55" s="43" t="e">
        <f aca="false">VLOOKUP(P55,brdnum0,2,0)</f>
        <v>#REF!</v>
      </c>
      <c r="M55" s="44" t="e">
        <f aca="false">VLOOKUP(Q55,nump1,2,0)</f>
        <v>#REF!</v>
      </c>
      <c r="N55" s="46" t="e">
        <f aca="true">MATCH(N$30,INDIRECT(VLOOKUP(J55,datP1,2,0),0),0)</f>
        <v>#REF!</v>
      </c>
      <c r="O55" s="47" t="e">
        <f aca="false">INT((1+N55)/2)</f>
        <v>#REF!</v>
      </c>
      <c r="P55" s="47" t="e">
        <f aca="true">INDEX(INDIRECT(VLOOKUP("movb",info,2,0),0),1+J55,O55)</f>
        <v>#REF!</v>
      </c>
      <c r="Q55" s="47" t="e">
        <f aca="true">INDEX(INDIRECT(VLOOKUP(J55,datP1,2,0),0),1,2*O55-1+MOD(N55,2))</f>
        <v>#REF!</v>
      </c>
      <c r="S55" s="43" t="n">
        <v>23</v>
      </c>
      <c r="T55" s="43" t="e">
        <f aca="true">INDEX(INDIRECT(dat0!$P$2,0),1,W55)</f>
        <v>#REF!</v>
      </c>
      <c r="U55" s="43" t="e">
        <f aca="false">VLOOKUP(Y55,brdnum0,2,0)</f>
        <v>#REF!</v>
      </c>
      <c r="V55" s="44" t="e">
        <f aca="false">VLOOKUP(Z55,nump1,2,0)</f>
        <v>#REF!</v>
      </c>
      <c r="W55" s="46" t="e">
        <f aca="true">MATCH(W$30,INDIRECT(VLOOKUP(S55,datP1,2,0),0),0)</f>
        <v>#REF!</v>
      </c>
      <c r="X55" s="47" t="e">
        <f aca="false">INT((1+W55)/2)</f>
        <v>#REF!</v>
      </c>
      <c r="Y55" s="47" t="e">
        <f aca="true">INDEX(INDIRECT(VLOOKUP("movb",info,2,0),0),1+S55,X55)</f>
        <v>#REF!</v>
      </c>
      <c r="Z55" s="47" t="e">
        <f aca="true">INDEX(INDIRECT(VLOOKUP(S55,datP1,2,0),0),1,2*X55-1+MOD(W55,2))</f>
        <v>#REF!</v>
      </c>
    </row>
    <row r="56" customFormat="false" ht="9.95" hidden="false" customHeight="true" outlineLevel="0" collapsed="false"/>
    <row r="57" customFormat="false" ht="22.5" hidden="false" customHeight="true" outlineLevel="0" collapsed="false">
      <c r="A57" s="24" t="str">
        <f aca="false">"Пара № "&amp;VLOOKUP(E58,nump1,2,0)</f>
        <v>Пара № </v>
      </c>
      <c r="B57" s="24"/>
      <c r="C57" s="24"/>
      <c r="D57" s="24"/>
      <c r="J57" s="24" t="str">
        <f aca="false">"Пара № "&amp;VLOOKUP(N58,nump1,2,0)</f>
        <v>Пара № </v>
      </c>
      <c r="K57" s="24"/>
      <c r="L57" s="24"/>
      <c r="M57" s="24"/>
      <c r="S57" s="24" t="str">
        <f aca="false">"Пара № "&amp;VLOOKUP(W58,nump1,2,0)</f>
        <v>Пара № </v>
      </c>
      <c r="T57" s="24"/>
      <c r="U57" s="24"/>
      <c r="V57" s="24"/>
    </row>
    <row r="58" s="29" customFormat="true" ht="22.5" hidden="false" customHeight="true" outlineLevel="0" collapsed="false">
      <c r="A58" s="24"/>
      <c r="B58" s="24"/>
      <c r="C58" s="24"/>
      <c r="D58" s="24"/>
      <c r="E58" s="8" t="str">
        <f aca="true">OFFSET(dat0!$F$2,H58,0)</f>
        <v/>
      </c>
      <c r="F58" s="27"/>
      <c r="G58" s="8"/>
      <c r="H58" s="28" t="n">
        <f aca="false">1+Z30</f>
        <v>26</v>
      </c>
      <c r="J58" s="24"/>
      <c r="K58" s="24"/>
      <c r="L58" s="24"/>
      <c r="M58" s="24"/>
      <c r="N58" s="8" t="str">
        <f aca="true">OFFSET(dat0!$F$2,Q58,0)</f>
        <v/>
      </c>
      <c r="O58" s="27"/>
      <c r="P58" s="8"/>
      <c r="Q58" s="28" t="n">
        <f aca="false">1+H58</f>
        <v>27</v>
      </c>
      <c r="S58" s="24"/>
      <c r="T58" s="24"/>
      <c r="U58" s="24"/>
      <c r="V58" s="24"/>
      <c r="W58" s="8" t="str">
        <f aca="true">OFFSET(dat0!$F$2,Z58,0)</f>
        <v/>
      </c>
      <c r="X58" s="27"/>
      <c r="Y58" s="8"/>
      <c r="Z58" s="28" t="n">
        <f aca="false">1+Q58</f>
        <v>28</v>
      </c>
    </row>
    <row r="59" s="29" customFormat="true" ht="15" hidden="false" customHeight="true" outlineLevel="0" collapsed="false">
      <c r="A59" s="30" t="s">
        <v>217</v>
      </c>
      <c r="B59" s="30" t="s">
        <v>218</v>
      </c>
      <c r="C59" s="31" t="s">
        <v>219</v>
      </c>
      <c r="D59" s="30" t="s">
        <v>217</v>
      </c>
      <c r="E59" s="35"/>
      <c r="F59" s="36"/>
      <c r="G59" s="36"/>
      <c r="H59" s="37"/>
      <c r="J59" s="30" t="s">
        <v>217</v>
      </c>
      <c r="K59" s="30" t="s">
        <v>218</v>
      </c>
      <c r="L59" s="31" t="s">
        <v>219</v>
      </c>
      <c r="M59" s="30" t="s">
        <v>217</v>
      </c>
      <c r="N59" s="35"/>
      <c r="O59" s="36"/>
      <c r="P59" s="36"/>
      <c r="Q59" s="37"/>
      <c r="S59" s="30" t="s">
        <v>217</v>
      </c>
      <c r="T59" s="30" t="s">
        <v>218</v>
      </c>
      <c r="U59" s="31" t="s">
        <v>219</v>
      </c>
      <c r="V59" s="30" t="s">
        <v>217</v>
      </c>
      <c r="W59" s="35"/>
      <c r="X59" s="36"/>
      <c r="Y59" s="36"/>
      <c r="Z59" s="37"/>
    </row>
    <row r="60" customFormat="false" ht="15" hidden="false" customHeight="true" outlineLevel="0" collapsed="false">
      <c r="A60" s="38" t="s">
        <v>221</v>
      </c>
      <c r="B60" s="38" t="s">
        <v>222</v>
      </c>
      <c r="C60" s="38" t="s">
        <v>223</v>
      </c>
      <c r="D60" s="38" t="s">
        <v>233</v>
      </c>
      <c r="E60" s="41" t="s">
        <v>226</v>
      </c>
      <c r="F60" s="42" t="s">
        <v>1</v>
      </c>
      <c r="G60" s="42" t="s">
        <v>4</v>
      </c>
      <c r="H60" s="42" t="s">
        <v>227</v>
      </c>
      <c r="J60" s="38" t="s">
        <v>221</v>
      </c>
      <c r="K60" s="38" t="s">
        <v>222</v>
      </c>
      <c r="L60" s="38" t="s">
        <v>223</v>
      </c>
      <c r="M60" s="38" t="s">
        <v>233</v>
      </c>
      <c r="N60" s="41" t="s">
        <v>226</v>
      </c>
      <c r="O60" s="42" t="s">
        <v>1</v>
      </c>
      <c r="P60" s="42" t="s">
        <v>4</v>
      </c>
      <c r="Q60" s="42" t="s">
        <v>227</v>
      </c>
      <c r="S60" s="38" t="s">
        <v>221</v>
      </c>
      <c r="T60" s="38" t="s">
        <v>222</v>
      </c>
      <c r="U60" s="38" t="s">
        <v>223</v>
      </c>
      <c r="V60" s="38" t="s">
        <v>233</v>
      </c>
      <c r="W60" s="41" t="s">
        <v>226</v>
      </c>
      <c r="X60" s="42" t="s">
        <v>1</v>
      </c>
      <c r="Y60" s="42" t="s">
        <v>4</v>
      </c>
      <c r="Z60" s="42" t="s">
        <v>227</v>
      </c>
    </row>
    <row r="61" customFormat="false" ht="15" hidden="false" customHeight="true" outlineLevel="0" collapsed="false">
      <c r="A61" s="43" t="n">
        <v>1</v>
      </c>
      <c r="B61" s="43" t="e">
        <f aca="true">INDEX(INDIRECT(dat0!$P$2,0),1,E61)</f>
        <v>#REF!</v>
      </c>
      <c r="C61" s="43" t="e">
        <f aca="false">VLOOKUP(G61,brdnum0,2,0)</f>
        <v>#REF!</v>
      </c>
      <c r="D61" s="44" t="e">
        <f aca="false">VLOOKUP(H61,nump1,2,0)</f>
        <v>#REF!</v>
      </c>
      <c r="E61" s="46" t="e">
        <f aca="true">MATCH(E$58,INDIRECT(VLOOKUP(A61,datP1,2,0),0),0)</f>
        <v>#REF!</v>
      </c>
      <c r="F61" s="47" t="e">
        <f aca="false">INT((1+E61)/2)</f>
        <v>#REF!</v>
      </c>
      <c r="G61" s="47" t="e">
        <f aca="true">INDEX(INDIRECT(VLOOKUP("movb",info,2,0),0),1+A61,F61)</f>
        <v>#REF!</v>
      </c>
      <c r="H61" s="47" t="e">
        <f aca="true">INDEX(INDIRECT(VLOOKUP(A61,datP1,2,0),0),1,2*F61-1+MOD(E61,2))</f>
        <v>#REF!</v>
      </c>
      <c r="J61" s="43" t="n">
        <v>1</v>
      </c>
      <c r="K61" s="43" t="e">
        <f aca="true">INDEX(INDIRECT(dat0!$P$2,0),1,N61)</f>
        <v>#REF!</v>
      </c>
      <c r="L61" s="43" t="e">
        <f aca="false">VLOOKUP(P61,brdnum0,2,0)</f>
        <v>#REF!</v>
      </c>
      <c r="M61" s="44" t="e">
        <f aca="false">VLOOKUP(Q61,nump1,2,0)</f>
        <v>#REF!</v>
      </c>
      <c r="N61" s="46" t="e">
        <f aca="true">MATCH(N$58,INDIRECT(VLOOKUP(J61,datP1,2,0),0),0)</f>
        <v>#REF!</v>
      </c>
      <c r="O61" s="47" t="e">
        <f aca="false">INT((1+N61)/2)</f>
        <v>#REF!</v>
      </c>
      <c r="P61" s="47" t="e">
        <f aca="true">INDEX(INDIRECT(VLOOKUP("movb",info,2,0),0),1+J61,O61)</f>
        <v>#REF!</v>
      </c>
      <c r="Q61" s="47" t="e">
        <f aca="true">INDEX(INDIRECT(VLOOKUP(J61,datP1,2,0),0),1,2*O61-1+MOD(N61,2))</f>
        <v>#REF!</v>
      </c>
      <c r="S61" s="43" t="n">
        <v>1</v>
      </c>
      <c r="T61" s="43" t="e">
        <f aca="true">INDEX(INDIRECT(dat0!$P$2,0),1,W61)</f>
        <v>#REF!</v>
      </c>
      <c r="U61" s="43" t="e">
        <f aca="false">VLOOKUP(Y61,brdnum0,2,0)</f>
        <v>#REF!</v>
      </c>
      <c r="V61" s="44" t="e">
        <f aca="false">VLOOKUP(Z61,nump1,2,0)</f>
        <v>#REF!</v>
      </c>
      <c r="W61" s="46" t="e">
        <f aca="true">MATCH(W$58,INDIRECT(VLOOKUP(S61,datP1,2,0),0),0)</f>
        <v>#REF!</v>
      </c>
      <c r="X61" s="47" t="e">
        <f aca="false">INT((1+W61)/2)</f>
        <v>#REF!</v>
      </c>
      <c r="Y61" s="47" t="e">
        <f aca="true">INDEX(INDIRECT(VLOOKUP("movb",info,2,0),0),1+S61,X61)</f>
        <v>#REF!</v>
      </c>
      <c r="Z61" s="47" t="e">
        <f aca="true">INDEX(INDIRECT(VLOOKUP(S61,datP1,2,0),0),1,2*X61-1+MOD(W61,2))</f>
        <v>#REF!</v>
      </c>
    </row>
    <row r="62" customFormat="false" ht="15" hidden="false" customHeight="true" outlineLevel="0" collapsed="false">
      <c r="A62" s="43" t="n">
        <v>2</v>
      </c>
      <c r="B62" s="43" t="e">
        <f aca="true">INDEX(INDIRECT(dat0!$P$2,0),1,E62)</f>
        <v>#REF!</v>
      </c>
      <c r="C62" s="43" t="e">
        <f aca="false">VLOOKUP(G62,brdnum0,2,0)</f>
        <v>#REF!</v>
      </c>
      <c r="D62" s="44" t="e">
        <f aca="false">VLOOKUP(H62,nump1,2,0)</f>
        <v>#REF!</v>
      </c>
      <c r="E62" s="46" t="e">
        <f aca="true">MATCH(E$58,INDIRECT(VLOOKUP(A62,datP1,2,0),0),0)</f>
        <v>#REF!</v>
      </c>
      <c r="F62" s="47" t="e">
        <f aca="false">INT((1+E62)/2)</f>
        <v>#REF!</v>
      </c>
      <c r="G62" s="47" t="e">
        <f aca="true">INDEX(INDIRECT(VLOOKUP("movb",info,2,0),0),1+A62,F62)</f>
        <v>#REF!</v>
      </c>
      <c r="H62" s="47" t="e">
        <f aca="true">INDEX(INDIRECT(VLOOKUP(A62,datP1,2,0),0),1,2*F62-1+MOD(E62,2))</f>
        <v>#REF!</v>
      </c>
      <c r="J62" s="43" t="n">
        <v>2</v>
      </c>
      <c r="K62" s="43" t="e">
        <f aca="true">INDEX(INDIRECT(dat0!$P$2,0),1,N62)</f>
        <v>#REF!</v>
      </c>
      <c r="L62" s="43" t="e">
        <f aca="false">VLOOKUP(P62,brdnum0,2,0)</f>
        <v>#REF!</v>
      </c>
      <c r="M62" s="44" t="e">
        <f aca="false">VLOOKUP(Q62,nump1,2,0)</f>
        <v>#REF!</v>
      </c>
      <c r="N62" s="46" t="e">
        <f aca="true">MATCH(N$58,INDIRECT(VLOOKUP(J62,datP1,2,0),0),0)</f>
        <v>#REF!</v>
      </c>
      <c r="O62" s="47" t="e">
        <f aca="false">INT((1+N62)/2)</f>
        <v>#REF!</v>
      </c>
      <c r="P62" s="47" t="e">
        <f aca="true">INDEX(INDIRECT(VLOOKUP("movb",info,2,0),0),1+J62,O62)</f>
        <v>#REF!</v>
      </c>
      <c r="Q62" s="47" t="e">
        <f aca="true">INDEX(INDIRECT(VLOOKUP(J62,datP1,2,0),0),1,2*O62-1+MOD(N62,2))</f>
        <v>#REF!</v>
      </c>
      <c r="S62" s="43" t="n">
        <v>2</v>
      </c>
      <c r="T62" s="43" t="e">
        <f aca="true">INDEX(INDIRECT(dat0!$P$2,0),1,W62)</f>
        <v>#REF!</v>
      </c>
      <c r="U62" s="43" t="e">
        <f aca="false">VLOOKUP(Y62,brdnum0,2,0)</f>
        <v>#REF!</v>
      </c>
      <c r="V62" s="44" t="e">
        <f aca="false">VLOOKUP(Z62,nump1,2,0)</f>
        <v>#REF!</v>
      </c>
      <c r="W62" s="46" t="e">
        <f aca="true">MATCH(W$58,INDIRECT(VLOOKUP(S62,datP1,2,0),0),0)</f>
        <v>#REF!</v>
      </c>
      <c r="X62" s="47" t="e">
        <f aca="false">INT((1+W62)/2)</f>
        <v>#REF!</v>
      </c>
      <c r="Y62" s="47" t="e">
        <f aca="true">INDEX(INDIRECT(VLOOKUP("movb",info,2,0),0),1+S62,X62)</f>
        <v>#REF!</v>
      </c>
      <c r="Z62" s="47" t="e">
        <f aca="true">INDEX(INDIRECT(VLOOKUP(S62,datP1,2,0),0),1,2*X62-1+MOD(W62,2))</f>
        <v>#REF!</v>
      </c>
    </row>
    <row r="63" customFormat="false" ht="15" hidden="false" customHeight="true" outlineLevel="0" collapsed="false">
      <c r="A63" s="43" t="n">
        <v>3</v>
      </c>
      <c r="B63" s="43" t="e">
        <f aca="true">INDEX(INDIRECT(dat0!$P$2,0),1,E63)</f>
        <v>#REF!</v>
      </c>
      <c r="C63" s="43" t="e">
        <f aca="false">VLOOKUP(G63,brdnum0,2,0)</f>
        <v>#REF!</v>
      </c>
      <c r="D63" s="44" t="e">
        <f aca="false">VLOOKUP(H63,nump1,2,0)</f>
        <v>#REF!</v>
      </c>
      <c r="E63" s="46" t="e">
        <f aca="true">MATCH(E$58,INDIRECT(VLOOKUP(A63,datP1,2,0),0),0)</f>
        <v>#REF!</v>
      </c>
      <c r="F63" s="47" t="e">
        <f aca="false">INT((1+E63)/2)</f>
        <v>#REF!</v>
      </c>
      <c r="G63" s="47" t="e">
        <f aca="true">INDEX(INDIRECT(VLOOKUP("movb",info,2,0),0),1+A63,F63)</f>
        <v>#REF!</v>
      </c>
      <c r="H63" s="47" t="e">
        <f aca="true">INDEX(INDIRECT(VLOOKUP(A63,datP1,2,0),0),1,2*F63-1+MOD(E63,2))</f>
        <v>#REF!</v>
      </c>
      <c r="J63" s="43" t="n">
        <v>3</v>
      </c>
      <c r="K63" s="43" t="e">
        <f aca="true">INDEX(INDIRECT(dat0!$P$2,0),1,N63)</f>
        <v>#REF!</v>
      </c>
      <c r="L63" s="43" t="e">
        <f aca="false">VLOOKUP(P63,brdnum0,2,0)</f>
        <v>#REF!</v>
      </c>
      <c r="M63" s="44" t="e">
        <f aca="false">VLOOKUP(Q63,nump1,2,0)</f>
        <v>#REF!</v>
      </c>
      <c r="N63" s="46" t="e">
        <f aca="true">MATCH(N$58,INDIRECT(VLOOKUP(J63,datP1,2,0),0),0)</f>
        <v>#REF!</v>
      </c>
      <c r="O63" s="47" t="e">
        <f aca="false">INT((1+N63)/2)</f>
        <v>#REF!</v>
      </c>
      <c r="P63" s="47" t="e">
        <f aca="true">INDEX(INDIRECT(VLOOKUP("movb",info,2,0),0),1+J63,O63)</f>
        <v>#REF!</v>
      </c>
      <c r="Q63" s="47" t="e">
        <f aca="true">INDEX(INDIRECT(VLOOKUP(J63,datP1,2,0),0),1,2*O63-1+MOD(N63,2))</f>
        <v>#REF!</v>
      </c>
      <c r="S63" s="43" t="n">
        <v>3</v>
      </c>
      <c r="T63" s="43" t="e">
        <f aca="true">INDEX(INDIRECT(dat0!$P$2,0),1,W63)</f>
        <v>#REF!</v>
      </c>
      <c r="U63" s="43" t="e">
        <f aca="false">VLOOKUP(Y63,brdnum0,2,0)</f>
        <v>#REF!</v>
      </c>
      <c r="V63" s="44" t="e">
        <f aca="false">VLOOKUP(Z63,nump1,2,0)</f>
        <v>#REF!</v>
      </c>
      <c r="W63" s="46" t="e">
        <f aca="true">MATCH(W$58,INDIRECT(VLOOKUP(S63,datP1,2,0),0),0)</f>
        <v>#REF!</v>
      </c>
      <c r="X63" s="47" t="e">
        <f aca="false">INT((1+W63)/2)</f>
        <v>#REF!</v>
      </c>
      <c r="Y63" s="47" t="e">
        <f aca="true">INDEX(INDIRECT(VLOOKUP("movb",info,2,0),0),1+S63,X63)</f>
        <v>#REF!</v>
      </c>
      <c r="Z63" s="47" t="e">
        <f aca="true">INDEX(INDIRECT(VLOOKUP(S63,datP1,2,0),0),1,2*X63-1+MOD(W63,2))</f>
        <v>#REF!</v>
      </c>
    </row>
    <row r="64" customFormat="false" ht="15" hidden="false" customHeight="true" outlineLevel="0" collapsed="false">
      <c r="A64" s="43" t="n">
        <v>4</v>
      </c>
      <c r="B64" s="43" t="e">
        <f aca="true">INDEX(INDIRECT(dat0!$P$2,0),1,E64)</f>
        <v>#REF!</v>
      </c>
      <c r="C64" s="43" t="e">
        <f aca="false">VLOOKUP(G64,brdnum0,2,0)</f>
        <v>#REF!</v>
      </c>
      <c r="D64" s="44" t="e">
        <f aca="false">VLOOKUP(H64,nump1,2,0)</f>
        <v>#REF!</v>
      </c>
      <c r="E64" s="46" t="e">
        <f aca="true">MATCH(E$58,INDIRECT(VLOOKUP(A64,datP1,2,0),0),0)</f>
        <v>#REF!</v>
      </c>
      <c r="F64" s="47" t="e">
        <f aca="false">INT((1+E64)/2)</f>
        <v>#REF!</v>
      </c>
      <c r="G64" s="47" t="e">
        <f aca="true">INDEX(INDIRECT(VLOOKUP("movb",info,2,0),0),1+A64,F64)</f>
        <v>#REF!</v>
      </c>
      <c r="H64" s="47" t="e">
        <f aca="true">INDEX(INDIRECT(VLOOKUP(A64,datP1,2,0),0),1,2*F64-1+MOD(E64,2))</f>
        <v>#REF!</v>
      </c>
      <c r="J64" s="43" t="n">
        <v>4</v>
      </c>
      <c r="K64" s="43" t="e">
        <f aca="true">INDEX(INDIRECT(dat0!$P$2,0),1,N64)</f>
        <v>#REF!</v>
      </c>
      <c r="L64" s="43" t="e">
        <f aca="false">VLOOKUP(P64,brdnum0,2,0)</f>
        <v>#REF!</v>
      </c>
      <c r="M64" s="44" t="e">
        <f aca="false">VLOOKUP(Q64,nump1,2,0)</f>
        <v>#REF!</v>
      </c>
      <c r="N64" s="46" t="e">
        <f aca="true">MATCH(N$58,INDIRECT(VLOOKUP(J64,datP1,2,0),0),0)</f>
        <v>#REF!</v>
      </c>
      <c r="O64" s="47" t="e">
        <f aca="false">INT((1+N64)/2)</f>
        <v>#REF!</v>
      </c>
      <c r="P64" s="47" t="e">
        <f aca="true">INDEX(INDIRECT(VLOOKUP("movb",info,2,0),0),1+J64,O64)</f>
        <v>#REF!</v>
      </c>
      <c r="Q64" s="47" t="e">
        <f aca="true">INDEX(INDIRECT(VLOOKUP(J64,datP1,2,0),0),1,2*O64-1+MOD(N64,2))</f>
        <v>#REF!</v>
      </c>
      <c r="S64" s="43" t="n">
        <v>4</v>
      </c>
      <c r="T64" s="43" t="e">
        <f aca="true">INDEX(INDIRECT(dat0!$P$2,0),1,W64)</f>
        <v>#REF!</v>
      </c>
      <c r="U64" s="43" t="e">
        <f aca="false">VLOOKUP(Y64,brdnum0,2,0)</f>
        <v>#REF!</v>
      </c>
      <c r="V64" s="44" t="e">
        <f aca="false">VLOOKUP(Z64,nump1,2,0)</f>
        <v>#REF!</v>
      </c>
      <c r="W64" s="46" t="e">
        <f aca="true">MATCH(W$58,INDIRECT(VLOOKUP(S64,datP1,2,0),0),0)</f>
        <v>#REF!</v>
      </c>
      <c r="X64" s="47" t="e">
        <f aca="false">INT((1+W64)/2)</f>
        <v>#REF!</v>
      </c>
      <c r="Y64" s="47" t="e">
        <f aca="true">INDEX(INDIRECT(VLOOKUP("movb",info,2,0),0),1+S64,X64)</f>
        <v>#REF!</v>
      </c>
      <c r="Z64" s="47" t="e">
        <f aca="true">INDEX(INDIRECT(VLOOKUP(S64,datP1,2,0),0),1,2*X64-1+MOD(W64,2))</f>
        <v>#REF!</v>
      </c>
    </row>
    <row r="65" customFormat="false" ht="15" hidden="false" customHeight="true" outlineLevel="0" collapsed="false">
      <c r="A65" s="43" t="n">
        <v>5</v>
      </c>
      <c r="B65" s="43" t="e">
        <f aca="true">INDEX(INDIRECT(dat0!$P$2,0),1,E65)</f>
        <v>#REF!</v>
      </c>
      <c r="C65" s="43" t="e">
        <f aca="false">VLOOKUP(G65,brdnum0,2,0)</f>
        <v>#REF!</v>
      </c>
      <c r="D65" s="44" t="e">
        <f aca="false">VLOOKUP(H65,nump1,2,0)</f>
        <v>#REF!</v>
      </c>
      <c r="E65" s="46" t="e">
        <f aca="true">MATCH(E$58,INDIRECT(VLOOKUP(A65,datP1,2,0),0),0)</f>
        <v>#REF!</v>
      </c>
      <c r="F65" s="47" t="e">
        <f aca="false">INT((1+E65)/2)</f>
        <v>#REF!</v>
      </c>
      <c r="G65" s="47" t="e">
        <f aca="true">INDEX(INDIRECT(VLOOKUP("movb",info,2,0),0),1+A65,F65)</f>
        <v>#REF!</v>
      </c>
      <c r="H65" s="47" t="e">
        <f aca="true">INDEX(INDIRECT(VLOOKUP(A65,datP1,2,0),0),1,2*F65-1+MOD(E65,2))</f>
        <v>#REF!</v>
      </c>
      <c r="J65" s="43" t="n">
        <v>5</v>
      </c>
      <c r="K65" s="43" t="e">
        <f aca="true">INDEX(INDIRECT(dat0!$P$2,0),1,N65)</f>
        <v>#REF!</v>
      </c>
      <c r="L65" s="43" t="e">
        <f aca="false">VLOOKUP(P65,brdnum0,2,0)</f>
        <v>#REF!</v>
      </c>
      <c r="M65" s="44" t="e">
        <f aca="false">VLOOKUP(Q65,nump1,2,0)</f>
        <v>#REF!</v>
      </c>
      <c r="N65" s="46" t="e">
        <f aca="true">MATCH(N$58,INDIRECT(VLOOKUP(J65,datP1,2,0),0),0)</f>
        <v>#REF!</v>
      </c>
      <c r="O65" s="47" t="e">
        <f aca="false">INT((1+N65)/2)</f>
        <v>#REF!</v>
      </c>
      <c r="P65" s="47" t="e">
        <f aca="true">INDEX(INDIRECT(VLOOKUP("movb",info,2,0),0),1+J65,O65)</f>
        <v>#REF!</v>
      </c>
      <c r="Q65" s="47" t="e">
        <f aca="true">INDEX(INDIRECT(VLOOKUP(J65,datP1,2,0),0),1,2*O65-1+MOD(N65,2))</f>
        <v>#REF!</v>
      </c>
      <c r="S65" s="43" t="n">
        <v>5</v>
      </c>
      <c r="T65" s="43" t="e">
        <f aca="true">INDEX(INDIRECT(dat0!$P$2,0),1,W65)</f>
        <v>#REF!</v>
      </c>
      <c r="U65" s="43" t="e">
        <f aca="false">VLOOKUP(Y65,brdnum0,2,0)</f>
        <v>#REF!</v>
      </c>
      <c r="V65" s="44" t="e">
        <f aca="false">VLOOKUP(Z65,nump1,2,0)</f>
        <v>#REF!</v>
      </c>
      <c r="W65" s="46" t="e">
        <f aca="true">MATCH(W$58,INDIRECT(VLOOKUP(S65,datP1,2,0),0),0)</f>
        <v>#REF!</v>
      </c>
      <c r="X65" s="47" t="e">
        <f aca="false">INT((1+W65)/2)</f>
        <v>#REF!</v>
      </c>
      <c r="Y65" s="47" t="e">
        <f aca="true">INDEX(INDIRECT(VLOOKUP("movb",info,2,0),0),1+S65,X65)</f>
        <v>#REF!</v>
      </c>
      <c r="Z65" s="47" t="e">
        <f aca="true">INDEX(INDIRECT(VLOOKUP(S65,datP1,2,0),0),1,2*X65-1+MOD(W65,2))</f>
        <v>#REF!</v>
      </c>
    </row>
    <row r="66" customFormat="false" ht="15" hidden="false" customHeight="true" outlineLevel="0" collapsed="false">
      <c r="A66" s="43" t="n">
        <v>6</v>
      </c>
      <c r="B66" s="43" t="e">
        <f aca="true">INDEX(INDIRECT(dat0!$P$2,0),1,E66)</f>
        <v>#REF!</v>
      </c>
      <c r="C66" s="43" t="e">
        <f aca="false">VLOOKUP(G66,brdnum0,2,0)</f>
        <v>#REF!</v>
      </c>
      <c r="D66" s="44" t="e">
        <f aca="false">VLOOKUP(H66,nump1,2,0)</f>
        <v>#REF!</v>
      </c>
      <c r="E66" s="46" t="e">
        <f aca="true">MATCH(E$58,INDIRECT(VLOOKUP(A66,datP1,2,0),0),0)</f>
        <v>#REF!</v>
      </c>
      <c r="F66" s="47" t="e">
        <f aca="false">INT((1+E66)/2)</f>
        <v>#REF!</v>
      </c>
      <c r="G66" s="47" t="e">
        <f aca="true">INDEX(INDIRECT(VLOOKUP("movb",info,2,0),0),1+A66,F66)</f>
        <v>#REF!</v>
      </c>
      <c r="H66" s="47" t="e">
        <f aca="true">INDEX(INDIRECT(VLOOKUP(A66,datP1,2,0),0),1,2*F66-1+MOD(E66,2))</f>
        <v>#REF!</v>
      </c>
      <c r="J66" s="43" t="n">
        <v>6</v>
      </c>
      <c r="K66" s="43" t="e">
        <f aca="true">INDEX(INDIRECT(dat0!$P$2,0),1,N66)</f>
        <v>#REF!</v>
      </c>
      <c r="L66" s="43" t="e">
        <f aca="false">VLOOKUP(P66,brdnum0,2,0)</f>
        <v>#REF!</v>
      </c>
      <c r="M66" s="44" t="e">
        <f aca="false">VLOOKUP(Q66,nump1,2,0)</f>
        <v>#REF!</v>
      </c>
      <c r="N66" s="46" t="e">
        <f aca="true">MATCH(N$58,INDIRECT(VLOOKUP(J66,datP1,2,0),0),0)</f>
        <v>#REF!</v>
      </c>
      <c r="O66" s="47" t="e">
        <f aca="false">INT((1+N66)/2)</f>
        <v>#REF!</v>
      </c>
      <c r="P66" s="47" t="e">
        <f aca="true">INDEX(INDIRECT(VLOOKUP("movb",info,2,0),0),1+J66,O66)</f>
        <v>#REF!</v>
      </c>
      <c r="Q66" s="47" t="e">
        <f aca="true">INDEX(INDIRECT(VLOOKUP(J66,datP1,2,0),0),1,2*O66-1+MOD(N66,2))</f>
        <v>#REF!</v>
      </c>
      <c r="S66" s="43" t="n">
        <v>6</v>
      </c>
      <c r="T66" s="43" t="e">
        <f aca="true">INDEX(INDIRECT(dat0!$P$2,0),1,W66)</f>
        <v>#REF!</v>
      </c>
      <c r="U66" s="43" t="e">
        <f aca="false">VLOOKUP(Y66,brdnum0,2,0)</f>
        <v>#REF!</v>
      </c>
      <c r="V66" s="44" t="e">
        <f aca="false">VLOOKUP(Z66,nump1,2,0)</f>
        <v>#REF!</v>
      </c>
      <c r="W66" s="46" t="e">
        <f aca="true">MATCH(W$58,INDIRECT(VLOOKUP(S66,datP1,2,0),0),0)</f>
        <v>#REF!</v>
      </c>
      <c r="X66" s="47" t="e">
        <f aca="false">INT((1+W66)/2)</f>
        <v>#REF!</v>
      </c>
      <c r="Y66" s="47" t="e">
        <f aca="true">INDEX(INDIRECT(VLOOKUP("movb",info,2,0),0),1+S66,X66)</f>
        <v>#REF!</v>
      </c>
      <c r="Z66" s="47" t="e">
        <f aca="true">INDEX(INDIRECT(VLOOKUP(S66,datP1,2,0),0),1,2*X66-1+MOD(W66,2))</f>
        <v>#REF!</v>
      </c>
    </row>
    <row r="67" customFormat="false" ht="15" hidden="false" customHeight="true" outlineLevel="0" collapsed="false">
      <c r="A67" s="43" t="n">
        <v>7</v>
      </c>
      <c r="B67" s="43" t="e">
        <f aca="true">INDEX(INDIRECT(dat0!$P$2,0),1,E67)</f>
        <v>#REF!</v>
      </c>
      <c r="C67" s="43" t="e">
        <f aca="false">VLOOKUP(G67,brdnum0,2,0)</f>
        <v>#REF!</v>
      </c>
      <c r="D67" s="44" t="e">
        <f aca="false">VLOOKUP(H67,nump1,2,0)</f>
        <v>#REF!</v>
      </c>
      <c r="E67" s="46" t="e">
        <f aca="true">MATCH(E$58,INDIRECT(VLOOKUP(A67,datP1,2,0),0),0)</f>
        <v>#REF!</v>
      </c>
      <c r="F67" s="47" t="e">
        <f aca="false">INT((1+E67)/2)</f>
        <v>#REF!</v>
      </c>
      <c r="G67" s="47" t="e">
        <f aca="true">INDEX(INDIRECT(VLOOKUP("movb",info,2,0),0),1+A67,F67)</f>
        <v>#REF!</v>
      </c>
      <c r="H67" s="47" t="e">
        <f aca="true">INDEX(INDIRECT(VLOOKUP(A67,datP1,2,0),0),1,2*F67-1+MOD(E67,2))</f>
        <v>#REF!</v>
      </c>
      <c r="J67" s="43" t="n">
        <v>7</v>
      </c>
      <c r="K67" s="43" t="e">
        <f aca="true">INDEX(INDIRECT(dat0!$P$2,0),1,N67)</f>
        <v>#REF!</v>
      </c>
      <c r="L67" s="43" t="e">
        <f aca="false">VLOOKUP(P67,brdnum0,2,0)</f>
        <v>#REF!</v>
      </c>
      <c r="M67" s="44" t="e">
        <f aca="false">VLOOKUP(Q67,nump1,2,0)</f>
        <v>#REF!</v>
      </c>
      <c r="N67" s="46" t="e">
        <f aca="true">MATCH(N$58,INDIRECT(VLOOKUP(J67,datP1,2,0),0),0)</f>
        <v>#REF!</v>
      </c>
      <c r="O67" s="47" t="e">
        <f aca="false">INT((1+N67)/2)</f>
        <v>#REF!</v>
      </c>
      <c r="P67" s="47" t="e">
        <f aca="true">INDEX(INDIRECT(VLOOKUP("movb",info,2,0),0),1+J67,O67)</f>
        <v>#REF!</v>
      </c>
      <c r="Q67" s="47" t="e">
        <f aca="true">INDEX(INDIRECT(VLOOKUP(J67,datP1,2,0),0),1,2*O67-1+MOD(N67,2))</f>
        <v>#REF!</v>
      </c>
      <c r="S67" s="43" t="n">
        <v>7</v>
      </c>
      <c r="T67" s="43" t="e">
        <f aca="true">INDEX(INDIRECT(dat0!$P$2,0),1,W67)</f>
        <v>#REF!</v>
      </c>
      <c r="U67" s="43" t="e">
        <f aca="false">VLOOKUP(Y67,brdnum0,2,0)</f>
        <v>#REF!</v>
      </c>
      <c r="V67" s="44" t="e">
        <f aca="false">VLOOKUP(Z67,nump1,2,0)</f>
        <v>#REF!</v>
      </c>
      <c r="W67" s="46" t="e">
        <f aca="true">MATCH(W$58,INDIRECT(VLOOKUP(S67,datP1,2,0),0),0)</f>
        <v>#REF!</v>
      </c>
      <c r="X67" s="47" t="e">
        <f aca="false">INT((1+W67)/2)</f>
        <v>#REF!</v>
      </c>
      <c r="Y67" s="47" t="e">
        <f aca="true">INDEX(INDIRECT(VLOOKUP("movb",info,2,0),0),1+S67,X67)</f>
        <v>#REF!</v>
      </c>
      <c r="Z67" s="47" t="e">
        <f aca="true">INDEX(INDIRECT(VLOOKUP(S67,datP1,2,0),0),1,2*X67-1+MOD(W67,2))</f>
        <v>#REF!</v>
      </c>
    </row>
    <row r="68" customFormat="false" ht="15" hidden="false" customHeight="true" outlineLevel="0" collapsed="false">
      <c r="A68" s="43" t="n">
        <v>8</v>
      </c>
      <c r="B68" s="43" t="e">
        <f aca="true">INDEX(INDIRECT(dat0!$P$2,0),1,E68)</f>
        <v>#REF!</v>
      </c>
      <c r="C68" s="43" t="e">
        <f aca="false">VLOOKUP(G68,brdnum0,2,0)</f>
        <v>#REF!</v>
      </c>
      <c r="D68" s="44" t="e">
        <f aca="false">VLOOKUP(H68,nump1,2,0)</f>
        <v>#REF!</v>
      </c>
      <c r="E68" s="46" t="e">
        <f aca="true">MATCH(E$58,INDIRECT(VLOOKUP(A68,datP1,2,0),0),0)</f>
        <v>#REF!</v>
      </c>
      <c r="F68" s="47" t="e">
        <f aca="false">INT((1+E68)/2)</f>
        <v>#REF!</v>
      </c>
      <c r="G68" s="47" t="e">
        <f aca="true">INDEX(INDIRECT(VLOOKUP("movb",info,2,0),0),1+A68,F68)</f>
        <v>#REF!</v>
      </c>
      <c r="H68" s="47" t="e">
        <f aca="true">INDEX(INDIRECT(VLOOKUP(A68,datP1,2,0),0),1,2*F68-1+MOD(E68,2))</f>
        <v>#REF!</v>
      </c>
      <c r="J68" s="43" t="n">
        <v>8</v>
      </c>
      <c r="K68" s="43" t="e">
        <f aca="true">INDEX(INDIRECT(dat0!$P$2,0),1,N68)</f>
        <v>#REF!</v>
      </c>
      <c r="L68" s="43" t="e">
        <f aca="false">VLOOKUP(P68,brdnum0,2,0)</f>
        <v>#REF!</v>
      </c>
      <c r="M68" s="44" t="e">
        <f aca="false">VLOOKUP(Q68,nump1,2,0)</f>
        <v>#REF!</v>
      </c>
      <c r="N68" s="46" t="e">
        <f aca="true">MATCH(N$58,INDIRECT(VLOOKUP(J68,datP1,2,0),0),0)</f>
        <v>#REF!</v>
      </c>
      <c r="O68" s="47" t="e">
        <f aca="false">INT((1+N68)/2)</f>
        <v>#REF!</v>
      </c>
      <c r="P68" s="47" t="e">
        <f aca="true">INDEX(INDIRECT(VLOOKUP("movb",info,2,0),0),1+J68,O68)</f>
        <v>#REF!</v>
      </c>
      <c r="Q68" s="47" t="e">
        <f aca="true">INDEX(INDIRECT(VLOOKUP(J68,datP1,2,0),0),1,2*O68-1+MOD(N68,2))</f>
        <v>#REF!</v>
      </c>
      <c r="S68" s="43" t="n">
        <v>8</v>
      </c>
      <c r="T68" s="43" t="e">
        <f aca="true">INDEX(INDIRECT(dat0!$P$2,0),1,W68)</f>
        <v>#REF!</v>
      </c>
      <c r="U68" s="43" t="e">
        <f aca="false">VLOOKUP(Y68,brdnum0,2,0)</f>
        <v>#REF!</v>
      </c>
      <c r="V68" s="44" t="e">
        <f aca="false">VLOOKUP(Z68,nump1,2,0)</f>
        <v>#REF!</v>
      </c>
      <c r="W68" s="46" t="e">
        <f aca="true">MATCH(W$58,INDIRECT(VLOOKUP(S68,datP1,2,0),0),0)</f>
        <v>#REF!</v>
      </c>
      <c r="X68" s="47" t="e">
        <f aca="false">INT((1+W68)/2)</f>
        <v>#REF!</v>
      </c>
      <c r="Y68" s="47" t="e">
        <f aca="true">INDEX(INDIRECT(VLOOKUP("movb",info,2,0),0),1+S68,X68)</f>
        <v>#REF!</v>
      </c>
      <c r="Z68" s="47" t="e">
        <f aca="true">INDEX(INDIRECT(VLOOKUP(S68,datP1,2,0),0),1,2*X68-1+MOD(W68,2))</f>
        <v>#REF!</v>
      </c>
    </row>
    <row r="69" customFormat="false" ht="15" hidden="false" customHeight="true" outlineLevel="0" collapsed="false">
      <c r="A69" s="43" t="n">
        <v>9</v>
      </c>
      <c r="B69" s="43" t="e">
        <f aca="true">INDEX(INDIRECT(dat0!$P$2,0),1,E69)</f>
        <v>#REF!</v>
      </c>
      <c r="C69" s="43" t="e">
        <f aca="false">VLOOKUP(G69,brdnum0,2,0)</f>
        <v>#REF!</v>
      </c>
      <c r="D69" s="44" t="e">
        <f aca="false">VLOOKUP(H69,nump1,2,0)</f>
        <v>#REF!</v>
      </c>
      <c r="E69" s="46" t="e">
        <f aca="true">MATCH(E$58,INDIRECT(VLOOKUP(A69,datP1,2,0),0),0)</f>
        <v>#REF!</v>
      </c>
      <c r="F69" s="47" t="e">
        <f aca="false">INT((1+E69)/2)</f>
        <v>#REF!</v>
      </c>
      <c r="G69" s="47" t="e">
        <f aca="true">INDEX(INDIRECT(VLOOKUP("movb",info,2,0),0),1+A69,F69)</f>
        <v>#REF!</v>
      </c>
      <c r="H69" s="47" t="e">
        <f aca="true">INDEX(INDIRECT(VLOOKUP(A69,datP1,2,0),0),1,2*F69-1+MOD(E69,2))</f>
        <v>#REF!</v>
      </c>
      <c r="J69" s="43" t="n">
        <v>9</v>
      </c>
      <c r="K69" s="43" t="e">
        <f aca="true">INDEX(INDIRECT(dat0!$P$2,0),1,N69)</f>
        <v>#REF!</v>
      </c>
      <c r="L69" s="43" t="e">
        <f aca="false">VLOOKUP(P69,brdnum0,2,0)</f>
        <v>#REF!</v>
      </c>
      <c r="M69" s="44" t="e">
        <f aca="false">VLOOKUP(Q69,nump1,2,0)</f>
        <v>#REF!</v>
      </c>
      <c r="N69" s="46" t="e">
        <f aca="true">MATCH(N$58,INDIRECT(VLOOKUP(J69,datP1,2,0),0),0)</f>
        <v>#REF!</v>
      </c>
      <c r="O69" s="47" t="e">
        <f aca="false">INT((1+N69)/2)</f>
        <v>#REF!</v>
      </c>
      <c r="P69" s="47" t="e">
        <f aca="true">INDEX(INDIRECT(VLOOKUP("movb",info,2,0),0),1+J69,O69)</f>
        <v>#REF!</v>
      </c>
      <c r="Q69" s="47" t="e">
        <f aca="true">INDEX(INDIRECT(VLOOKUP(J69,datP1,2,0),0),1,2*O69-1+MOD(N69,2))</f>
        <v>#REF!</v>
      </c>
      <c r="S69" s="43" t="n">
        <v>9</v>
      </c>
      <c r="T69" s="43" t="e">
        <f aca="true">INDEX(INDIRECT(dat0!$P$2,0),1,W69)</f>
        <v>#REF!</v>
      </c>
      <c r="U69" s="43" t="e">
        <f aca="false">VLOOKUP(Y69,brdnum0,2,0)</f>
        <v>#REF!</v>
      </c>
      <c r="V69" s="44" t="e">
        <f aca="false">VLOOKUP(Z69,nump1,2,0)</f>
        <v>#REF!</v>
      </c>
      <c r="W69" s="46" t="e">
        <f aca="true">MATCH(W$58,INDIRECT(VLOOKUP(S69,datP1,2,0),0),0)</f>
        <v>#REF!</v>
      </c>
      <c r="X69" s="47" t="e">
        <f aca="false">INT((1+W69)/2)</f>
        <v>#REF!</v>
      </c>
      <c r="Y69" s="47" t="e">
        <f aca="true">INDEX(INDIRECT(VLOOKUP("movb",info,2,0),0),1+S69,X69)</f>
        <v>#REF!</v>
      </c>
      <c r="Z69" s="47" t="e">
        <f aca="true">INDEX(INDIRECT(VLOOKUP(S69,datP1,2,0),0),1,2*X69-1+MOD(W69,2))</f>
        <v>#REF!</v>
      </c>
    </row>
    <row r="70" customFormat="false" ht="15" hidden="false" customHeight="true" outlineLevel="0" collapsed="false">
      <c r="A70" s="43" t="n">
        <v>10</v>
      </c>
      <c r="B70" s="43" t="e">
        <f aca="true">INDEX(INDIRECT(dat0!$P$2,0),1,E70)</f>
        <v>#REF!</v>
      </c>
      <c r="C70" s="43" t="e">
        <f aca="false">VLOOKUP(G70,brdnum0,2,0)</f>
        <v>#REF!</v>
      </c>
      <c r="D70" s="44" t="e">
        <f aca="false">VLOOKUP(H70,nump1,2,0)</f>
        <v>#REF!</v>
      </c>
      <c r="E70" s="46" t="e">
        <f aca="true">MATCH(E$58,INDIRECT(VLOOKUP(A70,datP1,2,0),0),0)</f>
        <v>#REF!</v>
      </c>
      <c r="F70" s="47" t="e">
        <f aca="false">INT((1+E70)/2)</f>
        <v>#REF!</v>
      </c>
      <c r="G70" s="47" t="e">
        <f aca="true">INDEX(INDIRECT(VLOOKUP("movb",info,2,0),0),1+A70,F70)</f>
        <v>#REF!</v>
      </c>
      <c r="H70" s="47" t="e">
        <f aca="true">INDEX(INDIRECT(VLOOKUP(A70,datP1,2,0),0),1,2*F70-1+MOD(E70,2))</f>
        <v>#REF!</v>
      </c>
      <c r="J70" s="43" t="n">
        <v>10</v>
      </c>
      <c r="K70" s="43" t="e">
        <f aca="true">INDEX(INDIRECT(dat0!$P$2,0),1,N70)</f>
        <v>#REF!</v>
      </c>
      <c r="L70" s="43" t="e">
        <f aca="false">VLOOKUP(P70,brdnum0,2,0)</f>
        <v>#REF!</v>
      </c>
      <c r="M70" s="44" t="e">
        <f aca="false">VLOOKUP(Q70,nump1,2,0)</f>
        <v>#REF!</v>
      </c>
      <c r="N70" s="46" t="e">
        <f aca="true">MATCH(N$58,INDIRECT(VLOOKUP(J70,datP1,2,0),0),0)</f>
        <v>#REF!</v>
      </c>
      <c r="O70" s="47" t="e">
        <f aca="false">INT((1+N70)/2)</f>
        <v>#REF!</v>
      </c>
      <c r="P70" s="47" t="e">
        <f aca="true">INDEX(INDIRECT(VLOOKUP("movb",info,2,0),0),1+J70,O70)</f>
        <v>#REF!</v>
      </c>
      <c r="Q70" s="47" t="e">
        <f aca="true">INDEX(INDIRECT(VLOOKUP(J70,datP1,2,0),0),1,2*O70-1+MOD(N70,2))</f>
        <v>#REF!</v>
      </c>
      <c r="S70" s="43" t="n">
        <v>10</v>
      </c>
      <c r="T70" s="43" t="e">
        <f aca="true">INDEX(INDIRECT(dat0!$P$2,0),1,W70)</f>
        <v>#REF!</v>
      </c>
      <c r="U70" s="43" t="e">
        <f aca="false">VLOOKUP(Y70,brdnum0,2,0)</f>
        <v>#REF!</v>
      </c>
      <c r="V70" s="44" t="e">
        <f aca="false">VLOOKUP(Z70,nump1,2,0)</f>
        <v>#REF!</v>
      </c>
      <c r="W70" s="46" t="e">
        <f aca="true">MATCH(W$58,INDIRECT(VLOOKUP(S70,datP1,2,0),0),0)</f>
        <v>#REF!</v>
      </c>
      <c r="X70" s="47" t="e">
        <f aca="false">INT((1+W70)/2)</f>
        <v>#REF!</v>
      </c>
      <c r="Y70" s="47" t="e">
        <f aca="true">INDEX(INDIRECT(VLOOKUP("movb",info,2,0),0),1+S70,X70)</f>
        <v>#REF!</v>
      </c>
      <c r="Z70" s="47" t="e">
        <f aca="true">INDEX(INDIRECT(VLOOKUP(S70,datP1,2,0),0),1,2*X70-1+MOD(W70,2))</f>
        <v>#REF!</v>
      </c>
    </row>
    <row r="71" customFormat="false" ht="15" hidden="false" customHeight="true" outlineLevel="0" collapsed="false">
      <c r="A71" s="43" t="n">
        <v>11</v>
      </c>
      <c r="B71" s="43" t="e">
        <f aca="true">INDEX(INDIRECT(dat0!$P$2,0),1,E71)</f>
        <v>#REF!</v>
      </c>
      <c r="C71" s="43" t="e">
        <f aca="false">VLOOKUP(G71,brdnum0,2,0)</f>
        <v>#REF!</v>
      </c>
      <c r="D71" s="44" t="e">
        <f aca="false">VLOOKUP(H71,nump1,2,0)</f>
        <v>#REF!</v>
      </c>
      <c r="E71" s="46" t="e">
        <f aca="true">MATCH(E$58,INDIRECT(VLOOKUP(A71,datP1,2,0),0),0)</f>
        <v>#REF!</v>
      </c>
      <c r="F71" s="47" t="e">
        <f aca="false">INT((1+E71)/2)</f>
        <v>#REF!</v>
      </c>
      <c r="G71" s="47" t="e">
        <f aca="true">INDEX(INDIRECT(VLOOKUP("movb",info,2,0),0),1+A71,F71)</f>
        <v>#REF!</v>
      </c>
      <c r="H71" s="47" t="e">
        <f aca="true">INDEX(INDIRECT(VLOOKUP(A71,datP1,2,0),0),1,2*F71-1+MOD(E71,2))</f>
        <v>#REF!</v>
      </c>
      <c r="J71" s="43" t="n">
        <v>11</v>
      </c>
      <c r="K71" s="43" t="e">
        <f aca="true">INDEX(INDIRECT(dat0!$P$2,0),1,N71)</f>
        <v>#REF!</v>
      </c>
      <c r="L71" s="43" t="e">
        <f aca="false">VLOOKUP(P71,brdnum0,2,0)</f>
        <v>#REF!</v>
      </c>
      <c r="M71" s="44" t="e">
        <f aca="false">VLOOKUP(Q71,nump1,2,0)</f>
        <v>#REF!</v>
      </c>
      <c r="N71" s="46" t="e">
        <f aca="true">MATCH(N$58,INDIRECT(VLOOKUP(J71,datP1,2,0),0),0)</f>
        <v>#REF!</v>
      </c>
      <c r="O71" s="47" t="e">
        <f aca="false">INT((1+N71)/2)</f>
        <v>#REF!</v>
      </c>
      <c r="P71" s="47" t="e">
        <f aca="true">INDEX(INDIRECT(VLOOKUP("movb",info,2,0),0),1+J71,O71)</f>
        <v>#REF!</v>
      </c>
      <c r="Q71" s="47" t="e">
        <f aca="true">INDEX(INDIRECT(VLOOKUP(J71,datP1,2,0),0),1,2*O71-1+MOD(N71,2))</f>
        <v>#REF!</v>
      </c>
      <c r="S71" s="43" t="n">
        <v>11</v>
      </c>
      <c r="T71" s="43" t="e">
        <f aca="true">INDEX(INDIRECT(dat0!$P$2,0),1,W71)</f>
        <v>#REF!</v>
      </c>
      <c r="U71" s="43" t="e">
        <f aca="false">VLOOKUP(Y71,brdnum0,2,0)</f>
        <v>#REF!</v>
      </c>
      <c r="V71" s="44" t="e">
        <f aca="false">VLOOKUP(Z71,nump1,2,0)</f>
        <v>#REF!</v>
      </c>
      <c r="W71" s="46" t="e">
        <f aca="true">MATCH(W$58,INDIRECT(VLOOKUP(S71,datP1,2,0),0),0)</f>
        <v>#REF!</v>
      </c>
      <c r="X71" s="47" t="e">
        <f aca="false">INT((1+W71)/2)</f>
        <v>#REF!</v>
      </c>
      <c r="Y71" s="47" t="e">
        <f aca="true">INDEX(INDIRECT(VLOOKUP("movb",info,2,0),0),1+S71,X71)</f>
        <v>#REF!</v>
      </c>
      <c r="Z71" s="47" t="e">
        <f aca="true">INDEX(INDIRECT(VLOOKUP(S71,datP1,2,0),0),1,2*X71-1+MOD(W71,2))</f>
        <v>#REF!</v>
      </c>
    </row>
    <row r="72" customFormat="false" ht="15" hidden="false" customHeight="true" outlineLevel="0" collapsed="false">
      <c r="A72" s="43" t="n">
        <v>12</v>
      </c>
      <c r="B72" s="43" t="e">
        <f aca="true">INDEX(INDIRECT(dat0!$P$2,0),1,E72)</f>
        <v>#REF!</v>
      </c>
      <c r="C72" s="43" t="e">
        <f aca="false">VLOOKUP(G72,brdnum0,2,0)</f>
        <v>#REF!</v>
      </c>
      <c r="D72" s="44" t="e">
        <f aca="false">VLOOKUP(H72,nump1,2,0)</f>
        <v>#REF!</v>
      </c>
      <c r="E72" s="46" t="e">
        <f aca="true">MATCH(E$58,INDIRECT(VLOOKUP(A72,datP1,2,0),0),0)</f>
        <v>#REF!</v>
      </c>
      <c r="F72" s="47" t="e">
        <f aca="false">INT((1+E72)/2)</f>
        <v>#REF!</v>
      </c>
      <c r="G72" s="47" t="e">
        <f aca="true">INDEX(INDIRECT(VLOOKUP("movb",info,2,0),0),1+A72,F72)</f>
        <v>#REF!</v>
      </c>
      <c r="H72" s="47" t="e">
        <f aca="true">INDEX(INDIRECT(VLOOKUP(A72,datP1,2,0),0),1,2*F72-1+MOD(E72,2))</f>
        <v>#REF!</v>
      </c>
      <c r="J72" s="43" t="n">
        <v>12</v>
      </c>
      <c r="K72" s="43" t="e">
        <f aca="true">INDEX(INDIRECT(dat0!$P$2,0),1,N72)</f>
        <v>#REF!</v>
      </c>
      <c r="L72" s="43" t="e">
        <f aca="false">VLOOKUP(P72,brdnum0,2,0)</f>
        <v>#REF!</v>
      </c>
      <c r="M72" s="44" t="e">
        <f aca="false">VLOOKUP(Q72,nump1,2,0)</f>
        <v>#REF!</v>
      </c>
      <c r="N72" s="46" t="e">
        <f aca="true">MATCH(N$58,INDIRECT(VLOOKUP(J72,datP1,2,0),0),0)</f>
        <v>#REF!</v>
      </c>
      <c r="O72" s="47" t="e">
        <f aca="false">INT((1+N72)/2)</f>
        <v>#REF!</v>
      </c>
      <c r="P72" s="47" t="e">
        <f aca="true">INDEX(INDIRECT(VLOOKUP("movb",info,2,0),0),1+J72,O72)</f>
        <v>#REF!</v>
      </c>
      <c r="Q72" s="47" t="e">
        <f aca="true">INDEX(INDIRECT(VLOOKUP(J72,datP1,2,0),0),1,2*O72-1+MOD(N72,2))</f>
        <v>#REF!</v>
      </c>
      <c r="S72" s="43" t="n">
        <v>12</v>
      </c>
      <c r="T72" s="43" t="e">
        <f aca="true">INDEX(INDIRECT(dat0!$P$2,0),1,W72)</f>
        <v>#REF!</v>
      </c>
      <c r="U72" s="43" t="e">
        <f aca="false">VLOOKUP(Y72,brdnum0,2,0)</f>
        <v>#REF!</v>
      </c>
      <c r="V72" s="44" t="e">
        <f aca="false">VLOOKUP(Z72,nump1,2,0)</f>
        <v>#REF!</v>
      </c>
      <c r="W72" s="46" t="e">
        <f aca="true">MATCH(W$58,INDIRECT(VLOOKUP(S72,datP1,2,0),0),0)</f>
        <v>#REF!</v>
      </c>
      <c r="X72" s="47" t="e">
        <f aca="false">INT((1+W72)/2)</f>
        <v>#REF!</v>
      </c>
      <c r="Y72" s="47" t="e">
        <f aca="true">INDEX(INDIRECT(VLOOKUP("movb",info,2,0),0),1+S72,X72)</f>
        <v>#REF!</v>
      </c>
      <c r="Z72" s="47" t="e">
        <f aca="true">INDEX(INDIRECT(VLOOKUP(S72,datP1,2,0),0),1,2*X72-1+MOD(W72,2))</f>
        <v>#REF!</v>
      </c>
    </row>
    <row r="73" customFormat="false" ht="15" hidden="true" customHeight="true" outlineLevel="0" collapsed="false">
      <c r="A73" s="43" t="n">
        <v>13</v>
      </c>
      <c r="B73" s="43" t="e">
        <f aca="true">INDEX(INDIRECT(dat0!$P$2,0),1,E73)</f>
        <v>#REF!</v>
      </c>
      <c r="C73" s="43" t="e">
        <f aca="false">VLOOKUP(G73,brdnum0,2,0)</f>
        <v>#REF!</v>
      </c>
      <c r="D73" s="44" t="e">
        <f aca="false">VLOOKUP(H73,nump1,2,0)</f>
        <v>#REF!</v>
      </c>
      <c r="E73" s="46" t="e">
        <f aca="true">MATCH(E$58,INDIRECT(VLOOKUP(A73,datP1,2,0),0),0)</f>
        <v>#REF!</v>
      </c>
      <c r="F73" s="47" t="e">
        <f aca="false">INT((1+E73)/2)</f>
        <v>#REF!</v>
      </c>
      <c r="G73" s="47" t="e">
        <f aca="true">INDEX(INDIRECT(VLOOKUP("movb",info,2,0),0),1+A73,F73)</f>
        <v>#REF!</v>
      </c>
      <c r="H73" s="47" t="e">
        <f aca="true">INDEX(INDIRECT(VLOOKUP(A73,datP1,2,0),0),1,2*F73-1+MOD(E73,2))</f>
        <v>#REF!</v>
      </c>
      <c r="J73" s="43" t="n">
        <v>13</v>
      </c>
      <c r="K73" s="43" t="e">
        <f aca="true">INDEX(INDIRECT(dat0!$P$2,0),1,N73)</f>
        <v>#REF!</v>
      </c>
      <c r="L73" s="43" t="e">
        <f aca="false">VLOOKUP(P73,brdnum0,2,0)</f>
        <v>#REF!</v>
      </c>
      <c r="M73" s="44" t="e">
        <f aca="false">VLOOKUP(Q73,nump1,2,0)</f>
        <v>#REF!</v>
      </c>
      <c r="N73" s="46" t="e">
        <f aca="true">MATCH(N$58,INDIRECT(VLOOKUP(J73,datP1,2,0),0),0)</f>
        <v>#REF!</v>
      </c>
      <c r="O73" s="47" t="e">
        <f aca="false">INT((1+N73)/2)</f>
        <v>#REF!</v>
      </c>
      <c r="P73" s="47" t="e">
        <f aca="true">INDEX(INDIRECT(VLOOKUP("movb",info,2,0),0),1+J73,O73)</f>
        <v>#REF!</v>
      </c>
      <c r="Q73" s="47" t="e">
        <f aca="true">INDEX(INDIRECT(VLOOKUP(J73,datP1,2,0),0),1,2*O73-1+MOD(N73,2))</f>
        <v>#REF!</v>
      </c>
      <c r="S73" s="43" t="n">
        <v>13</v>
      </c>
      <c r="T73" s="43" t="e">
        <f aca="true">INDEX(INDIRECT(dat0!$P$2,0),1,W73)</f>
        <v>#REF!</v>
      </c>
      <c r="U73" s="43" t="e">
        <f aca="false">VLOOKUP(Y73,brdnum0,2,0)</f>
        <v>#REF!</v>
      </c>
      <c r="V73" s="44" t="e">
        <f aca="false">VLOOKUP(Z73,nump1,2,0)</f>
        <v>#REF!</v>
      </c>
      <c r="W73" s="46" t="e">
        <f aca="true">MATCH(W$58,INDIRECT(VLOOKUP(S73,datP1,2,0),0),0)</f>
        <v>#REF!</v>
      </c>
      <c r="X73" s="47" t="e">
        <f aca="false">INT((1+W73)/2)</f>
        <v>#REF!</v>
      </c>
      <c r="Y73" s="47" t="e">
        <f aca="true">INDEX(INDIRECT(VLOOKUP("movb",info,2,0),0),1+S73,X73)</f>
        <v>#REF!</v>
      </c>
      <c r="Z73" s="47" t="e">
        <f aca="true">INDEX(INDIRECT(VLOOKUP(S73,datP1,2,0),0),1,2*X73-1+MOD(W73,2))</f>
        <v>#REF!</v>
      </c>
    </row>
    <row r="74" customFormat="false" ht="15" hidden="true" customHeight="true" outlineLevel="0" collapsed="false">
      <c r="A74" s="43" t="n">
        <v>14</v>
      </c>
      <c r="B74" s="43" t="e">
        <f aca="true">INDEX(INDIRECT(dat0!$P$2,0),1,E74)</f>
        <v>#REF!</v>
      </c>
      <c r="C74" s="43" t="e">
        <f aca="false">VLOOKUP(G74,brdnum0,2,0)</f>
        <v>#REF!</v>
      </c>
      <c r="D74" s="44" t="e">
        <f aca="false">VLOOKUP(H74,nump1,2,0)</f>
        <v>#REF!</v>
      </c>
      <c r="E74" s="46" t="e">
        <f aca="true">MATCH(E$58,INDIRECT(VLOOKUP(A74,datP1,2,0),0),0)</f>
        <v>#REF!</v>
      </c>
      <c r="F74" s="47" t="e">
        <f aca="false">INT((1+E74)/2)</f>
        <v>#REF!</v>
      </c>
      <c r="G74" s="47" t="e">
        <f aca="true">INDEX(INDIRECT(VLOOKUP("movb",info,2,0),0),1+A74,F74)</f>
        <v>#REF!</v>
      </c>
      <c r="H74" s="47" t="e">
        <f aca="true">INDEX(INDIRECT(VLOOKUP(A74,datP1,2,0),0),1,2*F74-1+MOD(E74,2))</f>
        <v>#REF!</v>
      </c>
      <c r="J74" s="43" t="n">
        <v>14</v>
      </c>
      <c r="K74" s="43" t="e">
        <f aca="true">INDEX(INDIRECT(dat0!$P$2,0),1,N74)</f>
        <v>#REF!</v>
      </c>
      <c r="L74" s="43" t="e">
        <f aca="false">VLOOKUP(P74,brdnum0,2,0)</f>
        <v>#REF!</v>
      </c>
      <c r="M74" s="44" t="e">
        <f aca="false">VLOOKUP(Q74,nump1,2,0)</f>
        <v>#REF!</v>
      </c>
      <c r="N74" s="46" t="e">
        <f aca="true">MATCH(N$58,INDIRECT(VLOOKUP(J74,datP1,2,0),0),0)</f>
        <v>#REF!</v>
      </c>
      <c r="O74" s="47" t="e">
        <f aca="false">INT((1+N74)/2)</f>
        <v>#REF!</v>
      </c>
      <c r="P74" s="47" t="e">
        <f aca="true">INDEX(INDIRECT(VLOOKUP("movb",info,2,0),0),1+J74,O74)</f>
        <v>#REF!</v>
      </c>
      <c r="Q74" s="47" t="e">
        <f aca="true">INDEX(INDIRECT(VLOOKUP(J74,datP1,2,0),0),1,2*O74-1+MOD(N74,2))</f>
        <v>#REF!</v>
      </c>
      <c r="S74" s="43" t="n">
        <v>14</v>
      </c>
      <c r="T74" s="43" t="e">
        <f aca="true">INDEX(INDIRECT(dat0!$P$2,0),1,W74)</f>
        <v>#REF!</v>
      </c>
      <c r="U74" s="43" t="e">
        <f aca="false">VLOOKUP(Y74,brdnum0,2,0)</f>
        <v>#REF!</v>
      </c>
      <c r="V74" s="44" t="e">
        <f aca="false">VLOOKUP(Z74,nump1,2,0)</f>
        <v>#REF!</v>
      </c>
      <c r="W74" s="46" t="e">
        <f aca="true">MATCH(W$58,INDIRECT(VLOOKUP(S74,datP1,2,0),0),0)</f>
        <v>#REF!</v>
      </c>
      <c r="X74" s="47" t="e">
        <f aca="false">INT((1+W74)/2)</f>
        <v>#REF!</v>
      </c>
      <c r="Y74" s="47" t="e">
        <f aca="true">INDEX(INDIRECT(VLOOKUP("movb",info,2,0),0),1+S74,X74)</f>
        <v>#REF!</v>
      </c>
      <c r="Z74" s="47" t="e">
        <f aca="true">INDEX(INDIRECT(VLOOKUP(S74,datP1,2,0),0),1,2*X74-1+MOD(W74,2))</f>
        <v>#REF!</v>
      </c>
    </row>
    <row r="75" customFormat="false" ht="14.25" hidden="true" customHeight="false" outlineLevel="0" collapsed="false">
      <c r="A75" s="43" t="n">
        <v>15</v>
      </c>
      <c r="B75" s="43" t="e">
        <f aca="true">INDEX(INDIRECT(dat0!$P$2,0),1,E75)</f>
        <v>#REF!</v>
      </c>
      <c r="C75" s="43" t="e">
        <f aca="false">VLOOKUP(G75,brdnum0,2,0)</f>
        <v>#REF!</v>
      </c>
      <c r="D75" s="44" t="e">
        <f aca="false">VLOOKUP(H75,nump1,2,0)</f>
        <v>#REF!</v>
      </c>
      <c r="E75" s="46" t="e">
        <f aca="true">MATCH(E$58,INDIRECT(VLOOKUP(A75,datP1,2,0),0),0)</f>
        <v>#REF!</v>
      </c>
      <c r="F75" s="47" t="e">
        <f aca="false">INT((1+E75)/2)</f>
        <v>#REF!</v>
      </c>
      <c r="G75" s="47" t="e">
        <f aca="true">INDEX(INDIRECT(VLOOKUP("movb",info,2,0),0),1+A75,F75)</f>
        <v>#REF!</v>
      </c>
      <c r="H75" s="47" t="e">
        <f aca="true">INDEX(INDIRECT(VLOOKUP(A75,datP1,2,0),0),1,2*F75-1+MOD(E75,2))</f>
        <v>#REF!</v>
      </c>
      <c r="J75" s="43" t="n">
        <v>15</v>
      </c>
      <c r="K75" s="43" t="e">
        <f aca="true">INDEX(INDIRECT(dat0!$P$2,0),1,N75)</f>
        <v>#REF!</v>
      </c>
      <c r="L75" s="43" t="e">
        <f aca="false">VLOOKUP(P75,brdnum0,2,0)</f>
        <v>#REF!</v>
      </c>
      <c r="M75" s="44" t="e">
        <f aca="false">VLOOKUP(Q75,nump1,2,0)</f>
        <v>#REF!</v>
      </c>
      <c r="N75" s="46" t="e">
        <f aca="true">MATCH(N$58,INDIRECT(VLOOKUP(J75,datP1,2,0),0),0)</f>
        <v>#REF!</v>
      </c>
      <c r="O75" s="47" t="e">
        <f aca="false">INT((1+N75)/2)</f>
        <v>#REF!</v>
      </c>
      <c r="P75" s="47" t="e">
        <f aca="true">INDEX(INDIRECT(VLOOKUP("movb",info,2,0),0),1+J75,O75)</f>
        <v>#REF!</v>
      </c>
      <c r="Q75" s="47" t="e">
        <f aca="true">INDEX(INDIRECT(VLOOKUP(J75,datP1,2,0),0),1,2*O75-1+MOD(N75,2))</f>
        <v>#REF!</v>
      </c>
      <c r="S75" s="43" t="n">
        <v>15</v>
      </c>
      <c r="T75" s="43" t="e">
        <f aca="true">INDEX(INDIRECT(dat0!$P$2,0),1,W75)</f>
        <v>#REF!</v>
      </c>
      <c r="U75" s="43" t="e">
        <f aca="false">VLOOKUP(Y75,brdnum0,2,0)</f>
        <v>#REF!</v>
      </c>
      <c r="V75" s="44" t="e">
        <f aca="false">VLOOKUP(Z75,nump1,2,0)</f>
        <v>#REF!</v>
      </c>
      <c r="W75" s="46" t="e">
        <f aca="true">MATCH(W$58,INDIRECT(VLOOKUP(S75,datP1,2,0),0),0)</f>
        <v>#REF!</v>
      </c>
      <c r="X75" s="47" t="e">
        <f aca="false">INT((1+W75)/2)</f>
        <v>#REF!</v>
      </c>
      <c r="Y75" s="47" t="e">
        <f aca="true">INDEX(INDIRECT(VLOOKUP("movb",info,2,0),0),1+S75,X75)</f>
        <v>#REF!</v>
      </c>
      <c r="Z75" s="47" t="e">
        <f aca="true">INDEX(INDIRECT(VLOOKUP(S75,datP1,2,0),0),1,2*X75-1+MOD(W75,2))</f>
        <v>#REF!</v>
      </c>
    </row>
    <row r="76" customFormat="false" ht="14.25" hidden="true" customHeight="false" outlineLevel="0" collapsed="false">
      <c r="A76" s="43" t="n">
        <v>16</v>
      </c>
      <c r="B76" s="43" t="e">
        <f aca="true">INDEX(INDIRECT(dat0!$P$2,0),1,E76)</f>
        <v>#REF!</v>
      </c>
      <c r="C76" s="43" t="e">
        <f aca="false">VLOOKUP(G76,brdnum0,2,0)</f>
        <v>#REF!</v>
      </c>
      <c r="D76" s="44" t="e">
        <f aca="false">VLOOKUP(H76,nump1,2,0)</f>
        <v>#REF!</v>
      </c>
      <c r="E76" s="46" t="e">
        <f aca="true">MATCH(E$58,INDIRECT(VLOOKUP(A76,datP1,2,0),0),0)</f>
        <v>#REF!</v>
      </c>
      <c r="F76" s="47" t="e">
        <f aca="false">INT((1+E76)/2)</f>
        <v>#REF!</v>
      </c>
      <c r="G76" s="47" t="e">
        <f aca="true">INDEX(INDIRECT(VLOOKUP("movb",info,2,0),0),1+A76,F76)</f>
        <v>#REF!</v>
      </c>
      <c r="H76" s="47" t="e">
        <f aca="true">INDEX(INDIRECT(VLOOKUP(A76,datP1,2,0),0),1,2*F76-1+MOD(E76,2))</f>
        <v>#REF!</v>
      </c>
      <c r="J76" s="43" t="n">
        <v>16</v>
      </c>
      <c r="K76" s="43" t="e">
        <f aca="true">INDEX(INDIRECT(dat0!$P$2,0),1,N76)</f>
        <v>#REF!</v>
      </c>
      <c r="L76" s="43" t="e">
        <f aca="false">VLOOKUP(P76,brdnum0,2,0)</f>
        <v>#REF!</v>
      </c>
      <c r="M76" s="44" t="e">
        <f aca="false">VLOOKUP(Q76,nump1,2,0)</f>
        <v>#REF!</v>
      </c>
      <c r="N76" s="46" t="e">
        <f aca="true">MATCH(N$58,INDIRECT(VLOOKUP(J76,datP1,2,0),0),0)</f>
        <v>#REF!</v>
      </c>
      <c r="O76" s="47" t="e">
        <f aca="false">INT((1+N76)/2)</f>
        <v>#REF!</v>
      </c>
      <c r="P76" s="47" t="e">
        <f aca="true">INDEX(INDIRECT(VLOOKUP("movb",info,2,0),0),1+J76,O76)</f>
        <v>#REF!</v>
      </c>
      <c r="Q76" s="47" t="e">
        <f aca="true">INDEX(INDIRECT(VLOOKUP(J76,datP1,2,0),0),1,2*O76-1+MOD(N76,2))</f>
        <v>#REF!</v>
      </c>
      <c r="S76" s="43" t="n">
        <v>16</v>
      </c>
      <c r="T76" s="43" t="e">
        <f aca="true">INDEX(INDIRECT(dat0!$P$2,0),1,W76)</f>
        <v>#REF!</v>
      </c>
      <c r="U76" s="43" t="e">
        <f aca="false">VLOOKUP(Y76,brdnum0,2,0)</f>
        <v>#REF!</v>
      </c>
      <c r="V76" s="44" t="e">
        <f aca="false">VLOOKUP(Z76,nump1,2,0)</f>
        <v>#REF!</v>
      </c>
      <c r="W76" s="46" t="e">
        <f aca="true">MATCH(W$58,INDIRECT(VLOOKUP(S76,datP1,2,0),0),0)</f>
        <v>#REF!</v>
      </c>
      <c r="X76" s="47" t="e">
        <f aca="false">INT((1+W76)/2)</f>
        <v>#REF!</v>
      </c>
      <c r="Y76" s="47" t="e">
        <f aca="true">INDEX(INDIRECT(VLOOKUP("movb",info,2,0),0),1+S76,X76)</f>
        <v>#REF!</v>
      </c>
      <c r="Z76" s="47" t="e">
        <f aca="true">INDEX(INDIRECT(VLOOKUP(S76,datP1,2,0),0),1,2*X76-1+MOD(W76,2))</f>
        <v>#REF!</v>
      </c>
    </row>
    <row r="77" customFormat="false" ht="14.25" hidden="true" customHeight="false" outlineLevel="0" collapsed="false">
      <c r="A77" s="43" t="n">
        <v>17</v>
      </c>
      <c r="B77" s="43" t="e">
        <f aca="true">INDEX(INDIRECT(dat0!$P$2,0),1,E77)</f>
        <v>#REF!</v>
      </c>
      <c r="C77" s="43" t="e">
        <f aca="false">VLOOKUP(G77,brdnum0,2,0)</f>
        <v>#REF!</v>
      </c>
      <c r="D77" s="44" t="e">
        <f aca="false">VLOOKUP(H77,nump1,2,0)</f>
        <v>#REF!</v>
      </c>
      <c r="E77" s="46" t="e">
        <f aca="true">MATCH(E$58,INDIRECT(VLOOKUP(A77,datP1,2,0),0),0)</f>
        <v>#REF!</v>
      </c>
      <c r="F77" s="47" t="e">
        <f aca="false">INT((1+E77)/2)</f>
        <v>#REF!</v>
      </c>
      <c r="G77" s="47" t="e">
        <f aca="true">INDEX(INDIRECT(VLOOKUP("movb",info,2,0),0),1+A77,F77)</f>
        <v>#REF!</v>
      </c>
      <c r="H77" s="47" t="e">
        <f aca="true">INDEX(INDIRECT(VLOOKUP(A77,datP1,2,0),0),1,2*F77-1+MOD(E77,2))</f>
        <v>#REF!</v>
      </c>
      <c r="J77" s="43" t="n">
        <v>17</v>
      </c>
      <c r="K77" s="43" t="e">
        <f aca="true">INDEX(INDIRECT(dat0!$P$2,0),1,N77)</f>
        <v>#REF!</v>
      </c>
      <c r="L77" s="43" t="e">
        <f aca="false">VLOOKUP(P77,brdnum0,2,0)</f>
        <v>#REF!</v>
      </c>
      <c r="M77" s="44" t="e">
        <f aca="false">VLOOKUP(Q77,nump1,2,0)</f>
        <v>#REF!</v>
      </c>
      <c r="N77" s="46" t="e">
        <f aca="true">MATCH(N$58,INDIRECT(VLOOKUP(J77,datP1,2,0),0),0)</f>
        <v>#REF!</v>
      </c>
      <c r="O77" s="47" t="e">
        <f aca="false">INT((1+N77)/2)</f>
        <v>#REF!</v>
      </c>
      <c r="P77" s="47" t="e">
        <f aca="true">INDEX(INDIRECT(VLOOKUP("movb",info,2,0),0),1+J77,O77)</f>
        <v>#REF!</v>
      </c>
      <c r="Q77" s="47" t="e">
        <f aca="true">INDEX(INDIRECT(VLOOKUP(J77,datP1,2,0),0),1,2*O77-1+MOD(N77,2))</f>
        <v>#REF!</v>
      </c>
      <c r="S77" s="43" t="n">
        <v>17</v>
      </c>
      <c r="T77" s="43" t="e">
        <f aca="true">INDEX(INDIRECT(dat0!$P$2,0),1,W77)</f>
        <v>#REF!</v>
      </c>
      <c r="U77" s="43" t="e">
        <f aca="false">VLOOKUP(Y77,brdnum0,2,0)</f>
        <v>#REF!</v>
      </c>
      <c r="V77" s="44" t="e">
        <f aca="false">VLOOKUP(Z77,nump1,2,0)</f>
        <v>#REF!</v>
      </c>
      <c r="W77" s="46" t="e">
        <f aca="true">MATCH(W$58,INDIRECT(VLOOKUP(S77,datP1,2,0),0),0)</f>
        <v>#REF!</v>
      </c>
      <c r="X77" s="47" t="e">
        <f aca="false">INT((1+W77)/2)</f>
        <v>#REF!</v>
      </c>
      <c r="Y77" s="47" t="e">
        <f aca="true">INDEX(INDIRECT(VLOOKUP("movb",info,2,0),0),1+S77,X77)</f>
        <v>#REF!</v>
      </c>
      <c r="Z77" s="47" t="e">
        <f aca="true">INDEX(INDIRECT(VLOOKUP(S77,datP1,2,0),0),1,2*X77-1+MOD(W77,2))</f>
        <v>#REF!</v>
      </c>
    </row>
    <row r="78" customFormat="false" ht="14.25" hidden="true" customHeight="false" outlineLevel="0" collapsed="false">
      <c r="A78" s="43" t="n">
        <v>18</v>
      </c>
      <c r="B78" s="43" t="e">
        <f aca="true">INDEX(INDIRECT(dat0!$P$2,0),1,E78)</f>
        <v>#REF!</v>
      </c>
      <c r="C78" s="43" t="e">
        <f aca="false">VLOOKUP(G78,brdnum0,2,0)</f>
        <v>#REF!</v>
      </c>
      <c r="D78" s="44" t="e">
        <f aca="false">VLOOKUP(H78,nump1,2,0)</f>
        <v>#REF!</v>
      </c>
      <c r="E78" s="46" t="e">
        <f aca="true">MATCH(E$58,INDIRECT(VLOOKUP(A78,datP1,2,0),0),0)</f>
        <v>#REF!</v>
      </c>
      <c r="F78" s="47" t="e">
        <f aca="false">INT((1+E78)/2)</f>
        <v>#REF!</v>
      </c>
      <c r="G78" s="47" t="e">
        <f aca="true">INDEX(INDIRECT(VLOOKUP("movb",info,2,0),0),1+A78,F78)</f>
        <v>#REF!</v>
      </c>
      <c r="H78" s="47" t="e">
        <f aca="true">INDEX(INDIRECT(VLOOKUP(A78,datP1,2,0),0),1,2*F78-1+MOD(E78,2))</f>
        <v>#REF!</v>
      </c>
      <c r="J78" s="43" t="n">
        <v>18</v>
      </c>
      <c r="K78" s="43" t="e">
        <f aca="true">INDEX(INDIRECT(dat0!$P$2,0),1,N78)</f>
        <v>#REF!</v>
      </c>
      <c r="L78" s="43" t="e">
        <f aca="false">VLOOKUP(P78,brdnum0,2,0)</f>
        <v>#REF!</v>
      </c>
      <c r="M78" s="44" t="e">
        <f aca="false">VLOOKUP(Q78,nump1,2,0)</f>
        <v>#REF!</v>
      </c>
      <c r="N78" s="46" t="e">
        <f aca="true">MATCH(N$58,INDIRECT(VLOOKUP(J78,datP1,2,0),0),0)</f>
        <v>#REF!</v>
      </c>
      <c r="O78" s="47" t="e">
        <f aca="false">INT((1+N78)/2)</f>
        <v>#REF!</v>
      </c>
      <c r="P78" s="47" t="e">
        <f aca="true">INDEX(INDIRECT(VLOOKUP("movb",info,2,0),0),1+J78,O78)</f>
        <v>#REF!</v>
      </c>
      <c r="Q78" s="47" t="e">
        <f aca="true">INDEX(INDIRECT(VLOOKUP(J78,datP1,2,0),0),1,2*O78-1+MOD(N78,2))</f>
        <v>#REF!</v>
      </c>
      <c r="S78" s="43" t="n">
        <v>18</v>
      </c>
      <c r="T78" s="43" t="e">
        <f aca="true">INDEX(INDIRECT(dat0!$P$2,0),1,W78)</f>
        <v>#REF!</v>
      </c>
      <c r="U78" s="43" t="e">
        <f aca="false">VLOOKUP(Y78,brdnum0,2,0)</f>
        <v>#REF!</v>
      </c>
      <c r="V78" s="44" t="e">
        <f aca="false">VLOOKUP(Z78,nump1,2,0)</f>
        <v>#REF!</v>
      </c>
      <c r="W78" s="46" t="e">
        <f aca="true">MATCH(W$58,INDIRECT(VLOOKUP(S78,datP1,2,0),0),0)</f>
        <v>#REF!</v>
      </c>
      <c r="X78" s="47" t="e">
        <f aca="false">INT((1+W78)/2)</f>
        <v>#REF!</v>
      </c>
      <c r="Y78" s="47" t="e">
        <f aca="true">INDEX(INDIRECT(VLOOKUP("movb",info,2,0),0),1+S78,X78)</f>
        <v>#REF!</v>
      </c>
      <c r="Z78" s="47" t="e">
        <f aca="true">INDEX(INDIRECT(VLOOKUP(S78,datP1,2,0),0),1,2*X78-1+MOD(W78,2))</f>
        <v>#REF!</v>
      </c>
    </row>
    <row r="79" customFormat="false" ht="14.25" hidden="true" customHeight="false" outlineLevel="0" collapsed="false">
      <c r="A79" s="43" t="n">
        <v>19</v>
      </c>
      <c r="B79" s="43" t="e">
        <f aca="true">INDEX(INDIRECT(dat0!$P$2,0),1,E79)</f>
        <v>#REF!</v>
      </c>
      <c r="C79" s="43" t="e">
        <f aca="false">VLOOKUP(G79,brdnum0,2,0)</f>
        <v>#REF!</v>
      </c>
      <c r="D79" s="44" t="e">
        <f aca="false">VLOOKUP(H79,nump1,2,0)</f>
        <v>#REF!</v>
      </c>
      <c r="E79" s="46" t="e">
        <f aca="true">MATCH(E$58,INDIRECT(VLOOKUP(A79,datP1,2,0),0),0)</f>
        <v>#REF!</v>
      </c>
      <c r="F79" s="47" t="e">
        <f aca="false">INT((1+E79)/2)</f>
        <v>#REF!</v>
      </c>
      <c r="G79" s="47" t="e">
        <f aca="true">INDEX(INDIRECT(VLOOKUP("movb",info,2,0),0),1+A79,F79)</f>
        <v>#REF!</v>
      </c>
      <c r="H79" s="47" t="e">
        <f aca="true">INDEX(INDIRECT(VLOOKUP(A79,datP1,2,0),0),1,2*F79-1+MOD(E79,2))</f>
        <v>#REF!</v>
      </c>
      <c r="J79" s="43" t="n">
        <v>19</v>
      </c>
      <c r="K79" s="43" t="e">
        <f aca="true">INDEX(INDIRECT(dat0!$P$2,0),1,N79)</f>
        <v>#REF!</v>
      </c>
      <c r="L79" s="43" t="e">
        <f aca="false">VLOOKUP(P79,brdnum0,2,0)</f>
        <v>#REF!</v>
      </c>
      <c r="M79" s="44" t="e">
        <f aca="false">VLOOKUP(Q79,nump1,2,0)</f>
        <v>#REF!</v>
      </c>
      <c r="N79" s="46" t="e">
        <f aca="true">MATCH(N$58,INDIRECT(VLOOKUP(J79,datP1,2,0),0),0)</f>
        <v>#REF!</v>
      </c>
      <c r="O79" s="47" t="e">
        <f aca="false">INT((1+N79)/2)</f>
        <v>#REF!</v>
      </c>
      <c r="P79" s="47" t="e">
        <f aca="true">INDEX(INDIRECT(VLOOKUP("movb",info,2,0),0),1+J79,O79)</f>
        <v>#REF!</v>
      </c>
      <c r="Q79" s="47" t="e">
        <f aca="true">INDEX(INDIRECT(VLOOKUP(J79,datP1,2,0),0),1,2*O79-1+MOD(N79,2))</f>
        <v>#REF!</v>
      </c>
      <c r="S79" s="43" t="n">
        <v>19</v>
      </c>
      <c r="T79" s="43" t="e">
        <f aca="true">INDEX(INDIRECT(dat0!$P$2,0),1,W79)</f>
        <v>#REF!</v>
      </c>
      <c r="U79" s="43" t="e">
        <f aca="false">VLOOKUP(Y79,brdnum0,2,0)</f>
        <v>#REF!</v>
      </c>
      <c r="V79" s="44" t="e">
        <f aca="false">VLOOKUP(Z79,nump1,2,0)</f>
        <v>#REF!</v>
      </c>
      <c r="W79" s="46" t="e">
        <f aca="true">MATCH(W$58,INDIRECT(VLOOKUP(S79,datP1,2,0),0),0)</f>
        <v>#REF!</v>
      </c>
      <c r="X79" s="47" t="e">
        <f aca="false">INT((1+W79)/2)</f>
        <v>#REF!</v>
      </c>
      <c r="Y79" s="47" t="e">
        <f aca="true">INDEX(INDIRECT(VLOOKUP("movb",info,2,0),0),1+S79,X79)</f>
        <v>#REF!</v>
      </c>
      <c r="Z79" s="47" t="e">
        <f aca="true">INDEX(INDIRECT(VLOOKUP(S79,datP1,2,0),0),1,2*X79-1+MOD(W79,2))</f>
        <v>#REF!</v>
      </c>
    </row>
    <row r="80" customFormat="false" ht="14.25" hidden="true" customHeight="false" outlineLevel="0" collapsed="false">
      <c r="A80" s="43" t="n">
        <v>20</v>
      </c>
      <c r="B80" s="43" t="e">
        <f aca="true">INDEX(INDIRECT(dat0!$P$2,0),1,E80)</f>
        <v>#REF!</v>
      </c>
      <c r="C80" s="43" t="e">
        <f aca="false">VLOOKUP(G80,brdnum0,2,0)</f>
        <v>#REF!</v>
      </c>
      <c r="D80" s="44" t="e">
        <f aca="false">VLOOKUP(H80,nump1,2,0)</f>
        <v>#REF!</v>
      </c>
      <c r="E80" s="46" t="e">
        <f aca="true">MATCH(E$58,INDIRECT(VLOOKUP(A80,datP1,2,0),0),0)</f>
        <v>#REF!</v>
      </c>
      <c r="F80" s="47" t="e">
        <f aca="false">INT((1+E80)/2)</f>
        <v>#REF!</v>
      </c>
      <c r="G80" s="47" t="e">
        <f aca="true">INDEX(INDIRECT(VLOOKUP("movb",info,2,0),0),1+A80,F80)</f>
        <v>#REF!</v>
      </c>
      <c r="H80" s="47" t="e">
        <f aca="true">INDEX(INDIRECT(VLOOKUP(A80,datP1,2,0),0),1,2*F80-1+MOD(E80,2))</f>
        <v>#REF!</v>
      </c>
      <c r="J80" s="43" t="n">
        <v>20</v>
      </c>
      <c r="K80" s="43" t="e">
        <f aca="true">INDEX(INDIRECT(dat0!$P$2,0),1,N80)</f>
        <v>#REF!</v>
      </c>
      <c r="L80" s="43" t="e">
        <f aca="false">VLOOKUP(P80,brdnum0,2,0)</f>
        <v>#REF!</v>
      </c>
      <c r="M80" s="44" t="e">
        <f aca="false">VLOOKUP(Q80,nump1,2,0)</f>
        <v>#REF!</v>
      </c>
      <c r="N80" s="46" t="e">
        <f aca="true">MATCH(N$58,INDIRECT(VLOOKUP(J80,datP1,2,0),0),0)</f>
        <v>#REF!</v>
      </c>
      <c r="O80" s="47" t="e">
        <f aca="false">INT((1+N80)/2)</f>
        <v>#REF!</v>
      </c>
      <c r="P80" s="47" t="e">
        <f aca="true">INDEX(INDIRECT(VLOOKUP("movb",info,2,0),0),1+J80,O80)</f>
        <v>#REF!</v>
      </c>
      <c r="Q80" s="47" t="e">
        <f aca="true">INDEX(INDIRECT(VLOOKUP(J80,datP1,2,0),0),1,2*O80-1+MOD(N80,2))</f>
        <v>#REF!</v>
      </c>
      <c r="S80" s="43" t="n">
        <v>20</v>
      </c>
      <c r="T80" s="43" t="e">
        <f aca="true">INDEX(INDIRECT(dat0!$P$2,0),1,W80)</f>
        <v>#REF!</v>
      </c>
      <c r="U80" s="43" t="e">
        <f aca="false">VLOOKUP(Y80,brdnum0,2,0)</f>
        <v>#REF!</v>
      </c>
      <c r="V80" s="44" t="e">
        <f aca="false">VLOOKUP(Z80,nump1,2,0)</f>
        <v>#REF!</v>
      </c>
      <c r="W80" s="46" t="e">
        <f aca="true">MATCH(W$58,INDIRECT(VLOOKUP(S80,datP1,2,0),0),0)</f>
        <v>#REF!</v>
      </c>
      <c r="X80" s="47" t="e">
        <f aca="false">INT((1+W80)/2)</f>
        <v>#REF!</v>
      </c>
      <c r="Y80" s="47" t="e">
        <f aca="true">INDEX(INDIRECT(VLOOKUP("movb",info,2,0),0),1+S80,X80)</f>
        <v>#REF!</v>
      </c>
      <c r="Z80" s="47" t="e">
        <f aca="true">INDEX(INDIRECT(VLOOKUP(S80,datP1,2,0),0),1,2*X80-1+MOD(W80,2))</f>
        <v>#REF!</v>
      </c>
    </row>
    <row r="81" customFormat="false" ht="14.25" hidden="true" customHeight="false" outlineLevel="0" collapsed="false">
      <c r="A81" s="43" t="n">
        <v>21</v>
      </c>
      <c r="B81" s="43" t="e">
        <f aca="true">INDEX(INDIRECT(dat0!$P$2,0),1,E81)</f>
        <v>#REF!</v>
      </c>
      <c r="C81" s="43" t="e">
        <f aca="false">VLOOKUP(G81,brdnum0,2,0)</f>
        <v>#REF!</v>
      </c>
      <c r="D81" s="44" t="e">
        <f aca="false">VLOOKUP(H81,nump1,2,0)</f>
        <v>#REF!</v>
      </c>
      <c r="E81" s="46" t="e">
        <f aca="true">MATCH(E$58,INDIRECT(VLOOKUP(A81,datP1,2,0),0),0)</f>
        <v>#REF!</v>
      </c>
      <c r="F81" s="47" t="e">
        <f aca="false">INT((1+E81)/2)</f>
        <v>#REF!</v>
      </c>
      <c r="G81" s="47" t="e">
        <f aca="true">INDEX(INDIRECT(VLOOKUP("movb",info,2,0),0),1+A81,F81)</f>
        <v>#REF!</v>
      </c>
      <c r="H81" s="47" t="e">
        <f aca="true">INDEX(INDIRECT(VLOOKUP(A81,datP1,2,0),0),1,2*F81-1+MOD(E81,2))</f>
        <v>#REF!</v>
      </c>
      <c r="J81" s="43" t="n">
        <v>21</v>
      </c>
      <c r="K81" s="43" t="e">
        <f aca="true">INDEX(INDIRECT(dat0!$P$2,0),1,N81)</f>
        <v>#REF!</v>
      </c>
      <c r="L81" s="43" t="e">
        <f aca="false">VLOOKUP(P81,brdnum0,2,0)</f>
        <v>#REF!</v>
      </c>
      <c r="M81" s="44" t="e">
        <f aca="false">VLOOKUP(Q81,nump1,2,0)</f>
        <v>#REF!</v>
      </c>
      <c r="N81" s="46" t="e">
        <f aca="true">MATCH(N$58,INDIRECT(VLOOKUP(J81,datP1,2,0),0),0)</f>
        <v>#REF!</v>
      </c>
      <c r="O81" s="47" t="e">
        <f aca="false">INT((1+N81)/2)</f>
        <v>#REF!</v>
      </c>
      <c r="P81" s="47" t="e">
        <f aca="true">INDEX(INDIRECT(VLOOKUP("movb",info,2,0),0),1+J81,O81)</f>
        <v>#REF!</v>
      </c>
      <c r="Q81" s="47" t="e">
        <f aca="true">INDEX(INDIRECT(VLOOKUP(J81,datP1,2,0),0),1,2*O81-1+MOD(N81,2))</f>
        <v>#REF!</v>
      </c>
      <c r="S81" s="43" t="n">
        <v>21</v>
      </c>
      <c r="T81" s="43" t="e">
        <f aca="true">INDEX(INDIRECT(dat0!$P$2,0),1,W81)</f>
        <v>#REF!</v>
      </c>
      <c r="U81" s="43" t="e">
        <f aca="false">VLOOKUP(Y81,brdnum0,2,0)</f>
        <v>#REF!</v>
      </c>
      <c r="V81" s="44" t="e">
        <f aca="false">VLOOKUP(Z81,nump1,2,0)</f>
        <v>#REF!</v>
      </c>
      <c r="W81" s="46" t="e">
        <f aca="true">MATCH(W$58,INDIRECT(VLOOKUP(S81,datP1,2,0),0),0)</f>
        <v>#REF!</v>
      </c>
      <c r="X81" s="47" t="e">
        <f aca="false">INT((1+W81)/2)</f>
        <v>#REF!</v>
      </c>
      <c r="Y81" s="47" t="e">
        <f aca="true">INDEX(INDIRECT(VLOOKUP("movb",info,2,0),0),1+S81,X81)</f>
        <v>#REF!</v>
      </c>
      <c r="Z81" s="47" t="e">
        <f aca="true">INDEX(INDIRECT(VLOOKUP(S81,datP1,2,0),0),1,2*X81-1+MOD(W81,2))</f>
        <v>#REF!</v>
      </c>
    </row>
    <row r="82" customFormat="false" ht="14.25" hidden="true" customHeight="false" outlineLevel="0" collapsed="false">
      <c r="A82" s="43" t="n">
        <v>22</v>
      </c>
      <c r="B82" s="43" t="e">
        <f aca="true">INDEX(INDIRECT(dat0!$P$2,0),1,E82)</f>
        <v>#REF!</v>
      </c>
      <c r="C82" s="43" t="e">
        <f aca="false">VLOOKUP(G82,brdnum0,2,0)</f>
        <v>#REF!</v>
      </c>
      <c r="D82" s="44" t="e">
        <f aca="false">VLOOKUP(H82,nump1,2,0)</f>
        <v>#REF!</v>
      </c>
      <c r="E82" s="46" t="e">
        <f aca="true">MATCH(E$58,INDIRECT(VLOOKUP(A82,datP1,2,0),0),0)</f>
        <v>#REF!</v>
      </c>
      <c r="F82" s="47" t="e">
        <f aca="false">INT((1+E82)/2)</f>
        <v>#REF!</v>
      </c>
      <c r="G82" s="47" t="e">
        <f aca="true">INDEX(INDIRECT(VLOOKUP("movb",info,2,0),0),1+A82,F82)</f>
        <v>#REF!</v>
      </c>
      <c r="H82" s="47" t="e">
        <f aca="true">INDEX(INDIRECT(VLOOKUP(A82,datP1,2,0),0),1,2*F82-1+MOD(E82,2))</f>
        <v>#REF!</v>
      </c>
      <c r="J82" s="43" t="n">
        <v>22</v>
      </c>
      <c r="K82" s="43" t="e">
        <f aca="true">INDEX(INDIRECT(dat0!$P$2,0),1,N82)</f>
        <v>#REF!</v>
      </c>
      <c r="L82" s="43" t="e">
        <f aca="false">VLOOKUP(P82,brdnum0,2,0)</f>
        <v>#REF!</v>
      </c>
      <c r="M82" s="44" t="e">
        <f aca="false">VLOOKUP(Q82,nump1,2,0)</f>
        <v>#REF!</v>
      </c>
      <c r="N82" s="46" t="e">
        <f aca="true">MATCH(N$58,INDIRECT(VLOOKUP(J82,datP1,2,0),0),0)</f>
        <v>#REF!</v>
      </c>
      <c r="O82" s="47" t="e">
        <f aca="false">INT((1+N82)/2)</f>
        <v>#REF!</v>
      </c>
      <c r="P82" s="47" t="e">
        <f aca="true">INDEX(INDIRECT(VLOOKUP("movb",info,2,0),0),1+J82,O82)</f>
        <v>#REF!</v>
      </c>
      <c r="Q82" s="47" t="e">
        <f aca="true">INDEX(INDIRECT(VLOOKUP(J82,datP1,2,0),0),1,2*O82-1+MOD(N82,2))</f>
        <v>#REF!</v>
      </c>
      <c r="S82" s="43" t="n">
        <v>22</v>
      </c>
      <c r="T82" s="43" t="e">
        <f aca="true">INDEX(INDIRECT(dat0!$P$2,0),1,W82)</f>
        <v>#REF!</v>
      </c>
      <c r="U82" s="43" t="e">
        <f aca="false">VLOOKUP(Y82,brdnum0,2,0)</f>
        <v>#REF!</v>
      </c>
      <c r="V82" s="44" t="e">
        <f aca="false">VLOOKUP(Z82,nump1,2,0)</f>
        <v>#REF!</v>
      </c>
      <c r="W82" s="46" t="e">
        <f aca="true">MATCH(W$58,INDIRECT(VLOOKUP(S82,datP1,2,0),0),0)</f>
        <v>#REF!</v>
      </c>
      <c r="X82" s="47" t="e">
        <f aca="false">INT((1+W82)/2)</f>
        <v>#REF!</v>
      </c>
      <c r="Y82" s="47" t="e">
        <f aca="true">INDEX(INDIRECT(VLOOKUP("movb",info,2,0),0),1+S82,X82)</f>
        <v>#REF!</v>
      </c>
      <c r="Z82" s="47" t="e">
        <f aca="true">INDEX(INDIRECT(VLOOKUP(S82,datP1,2,0),0),1,2*X82-1+MOD(W82,2))</f>
        <v>#REF!</v>
      </c>
    </row>
    <row r="83" customFormat="false" ht="14.25" hidden="true" customHeight="false" outlineLevel="0" collapsed="false">
      <c r="A83" s="43" t="n">
        <v>23</v>
      </c>
      <c r="B83" s="43" t="e">
        <f aca="true">INDEX(INDIRECT(dat0!$P$2,0),1,E83)</f>
        <v>#REF!</v>
      </c>
      <c r="C83" s="43" t="e">
        <f aca="false">VLOOKUP(G83,brdnum0,2,0)</f>
        <v>#REF!</v>
      </c>
      <c r="D83" s="44" t="e">
        <f aca="false">VLOOKUP(H83,nump1,2,0)</f>
        <v>#REF!</v>
      </c>
      <c r="E83" s="46" t="e">
        <f aca="true">MATCH(E$58,INDIRECT(VLOOKUP(A83,datP1,2,0),0),0)</f>
        <v>#REF!</v>
      </c>
      <c r="F83" s="47" t="e">
        <f aca="false">INT((1+E83)/2)</f>
        <v>#REF!</v>
      </c>
      <c r="G83" s="47" t="e">
        <f aca="true">INDEX(INDIRECT(VLOOKUP("movb",info,2,0),0),1+A83,F83)</f>
        <v>#REF!</v>
      </c>
      <c r="H83" s="47" t="e">
        <f aca="true">INDEX(INDIRECT(VLOOKUP(A83,datP1,2,0),0),1,2*F83-1+MOD(E83,2))</f>
        <v>#REF!</v>
      </c>
      <c r="J83" s="43" t="n">
        <v>23</v>
      </c>
      <c r="K83" s="43" t="e">
        <f aca="true">INDEX(INDIRECT(dat0!$P$2,0),1,N83)</f>
        <v>#REF!</v>
      </c>
      <c r="L83" s="43" t="e">
        <f aca="false">VLOOKUP(P83,brdnum0,2,0)</f>
        <v>#REF!</v>
      </c>
      <c r="M83" s="44" t="e">
        <f aca="false">VLOOKUP(Q83,nump1,2,0)</f>
        <v>#REF!</v>
      </c>
      <c r="N83" s="46" t="e">
        <f aca="true">MATCH(N$58,INDIRECT(VLOOKUP(J83,datP1,2,0),0),0)</f>
        <v>#REF!</v>
      </c>
      <c r="O83" s="47" t="e">
        <f aca="false">INT((1+N83)/2)</f>
        <v>#REF!</v>
      </c>
      <c r="P83" s="47" t="e">
        <f aca="true">INDEX(INDIRECT(VLOOKUP("movb",info,2,0),0),1+J83,O83)</f>
        <v>#REF!</v>
      </c>
      <c r="Q83" s="47" t="e">
        <f aca="true">INDEX(INDIRECT(VLOOKUP(J83,datP1,2,0),0),1,2*O83-1+MOD(N83,2))</f>
        <v>#REF!</v>
      </c>
      <c r="S83" s="43" t="n">
        <v>23</v>
      </c>
      <c r="T83" s="43" t="e">
        <f aca="true">INDEX(INDIRECT(dat0!$P$2,0),1,W83)</f>
        <v>#REF!</v>
      </c>
      <c r="U83" s="43" t="e">
        <f aca="false">VLOOKUP(Y83,brdnum0,2,0)</f>
        <v>#REF!</v>
      </c>
      <c r="V83" s="44" t="e">
        <f aca="false">VLOOKUP(Z83,nump1,2,0)</f>
        <v>#REF!</v>
      </c>
      <c r="W83" s="46" t="e">
        <f aca="true">MATCH(W$58,INDIRECT(VLOOKUP(S83,datP1,2,0),0),0)</f>
        <v>#REF!</v>
      </c>
      <c r="X83" s="47" t="e">
        <f aca="false">INT((1+W83)/2)</f>
        <v>#REF!</v>
      </c>
      <c r="Y83" s="47" t="e">
        <f aca="true">INDEX(INDIRECT(VLOOKUP("movb",info,2,0),0),1+S83,X83)</f>
        <v>#REF!</v>
      </c>
      <c r="Z83" s="47" t="e">
        <f aca="true">INDEX(INDIRECT(VLOOKUP(S83,datP1,2,0),0),1,2*X83-1+MOD(W83,2))</f>
        <v>#REF!</v>
      </c>
    </row>
  </sheetData>
  <mergeCells count="9">
    <mergeCell ref="A1:D2"/>
    <mergeCell ref="J1:M2"/>
    <mergeCell ref="S1:V2"/>
    <mergeCell ref="A29:D30"/>
    <mergeCell ref="J29:M30"/>
    <mergeCell ref="S29:V30"/>
    <mergeCell ref="A57:D58"/>
    <mergeCell ref="J57:M58"/>
    <mergeCell ref="S57:V5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E2"/>
    </sheetView>
  </sheetViews>
  <sheetFormatPr defaultColWidth="5.6171875" defaultRowHeight="14.25" zeroHeight="false" outlineLevelRow="0" outlineLevelCol="0"/>
  <cols>
    <col collapsed="false" customWidth="true" hidden="false" outlineLevel="0" max="1" min="1" style="11" width="4.61"/>
    <col collapsed="false" customWidth="true" hidden="false" outlineLevel="0" max="2" min="2" style="11" width="8.62"/>
    <col collapsed="false" customWidth="true" hidden="false" outlineLevel="0" max="4" min="3" style="11" width="7.11"/>
    <col collapsed="false" customWidth="true" hidden="false" outlineLevel="0" max="5" min="5" style="11" width="4.11"/>
    <col collapsed="false" customWidth="true" hidden="false" outlineLevel="0" max="7" min="6" style="11" width="15.61"/>
    <col collapsed="false" customWidth="true" hidden="false" outlineLevel="0" max="8" min="8" style="11" width="1.87"/>
    <col collapsed="false" customWidth="true" hidden="false" outlineLevel="0" max="9" min="9" style="11" width="4.61"/>
    <col collapsed="false" customWidth="true" hidden="false" outlineLevel="0" max="10" min="10" style="11" width="8.62"/>
    <col collapsed="false" customWidth="true" hidden="false" outlineLevel="0" max="12" min="11" style="11" width="7.11"/>
    <col collapsed="false" customWidth="true" hidden="false" outlineLevel="0" max="13" min="13" style="11" width="4.61"/>
    <col collapsed="false" customWidth="true" hidden="false" outlineLevel="0" max="15" min="14" style="11" width="15.61"/>
    <col collapsed="false" customWidth="false" hidden="false" outlineLevel="0" max="257" min="16" style="11" width="5.61"/>
  </cols>
  <sheetData>
    <row r="1" customFormat="false" ht="22.5" hidden="false" customHeight="true" outlineLevel="0" collapsed="false">
      <c r="A1" s="24" t="str">
        <f aca="false">"Пара № "&amp;info!E2</f>
        <v>Пара № 103</v>
      </c>
      <c r="B1" s="24"/>
      <c r="C1" s="24"/>
      <c r="D1" s="24"/>
      <c r="E1" s="24"/>
      <c r="F1" s="25" t="str">
        <f aca="false">VLOOKUP(info!E2,list0,2,0)&amp;"  "</f>
        <v>Литвак С.А.  </v>
      </c>
      <c r="G1" s="25"/>
      <c r="I1" s="24" t="str">
        <f aca="false">"Пара № "&amp;info!F2</f>
        <v>Пара № 303</v>
      </c>
      <c r="J1" s="24"/>
      <c r="K1" s="24"/>
      <c r="L1" s="24"/>
      <c r="M1" s="24"/>
      <c r="N1" s="25" t="str">
        <f aca="false">VLOOKUP(info!F2,list0,2,0)&amp;"  "</f>
        <v>Козлов С.В.  </v>
      </c>
      <c r="O1" s="25"/>
    </row>
    <row r="2" s="29" customFormat="true" ht="22.5" hidden="false" customHeight="true" outlineLevel="0" collapsed="false">
      <c r="A2" s="24"/>
      <c r="B2" s="24"/>
      <c r="C2" s="24"/>
      <c r="D2" s="24"/>
      <c r="E2" s="24"/>
      <c r="F2" s="26" t="str">
        <f aca="false">VLOOKUP(info!E2,list0,3,0)&amp;"  "</f>
        <v>Чумак Ю.В.  </v>
      </c>
      <c r="G2" s="26"/>
      <c r="I2" s="24"/>
      <c r="J2" s="24"/>
      <c r="K2" s="24"/>
      <c r="L2" s="24"/>
      <c r="M2" s="24"/>
      <c r="N2" s="26" t="str">
        <f aca="false">VLOOKUP(info!F2,list0,3,0)&amp;"  "</f>
        <v>Тарабанов Н.В.  </v>
      </c>
      <c r="O2" s="26"/>
    </row>
    <row r="3" s="29" customFormat="true" ht="15" hidden="false" customHeight="true" outlineLevel="0" collapsed="false">
      <c r="A3" s="30" t="s">
        <v>217</v>
      </c>
      <c r="B3" s="30" t="s">
        <v>218</v>
      </c>
      <c r="C3" s="31" t="s">
        <v>234</v>
      </c>
      <c r="D3" s="50"/>
      <c r="E3" s="32"/>
      <c r="F3" s="33" t="s">
        <v>235</v>
      </c>
      <c r="G3" s="34"/>
      <c r="I3" s="30" t="s">
        <v>217</v>
      </c>
      <c r="J3" s="30" t="s">
        <v>218</v>
      </c>
      <c r="K3" s="31" t="s">
        <v>234</v>
      </c>
      <c r="L3" s="50"/>
      <c r="M3" s="32"/>
      <c r="N3" s="33" t="s">
        <v>235</v>
      </c>
      <c r="O3" s="34"/>
    </row>
    <row r="4" customFormat="false" ht="15" hidden="false" customHeight="true" outlineLevel="0" collapsed="false">
      <c r="A4" s="38" t="s">
        <v>221</v>
      </c>
      <c r="B4" s="38" t="s">
        <v>222</v>
      </c>
      <c r="C4" s="51" t="s">
        <v>236</v>
      </c>
      <c r="D4" s="52"/>
      <c r="E4" s="39" t="s">
        <v>217</v>
      </c>
      <c r="F4" s="39" t="s">
        <v>224</v>
      </c>
      <c r="G4" s="40" t="s">
        <v>225</v>
      </c>
      <c r="I4" s="38" t="s">
        <v>221</v>
      </c>
      <c r="J4" s="38" t="s">
        <v>222</v>
      </c>
      <c r="K4" s="51" t="s">
        <v>236</v>
      </c>
      <c r="L4" s="52"/>
      <c r="M4" s="39" t="s">
        <v>217</v>
      </c>
      <c r="N4" s="39" t="s">
        <v>224</v>
      </c>
      <c r="O4" s="40" t="s">
        <v>225</v>
      </c>
    </row>
    <row r="5" customFormat="false" ht="15" hidden="false" customHeight="true" outlineLevel="0" collapsed="false">
      <c r="A5" s="43" t="n">
        <v>1</v>
      </c>
      <c r="B5" s="43" t="s">
        <v>169</v>
      </c>
      <c r="C5" s="53" t="str">
        <f aca="false">VLOOKUP(1,brdnum0,2,0)</f>
        <v>71-73</v>
      </c>
      <c r="D5" s="54" t="str">
        <f aca="false">VLOOKUP(2,brdnum0,2,0)</f>
        <v>74-76</v>
      </c>
      <c r="E5" s="44" t="n">
        <f aca="false">info!F2</f>
        <v>303</v>
      </c>
      <c r="F5" s="45" t="str">
        <f aca="false">VLOOKUP(E5,list0,2,0)</f>
        <v>Козлов С.В.</v>
      </c>
      <c r="G5" s="45" t="str">
        <f aca="false">VLOOKUP(E5,list0,3,0)</f>
        <v>Тарабанов Н.В.</v>
      </c>
      <c r="I5" s="43" t="n">
        <v>1</v>
      </c>
      <c r="J5" s="43" t="s">
        <v>170</v>
      </c>
      <c r="K5" s="53" t="str">
        <f aca="false">VLOOKUP(1,brdnum0,2,0)</f>
        <v>71-73</v>
      </c>
      <c r="L5" s="54" t="str">
        <f aca="false">VLOOKUP(2,brdnum0,2,0)</f>
        <v>74-76</v>
      </c>
      <c r="M5" s="44" t="n">
        <f aca="false">info!E2</f>
        <v>103</v>
      </c>
      <c r="N5" s="45" t="str">
        <f aca="false">VLOOKUP(M5,list0,2,0)</f>
        <v>Литвак С.А.</v>
      </c>
      <c r="O5" s="45" t="str">
        <f aca="false">VLOOKUP(M5,list0,3,0)</f>
        <v>Чумак Ю.В.</v>
      </c>
    </row>
    <row r="6" customFormat="false" ht="15" hidden="false" customHeight="true" outlineLevel="0" collapsed="false">
      <c r="A6" s="43" t="n">
        <v>2</v>
      </c>
      <c r="B6" s="43" t="s">
        <v>169</v>
      </c>
      <c r="C6" s="53" t="str">
        <f aca="false">VLOOKUP(3,brdnum0,2,0)</f>
        <v>77-79</v>
      </c>
      <c r="D6" s="54" t="str">
        <f aca="false">VLOOKUP(4,brdnum0,2,0)</f>
        <v>80-82</v>
      </c>
      <c r="E6" s="44" t="n">
        <f aca="false">info!F3</f>
        <v>304</v>
      </c>
      <c r="F6" s="45" t="str">
        <f aca="false">VLOOKUP(E6,list0,2,0)</f>
        <v>Костин А.В.</v>
      </c>
      <c r="G6" s="45" t="str">
        <f aca="false">VLOOKUP(E6,list0,3,0)</f>
        <v>Шалыбков Д.А.</v>
      </c>
      <c r="I6" s="43" t="n">
        <v>2</v>
      </c>
      <c r="J6" s="43" t="s">
        <v>171</v>
      </c>
      <c r="K6" s="53" t="str">
        <f aca="false">VLOOKUP(7,brdnum0,2,0)</f>
        <v>89-91</v>
      </c>
      <c r="L6" s="54" t="str">
        <f aca="false">VLOOKUP(10,brdnum0,2,0)</f>
        <v>7 - 9</v>
      </c>
      <c r="M6" s="44" t="n">
        <f aca="false">info!F4</f>
        <v>403</v>
      </c>
      <c r="N6" s="45" t="str">
        <f aca="false">VLOOKUP(M6,list0,2,0)</f>
        <v>Натансон Я.Г.</v>
      </c>
      <c r="O6" s="45" t="str">
        <f aca="false">VLOOKUP(M6,list0,3,0)</f>
        <v>Чалык М.В.</v>
      </c>
    </row>
    <row r="7" customFormat="false" ht="15" hidden="false" customHeight="true" outlineLevel="0" collapsed="false">
      <c r="A7" s="43" t="n">
        <v>3</v>
      </c>
      <c r="B7" s="43" t="s">
        <v>169</v>
      </c>
      <c r="C7" s="53" t="str">
        <f aca="false">VLOOKUP(5,brdnum0,2,0)</f>
        <v>83-85</v>
      </c>
      <c r="D7" s="54" t="str">
        <f aca="false">VLOOKUP(6,brdnum0,2,0)</f>
        <v>86-88</v>
      </c>
      <c r="E7" s="44" t="n">
        <f aca="false">info!F4</f>
        <v>403</v>
      </c>
      <c r="F7" s="45" t="str">
        <f aca="false">VLOOKUP(E7,list0,2,0)</f>
        <v>Натансон Я.Г.</v>
      </c>
      <c r="G7" s="45" t="str">
        <f aca="false">VLOOKUP(E7,list0,3,0)</f>
        <v>Чалык М.В.</v>
      </c>
      <c r="I7" s="43" t="n">
        <v>3</v>
      </c>
      <c r="J7" s="43" t="s">
        <v>173</v>
      </c>
      <c r="K7" s="53" t="str">
        <f aca="false">VLOOKUP(3,brdnum0,2,0)</f>
        <v>77-79</v>
      </c>
      <c r="L7" s="54" t="str">
        <f aca="false">VLOOKUP(8,brdnum0,2,0)</f>
        <v>1 - 3</v>
      </c>
      <c r="M7" s="44" t="n">
        <f aca="false">info!E3</f>
        <v>402</v>
      </c>
      <c r="N7" s="45" t="str">
        <f aca="false">VLOOKUP(M7,list0,2,0)</f>
        <v>Игнатьев Д.А.</v>
      </c>
      <c r="O7" s="45" t="str">
        <f aca="false">VLOOKUP(M7,list0,3,0)</f>
        <v>Шкурат С.А.</v>
      </c>
    </row>
    <row r="8" customFormat="false" ht="15" hidden="false" customHeight="true" outlineLevel="0" collapsed="false">
      <c r="A8" s="43" t="n">
        <v>4</v>
      </c>
      <c r="B8" s="43" t="s">
        <v>169</v>
      </c>
      <c r="C8" s="53" t="str">
        <f aca="false">VLOOKUP(7,brdnum0,2,0)</f>
        <v>89-91</v>
      </c>
      <c r="D8" s="54" t="str">
        <f aca="false">VLOOKUP(8,brdnum0,2,0)</f>
        <v>1 - 3</v>
      </c>
      <c r="E8" s="44" t="n">
        <f aca="false">info!E4</f>
        <v>105</v>
      </c>
      <c r="F8" s="45" t="str">
        <f aca="false">VLOOKUP(E8,list0,2,0)</f>
        <v>Беляева А.В.</v>
      </c>
      <c r="G8" s="45" t="str">
        <f aca="false">VLOOKUP(E8,list0,3,0)</f>
        <v>Кузьмин А.В.</v>
      </c>
      <c r="I8" s="43" t="n">
        <v>4</v>
      </c>
      <c r="J8" s="43" t="s">
        <v>174</v>
      </c>
      <c r="K8" s="53" t="str">
        <f aca="false">VLOOKUP(5,brdnum0,2,0)</f>
        <v>83-85</v>
      </c>
      <c r="L8" s="54" t="str">
        <f aca="false">VLOOKUP(9,brdnum0,2,0)</f>
        <v>4 - 6</v>
      </c>
      <c r="M8" s="44" t="n">
        <f aca="false">info!F3</f>
        <v>304</v>
      </c>
      <c r="N8" s="45" t="str">
        <f aca="false">VLOOKUP(M8,list0,2,0)</f>
        <v>Костин А.В.</v>
      </c>
      <c r="O8" s="45" t="str">
        <f aca="false">VLOOKUP(M8,list0,3,0)</f>
        <v>Шалыбков Д.А.</v>
      </c>
    </row>
    <row r="9" customFormat="false" ht="15" hidden="false" customHeight="true" outlineLevel="0" collapsed="false">
      <c r="A9" s="43" t="n">
        <v>5</v>
      </c>
      <c r="B9" s="43" t="s">
        <v>169</v>
      </c>
      <c r="C9" s="53" t="str">
        <f aca="false">VLOOKUP(9,brdnum0,2,0)</f>
        <v>4 - 6</v>
      </c>
      <c r="D9" s="54" t="str">
        <f aca="false">VLOOKUP(10,brdnum0,2,0)</f>
        <v>7 - 9</v>
      </c>
      <c r="E9" s="44" t="n">
        <f aca="false">info!E3</f>
        <v>402</v>
      </c>
      <c r="F9" s="45" t="str">
        <f aca="false">VLOOKUP(E9,list0,2,0)</f>
        <v>Игнатьев Д.А.</v>
      </c>
      <c r="G9" s="45" t="str">
        <f aca="false">VLOOKUP(E9,list0,3,0)</f>
        <v>Шкурат С.А.</v>
      </c>
      <c r="I9" s="43" t="n">
        <v>5</v>
      </c>
      <c r="J9" s="43" t="s">
        <v>172</v>
      </c>
      <c r="K9" s="53" t="str">
        <f aca="false">VLOOKUP(4,brdnum0,2,0)</f>
        <v>80-82</v>
      </c>
      <c r="L9" s="54" t="str">
        <f aca="false">VLOOKUP(6,brdnum0,2,0)</f>
        <v>86-88</v>
      </c>
      <c r="M9" s="44" t="n">
        <f aca="false">info!E4</f>
        <v>105</v>
      </c>
      <c r="N9" s="45" t="str">
        <f aca="false">VLOOKUP(M9,list0,2,0)</f>
        <v>Беляева А.В.</v>
      </c>
      <c r="O9" s="45" t="str">
        <f aca="false">VLOOKUP(M9,list0,3,0)</f>
        <v>Кузьмин А.В.</v>
      </c>
    </row>
    <row r="10" customFormat="false" ht="39.95" hidden="false" customHeight="true" outlineLevel="0" collapsed="false"/>
    <row r="11" customFormat="false" ht="22.5" hidden="false" customHeight="true" outlineLevel="0" collapsed="false">
      <c r="A11" s="24" t="str">
        <f aca="false">"Пара № "&amp;info!E3</f>
        <v>Пара № 402</v>
      </c>
      <c r="B11" s="24"/>
      <c r="C11" s="24"/>
      <c r="D11" s="24"/>
      <c r="E11" s="24"/>
      <c r="F11" s="25" t="str">
        <f aca="false">VLOOKUP(info!E3,list0,2,0)&amp;"  "</f>
        <v>Игнатьев Д.А.  </v>
      </c>
      <c r="G11" s="25"/>
      <c r="I11" s="24" t="str">
        <f aca="false">"Пара № "&amp;info!F3</f>
        <v>Пара № 304</v>
      </c>
      <c r="J11" s="24"/>
      <c r="K11" s="24"/>
      <c r="L11" s="24"/>
      <c r="M11" s="24"/>
      <c r="N11" s="25" t="str">
        <f aca="false">VLOOKUP(info!F3,list0,2,0)&amp;"  "</f>
        <v>Костин А.В.  </v>
      </c>
      <c r="O11" s="25"/>
    </row>
    <row r="12" s="29" customFormat="true" ht="22.5" hidden="false" customHeight="true" outlineLevel="0" collapsed="false">
      <c r="A12" s="24"/>
      <c r="B12" s="24"/>
      <c r="C12" s="24"/>
      <c r="D12" s="24"/>
      <c r="E12" s="24"/>
      <c r="F12" s="26" t="str">
        <f aca="false">VLOOKUP(info!E3,list0,3,0)&amp;"  "</f>
        <v>Шкурат С.А.  </v>
      </c>
      <c r="G12" s="26"/>
      <c r="I12" s="24"/>
      <c r="J12" s="24"/>
      <c r="K12" s="24"/>
      <c r="L12" s="24"/>
      <c r="M12" s="24"/>
      <c r="N12" s="26" t="str">
        <f aca="false">VLOOKUP(info!F3,list0,3,0)&amp;"  "</f>
        <v>Шалыбков Д.А.  </v>
      </c>
      <c r="O12" s="26"/>
    </row>
    <row r="13" s="29" customFormat="true" ht="15" hidden="false" customHeight="true" outlineLevel="0" collapsed="false">
      <c r="A13" s="30" t="s">
        <v>217</v>
      </c>
      <c r="B13" s="30" t="s">
        <v>218</v>
      </c>
      <c r="C13" s="31" t="s">
        <v>234</v>
      </c>
      <c r="D13" s="50"/>
      <c r="E13" s="32"/>
      <c r="F13" s="33" t="s">
        <v>235</v>
      </c>
      <c r="G13" s="34"/>
      <c r="I13" s="30" t="s">
        <v>217</v>
      </c>
      <c r="J13" s="30" t="s">
        <v>218</v>
      </c>
      <c r="K13" s="31" t="s">
        <v>234</v>
      </c>
      <c r="L13" s="50"/>
      <c r="M13" s="32"/>
      <c r="N13" s="33" t="s">
        <v>235</v>
      </c>
      <c r="O13" s="34"/>
    </row>
    <row r="14" customFormat="false" ht="15" hidden="false" customHeight="true" outlineLevel="0" collapsed="false">
      <c r="A14" s="38" t="s">
        <v>221</v>
      </c>
      <c r="B14" s="38" t="s">
        <v>222</v>
      </c>
      <c r="C14" s="51" t="s">
        <v>236</v>
      </c>
      <c r="D14" s="52"/>
      <c r="E14" s="39" t="s">
        <v>217</v>
      </c>
      <c r="F14" s="39" t="s">
        <v>224</v>
      </c>
      <c r="G14" s="40" t="s">
        <v>225</v>
      </c>
      <c r="I14" s="38" t="s">
        <v>221</v>
      </c>
      <c r="J14" s="38" t="s">
        <v>222</v>
      </c>
      <c r="K14" s="51" t="s">
        <v>236</v>
      </c>
      <c r="L14" s="52"/>
      <c r="M14" s="39" t="s">
        <v>217</v>
      </c>
      <c r="N14" s="39" t="s">
        <v>224</v>
      </c>
      <c r="O14" s="40" t="s">
        <v>225</v>
      </c>
    </row>
    <row r="15" customFormat="false" ht="15" hidden="false" customHeight="true" outlineLevel="0" collapsed="false">
      <c r="A15" s="43" t="n">
        <v>1</v>
      </c>
      <c r="B15" s="43" t="s">
        <v>171</v>
      </c>
      <c r="C15" s="53" t="str">
        <f aca="false">VLOOKUP(6,brdnum0,2,0)</f>
        <v>86-88</v>
      </c>
      <c r="D15" s="54" t="str">
        <f aca="false">VLOOKUP(7,brdnum0,2,0)</f>
        <v>89-91</v>
      </c>
      <c r="E15" s="44" t="n">
        <f aca="false">info!F3</f>
        <v>304</v>
      </c>
      <c r="F15" s="45" t="str">
        <f aca="false">VLOOKUP(E15,list0,2,0)</f>
        <v>Костин А.В.</v>
      </c>
      <c r="G15" s="45" t="str">
        <f aca="false">VLOOKUP(E15,list0,3,0)</f>
        <v>Шалыбков Д.А.</v>
      </c>
      <c r="I15" s="43" t="n">
        <v>1</v>
      </c>
      <c r="J15" s="43" t="s">
        <v>172</v>
      </c>
      <c r="K15" s="53" t="str">
        <f aca="false">VLOOKUP(6,brdnum0,2,0)</f>
        <v>86-88</v>
      </c>
      <c r="L15" s="54" t="str">
        <f aca="false">VLOOKUP(7,brdnum0,2,0)</f>
        <v>89-91</v>
      </c>
      <c r="M15" s="44" t="n">
        <f aca="false">info!E3</f>
        <v>402</v>
      </c>
      <c r="N15" s="45" t="str">
        <f aca="false">VLOOKUP(M15,list0,2,0)</f>
        <v>Игнатьев Д.А.</v>
      </c>
      <c r="O15" s="45" t="str">
        <f aca="false">VLOOKUP(M15,list0,3,0)</f>
        <v>Шкурат С.А.</v>
      </c>
    </row>
    <row r="16" customFormat="false" ht="15" hidden="false" customHeight="true" outlineLevel="0" collapsed="false">
      <c r="A16" s="43" t="n">
        <v>2</v>
      </c>
      <c r="B16" s="43" t="s">
        <v>173</v>
      </c>
      <c r="C16" s="53" t="str">
        <f aca="false">VLOOKUP(2,brdnum0,2,0)</f>
        <v>74-76</v>
      </c>
      <c r="D16" s="54" t="str">
        <f aca="false">VLOOKUP(5,brdnum0,2,0)</f>
        <v>83-85</v>
      </c>
      <c r="E16" s="44" t="n">
        <f aca="false">info!E4</f>
        <v>105</v>
      </c>
      <c r="F16" s="45" t="str">
        <f aca="false">VLOOKUP(E16,list0,2,0)</f>
        <v>Беляева А.В.</v>
      </c>
      <c r="G16" s="45" t="str">
        <f aca="false">VLOOKUP(E16,list0,3,0)</f>
        <v>Кузьмин А.В.</v>
      </c>
      <c r="I16" s="43" t="n">
        <v>2</v>
      </c>
      <c r="J16" s="43" t="s">
        <v>170</v>
      </c>
      <c r="K16" s="53" t="str">
        <f aca="false">VLOOKUP(3,brdnum0,2,0)</f>
        <v>77-79</v>
      </c>
      <c r="L16" s="54" t="str">
        <f aca="false">VLOOKUP(4,brdnum0,2,0)</f>
        <v>80-82</v>
      </c>
      <c r="M16" s="44" t="n">
        <f aca="false">info!E2</f>
        <v>103</v>
      </c>
      <c r="N16" s="45" t="str">
        <f aca="false">VLOOKUP(M16,list0,2,0)</f>
        <v>Литвак С.А.</v>
      </c>
      <c r="O16" s="45" t="str">
        <f aca="false">VLOOKUP(M16,list0,3,0)</f>
        <v>Чумак Ю.В.</v>
      </c>
    </row>
    <row r="17" customFormat="false" ht="15" hidden="false" customHeight="true" outlineLevel="0" collapsed="false">
      <c r="A17" s="43" t="n">
        <v>3</v>
      </c>
      <c r="B17" s="43" t="s">
        <v>174</v>
      </c>
      <c r="C17" s="53" t="str">
        <f aca="false">VLOOKUP(3,brdnum0,2,0)</f>
        <v>77-79</v>
      </c>
      <c r="D17" s="54" t="str">
        <f aca="false">VLOOKUP(8,brdnum0,2,0)</f>
        <v>1 - 3</v>
      </c>
      <c r="E17" s="44" t="n">
        <f aca="false">info!F2</f>
        <v>303</v>
      </c>
      <c r="F17" s="45" t="str">
        <f aca="false">VLOOKUP(E17,list0,2,0)</f>
        <v>Козлов С.В.</v>
      </c>
      <c r="G17" s="45" t="str">
        <f aca="false">VLOOKUP(E17,list0,3,0)</f>
        <v>Тарабанов Н.В.</v>
      </c>
      <c r="I17" s="43" t="n">
        <v>3</v>
      </c>
      <c r="J17" s="43" t="s">
        <v>171</v>
      </c>
      <c r="K17" s="53" t="str">
        <f aca="false">VLOOKUP(1,brdnum0,2,0)</f>
        <v>71-73</v>
      </c>
      <c r="L17" s="54" t="str">
        <f aca="false">VLOOKUP(10,brdnum0,2,0)</f>
        <v>7 - 9</v>
      </c>
      <c r="M17" s="44" t="n">
        <f aca="false">info!E4</f>
        <v>105</v>
      </c>
      <c r="N17" s="45" t="str">
        <f aca="false">VLOOKUP(M17,list0,2,0)</f>
        <v>Беляева А.В.</v>
      </c>
      <c r="O17" s="45" t="str">
        <f aca="false">VLOOKUP(M17,list0,3,0)</f>
        <v>Кузьмин А.В.</v>
      </c>
    </row>
    <row r="18" customFormat="false" ht="15" hidden="false" customHeight="true" outlineLevel="0" collapsed="false">
      <c r="A18" s="43" t="n">
        <v>4</v>
      </c>
      <c r="B18" s="43" t="s">
        <v>172</v>
      </c>
      <c r="C18" s="53" t="str">
        <f aca="false">VLOOKUP(1,brdnum0,2,0)</f>
        <v>71-73</v>
      </c>
      <c r="D18" s="54" t="str">
        <f aca="false">VLOOKUP(4,brdnum0,2,0)</f>
        <v>80-82</v>
      </c>
      <c r="E18" s="44" t="n">
        <f aca="false">info!F4</f>
        <v>403</v>
      </c>
      <c r="F18" s="45" t="str">
        <f aca="false">VLOOKUP(E18,list0,2,0)</f>
        <v>Натансон Я.Г.</v>
      </c>
      <c r="G18" s="45" t="str">
        <f aca="false">VLOOKUP(E18,list0,3,0)</f>
        <v>Чалык М.В.</v>
      </c>
      <c r="I18" s="43" t="n">
        <v>4</v>
      </c>
      <c r="J18" s="43" t="s">
        <v>173</v>
      </c>
      <c r="K18" s="53" t="str">
        <f aca="false">VLOOKUP(5,brdnum0,2,0)</f>
        <v>83-85</v>
      </c>
      <c r="L18" s="54" t="str">
        <f aca="false">VLOOKUP(9,brdnum0,2,0)</f>
        <v>4 - 6</v>
      </c>
      <c r="M18" s="44" t="n">
        <f aca="false">info!F2</f>
        <v>303</v>
      </c>
      <c r="N18" s="45" t="str">
        <f aca="false">VLOOKUP(M18,list0,2,0)</f>
        <v>Козлов С.В.</v>
      </c>
      <c r="O18" s="45" t="str">
        <f aca="false">VLOOKUP(M18,list0,3,0)</f>
        <v>Тарабанов Н.В.</v>
      </c>
    </row>
    <row r="19" customFormat="false" ht="15" hidden="false" customHeight="true" outlineLevel="0" collapsed="false">
      <c r="A19" s="43" t="n">
        <v>5</v>
      </c>
      <c r="B19" s="43" t="s">
        <v>170</v>
      </c>
      <c r="C19" s="53" t="str">
        <f aca="false">VLOOKUP(9,brdnum0,2,0)</f>
        <v>4 - 6</v>
      </c>
      <c r="D19" s="54" t="str">
        <f aca="false">VLOOKUP(10,brdnum0,2,0)</f>
        <v>7 - 9</v>
      </c>
      <c r="E19" s="44" t="n">
        <f aca="false">info!E2</f>
        <v>103</v>
      </c>
      <c r="F19" s="45" t="str">
        <f aca="false">VLOOKUP(E19,list0,2,0)</f>
        <v>Литвак С.А.</v>
      </c>
      <c r="G19" s="45" t="str">
        <f aca="false">VLOOKUP(E19,list0,3,0)</f>
        <v>Чумак Ю.В.</v>
      </c>
      <c r="I19" s="43" t="n">
        <v>5</v>
      </c>
      <c r="J19" s="43" t="s">
        <v>174</v>
      </c>
      <c r="K19" s="53" t="str">
        <f aca="false">VLOOKUP(2,brdnum0,2,0)</f>
        <v>74-76</v>
      </c>
      <c r="L19" s="54" t="str">
        <f aca="false">VLOOKUP(8,brdnum0,2,0)</f>
        <v>1 - 3</v>
      </c>
      <c r="M19" s="44" t="n">
        <f aca="false">info!F4</f>
        <v>403</v>
      </c>
      <c r="N19" s="45" t="str">
        <f aca="false">VLOOKUP(M19,list0,2,0)</f>
        <v>Натансон Я.Г.</v>
      </c>
      <c r="O19" s="45" t="str">
        <f aca="false">VLOOKUP(M19,list0,3,0)</f>
        <v>Чалык М.В.</v>
      </c>
    </row>
    <row r="20" customFormat="false" ht="39.95" hidden="false" customHeight="true" outlineLevel="0" collapsed="false"/>
    <row r="21" customFormat="false" ht="22.5" hidden="false" customHeight="true" outlineLevel="0" collapsed="false">
      <c r="A21" s="24" t="str">
        <f aca="false">"Пара № "&amp;info!E4</f>
        <v>Пара № 105</v>
      </c>
      <c r="B21" s="24"/>
      <c r="C21" s="24"/>
      <c r="D21" s="24"/>
      <c r="E21" s="24"/>
      <c r="F21" s="25" t="str">
        <f aca="false">VLOOKUP(info!E4,list0,2,0)&amp;"  "</f>
        <v>Беляева А.В.  </v>
      </c>
      <c r="G21" s="25"/>
      <c r="I21" s="24" t="str">
        <f aca="false">"Пара № "&amp;info!F4</f>
        <v>Пара № 403</v>
      </c>
      <c r="J21" s="24"/>
      <c r="K21" s="24"/>
      <c r="L21" s="24"/>
      <c r="M21" s="24"/>
      <c r="N21" s="25" t="str">
        <f aca="false">VLOOKUP(info!F4,list0,2,0)&amp;"  "</f>
        <v>Натансон Я.Г.  </v>
      </c>
      <c r="O21" s="25"/>
    </row>
    <row r="22" s="29" customFormat="true" ht="22.5" hidden="false" customHeight="true" outlineLevel="0" collapsed="false">
      <c r="A22" s="24"/>
      <c r="B22" s="24"/>
      <c r="C22" s="24"/>
      <c r="D22" s="24"/>
      <c r="E22" s="24"/>
      <c r="F22" s="26" t="str">
        <f aca="false">VLOOKUP(info!E4,list0,3,0)&amp;"  "</f>
        <v>Кузьмин А.В.  </v>
      </c>
      <c r="G22" s="26"/>
      <c r="I22" s="24"/>
      <c r="J22" s="24"/>
      <c r="K22" s="24"/>
      <c r="L22" s="24"/>
      <c r="M22" s="24"/>
      <c r="N22" s="26" t="str">
        <f aca="false">VLOOKUP(info!F4,list0,3,0)&amp;"  "</f>
        <v>Чалык М.В.  </v>
      </c>
      <c r="O22" s="26"/>
    </row>
    <row r="23" s="29" customFormat="true" ht="15" hidden="false" customHeight="true" outlineLevel="0" collapsed="false">
      <c r="A23" s="30" t="s">
        <v>217</v>
      </c>
      <c r="B23" s="30" t="s">
        <v>218</v>
      </c>
      <c r="C23" s="31" t="s">
        <v>234</v>
      </c>
      <c r="D23" s="50"/>
      <c r="E23" s="32"/>
      <c r="F23" s="33" t="s">
        <v>235</v>
      </c>
      <c r="G23" s="34"/>
      <c r="I23" s="30" t="s">
        <v>217</v>
      </c>
      <c r="J23" s="30" t="s">
        <v>218</v>
      </c>
      <c r="K23" s="31" t="s">
        <v>234</v>
      </c>
      <c r="L23" s="50"/>
      <c r="M23" s="32"/>
      <c r="N23" s="33" t="s">
        <v>235</v>
      </c>
      <c r="O23" s="34"/>
    </row>
    <row r="24" customFormat="false" ht="15" hidden="false" customHeight="true" outlineLevel="0" collapsed="false">
      <c r="A24" s="38" t="s">
        <v>221</v>
      </c>
      <c r="B24" s="38" t="s">
        <v>222</v>
      </c>
      <c r="C24" s="51" t="s">
        <v>236</v>
      </c>
      <c r="D24" s="52"/>
      <c r="E24" s="39" t="s">
        <v>217</v>
      </c>
      <c r="F24" s="39" t="s">
        <v>224</v>
      </c>
      <c r="G24" s="40" t="s">
        <v>225</v>
      </c>
      <c r="I24" s="38" t="s">
        <v>221</v>
      </c>
      <c r="J24" s="38" t="s">
        <v>222</v>
      </c>
      <c r="K24" s="51" t="s">
        <v>236</v>
      </c>
      <c r="L24" s="52"/>
      <c r="M24" s="39" t="s">
        <v>217</v>
      </c>
      <c r="N24" s="39" t="s">
        <v>224</v>
      </c>
      <c r="O24" s="40" t="s">
        <v>225</v>
      </c>
    </row>
    <row r="25" customFormat="false" ht="15" hidden="false" customHeight="true" outlineLevel="0" collapsed="false">
      <c r="A25" s="43" t="n">
        <v>1</v>
      </c>
      <c r="B25" s="43" t="s">
        <v>173</v>
      </c>
      <c r="C25" s="53" t="str">
        <f aca="false">VLOOKUP(3,brdnum0,2,0)</f>
        <v>77-79</v>
      </c>
      <c r="D25" s="54" t="str">
        <f aca="false">VLOOKUP(9,brdnum0,2,0)</f>
        <v>4 - 6</v>
      </c>
      <c r="E25" s="44" t="n">
        <f aca="false">info!F4</f>
        <v>403</v>
      </c>
      <c r="F25" s="45" t="str">
        <f aca="false">VLOOKUP(E25,list0,2,0)</f>
        <v>Натансон Я.Г.</v>
      </c>
      <c r="G25" s="45" t="str">
        <f aca="false">VLOOKUP(E25,list0,3,0)</f>
        <v>Чалык М.В.</v>
      </c>
      <c r="I25" s="43" t="n">
        <v>1</v>
      </c>
      <c r="J25" s="43" t="s">
        <v>174</v>
      </c>
      <c r="K25" s="53" t="str">
        <f aca="false">VLOOKUP(3,brdnum0,2,0)</f>
        <v>77-79</v>
      </c>
      <c r="L25" s="54" t="str">
        <f aca="false">VLOOKUP(9,brdnum0,2,0)</f>
        <v>4 - 6</v>
      </c>
      <c r="M25" s="44" t="n">
        <f aca="false">info!E4</f>
        <v>105</v>
      </c>
      <c r="N25" s="45" t="str">
        <f aca="false">VLOOKUP(M25,list0,2,0)</f>
        <v>Беляева А.В.</v>
      </c>
      <c r="O25" s="45" t="str">
        <f aca="false">VLOOKUP(M25,list0,3,0)</f>
        <v>Кузьмин А.В.</v>
      </c>
    </row>
    <row r="26" customFormat="false" ht="15" hidden="false" customHeight="true" outlineLevel="0" collapsed="false">
      <c r="A26" s="43" t="n">
        <v>2</v>
      </c>
      <c r="B26" s="43" t="s">
        <v>174</v>
      </c>
      <c r="C26" s="53" t="str">
        <f aca="false">VLOOKUP(2,brdnum0,2,0)</f>
        <v>74-76</v>
      </c>
      <c r="D26" s="54" t="str">
        <f aca="false">VLOOKUP(5,brdnum0,2,0)</f>
        <v>83-85</v>
      </c>
      <c r="E26" s="44" t="n">
        <f aca="false">info!E3</f>
        <v>402</v>
      </c>
      <c r="F26" s="45" t="str">
        <f aca="false">VLOOKUP(E26,list0,2,0)</f>
        <v>Игнатьев Д.А.</v>
      </c>
      <c r="G26" s="45" t="str">
        <f aca="false">VLOOKUP(E26,list0,3,0)</f>
        <v>Шкурат С.А.</v>
      </c>
      <c r="I26" s="43" t="n">
        <v>2</v>
      </c>
      <c r="J26" s="43" t="s">
        <v>172</v>
      </c>
      <c r="K26" s="53" t="str">
        <f aca="false">VLOOKUP(7,brdnum0,2,0)</f>
        <v>89-91</v>
      </c>
      <c r="L26" s="54" t="str">
        <f aca="false">VLOOKUP(10,brdnum0,2,0)</f>
        <v>7 - 9</v>
      </c>
      <c r="M26" s="44" t="n">
        <f aca="false">info!F2</f>
        <v>303</v>
      </c>
      <c r="N26" s="45" t="str">
        <f aca="false">VLOOKUP(M26,list0,2,0)</f>
        <v>Козлов С.В.</v>
      </c>
      <c r="O26" s="45" t="str">
        <f aca="false">VLOOKUP(M26,list0,3,0)</f>
        <v>Тарабанов Н.В.</v>
      </c>
    </row>
    <row r="27" customFormat="false" ht="15" hidden="false" customHeight="true" outlineLevel="0" collapsed="false">
      <c r="A27" s="43" t="n">
        <v>3</v>
      </c>
      <c r="B27" s="43" t="s">
        <v>172</v>
      </c>
      <c r="C27" s="53" t="str">
        <f aca="false">VLOOKUP(1,brdnum0,2,0)</f>
        <v>71-73</v>
      </c>
      <c r="D27" s="54" t="str">
        <f aca="false">VLOOKUP(10,brdnum0,2,0)</f>
        <v>7 - 9</v>
      </c>
      <c r="E27" s="44" t="n">
        <f aca="false">info!F3</f>
        <v>304</v>
      </c>
      <c r="F27" s="45" t="str">
        <f aca="false">VLOOKUP(E27,list0,2,0)</f>
        <v>Костин А.В.</v>
      </c>
      <c r="G27" s="45" t="str">
        <f aca="false">VLOOKUP(E27,list0,3,0)</f>
        <v>Шалыбков Д.А.</v>
      </c>
      <c r="I27" s="43" t="n">
        <v>3</v>
      </c>
      <c r="J27" s="43" t="s">
        <v>170</v>
      </c>
      <c r="K27" s="53" t="str">
        <f aca="false">VLOOKUP(5,brdnum0,2,0)</f>
        <v>83-85</v>
      </c>
      <c r="L27" s="54" t="str">
        <f aca="false">VLOOKUP(6,brdnum0,2,0)</f>
        <v>86-88</v>
      </c>
      <c r="M27" s="44" t="n">
        <f aca="false">info!E2</f>
        <v>103</v>
      </c>
      <c r="N27" s="45" t="str">
        <f aca="false">VLOOKUP(M27,list0,2,0)</f>
        <v>Литвак С.А.</v>
      </c>
      <c r="O27" s="45" t="str">
        <f aca="false">VLOOKUP(M27,list0,3,0)</f>
        <v>Чумак Ю.В.</v>
      </c>
    </row>
    <row r="28" customFormat="false" ht="15" hidden="false" customHeight="true" outlineLevel="0" collapsed="false">
      <c r="A28" s="43" t="n">
        <v>4</v>
      </c>
      <c r="B28" s="43" t="s">
        <v>170</v>
      </c>
      <c r="C28" s="53" t="str">
        <f aca="false">VLOOKUP(7,brdnum0,2,0)</f>
        <v>89-91</v>
      </c>
      <c r="D28" s="54" t="str">
        <f aca="false">VLOOKUP(8,brdnum0,2,0)</f>
        <v>1 - 3</v>
      </c>
      <c r="E28" s="44" t="n">
        <f aca="false">info!E2</f>
        <v>103</v>
      </c>
      <c r="F28" s="45" t="str">
        <f aca="false">VLOOKUP(E28,list0,2,0)</f>
        <v>Литвак С.А.</v>
      </c>
      <c r="G28" s="45" t="str">
        <f aca="false">VLOOKUP(E28,list0,3,0)</f>
        <v>Чумак Ю.В.</v>
      </c>
      <c r="I28" s="43" t="n">
        <v>4</v>
      </c>
      <c r="J28" s="43" t="s">
        <v>171</v>
      </c>
      <c r="K28" s="53" t="str">
        <f aca="false">VLOOKUP(1,brdnum0,2,0)</f>
        <v>71-73</v>
      </c>
      <c r="L28" s="54" t="str">
        <f aca="false">VLOOKUP(4,brdnum0,2,0)</f>
        <v>80-82</v>
      </c>
      <c r="M28" s="44" t="n">
        <f aca="false">info!E3</f>
        <v>402</v>
      </c>
      <c r="N28" s="45" t="str">
        <f aca="false">VLOOKUP(M28,list0,2,0)</f>
        <v>Игнатьев Д.А.</v>
      </c>
      <c r="O28" s="45" t="str">
        <f aca="false">VLOOKUP(M28,list0,3,0)</f>
        <v>Шкурат С.А.</v>
      </c>
    </row>
    <row r="29" customFormat="false" ht="15" hidden="false" customHeight="true" outlineLevel="0" collapsed="false">
      <c r="A29" s="43" t="n">
        <v>5</v>
      </c>
      <c r="B29" s="43" t="s">
        <v>171</v>
      </c>
      <c r="C29" s="53" t="str">
        <f aca="false">VLOOKUP(4,brdnum0,2,0)</f>
        <v>80-82</v>
      </c>
      <c r="D29" s="54" t="str">
        <f aca="false">VLOOKUP(6,brdnum0,2,0)</f>
        <v>86-88</v>
      </c>
      <c r="E29" s="44" t="n">
        <f aca="false">info!F2</f>
        <v>303</v>
      </c>
      <c r="F29" s="45" t="str">
        <f aca="false">VLOOKUP(E29,list0,2,0)</f>
        <v>Козлов С.В.</v>
      </c>
      <c r="G29" s="45" t="str">
        <f aca="false">VLOOKUP(E29,list0,3,0)</f>
        <v>Тарабанов Н.В.</v>
      </c>
      <c r="I29" s="43" t="n">
        <v>5</v>
      </c>
      <c r="J29" s="43" t="s">
        <v>173</v>
      </c>
      <c r="K29" s="53" t="str">
        <f aca="false">VLOOKUP(2,brdnum0,2,0)</f>
        <v>74-76</v>
      </c>
      <c r="L29" s="54" t="str">
        <f aca="false">VLOOKUP(8,brdnum0,2,0)</f>
        <v>1 - 3</v>
      </c>
      <c r="M29" s="44" t="n">
        <f aca="false">info!F3</f>
        <v>304</v>
      </c>
      <c r="N29" s="45" t="str">
        <f aca="false">VLOOKUP(M29,list0,2,0)</f>
        <v>Костин А.В.</v>
      </c>
      <c r="O29" s="45" t="str">
        <f aca="false">VLOOKUP(M29,list0,3,0)</f>
        <v>Шалыбков Д.А.</v>
      </c>
    </row>
  </sheetData>
  <mergeCells count="18">
    <mergeCell ref="A1:E2"/>
    <mergeCell ref="F1:G1"/>
    <mergeCell ref="I1:M2"/>
    <mergeCell ref="N1:O1"/>
    <mergeCell ref="F2:G2"/>
    <mergeCell ref="N2:O2"/>
    <mergeCell ref="A11:E12"/>
    <mergeCell ref="F11:G11"/>
    <mergeCell ref="I11:M12"/>
    <mergeCell ref="N11:O11"/>
    <mergeCell ref="F12:G12"/>
    <mergeCell ref="N12:O12"/>
    <mergeCell ref="A21:E22"/>
    <mergeCell ref="F21:G21"/>
    <mergeCell ref="I21:M22"/>
    <mergeCell ref="N21:O21"/>
    <mergeCell ref="F22:G22"/>
    <mergeCell ref="N22:O2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28T14:40:17Z</dcterms:created>
  <dc:creator>sudia</dc:creator>
  <dc:description/>
  <dc:language>en-US</dc:language>
  <cp:lastModifiedBy>Admin</cp:lastModifiedBy>
  <cp:lastPrinted>2005-05-22T10:33:19Z</cp:lastPrinted>
  <dcterms:modified xsi:type="dcterms:W3CDTF">2018-03-17T10:54:13Z</dcterms:modified>
  <cp:revision>0</cp:revision>
  <dc:subject/>
  <dc:title/>
</cp:coreProperties>
</file>