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4" vbProcedure="false">#REF!</definedName>
    <definedName function="false" hidden="false" name="ses2" vbProcedure="false">dls01!$F$1:$J$85</definedName>
    <definedName function="false" hidden="false" name="ses3" vbProcedure="false">dls01!$K$1:$O$661</definedName>
    <definedName function="false" hidden="false" name="ses4" vbProcedure="false">#REF!</definedName>
    <definedName function="false" hidden="false" name="ses456" vbProcedure="false">#REF!</definedName>
    <definedName function="false" hidden="false" name="ses5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1" uniqueCount="1172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Q8654</t>
  </si>
  <si>
    <t xml:space="preserve">AKJ</t>
  </si>
  <si>
    <t xml:space="preserve">A932</t>
  </si>
  <si>
    <t xml:space="preserve">KJ4</t>
  </si>
  <si>
    <t xml:space="preserve">Q85</t>
  </si>
  <si>
    <t xml:space="preserve">K932</t>
  </si>
  <si>
    <t xml:space="preserve">J54</t>
  </si>
  <si>
    <t xml:space="preserve">AQ76</t>
  </si>
  <si>
    <t xml:space="preserve">--</t>
  </si>
  <si>
    <t xml:space="preserve">J74</t>
  </si>
  <si>
    <t xml:space="preserve">AQ10653</t>
  </si>
  <si>
    <t xml:space="preserve">K982</t>
  </si>
  <si>
    <t xml:space="preserve">AJ1074</t>
  </si>
  <si>
    <t xml:space="preserve">K865</t>
  </si>
  <si>
    <t xml:space="preserve">Q92</t>
  </si>
  <si>
    <t xml:space="preserve">AKJ95</t>
  </si>
  <si>
    <t xml:space="preserve">Q743</t>
  </si>
  <si>
    <t xml:space="preserve">Q96</t>
  </si>
  <si>
    <t xml:space="preserve">J10</t>
  </si>
  <si>
    <t xml:space="preserve">A83</t>
  </si>
  <si>
    <t xml:space="preserve">K7542</t>
  </si>
  <si>
    <t xml:space="preserve">Q1032</t>
  </si>
  <si>
    <t xml:space="preserve">J84</t>
  </si>
  <si>
    <t xml:space="preserve">AK7</t>
  </si>
  <si>
    <t xml:space="preserve">37434</t>
  </si>
  <si>
    <t xml:space="preserve">969A9</t>
  </si>
  <si>
    <t xml:space="preserve">A69A9</t>
  </si>
  <si>
    <t xml:space="preserve">BCBCD</t>
  </si>
  <si>
    <t xml:space="preserve">21210</t>
  </si>
  <si>
    <t xml:space="preserve">4N</t>
  </si>
  <si>
    <t xml:space="preserve">W</t>
  </si>
  <si>
    <t xml:space="preserve">7C</t>
  </si>
  <si>
    <t xml:space="preserve">N</t>
  </si>
  <si>
    <t xml:space="preserve">AK10732</t>
  </si>
  <si>
    <t xml:space="preserve">QJ</t>
  </si>
  <si>
    <t xml:space="preserve">AQJ9</t>
  </si>
  <si>
    <t xml:space="preserve">K62</t>
  </si>
  <si>
    <t xml:space="preserve">AJ853</t>
  </si>
  <si>
    <t xml:space="preserve">Q106</t>
  </si>
  <si>
    <t xml:space="preserve">K2</t>
  </si>
  <si>
    <t xml:space="preserve">QJ1076</t>
  </si>
  <si>
    <t xml:space="preserve">AK42</t>
  </si>
  <si>
    <t xml:space="preserve">K8632</t>
  </si>
  <si>
    <t xml:space="preserve">J109</t>
  </si>
  <si>
    <t xml:space="preserve">A</t>
  </si>
  <si>
    <t xml:space="preserve">Q754</t>
  </si>
  <si>
    <t xml:space="preserve">AKQJ6</t>
  </si>
  <si>
    <t xml:space="preserve">J</t>
  </si>
  <si>
    <t xml:space="preserve">AQ87532</t>
  </si>
  <si>
    <t xml:space="preserve">K1064</t>
  </si>
  <si>
    <t xml:space="preserve">AK1064</t>
  </si>
  <si>
    <t xml:space="preserve">Q52</t>
  </si>
  <si>
    <t xml:space="preserve">65879</t>
  </si>
  <si>
    <t xml:space="preserve">77564</t>
  </si>
  <si>
    <t xml:space="preserve">55879</t>
  </si>
  <si>
    <t xml:space="preserve">56536</t>
  </si>
  <si>
    <t xml:space="preserve">877A5</t>
  </si>
  <si>
    <t xml:space="preserve">3C</t>
  </si>
  <si>
    <t xml:space="preserve">S</t>
  </si>
  <si>
    <t xml:space="preserve">1D</t>
  </si>
  <si>
    <t xml:space="preserve">E</t>
  </si>
  <si>
    <t xml:space="preserve">Q7653</t>
  </si>
  <si>
    <t xml:space="preserve">AKJ2</t>
  </si>
  <si>
    <t xml:space="preserve">AJ9</t>
  </si>
  <si>
    <t xml:space="preserve">Q87</t>
  </si>
  <si>
    <t xml:space="preserve">K106</t>
  </si>
  <si>
    <t xml:space="preserve">A1085</t>
  </si>
  <si>
    <t xml:space="preserve">KJ72</t>
  </si>
  <si>
    <t xml:space="preserve">Q6</t>
  </si>
  <si>
    <t xml:space="preserve">A53</t>
  </si>
  <si>
    <t xml:space="preserve">KJ8642</t>
  </si>
  <si>
    <t xml:space="preserve">Q7</t>
  </si>
  <si>
    <t xml:space="preserve">K83</t>
  </si>
  <si>
    <t xml:space="preserve">AJ6</t>
  </si>
  <si>
    <t xml:space="preserve">A9542</t>
  </si>
  <si>
    <t xml:space="preserve">QJ763</t>
  </si>
  <si>
    <t xml:space="preserve">K108</t>
  </si>
  <si>
    <t xml:space="preserve">KQ97</t>
  </si>
  <si>
    <t xml:space="preserve">A63</t>
  </si>
  <si>
    <t xml:space="preserve">J10854</t>
  </si>
  <si>
    <t xml:space="preserve">K5</t>
  </si>
  <si>
    <t xml:space="preserve">A106</t>
  </si>
  <si>
    <t xml:space="preserve">QJ8</t>
  </si>
  <si>
    <t xml:space="preserve">42565</t>
  </si>
  <si>
    <t xml:space="preserve">8B868</t>
  </si>
  <si>
    <t xml:space="preserve">9B878</t>
  </si>
  <si>
    <t xml:space="preserve">A87A7</t>
  </si>
  <si>
    <t xml:space="preserve">34635</t>
  </si>
  <si>
    <t xml:space="preserve">A77A6</t>
  </si>
  <si>
    <t xml:space="preserve">35635</t>
  </si>
  <si>
    <t xml:space="preserve">4S</t>
  </si>
  <si>
    <t xml:space="preserve">3N</t>
  </si>
  <si>
    <t xml:space="preserve">A10754</t>
  </si>
  <si>
    <t xml:space="preserve">Q</t>
  </si>
  <si>
    <t xml:space="preserve">KJ863</t>
  </si>
  <si>
    <t xml:space="preserve">K10</t>
  </si>
  <si>
    <t xml:space="preserve">A872</t>
  </si>
  <si>
    <t xml:space="preserve">Q963</t>
  </si>
  <si>
    <t xml:space="preserve">A953</t>
  </si>
  <si>
    <t xml:space="preserve">K107</t>
  </si>
  <si>
    <t xml:space="preserve">QJ82</t>
  </si>
  <si>
    <t xml:space="preserve">AQ73</t>
  </si>
  <si>
    <t xml:space="preserve">KJ1094</t>
  </si>
  <si>
    <t xml:space="preserve">AQ</t>
  </si>
  <si>
    <t xml:space="preserve">KJ432</t>
  </si>
  <si>
    <t xml:space="preserve">KJ43</t>
  </si>
  <si>
    <t xml:space="preserve">AQ10876</t>
  </si>
  <si>
    <t xml:space="preserve">A10</t>
  </si>
  <si>
    <t xml:space="preserve">KJ952</t>
  </si>
  <si>
    <t xml:space="preserve">A109753</t>
  </si>
  <si>
    <t xml:space="preserve">A898A</t>
  </si>
  <si>
    <t xml:space="preserve">35353</t>
  </si>
  <si>
    <t xml:space="preserve">98989</t>
  </si>
  <si>
    <t xml:space="preserve">67739</t>
  </si>
  <si>
    <t xml:space="preserve">666A3</t>
  </si>
  <si>
    <t xml:space="preserve">65739</t>
  </si>
  <si>
    <t xml:space="preserve">655A3</t>
  </si>
  <si>
    <t xml:space="preserve">3D</t>
  </si>
  <si>
    <t xml:space="preserve">AKJ98</t>
  </si>
  <si>
    <t xml:space="preserve">Q103</t>
  </si>
  <si>
    <t xml:space="preserve">AQ96</t>
  </si>
  <si>
    <t xml:space="preserve">KJ1087542</t>
  </si>
  <si>
    <t xml:space="preserve">KQ986</t>
  </si>
  <si>
    <t xml:space="preserve">A1072</t>
  </si>
  <si>
    <t xml:space="preserve">KJ8653</t>
  </si>
  <si>
    <t xml:space="preserve">A102</t>
  </si>
  <si>
    <t xml:space="preserve">Q974</t>
  </si>
  <si>
    <t xml:space="preserve">K8</t>
  </si>
  <si>
    <t xml:space="preserve">A104</t>
  </si>
  <si>
    <t xml:space="preserve">J972</t>
  </si>
  <si>
    <t xml:space="preserve">Q653</t>
  </si>
  <si>
    <t xml:space="preserve">AQ8754</t>
  </si>
  <si>
    <t xml:space="preserve">J1093</t>
  </si>
  <si>
    <t xml:space="preserve">AK8</t>
  </si>
  <si>
    <t xml:space="preserve">J10743</t>
  </si>
  <si>
    <t xml:space="preserve">Q952</t>
  </si>
  <si>
    <t xml:space="preserve">K</t>
  </si>
  <si>
    <t xml:space="preserve">AQ108642</t>
  </si>
  <si>
    <t xml:space="preserve">J9753</t>
  </si>
  <si>
    <t xml:space="preserve">69766</t>
  </si>
  <si>
    <t xml:space="preserve">74577</t>
  </si>
  <si>
    <t xml:space="preserve">69756</t>
  </si>
  <si>
    <t xml:space="preserve">74677</t>
  </si>
  <si>
    <t xml:space="preserve">30AB4</t>
  </si>
  <si>
    <t xml:space="preserve">6C228</t>
  </si>
  <si>
    <t xml:space="preserve">30AA4</t>
  </si>
  <si>
    <t xml:space="preserve">9C329</t>
  </si>
  <si>
    <t xml:space="preserve">3S</t>
  </si>
  <si>
    <t xml:space="preserve">7D</t>
  </si>
  <si>
    <t xml:space="preserve">D</t>
  </si>
  <si>
    <t xml:space="preserve">KQJ4</t>
  </si>
  <si>
    <t xml:space="preserve">A98</t>
  </si>
  <si>
    <t xml:space="preserve">Q642</t>
  </si>
  <si>
    <t xml:space="preserve">A753</t>
  </si>
  <si>
    <t xml:space="preserve">KJ1098</t>
  </si>
  <si>
    <t xml:space="preserve">Q65</t>
  </si>
  <si>
    <t xml:space="preserve">A97</t>
  </si>
  <si>
    <t xml:space="preserve">K108432</t>
  </si>
  <si>
    <t xml:space="preserve">Q98</t>
  </si>
  <si>
    <t xml:space="preserve">J752</t>
  </si>
  <si>
    <t xml:space="preserve">A1064</t>
  </si>
  <si>
    <t xml:space="preserve">K3</t>
  </si>
  <si>
    <t xml:space="preserve">AQ93</t>
  </si>
  <si>
    <t xml:space="preserve">KJ6</t>
  </si>
  <si>
    <t xml:space="preserve">Q864</t>
  </si>
  <si>
    <t xml:space="preserve">A9</t>
  </si>
  <si>
    <t xml:space="preserve">K53</t>
  </si>
  <si>
    <t xml:space="preserve">J1072</t>
  </si>
  <si>
    <t xml:space="preserve">A5</t>
  </si>
  <si>
    <t xml:space="preserve">KQJ1097</t>
  </si>
  <si>
    <t xml:space="preserve">Q42</t>
  </si>
  <si>
    <t xml:space="preserve">AK10763</t>
  </si>
  <si>
    <t xml:space="preserve">J8</t>
  </si>
  <si>
    <t xml:space="preserve">68A75</t>
  </si>
  <si>
    <t xml:space="preserve">54367</t>
  </si>
  <si>
    <t xml:space="preserve">65779</t>
  </si>
  <si>
    <t xml:space="preserve">78553</t>
  </si>
  <si>
    <t xml:space="preserve">78453</t>
  </si>
  <si>
    <t xml:space="preserve">4H</t>
  </si>
  <si>
    <t xml:space="preserve">AJ1062</t>
  </si>
  <si>
    <t xml:space="preserve">KQ8</t>
  </si>
  <si>
    <t xml:space="preserve">Q1062</t>
  </si>
  <si>
    <t xml:space="preserve">AJ97</t>
  </si>
  <si>
    <t xml:space="preserve">AQ532</t>
  </si>
  <si>
    <t xml:space="preserve">KJ74</t>
  </si>
  <si>
    <t xml:space="preserve">Q1087</t>
  </si>
  <si>
    <t xml:space="preserve">KJ92</t>
  </si>
  <si>
    <t xml:space="preserve">A543</t>
  </si>
  <si>
    <t xml:space="preserve">J85</t>
  </si>
  <si>
    <t xml:space="preserve">AKQ</t>
  </si>
  <si>
    <t xml:space="preserve">A9752</t>
  </si>
  <si>
    <t xml:space="preserve">J864</t>
  </si>
  <si>
    <t xml:space="preserve">KQ103</t>
  </si>
  <si>
    <t xml:space="preserve">KQ</t>
  </si>
  <si>
    <t xml:space="preserve">J10986</t>
  </si>
  <si>
    <t xml:space="preserve">A532</t>
  </si>
  <si>
    <t xml:space="preserve">KQ85</t>
  </si>
  <si>
    <t xml:space="preserve">J9743</t>
  </si>
  <si>
    <t xml:space="preserve">A6</t>
  </si>
  <si>
    <t xml:space="preserve">35533</t>
  </si>
  <si>
    <t xml:space="preserve">A88AA</t>
  </si>
  <si>
    <t xml:space="preserve">66948</t>
  </si>
  <si>
    <t xml:space="preserve">66475</t>
  </si>
  <si>
    <t xml:space="preserve">66375</t>
  </si>
  <si>
    <t xml:space="preserve">1H</t>
  </si>
  <si>
    <t xml:space="preserve">AJ4</t>
  </si>
  <si>
    <t xml:space="preserve">KQ10863</t>
  </si>
  <si>
    <t xml:space="preserve">J4</t>
  </si>
  <si>
    <t xml:space="preserve">AKQ73</t>
  </si>
  <si>
    <t xml:space="preserve">A72</t>
  </si>
  <si>
    <t xml:space="preserve">J3</t>
  </si>
  <si>
    <t xml:space="preserve">KQ10965</t>
  </si>
  <si>
    <t xml:space="preserve">KQJ96</t>
  </si>
  <si>
    <t xml:space="preserve">A1083</t>
  </si>
  <si>
    <t xml:space="preserve">KJ52</t>
  </si>
  <si>
    <t xml:space="preserve">Q10763</t>
  </si>
  <si>
    <t xml:space="preserve">A94</t>
  </si>
  <si>
    <t xml:space="preserve">K87432</t>
  </si>
  <si>
    <t xml:space="preserve">AQ9</t>
  </si>
  <si>
    <t xml:space="preserve">J5</t>
  </si>
  <si>
    <t xml:space="preserve">KJ874</t>
  </si>
  <si>
    <t xml:space="preserve">AQ10</t>
  </si>
  <si>
    <t xml:space="preserve">Q1052</t>
  </si>
  <si>
    <t xml:space="preserve">AK</t>
  </si>
  <si>
    <t xml:space="preserve">68687</t>
  </si>
  <si>
    <t xml:space="preserve">43744</t>
  </si>
  <si>
    <t xml:space="preserve">53744</t>
  </si>
  <si>
    <t xml:space="preserve">02041</t>
  </si>
  <si>
    <t xml:space="preserve">DBD9B</t>
  </si>
  <si>
    <t xml:space="preserve">DBD9C</t>
  </si>
  <si>
    <t xml:space="preserve">2S</t>
  </si>
  <si>
    <t xml:space="preserve">7N</t>
  </si>
  <si>
    <t xml:space="preserve">J9864</t>
  </si>
  <si>
    <t xml:space="preserve">K72</t>
  </si>
  <si>
    <t xml:space="preserve">A1053</t>
  </si>
  <si>
    <t xml:space="preserve">J62</t>
  </si>
  <si>
    <t xml:space="preserve">K85</t>
  </si>
  <si>
    <t xml:space="preserve">AQ1074</t>
  </si>
  <si>
    <t xml:space="preserve">KJ643</t>
  </si>
  <si>
    <t xml:space="preserve">A10743</t>
  </si>
  <si>
    <t xml:space="preserve">QJ9642</t>
  </si>
  <si>
    <t xml:space="preserve">K87</t>
  </si>
  <si>
    <t xml:space="preserve">KJ10</t>
  </si>
  <si>
    <t xml:space="preserve">AQ652</t>
  </si>
  <si>
    <t xml:space="preserve">A84</t>
  </si>
  <si>
    <t xml:space="preserve">J63</t>
  </si>
  <si>
    <t xml:space="preserve">Q752</t>
  </si>
  <si>
    <t xml:space="preserve">K109</t>
  </si>
  <si>
    <t xml:space="preserve">Q1096</t>
  </si>
  <si>
    <t xml:space="preserve">86AA9</t>
  </si>
  <si>
    <t xml:space="preserve">26223</t>
  </si>
  <si>
    <t xml:space="preserve">86BA9</t>
  </si>
  <si>
    <t xml:space="preserve">52544</t>
  </si>
  <si>
    <t xml:space="preserve">8B888</t>
  </si>
  <si>
    <t xml:space="preserve">42544</t>
  </si>
  <si>
    <t xml:space="preserve">5H</t>
  </si>
  <si>
    <t xml:space="preserve">J10874</t>
  </si>
  <si>
    <t xml:space="preserve">Q3</t>
  </si>
  <si>
    <t xml:space="preserve">A95</t>
  </si>
  <si>
    <t xml:space="preserve">K97</t>
  </si>
  <si>
    <t xml:space="preserve">J105</t>
  </si>
  <si>
    <t xml:space="preserve">AQ842</t>
  </si>
  <si>
    <t xml:space="preserve">KQ95</t>
  </si>
  <si>
    <t xml:space="preserve">A4</t>
  </si>
  <si>
    <t xml:space="preserve">AKQJ10932</t>
  </si>
  <si>
    <t xml:space="preserve">Q108</t>
  </si>
  <si>
    <t xml:space="preserve">KJ654</t>
  </si>
  <si>
    <t xml:space="preserve">A973</t>
  </si>
  <si>
    <t xml:space="preserve">AK7654</t>
  </si>
  <si>
    <t xml:space="preserve">Q1093</t>
  </si>
  <si>
    <t xml:space="preserve">J82</t>
  </si>
  <si>
    <t xml:space="preserve">J86</t>
  </si>
  <si>
    <t xml:space="preserve">Q105</t>
  </si>
  <si>
    <t xml:space="preserve">K973</t>
  </si>
  <si>
    <t xml:space="preserve">A42</t>
  </si>
  <si>
    <t xml:space="preserve">J1076</t>
  </si>
  <si>
    <t xml:space="preserve">Q83</t>
  </si>
  <si>
    <t xml:space="preserve">AK92</t>
  </si>
  <si>
    <t xml:space="preserve">85798</t>
  </si>
  <si>
    <t xml:space="preserve">48645</t>
  </si>
  <si>
    <t xml:space="preserve">95798</t>
  </si>
  <si>
    <t xml:space="preserve">00083</t>
  </si>
  <si>
    <t xml:space="preserve">7DD59</t>
  </si>
  <si>
    <t xml:space="preserve">7H</t>
  </si>
  <si>
    <t xml:space="preserve">KJ9</t>
  </si>
  <si>
    <t xml:space="preserve">AQ43</t>
  </si>
  <si>
    <t xml:space="preserve">KQ93</t>
  </si>
  <si>
    <t xml:space="preserve">A2</t>
  </si>
  <si>
    <t xml:space="preserve">J865</t>
  </si>
  <si>
    <t xml:space="preserve">J53</t>
  </si>
  <si>
    <t xml:space="preserve">AKQ972</t>
  </si>
  <si>
    <t xml:space="preserve">AK54</t>
  </si>
  <si>
    <t xml:space="preserve">QJ10983</t>
  </si>
  <si>
    <t xml:space="preserve">K1094</t>
  </si>
  <si>
    <t xml:space="preserve">KJ75</t>
  </si>
  <si>
    <t xml:space="preserve">AQ109642</t>
  </si>
  <si>
    <t xml:space="preserve">J954</t>
  </si>
  <si>
    <t xml:space="preserve">A10762</t>
  </si>
  <si>
    <t xml:space="preserve">A743</t>
  </si>
  <si>
    <t xml:space="preserve">QJ10962</t>
  </si>
  <si>
    <t xml:space="preserve">44355</t>
  </si>
  <si>
    <t xml:space="preserve">97A77</t>
  </si>
  <si>
    <t xml:space="preserve">98A77</t>
  </si>
  <si>
    <t xml:space="preserve">797A7</t>
  </si>
  <si>
    <t xml:space="preserve">64536</t>
  </si>
  <si>
    <t xml:space="preserve">K1074</t>
  </si>
  <si>
    <t xml:space="preserve">A32</t>
  </si>
  <si>
    <t xml:space="preserve">QJ65</t>
  </si>
  <si>
    <t xml:space="preserve">K92</t>
  </si>
  <si>
    <t xml:space="preserve">A8653</t>
  </si>
  <si>
    <t xml:space="preserve">AK765</t>
  </si>
  <si>
    <t xml:space="preserve">Q82</t>
  </si>
  <si>
    <t xml:space="preserve">J1086</t>
  </si>
  <si>
    <t xml:space="preserve">K4</t>
  </si>
  <si>
    <t xml:space="preserve">A93</t>
  </si>
  <si>
    <t xml:space="preserve">J10943</t>
  </si>
  <si>
    <t xml:space="preserve">A765</t>
  </si>
  <si>
    <t xml:space="preserve">AJ753</t>
  </si>
  <si>
    <t xml:space="preserve">KQ64</t>
  </si>
  <si>
    <t xml:space="preserve">QJ964</t>
  </si>
  <si>
    <t xml:space="preserve">AK752</t>
  </si>
  <si>
    <t xml:space="preserve">AQJ8</t>
  </si>
  <si>
    <t xml:space="preserve">K74</t>
  </si>
  <si>
    <t xml:space="preserve">69947</t>
  </si>
  <si>
    <t xml:space="preserve">73496</t>
  </si>
  <si>
    <t xml:space="preserve">8677A</t>
  </si>
  <si>
    <t xml:space="preserve">47563</t>
  </si>
  <si>
    <t xml:space="preserve">9677A</t>
  </si>
  <si>
    <t xml:space="preserve">4D</t>
  </si>
  <si>
    <t xml:space="preserve">A6532</t>
  </si>
  <si>
    <t xml:space="preserve">K7</t>
  </si>
  <si>
    <t xml:space="preserve">Q109</t>
  </si>
  <si>
    <t xml:space="preserve">K765</t>
  </si>
  <si>
    <t xml:space="preserve">Q10842</t>
  </si>
  <si>
    <t xml:space="preserve">A842</t>
  </si>
  <si>
    <t xml:space="preserve">KQJ</t>
  </si>
  <si>
    <t xml:space="preserve">A105</t>
  </si>
  <si>
    <t xml:space="preserve">J87</t>
  </si>
  <si>
    <t xml:space="preserve">Q9643</t>
  </si>
  <si>
    <t xml:space="preserve">Q1074</t>
  </si>
  <si>
    <t xml:space="preserve">A82</t>
  </si>
  <si>
    <t xml:space="preserve">K9653</t>
  </si>
  <si>
    <t xml:space="preserve">J107</t>
  </si>
  <si>
    <t xml:space="preserve">A92</t>
  </si>
  <si>
    <t xml:space="preserve">K643</t>
  </si>
  <si>
    <t xml:space="preserve">A864</t>
  </si>
  <si>
    <t xml:space="preserve">KJ9532</t>
  </si>
  <si>
    <t xml:space="preserve">Q9</t>
  </si>
  <si>
    <t xml:space="preserve">KJ7</t>
  </si>
  <si>
    <t xml:space="preserve">A1082</t>
  </si>
  <si>
    <t xml:space="preserve">66868</t>
  </si>
  <si>
    <t xml:space="preserve">66575</t>
  </si>
  <si>
    <t xml:space="preserve">65475</t>
  </si>
  <si>
    <t xml:space="preserve">45465</t>
  </si>
  <si>
    <t xml:space="preserve">88978</t>
  </si>
  <si>
    <t xml:space="preserve">QJ875</t>
  </si>
  <si>
    <t xml:space="preserve">AKQJ3</t>
  </si>
  <si>
    <t xml:space="preserve">Q93</t>
  </si>
  <si>
    <t xml:space="preserve">J6</t>
  </si>
  <si>
    <t xml:space="preserve">A9874</t>
  </si>
  <si>
    <t xml:space="preserve">KQ32</t>
  </si>
  <si>
    <t xml:space="preserve">AQ1084</t>
  </si>
  <si>
    <t xml:space="preserve">KJ65</t>
  </si>
  <si>
    <t xml:space="preserve">A9742</t>
  </si>
  <si>
    <t xml:space="preserve">Q1065</t>
  </si>
  <si>
    <t xml:space="preserve">AJ932</t>
  </si>
  <si>
    <t xml:space="preserve">AKJ104</t>
  </si>
  <si>
    <t xml:space="preserve">Q876</t>
  </si>
  <si>
    <t xml:space="preserve">ABB76</t>
  </si>
  <si>
    <t xml:space="preserve">32267</t>
  </si>
  <si>
    <t xml:space="preserve">CCA9C</t>
  </si>
  <si>
    <t xml:space="preserve">11341</t>
  </si>
  <si>
    <t xml:space="preserve">6N</t>
  </si>
  <si>
    <t xml:space="preserve">KQJ43</t>
  </si>
  <si>
    <t xml:space="preserve">Q102</t>
  </si>
  <si>
    <t xml:space="preserve">K863</t>
  </si>
  <si>
    <t xml:space="preserve">A1092</t>
  </si>
  <si>
    <t xml:space="preserve">KJ754</t>
  </si>
  <si>
    <t xml:space="preserve">AK875</t>
  </si>
  <si>
    <t xml:space="preserve">55957</t>
  </si>
  <si>
    <t xml:space="preserve">2H</t>
  </si>
  <si>
    <t xml:space="preserve">AK106</t>
  </si>
  <si>
    <t xml:space="preserve">QJ942</t>
  </si>
  <si>
    <t xml:space="preserve">QJ7654</t>
  </si>
  <si>
    <t xml:space="preserve">A103</t>
  </si>
  <si>
    <t xml:space="preserve">K974</t>
  </si>
  <si>
    <t xml:space="preserve">A652</t>
  </si>
  <si>
    <t xml:space="preserve">QJ103</t>
  </si>
  <si>
    <t xml:space="preserve">Q2</t>
  </si>
  <si>
    <t xml:space="preserve">AK753</t>
  </si>
  <si>
    <t xml:space="preserve">J10964</t>
  </si>
  <si>
    <t xml:space="preserve">8A6A3</t>
  </si>
  <si>
    <t xml:space="preserve">4363A</t>
  </si>
  <si>
    <t xml:space="preserve">5C</t>
  </si>
  <si>
    <t xml:space="preserve">AQJ9762</t>
  </si>
  <si>
    <t xml:space="preserve">J1062</t>
  </si>
  <si>
    <t xml:space="preserve">KQ9</t>
  </si>
  <si>
    <t xml:space="preserve">QJ5</t>
  </si>
  <si>
    <t xml:space="preserve">K832</t>
  </si>
  <si>
    <t xml:space="preserve">A974</t>
  </si>
  <si>
    <t xml:space="preserve">Q63</t>
  </si>
  <si>
    <t xml:space="preserve">J1052</t>
  </si>
  <si>
    <t xml:space="preserve">11535</t>
  </si>
  <si>
    <t xml:space="preserve">CC798</t>
  </si>
  <si>
    <t xml:space="preserve">CC7A8</t>
  </si>
  <si>
    <t xml:space="preserve">J104</t>
  </si>
  <si>
    <t xml:space="preserve">AKQ5</t>
  </si>
  <si>
    <t xml:space="preserve">KJ93</t>
  </si>
  <si>
    <t xml:space="preserve">AQ106</t>
  </si>
  <si>
    <t xml:space="preserve">K76</t>
  </si>
  <si>
    <t xml:space="preserve">Q10852</t>
  </si>
  <si>
    <t xml:space="preserve">QJ54</t>
  </si>
  <si>
    <t xml:space="preserve">76666</t>
  </si>
  <si>
    <t xml:space="preserve">57777</t>
  </si>
  <si>
    <t xml:space="preserve">56677</t>
  </si>
  <si>
    <t xml:space="preserve">1N</t>
  </si>
  <si>
    <t xml:space="preserve">Q4</t>
  </si>
  <si>
    <t xml:space="preserve">A1052</t>
  </si>
  <si>
    <t xml:space="preserve">K96</t>
  </si>
  <si>
    <t xml:space="preserve">QJ7532</t>
  </si>
  <si>
    <t xml:space="preserve">AJ1073</t>
  </si>
  <si>
    <t xml:space="preserve">K84</t>
  </si>
  <si>
    <t xml:space="preserve">QJ2</t>
  </si>
  <si>
    <t xml:space="preserve">97798</t>
  </si>
  <si>
    <t xml:space="preserve">Q76</t>
  </si>
  <si>
    <t xml:space="preserve">K9832</t>
  </si>
  <si>
    <t xml:space="preserve">AJ5</t>
  </si>
  <si>
    <t xml:space="preserve">K9742</t>
  </si>
  <si>
    <t xml:space="preserve">J974</t>
  </si>
  <si>
    <t xml:space="preserve">KQ106</t>
  </si>
  <si>
    <t xml:space="preserve">J9873</t>
  </si>
  <si>
    <t xml:space="preserve">AKQ10</t>
  </si>
  <si>
    <t xml:space="preserve">7AA77</t>
  </si>
  <si>
    <t xml:space="preserve">63366</t>
  </si>
  <si>
    <t xml:space="preserve">AK10</t>
  </si>
  <si>
    <t xml:space="preserve">QJ7</t>
  </si>
  <si>
    <t xml:space="preserve">Q1085</t>
  </si>
  <si>
    <t xml:space="preserve">AKJ9</t>
  </si>
  <si>
    <t xml:space="preserve">J942</t>
  </si>
  <si>
    <t xml:space="preserve">Q765</t>
  </si>
  <si>
    <t xml:space="preserve">A108</t>
  </si>
  <si>
    <t xml:space="preserve">AJ654</t>
  </si>
  <si>
    <t xml:space="preserve">K103</t>
  </si>
  <si>
    <t xml:space="preserve">34445</t>
  </si>
  <si>
    <t xml:space="preserve">98988</t>
  </si>
  <si>
    <t xml:space="preserve">35445</t>
  </si>
  <si>
    <t xml:space="preserve">A8988</t>
  </si>
  <si>
    <t xml:space="preserve">AQ92</t>
  </si>
  <si>
    <t xml:space="preserve">KJ83</t>
  </si>
  <si>
    <t xml:space="preserve">KQJ752</t>
  </si>
  <si>
    <t xml:space="preserve">AK6</t>
  </si>
  <si>
    <t xml:space="preserve">QJ1043</t>
  </si>
  <si>
    <t xml:space="preserve">AKJ5</t>
  </si>
  <si>
    <t xml:space="preserve">323AA</t>
  </si>
  <si>
    <t xml:space="preserve">3AA31</t>
  </si>
  <si>
    <t xml:space="preserve">KQ864</t>
  </si>
  <si>
    <t xml:space="preserve">AJ53</t>
  </si>
  <si>
    <t xml:space="preserve">J7</t>
  </si>
  <si>
    <t xml:space="preserve">AKQ2</t>
  </si>
  <si>
    <t xml:space="preserve">KJ103</t>
  </si>
  <si>
    <t xml:space="preserve">J8543</t>
  </si>
  <si>
    <t xml:space="preserve">Q762</t>
  </si>
  <si>
    <t xml:space="preserve">57387</t>
  </si>
  <si>
    <t xml:space="preserve">76A56</t>
  </si>
  <si>
    <t xml:space="preserve">KQ87</t>
  </si>
  <si>
    <t xml:space="preserve">AJ93</t>
  </si>
  <si>
    <t xml:space="preserve">Q97</t>
  </si>
  <si>
    <t xml:space="preserve">Q87542</t>
  </si>
  <si>
    <t xml:space="preserve">A96</t>
  </si>
  <si>
    <t xml:space="preserve">KJ</t>
  </si>
  <si>
    <t xml:space="preserve">QJ72</t>
  </si>
  <si>
    <t xml:space="preserve">K86543</t>
  </si>
  <si>
    <t xml:space="preserve">A109</t>
  </si>
  <si>
    <t xml:space="preserve">55596</t>
  </si>
  <si>
    <t xml:space="preserve">78637</t>
  </si>
  <si>
    <t xml:space="preserve">65696</t>
  </si>
  <si>
    <t xml:space="preserve">78737</t>
  </si>
  <si>
    <t xml:space="preserve">A10842</t>
  </si>
  <si>
    <t xml:space="preserve">K9</t>
  </si>
  <si>
    <t xml:space="preserve">J753</t>
  </si>
  <si>
    <t xml:space="preserve">J109532</t>
  </si>
  <si>
    <t xml:space="preserve">A87</t>
  </si>
  <si>
    <t xml:space="preserve">Q109643</t>
  </si>
  <si>
    <t xml:space="preserve">58449</t>
  </si>
  <si>
    <t xml:space="preserve">74994</t>
  </si>
  <si>
    <t xml:space="preserve">KJ972</t>
  </si>
  <si>
    <t xml:space="preserve">AQJ4</t>
  </si>
  <si>
    <t xml:space="preserve">AQ52</t>
  </si>
  <si>
    <t xml:space="preserve">AKQ95</t>
  </si>
  <si>
    <t xml:space="preserve">J8632</t>
  </si>
  <si>
    <t xml:space="preserve">88889</t>
  </si>
  <si>
    <t xml:space="preserve">54554</t>
  </si>
  <si>
    <t xml:space="preserve">89889</t>
  </si>
  <si>
    <t xml:space="preserve">1S</t>
  </si>
  <si>
    <t xml:space="preserve">Q10986</t>
  </si>
  <si>
    <t xml:space="preserve">J2</t>
  </si>
  <si>
    <t xml:space="preserve">AK75</t>
  </si>
  <si>
    <t xml:space="preserve">Q7642</t>
  </si>
  <si>
    <t xml:space="preserve">J98</t>
  </si>
  <si>
    <t xml:space="preserve">A3</t>
  </si>
  <si>
    <t xml:space="preserve">K105</t>
  </si>
  <si>
    <t xml:space="preserve">A108643</t>
  </si>
  <si>
    <t xml:space="preserve">QJ75</t>
  </si>
  <si>
    <t xml:space="preserve">A8642</t>
  </si>
  <si>
    <t xml:space="preserve">76A8A</t>
  </si>
  <si>
    <t xml:space="preserve">57352</t>
  </si>
  <si>
    <t xml:space="preserve">KJ8753</t>
  </si>
  <si>
    <t xml:space="preserve">A1096</t>
  </si>
  <si>
    <t xml:space="preserve">QJ106</t>
  </si>
  <si>
    <t xml:space="preserve">A85432</t>
  </si>
  <si>
    <t xml:space="preserve">AKQJ72</t>
  </si>
  <si>
    <t xml:space="preserve">Q8</t>
  </si>
  <si>
    <t xml:space="preserve">77599</t>
  </si>
  <si>
    <t xml:space="preserve">56844</t>
  </si>
  <si>
    <t xml:space="preserve">3H</t>
  </si>
  <si>
    <t xml:space="preserve">A8754</t>
  </si>
  <si>
    <t xml:space="preserve">Q74</t>
  </si>
  <si>
    <t xml:space="preserve">QJ43</t>
  </si>
  <si>
    <t xml:space="preserve">AK1062</t>
  </si>
  <si>
    <t xml:space="preserve">K6432</t>
  </si>
  <si>
    <t xml:space="preserve">34343</t>
  </si>
  <si>
    <t xml:space="preserve">A9A9A</t>
  </si>
  <si>
    <t xml:space="preserve">J106</t>
  </si>
  <si>
    <t xml:space="preserve">AK3</t>
  </si>
  <si>
    <t xml:space="preserve">Q9832</t>
  </si>
  <si>
    <t xml:space="preserve">A7</t>
  </si>
  <si>
    <t xml:space="preserve">Q109653</t>
  </si>
  <si>
    <t xml:space="preserve">AJ7</t>
  </si>
  <si>
    <t xml:space="preserve">KJ98654</t>
  </si>
  <si>
    <t xml:space="preserve">35483</t>
  </si>
  <si>
    <t xml:space="preserve">A785A</t>
  </si>
  <si>
    <t xml:space="preserve">AK10986</t>
  </si>
  <si>
    <t xml:space="preserve">AKQ875</t>
  </si>
  <si>
    <t xml:space="preserve">A64</t>
  </si>
  <si>
    <t xml:space="preserve">Q10</t>
  </si>
  <si>
    <t xml:space="preserve">AK10985</t>
  </si>
  <si>
    <t xml:space="preserve">7955A</t>
  </si>
  <si>
    <t xml:space="preserve">43873</t>
  </si>
  <si>
    <t xml:space="preserve">KJ63</t>
  </si>
  <si>
    <t xml:space="preserve">AQ84</t>
  </si>
  <si>
    <t xml:space="preserve">A10862</t>
  </si>
  <si>
    <t xml:space="preserve">K43</t>
  </si>
  <si>
    <t xml:space="preserve">AQ863</t>
  </si>
  <si>
    <t xml:space="preserve">J1054</t>
  </si>
  <si>
    <t xml:space="preserve">K654</t>
  </si>
  <si>
    <t xml:space="preserve">AJ83</t>
  </si>
  <si>
    <t xml:space="preserve">78678</t>
  </si>
  <si>
    <t xml:space="preserve">65755</t>
  </si>
  <si>
    <t xml:space="preserve">88688</t>
  </si>
  <si>
    <t xml:space="preserve">QJ1092</t>
  </si>
  <si>
    <t xml:space="preserve">A764</t>
  </si>
  <si>
    <t xml:space="preserve">AJ964</t>
  </si>
  <si>
    <t xml:space="preserve">Q853</t>
  </si>
  <si>
    <t xml:space="preserve">K102</t>
  </si>
  <si>
    <t xml:space="preserve">K95</t>
  </si>
  <si>
    <t xml:space="preserve">AJ2</t>
  </si>
  <si>
    <t xml:space="preserve">Q104</t>
  </si>
  <si>
    <t xml:space="preserve">K642</t>
  </si>
  <si>
    <t xml:space="preserve">AQ5</t>
  </si>
  <si>
    <t xml:space="preserve">78356</t>
  </si>
  <si>
    <t xml:space="preserve">65986</t>
  </si>
  <si>
    <t xml:space="preserve">78457</t>
  </si>
  <si>
    <t xml:space="preserve">AKQ107</t>
  </si>
  <si>
    <t xml:space="preserve">J52</t>
  </si>
  <si>
    <t xml:space="preserve">AQ64</t>
  </si>
  <si>
    <t xml:space="preserve">KJ8763</t>
  </si>
  <si>
    <t xml:space="preserve">Q95</t>
  </si>
  <si>
    <t xml:space="preserve">K653</t>
  </si>
  <si>
    <t xml:space="preserve">A10984</t>
  </si>
  <si>
    <t xml:space="preserve">Q72</t>
  </si>
  <si>
    <t xml:space="preserve">98859</t>
  </si>
  <si>
    <t xml:space="preserve">33482</t>
  </si>
  <si>
    <t xml:space="preserve">AQJ5</t>
  </si>
  <si>
    <t xml:space="preserve">KJ5</t>
  </si>
  <si>
    <t xml:space="preserve">Q742</t>
  </si>
  <si>
    <t xml:space="preserve">A963</t>
  </si>
  <si>
    <t xml:space="preserve">J863</t>
  </si>
  <si>
    <t xml:space="preserve">AK954</t>
  </si>
  <si>
    <t xml:space="preserve">QJ873</t>
  </si>
  <si>
    <t xml:space="preserve">76569</t>
  </si>
  <si>
    <t xml:space="preserve">46874</t>
  </si>
  <si>
    <t xml:space="preserve">AJ9642</t>
  </si>
  <si>
    <t xml:space="preserve">A106432</t>
  </si>
  <si>
    <t xml:space="preserve">J975</t>
  </si>
  <si>
    <t xml:space="preserve">AJ107</t>
  </si>
  <si>
    <t xml:space="preserve">K9532</t>
  </si>
  <si>
    <t xml:space="preserve">AJ98742</t>
  </si>
  <si>
    <t xml:space="preserve">22852</t>
  </si>
  <si>
    <t xml:space="preserve">AA57B</t>
  </si>
  <si>
    <t xml:space="preserve">J965</t>
  </si>
  <si>
    <t xml:space="preserve">AQ7</t>
  </si>
  <si>
    <t xml:space="preserve">K1032</t>
  </si>
  <si>
    <t xml:space="preserve">AKQ962</t>
  </si>
  <si>
    <t xml:space="preserve">AQ107</t>
  </si>
  <si>
    <t xml:space="preserve">KJ982</t>
  </si>
  <si>
    <t xml:space="preserve">KJ3</t>
  </si>
  <si>
    <t xml:space="preserve">AQ42</t>
  </si>
  <si>
    <t xml:space="preserve">BBB8A</t>
  </si>
  <si>
    <t xml:space="preserve">22242</t>
  </si>
  <si>
    <t xml:space="preserve">BBB9B</t>
  </si>
  <si>
    <t xml:space="preserve">QJ98532</t>
  </si>
  <si>
    <t xml:space="preserve">K104</t>
  </si>
  <si>
    <t xml:space="preserve">AKQ96</t>
  </si>
  <si>
    <t xml:space="preserve">KQ10974</t>
  </si>
  <si>
    <t xml:space="preserve">AQ87</t>
  </si>
  <si>
    <t xml:space="preserve">K1095</t>
  </si>
  <si>
    <t xml:space="preserve">845BB</t>
  </si>
  <si>
    <t xml:space="preserve">29721</t>
  </si>
  <si>
    <t xml:space="preserve">Q532</t>
  </si>
  <si>
    <t xml:space="preserve">AK8764</t>
  </si>
  <si>
    <t xml:space="preserve">AQ754</t>
  </si>
  <si>
    <t xml:space="preserve">J64</t>
  </si>
  <si>
    <t xml:space="preserve">K1075</t>
  </si>
  <si>
    <t xml:space="preserve">J73</t>
  </si>
  <si>
    <t xml:space="preserve">Q954</t>
  </si>
  <si>
    <t xml:space="preserve">AK86</t>
  </si>
  <si>
    <t xml:space="preserve">36110</t>
  </si>
  <si>
    <t xml:space="preserve">77CCC</t>
  </si>
  <si>
    <t xml:space="preserve">6H</t>
  </si>
  <si>
    <t xml:space="preserve">Q976</t>
  </si>
  <si>
    <t xml:space="preserve">J842</t>
  </si>
  <si>
    <t xml:space="preserve">A1087</t>
  </si>
  <si>
    <t xml:space="preserve">AKQ7</t>
  </si>
  <si>
    <t xml:space="preserve">AKQ109</t>
  </si>
  <si>
    <t xml:space="preserve">43327</t>
  </si>
  <si>
    <t xml:space="preserve">89AA6</t>
  </si>
  <si>
    <t xml:space="preserve">AQ6532</t>
  </si>
  <si>
    <t xml:space="preserve">J9</t>
  </si>
  <si>
    <t xml:space="preserve">K10972</t>
  </si>
  <si>
    <t xml:space="preserve">AKQJ52</t>
  </si>
  <si>
    <t xml:space="preserve">AKQ52</t>
  </si>
  <si>
    <t xml:space="preserve">27625</t>
  </si>
  <si>
    <t xml:space="preserve">B66A7</t>
  </si>
  <si>
    <t xml:space="preserve">A67B7</t>
  </si>
  <si>
    <t xml:space="preserve">AQJ75</t>
  </si>
  <si>
    <t xml:space="preserve">AJ8</t>
  </si>
  <si>
    <t xml:space="preserve">Q962</t>
  </si>
  <si>
    <t xml:space="preserve">AJ82</t>
  </si>
  <si>
    <t xml:space="preserve">KQ653</t>
  </si>
  <si>
    <t xml:space="preserve">K73</t>
  </si>
  <si>
    <t xml:space="preserve">J10865</t>
  </si>
  <si>
    <t xml:space="preserve">B7AC7</t>
  </si>
  <si>
    <t xml:space="preserve">26216</t>
  </si>
  <si>
    <t xml:space="preserve">87AB7</t>
  </si>
  <si>
    <t xml:space="preserve">6D</t>
  </si>
  <si>
    <t xml:space="preserve">AKQJ</t>
  </si>
  <si>
    <t xml:space="preserve">AJ1098</t>
  </si>
  <si>
    <t xml:space="preserve">Q543</t>
  </si>
  <si>
    <t xml:space="preserve">KJ954</t>
  </si>
  <si>
    <t xml:space="preserve">Q86</t>
  </si>
  <si>
    <t xml:space="preserve">AK9</t>
  </si>
  <si>
    <t xml:space="preserve">QJ10</t>
  </si>
  <si>
    <t xml:space="preserve">79889</t>
  </si>
  <si>
    <t xml:space="preserve">64554</t>
  </si>
  <si>
    <t xml:space="preserve">J9764</t>
  </si>
  <si>
    <t xml:space="preserve">AQJ8542</t>
  </si>
  <si>
    <t xml:space="preserve">K63</t>
  </si>
  <si>
    <t xml:space="preserve">AJ1052</t>
  </si>
  <si>
    <t xml:space="preserve">Q943</t>
  </si>
  <si>
    <t xml:space="preserve">86968</t>
  </si>
  <si>
    <t xml:space="preserve">37473</t>
  </si>
  <si>
    <t xml:space="preserve">A696A</t>
  </si>
  <si>
    <t xml:space="preserve">KJ1082</t>
  </si>
  <si>
    <t xml:space="preserve">Q54</t>
  </si>
  <si>
    <t xml:space="preserve">Q62</t>
  </si>
  <si>
    <t xml:space="preserve">AJ3</t>
  </si>
  <si>
    <t xml:space="preserve">89678</t>
  </si>
  <si>
    <t xml:space="preserve">44665</t>
  </si>
  <si>
    <t xml:space="preserve">44664</t>
  </si>
  <si>
    <t xml:space="preserve">AQ743</t>
  </si>
  <si>
    <t xml:space="preserve">K864</t>
  </si>
  <si>
    <t xml:space="preserve">AQ103</t>
  </si>
  <si>
    <t xml:space="preserve">Q87652</t>
  </si>
  <si>
    <t xml:space="preserve">KQ1093</t>
  </si>
  <si>
    <t xml:space="preserve">38383</t>
  </si>
  <si>
    <t xml:space="preserve">85A5A</t>
  </si>
  <si>
    <t xml:space="preserve">J1092</t>
  </si>
  <si>
    <t xml:space="preserve">KQ975</t>
  </si>
  <si>
    <t xml:space="preserve">AJ103</t>
  </si>
  <si>
    <t xml:space="preserve">AJ105</t>
  </si>
  <si>
    <t xml:space="preserve">K962</t>
  </si>
  <si>
    <t xml:space="preserve">Q43</t>
  </si>
  <si>
    <t xml:space="preserve">J103</t>
  </si>
  <si>
    <t xml:space="preserve">AK762</t>
  </si>
  <si>
    <t xml:space="preserve">44643</t>
  </si>
  <si>
    <t xml:space="preserve">9979A</t>
  </si>
  <si>
    <t xml:space="preserve">9879A</t>
  </si>
  <si>
    <t xml:space="preserve">AQ1096</t>
  </si>
  <si>
    <t xml:space="preserve">KJ764</t>
  </si>
  <si>
    <t xml:space="preserve">A9763</t>
  </si>
  <si>
    <t xml:space="preserve">KQ1054</t>
  </si>
  <si>
    <t xml:space="preserve">K1062</t>
  </si>
  <si>
    <t xml:space="preserve">AJ8743</t>
  </si>
  <si>
    <t xml:space="preserve">43763</t>
  </si>
  <si>
    <t xml:space="preserve">9967A</t>
  </si>
  <si>
    <t xml:space="preserve">44763</t>
  </si>
  <si>
    <t xml:space="preserve">7967A</t>
  </si>
  <si>
    <t xml:space="preserve">Q8732</t>
  </si>
  <si>
    <t xml:space="preserve">KJ854</t>
  </si>
  <si>
    <t xml:space="preserve">K75</t>
  </si>
  <si>
    <t xml:space="preserve">AQ105</t>
  </si>
  <si>
    <t xml:space="preserve">J96</t>
  </si>
  <si>
    <t xml:space="preserve">K743</t>
  </si>
  <si>
    <t xml:space="preserve">42555</t>
  </si>
  <si>
    <t xml:space="preserve">89878</t>
  </si>
  <si>
    <t xml:space="preserve">9A888</t>
  </si>
  <si>
    <t xml:space="preserve">QJ73</t>
  </si>
  <si>
    <t xml:space="preserve">K984</t>
  </si>
  <si>
    <t xml:space="preserve">A85</t>
  </si>
  <si>
    <t xml:space="preserve">KQJ106</t>
  </si>
  <si>
    <t xml:space="preserve">J1053</t>
  </si>
  <si>
    <t xml:space="preserve">QJ74</t>
  </si>
  <si>
    <t xml:space="preserve">12012</t>
  </si>
  <si>
    <t xml:space="preserve">C9DCB</t>
  </si>
  <si>
    <t xml:space="preserve">C9CCB</t>
  </si>
  <si>
    <t xml:space="preserve">AQ6</t>
  </si>
  <si>
    <t xml:space="preserve">AK96</t>
  </si>
  <si>
    <t xml:space="preserve">J543</t>
  </si>
  <si>
    <t xml:space="preserve">K82</t>
  </si>
  <si>
    <t xml:space="preserve">J654</t>
  </si>
  <si>
    <t xml:space="preserve">Q107</t>
  </si>
  <si>
    <t xml:space="preserve">75677</t>
  </si>
  <si>
    <t xml:space="preserve">68756</t>
  </si>
  <si>
    <t xml:space="preserve">65687</t>
  </si>
  <si>
    <t xml:space="preserve">2N</t>
  </si>
  <si>
    <t xml:space="preserve">Q75</t>
  </si>
  <si>
    <t xml:space="preserve">J642</t>
  </si>
  <si>
    <t xml:space="preserve">J72</t>
  </si>
  <si>
    <t xml:space="preserve">A1095</t>
  </si>
  <si>
    <t xml:space="preserve">K98</t>
  </si>
  <si>
    <t xml:space="preserve">AJ52</t>
  </si>
  <si>
    <t xml:space="preserve">Q73</t>
  </si>
  <si>
    <t xml:space="preserve">97979</t>
  </si>
  <si>
    <t xml:space="preserve">46464</t>
  </si>
  <si>
    <t xml:space="preserve">J94</t>
  </si>
  <si>
    <t xml:space="preserve">Q64</t>
  </si>
  <si>
    <t xml:space="preserve">J873</t>
  </si>
  <si>
    <t xml:space="preserve">A1098</t>
  </si>
  <si>
    <t xml:space="preserve">A75</t>
  </si>
  <si>
    <t xml:space="preserve">99989</t>
  </si>
  <si>
    <t xml:space="preserve">43454</t>
  </si>
  <si>
    <t xml:space="preserve">9A989</t>
  </si>
  <si>
    <t xml:space="preserve">43453</t>
  </si>
  <si>
    <t xml:space="preserve">AK83</t>
  </si>
  <si>
    <t xml:space="preserve">QJ106542</t>
  </si>
  <si>
    <t xml:space="preserve">J653</t>
  </si>
  <si>
    <t xml:space="preserve">AK1098742</t>
  </si>
  <si>
    <t xml:space="preserve">KQJ9</t>
  </si>
  <si>
    <t xml:space="preserve">KJ10642</t>
  </si>
  <si>
    <t xml:space="preserve">A853</t>
  </si>
  <si>
    <t xml:space="preserve">54157</t>
  </si>
  <si>
    <t xml:space="preserve">78C86</t>
  </si>
  <si>
    <t xml:space="preserve">34147</t>
  </si>
  <si>
    <t xml:space="preserve">K10542</t>
  </si>
  <si>
    <t xml:space="preserve">A653</t>
  </si>
  <si>
    <t xml:space="preserve">KJ97</t>
  </si>
  <si>
    <t xml:space="preserve">J102</t>
  </si>
  <si>
    <t xml:space="preserve">K843</t>
  </si>
  <si>
    <t xml:space="preserve">A542</t>
  </si>
  <si>
    <t xml:space="preserve">56646</t>
  </si>
  <si>
    <t xml:space="preserve">77796</t>
  </si>
  <si>
    <t xml:space="preserve">AQ10853</t>
  </si>
  <si>
    <t xml:space="preserve">A52</t>
  </si>
  <si>
    <t xml:space="preserve">QJ4</t>
  </si>
  <si>
    <t xml:space="preserve">K10983</t>
  </si>
  <si>
    <t xml:space="preserve">AJ75</t>
  </si>
  <si>
    <t xml:space="preserve">KQ92</t>
  </si>
  <si>
    <t xml:space="preserve">KQ987</t>
  </si>
  <si>
    <t xml:space="preserve">54267</t>
  </si>
  <si>
    <t xml:space="preserve">79A76</t>
  </si>
  <si>
    <t xml:space="preserve">Q973</t>
  </si>
  <si>
    <t xml:space="preserve">J65</t>
  </si>
  <si>
    <t xml:space="preserve">J1065</t>
  </si>
  <si>
    <t xml:space="preserve">AKQ72</t>
  </si>
  <si>
    <t xml:space="preserve">J1087</t>
  </si>
  <si>
    <t xml:space="preserve">QJ973</t>
  </si>
  <si>
    <t xml:space="preserve">AK104</t>
  </si>
  <si>
    <t xml:space="preserve">67666</t>
  </si>
  <si>
    <t xml:space="preserve">76776</t>
  </si>
  <si>
    <t xml:space="preserve">77666</t>
  </si>
  <si>
    <t xml:space="preserve">66776</t>
  </si>
  <si>
    <t xml:space="preserve">Q75432</t>
  </si>
  <si>
    <t xml:space="preserve">J843</t>
  </si>
  <si>
    <t xml:space="preserve">KQ75</t>
  </si>
  <si>
    <t xml:space="preserve">A43</t>
  </si>
  <si>
    <t xml:space="preserve">KJ2</t>
  </si>
  <si>
    <t xml:space="preserve">15222</t>
  </si>
  <si>
    <t xml:space="preserve">B8BBB</t>
  </si>
  <si>
    <t xml:space="preserve">C8BBB</t>
  </si>
  <si>
    <t xml:space="preserve">Q5</t>
  </si>
  <si>
    <t xml:space="preserve">A10832</t>
  </si>
  <si>
    <t xml:space="preserve">AQ984</t>
  </si>
  <si>
    <t xml:space="preserve">K109752</t>
  </si>
  <si>
    <t xml:space="preserve">A8</t>
  </si>
  <si>
    <t xml:space="preserve">AK10963</t>
  </si>
  <si>
    <t xml:space="preserve">87658</t>
  </si>
  <si>
    <t xml:space="preserve">45784</t>
  </si>
  <si>
    <t xml:space="preserve">AQ85</t>
  </si>
  <si>
    <t xml:space="preserve">KQ763</t>
  </si>
  <si>
    <t xml:space="preserve">A1054</t>
  </si>
  <si>
    <t xml:space="preserve">KJ8</t>
  </si>
  <si>
    <t xml:space="preserve">A106542</t>
  </si>
  <si>
    <t xml:space="preserve">AQJ108</t>
  </si>
  <si>
    <t xml:space="preserve">779B4</t>
  </si>
  <si>
    <t xml:space="preserve">55428</t>
  </si>
  <si>
    <t xml:space="preserve">789B4</t>
  </si>
  <si>
    <t xml:space="preserve">5D</t>
  </si>
  <si>
    <t xml:space="preserve">KQ3</t>
  </si>
  <si>
    <t xml:space="preserve">A6542</t>
  </si>
  <si>
    <t xml:space="preserve">J1097</t>
  </si>
  <si>
    <t xml:space="preserve">KQ843</t>
  </si>
  <si>
    <t xml:space="preserve">J1096</t>
  </si>
  <si>
    <t xml:space="preserve">AKJ9642</t>
  </si>
  <si>
    <t xml:space="preserve">K10832</t>
  </si>
  <si>
    <t xml:space="preserve">5593A</t>
  </si>
  <si>
    <t xml:space="preserve">78483</t>
  </si>
  <si>
    <t xml:space="preserve">KQ54</t>
  </si>
  <si>
    <t xml:space="preserve">AJ1086</t>
  </si>
  <si>
    <t xml:space="preserve">KJ76</t>
  </si>
  <si>
    <t xml:space="preserve">A1093</t>
  </si>
  <si>
    <t xml:space="preserve">QJ1094</t>
  </si>
  <si>
    <t xml:space="preserve">K6</t>
  </si>
  <si>
    <t xml:space="preserve">A763</t>
  </si>
  <si>
    <t xml:space="preserve">K52</t>
  </si>
  <si>
    <t xml:space="preserve">QJ109</t>
  </si>
  <si>
    <t xml:space="preserve">54688</t>
  </si>
  <si>
    <t xml:space="preserve">79755</t>
  </si>
  <si>
    <t xml:space="preserve">AQ74</t>
  </si>
  <si>
    <t xml:space="preserve">K1052</t>
  </si>
  <si>
    <t xml:space="preserve">J9863</t>
  </si>
  <si>
    <t xml:space="preserve">KQ10</t>
  </si>
  <si>
    <t xml:space="preserve">A8764</t>
  </si>
  <si>
    <t xml:space="preserve">QJ63</t>
  </si>
  <si>
    <t xml:space="preserve">K1092</t>
  </si>
  <si>
    <t xml:space="preserve">KQJ1074</t>
  </si>
  <si>
    <t xml:space="preserve">65969</t>
  </si>
  <si>
    <t xml:space="preserve">48463</t>
  </si>
  <si>
    <t xml:space="preserve">48473</t>
  </si>
  <si>
    <t xml:space="preserve">AQ732</t>
  </si>
  <si>
    <t xml:space="preserve">J1098</t>
  </si>
  <si>
    <t xml:space="preserve">AK932</t>
  </si>
  <si>
    <t xml:space="preserve">J108765</t>
  </si>
  <si>
    <t xml:space="preserve">28832</t>
  </si>
  <si>
    <t xml:space="preserve">A559B</t>
  </si>
  <si>
    <t xml:space="preserve">A559A</t>
  </si>
  <si>
    <t xml:space="preserve">K753</t>
  </si>
  <si>
    <t xml:space="preserve">AQJ1096</t>
  </si>
  <si>
    <t xml:space="preserve">AK652</t>
  </si>
  <si>
    <t xml:space="preserve">Q10843</t>
  </si>
  <si>
    <t xml:space="preserve">AJ109</t>
  </si>
  <si>
    <t xml:space="preserve">Q6532</t>
  </si>
  <si>
    <t xml:space="preserve">J862</t>
  </si>
  <si>
    <t xml:space="preserve">75A75</t>
  </si>
  <si>
    <t xml:space="preserve">47268</t>
  </si>
  <si>
    <t xml:space="preserve">75A64</t>
  </si>
  <si>
    <t xml:space="preserve">48268</t>
  </si>
  <si>
    <t xml:space="preserve">K9864</t>
  </si>
  <si>
    <t xml:space="preserve">AQ63</t>
  </si>
  <si>
    <t xml:space="preserve">56564</t>
  </si>
  <si>
    <t xml:space="preserve">87868</t>
  </si>
  <si>
    <t xml:space="preserve">87768</t>
  </si>
  <si>
    <t xml:space="preserve">Q1095</t>
  </si>
  <si>
    <t xml:space="preserve">AK43</t>
  </si>
  <si>
    <t xml:space="preserve">KJ109</t>
  </si>
  <si>
    <t xml:space="preserve">KJ98</t>
  </si>
  <si>
    <t xml:space="preserve">Q732</t>
  </si>
  <si>
    <t xml:space="preserve">67456</t>
  </si>
  <si>
    <t xml:space="preserve">76987</t>
  </si>
  <si>
    <t xml:space="preserve">J984</t>
  </si>
  <si>
    <t xml:space="preserve">KQ85432</t>
  </si>
  <si>
    <t xml:space="preserve">AJ10</t>
  </si>
  <si>
    <t xml:space="preserve">KQ9854</t>
  </si>
  <si>
    <t xml:space="preserve">Q875</t>
  </si>
  <si>
    <t xml:space="preserve">KJ94</t>
  </si>
  <si>
    <t xml:space="preserve">84924</t>
  </si>
  <si>
    <t xml:space="preserve">484A7</t>
  </si>
  <si>
    <t xml:space="preserve">85935</t>
  </si>
  <si>
    <t xml:space="preserve">KQJ63</t>
  </si>
  <si>
    <t xml:space="preserve">J93</t>
  </si>
  <si>
    <t xml:space="preserve">K652</t>
  </si>
  <si>
    <t xml:space="preserve">A10873</t>
  </si>
  <si>
    <t xml:space="preserve">QJ94</t>
  </si>
  <si>
    <t xml:space="preserve">42486</t>
  </si>
  <si>
    <t xml:space="preserve">7A857</t>
  </si>
  <si>
    <t xml:space="preserve">KJ9652</t>
  </si>
  <si>
    <t xml:space="preserve">K965</t>
  </si>
  <si>
    <t xml:space="preserve">AQJ7</t>
  </si>
  <si>
    <t xml:space="preserve">Q94</t>
  </si>
  <si>
    <t xml:space="preserve">J853</t>
  </si>
  <si>
    <t xml:space="preserve">QJ6542</t>
  </si>
  <si>
    <t xml:space="preserve">K10987</t>
  </si>
  <si>
    <t xml:space="preserve">76977</t>
  </si>
  <si>
    <t xml:space="preserve">67465</t>
  </si>
  <si>
    <t xml:space="preserve">76967</t>
  </si>
  <si>
    <t xml:space="preserve">Q852</t>
  </si>
  <si>
    <t xml:space="preserve">J1064</t>
  </si>
  <si>
    <t xml:space="preserve">AK2</t>
  </si>
  <si>
    <t xml:space="preserve">Q972</t>
  </si>
  <si>
    <t xml:space="preserve">K8643</t>
  </si>
  <si>
    <t xml:space="preserve">KJ62</t>
  </si>
  <si>
    <t xml:space="preserve">978A8</t>
  </si>
  <si>
    <t xml:space="preserve">36535</t>
  </si>
  <si>
    <t xml:space="preserve">968A7</t>
  </si>
  <si>
    <t xml:space="preserve">AJ64</t>
  </si>
  <si>
    <t xml:space="preserve">K10763</t>
  </si>
  <si>
    <t xml:space="preserve">K963</t>
  </si>
  <si>
    <t xml:space="preserve">34462</t>
  </si>
  <si>
    <t xml:space="preserve">9997B</t>
  </si>
  <si>
    <t xml:space="preserve">9997A</t>
  </si>
  <si>
    <t xml:space="preserve">AQJ764</t>
  </si>
  <si>
    <t xml:space="preserve">A76</t>
  </si>
  <si>
    <t xml:space="preserve">QJ984</t>
  </si>
  <si>
    <t xml:space="preserve">A843</t>
  </si>
  <si>
    <t xml:space="preserve">KQ6</t>
  </si>
  <si>
    <t xml:space="preserve">K532</t>
  </si>
  <si>
    <t xml:space="preserve">7A597</t>
  </si>
  <si>
    <t xml:space="preserve">33746</t>
  </si>
  <si>
    <t xml:space="preserve">KJ964</t>
  </si>
  <si>
    <t xml:space="preserve">Q10965</t>
  </si>
  <si>
    <t xml:space="preserve">J643</t>
  </si>
  <si>
    <t xml:space="preserve">KQ10875</t>
  </si>
  <si>
    <t xml:space="preserve">AQ104</t>
  </si>
  <si>
    <t xml:space="preserve">K972</t>
  </si>
  <si>
    <t xml:space="preserve">32425</t>
  </si>
  <si>
    <t xml:space="preserve">AA8A8</t>
  </si>
  <si>
    <t xml:space="preserve">32424</t>
  </si>
  <si>
    <t xml:space="preserve">K94</t>
  </si>
  <si>
    <t xml:space="preserve">AKQ8</t>
  </si>
  <si>
    <t xml:space="preserve">KQJ987</t>
  </si>
  <si>
    <t xml:space="preserve">AJ873</t>
  </si>
  <si>
    <t xml:space="preserve">34263</t>
  </si>
  <si>
    <t xml:space="preserve">89B6A</t>
  </si>
  <si>
    <t xml:space="preserve">J973</t>
  </si>
  <si>
    <t xml:space="preserve">KQ4</t>
  </si>
  <si>
    <t xml:space="preserve">J7643</t>
  </si>
  <si>
    <t xml:space="preserve">K86</t>
  </si>
  <si>
    <t xml:space="preserve">J953</t>
  </si>
  <si>
    <t xml:space="preserve">55656</t>
  </si>
  <si>
    <t xml:space="preserve">88687</t>
  </si>
  <si>
    <t xml:space="preserve">AKQJ9</t>
  </si>
  <si>
    <t xml:space="preserve">KQJ93</t>
  </si>
  <si>
    <t xml:space="preserve">AK105</t>
  </si>
  <si>
    <t xml:space="preserve">J9872</t>
  </si>
  <si>
    <t xml:space="preserve">7956A</t>
  </si>
  <si>
    <t xml:space="preserve">63873</t>
  </si>
  <si>
    <t xml:space="preserve">KJ953</t>
  </si>
  <si>
    <t xml:space="preserve">AK984</t>
  </si>
  <si>
    <t xml:space="preserve">AQ875</t>
  </si>
  <si>
    <t xml:space="preserve">759A7</t>
  </si>
  <si>
    <t xml:space="preserve">67425</t>
  </si>
  <si>
    <t xml:space="preserve">769A7</t>
  </si>
  <si>
    <t xml:space="preserve">A1065</t>
  </si>
  <si>
    <t xml:space="preserve">J107643</t>
  </si>
  <si>
    <t xml:space="preserve">K93</t>
  </si>
  <si>
    <t xml:space="preserve">AQ4</t>
  </si>
  <si>
    <t xml:space="preserve">KJ96</t>
  </si>
  <si>
    <t xml:space="preserve">9A688</t>
  </si>
  <si>
    <t xml:space="preserve">33744</t>
  </si>
  <si>
    <t xml:space="preserve">Q1084</t>
  </si>
  <si>
    <t xml:space="preserve">J75</t>
  </si>
  <si>
    <t xml:space="preserve">AJ9842</t>
  </si>
  <si>
    <t xml:space="preserve">Q1073</t>
  </si>
  <si>
    <t xml:space="preserve">AQ102</t>
  </si>
  <si>
    <t xml:space="preserve">A432</t>
  </si>
  <si>
    <t xml:space="preserve">65955</t>
  </si>
  <si>
    <t xml:space="preserve">78488</t>
  </si>
  <si>
    <t xml:space="preserve">AQJ</t>
  </si>
  <si>
    <t xml:space="preserve">K852</t>
  </si>
  <si>
    <t xml:space="preserve">KQ52</t>
  </si>
  <si>
    <t xml:space="preserve">J9874</t>
  </si>
  <si>
    <t xml:space="preserve">8A96A</t>
  </si>
  <si>
    <t xml:space="preserve">43473</t>
  </si>
  <si>
    <t xml:space="preserve">J1094</t>
  </si>
  <si>
    <t xml:space="preserve">A863</t>
  </si>
  <si>
    <t xml:space="preserve">QJ6</t>
  </si>
  <si>
    <t xml:space="preserve">K754</t>
  </si>
  <si>
    <t xml:space="preserve">Q32</t>
  </si>
  <si>
    <t xml:space="preserve">KQ7</t>
  </si>
  <si>
    <t xml:space="preserve">78887</t>
  </si>
  <si>
    <t xml:space="preserve">55546</t>
  </si>
  <si>
    <t xml:space="preserve">AK5</t>
  </si>
  <si>
    <t xml:space="preserve">J764</t>
  </si>
  <si>
    <t xml:space="preserve">J32</t>
  </si>
  <si>
    <t xml:space="preserve">45435</t>
  </si>
  <si>
    <t xml:space="preserve">989A8</t>
  </si>
  <si>
    <t xml:space="preserve">45434</t>
  </si>
  <si>
    <t xml:space="preserve">AKQ6</t>
  </si>
  <si>
    <t xml:space="preserve">J1083</t>
  </si>
  <si>
    <t xml:space="preserve">A8763</t>
  </si>
  <si>
    <t xml:space="preserve">QJ105</t>
  </si>
  <si>
    <t xml:space="preserve">Q763</t>
  </si>
  <si>
    <t xml:space="preserve">J10852</t>
  </si>
  <si>
    <t xml:space="preserve">98AC9</t>
  </si>
  <si>
    <t xml:space="preserve">33314</t>
  </si>
  <si>
    <t xml:space="preserve">44314</t>
  </si>
  <si>
    <t xml:space="preserve">Q10964</t>
  </si>
  <si>
    <t xml:space="preserve">KJ9865</t>
  </si>
  <si>
    <t xml:space="preserve">63738</t>
  </si>
  <si>
    <t xml:space="preserve">596A5</t>
  </si>
  <si>
    <t xml:space="preserve">KQ2</t>
  </si>
  <si>
    <t xml:space="preserve">AKJ6</t>
  </si>
  <si>
    <t xml:space="preserve">36536</t>
  </si>
  <si>
    <t xml:space="preserve">97797</t>
  </si>
  <si>
    <t xml:space="preserve">977A7</t>
  </si>
  <si>
    <t xml:space="preserve">Q753</t>
  </si>
  <si>
    <t xml:space="preserve">K1098</t>
  </si>
  <si>
    <t xml:space="preserve">K1087</t>
  </si>
  <si>
    <t xml:space="preserve">AKJ75</t>
  </si>
  <si>
    <t xml:space="preserve">Q432</t>
  </si>
  <si>
    <t xml:space="preserve">A109643</t>
  </si>
  <si>
    <t xml:space="preserve">67749</t>
  </si>
  <si>
    <t xml:space="preserve">65594</t>
  </si>
  <si>
    <t xml:space="preserve">J983</t>
  </si>
  <si>
    <t xml:space="preserve">QJ1052</t>
  </si>
  <si>
    <t xml:space="preserve">K764</t>
  </si>
  <si>
    <t xml:space="preserve">A983</t>
  </si>
  <si>
    <t xml:space="preserve">K108632</t>
  </si>
  <si>
    <t xml:space="preserve">A87A5</t>
  </si>
  <si>
    <t xml:space="preserve">33638</t>
  </si>
  <si>
    <t xml:space="preserve">A97A5</t>
  </si>
  <si>
    <t xml:space="preserve">KQ1072</t>
  </si>
  <si>
    <t xml:space="preserve">A65</t>
  </si>
  <si>
    <t xml:space="preserve">J83</t>
  </si>
  <si>
    <t xml:space="preserve">AJ73</t>
  </si>
  <si>
    <t xml:space="preserve">Q9865</t>
  </si>
  <si>
    <t xml:space="preserve">Q9763</t>
  </si>
  <si>
    <t xml:space="preserve">AK52</t>
  </si>
  <si>
    <t xml:space="preserve">AQ3</t>
  </si>
  <si>
    <t xml:space="preserve">7BB67</t>
  </si>
  <si>
    <t xml:space="preserve">52275</t>
  </si>
  <si>
    <t xml:space="preserve">52276</t>
  </si>
  <si>
    <t xml:space="preserve">A109654</t>
  </si>
  <si>
    <t xml:space="preserve">K10985</t>
  </si>
  <si>
    <t xml:space="preserve">K9652</t>
  </si>
  <si>
    <t xml:space="preserve">AJ1084</t>
  </si>
  <si>
    <t xml:space="preserve">AJ96</t>
  </si>
  <si>
    <t xml:space="preserve">54969</t>
  </si>
  <si>
    <t xml:space="preserve">79474</t>
  </si>
  <si>
    <t xml:space="preserve">AK102</t>
  </si>
  <si>
    <t xml:space="preserve">J87543</t>
  </si>
  <si>
    <t xml:space="preserve">KQ652</t>
  </si>
  <si>
    <t xml:space="preserve">AJ10843</t>
  </si>
  <si>
    <t xml:space="preserve">AKQJ8543</t>
  </si>
  <si>
    <t xml:space="preserve">AJ874</t>
  </si>
  <si>
    <t xml:space="preserve">45B24</t>
  </si>
  <si>
    <t xml:space="preserve">572A6</t>
  </si>
  <si>
    <t xml:space="preserve">45B26</t>
  </si>
  <si>
    <t xml:space="preserve">KQ10852</t>
  </si>
  <si>
    <t xml:space="preserve">Q9754</t>
  </si>
  <si>
    <t xml:space="preserve">K986</t>
  </si>
  <si>
    <t xml:space="preserve">KQJ10876</t>
  </si>
  <si>
    <t xml:space="preserve">A6B6B</t>
  </si>
  <si>
    <t xml:space="preserve">27161</t>
  </si>
  <si>
    <t xml:space="preserve">J10654</t>
  </si>
  <si>
    <t xml:space="preserve">AJ</t>
  </si>
  <si>
    <t xml:space="preserve">K9763</t>
  </si>
  <si>
    <t xml:space="preserve">AKQ953</t>
  </si>
  <si>
    <t xml:space="preserve">J874</t>
  </si>
  <si>
    <t xml:space="preserve">K952</t>
  </si>
  <si>
    <t xml:space="preserve">85698</t>
  </si>
  <si>
    <t xml:space="preserve">37733</t>
  </si>
  <si>
    <t xml:space="preserve">855A8</t>
  </si>
  <si>
    <t xml:space="preserve">48735</t>
  </si>
  <si>
    <t xml:space="preserve">AKQ974</t>
  </si>
  <si>
    <t xml:space="preserve">AQ10543</t>
  </si>
  <si>
    <t xml:space="preserve">J6542</t>
  </si>
  <si>
    <t xml:space="preserve">BB5B6</t>
  </si>
  <si>
    <t xml:space="preserve">22825</t>
  </si>
  <si>
    <t xml:space="preserve">5B4B6</t>
  </si>
  <si>
    <t xml:space="preserve">J9843</t>
  </si>
  <si>
    <t xml:space="preserve">AKQ105</t>
  </si>
  <si>
    <t xml:space="preserve">A10853</t>
  </si>
  <si>
    <t xml:space="preserve">A8743</t>
  </si>
  <si>
    <t xml:space="preserve">Q652</t>
  </si>
  <si>
    <t xml:space="preserve">J765</t>
  </si>
  <si>
    <t xml:space="preserve">97BB7</t>
  </si>
  <si>
    <t xml:space="preserve">46226</t>
  </si>
  <si>
    <t xml:space="preserve">87BB7</t>
  </si>
  <si>
    <t xml:space="preserve">AJ1085</t>
  </si>
  <si>
    <t xml:space="preserve">A987</t>
  </si>
  <si>
    <t xml:space="preserve">AKJ1087</t>
  </si>
  <si>
    <t xml:space="preserve">6A6A4</t>
  </si>
  <si>
    <t xml:space="preserve">73738</t>
  </si>
  <si>
    <t xml:space="preserve">Board</t>
  </si>
  <si>
    <t xml:space="preserve">НКСБ "На Коптюга,5 "</t>
  </si>
  <si>
    <t xml:space="preserve">Отборка-2018</t>
  </si>
  <si>
    <t xml:space="preserve">Session</t>
  </si>
  <si>
    <t xml:space="preserve">Sect</t>
  </si>
  <si>
    <t xml:space="preserve">B</t>
  </si>
  <si>
    <t xml:space="preserve">Date:</t>
  </si>
  <si>
    <t xml:space="preserve">10-11 июн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НКСБ "На Коптюга, 5" </t>
  </si>
  <si>
    <t xml:space="preserve">Матч-турнир на IMP's</t>
  </si>
  <si>
    <t xml:space="preserve">7 января</t>
  </si>
  <si>
    <t xml:space="preserve">СЕССИЯ</t>
  </si>
  <si>
    <t xml:space="preserve">Отборка</t>
  </si>
  <si>
    <t xml:space="preserve">Сибири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Отборка Сибири 2018</t>
  </si>
  <si>
    <t xml:space="preserve">Сессия</t>
  </si>
  <si>
    <t xml:space="preserve">Туры 1-2 (сдачи1-32)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9"/>
      <name val="Arial Cyr"/>
      <family val="0"/>
    </font>
    <font>
      <b val="true"/>
      <sz val="13"/>
      <name val="Arial Cyr"/>
      <family val="0"/>
    </font>
    <font>
      <b val="true"/>
      <sz val="11"/>
      <name val="Arial Cyr"/>
      <family val="0"/>
    </font>
    <font>
      <sz val="14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0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0"/>
      <charset val="204"/>
    </font>
    <font>
      <sz val="30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1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2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3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4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5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6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27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28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29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30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1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2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3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4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35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6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7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0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1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2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3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4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5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6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7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48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49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0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51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2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3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4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5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56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7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58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59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60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61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62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6.41796875" defaultRowHeight="9.6" zeroHeight="false" outlineLevelRow="0" outlineLevelCol="0"/>
  <cols>
    <col collapsed="false" customWidth="true" hidden="false" outlineLevel="0" max="1" min="1" style="309" width="2.7"/>
    <col collapsed="false" customWidth="true" hidden="false" outlineLevel="0" max="2" min="2" style="309" width="3.56"/>
    <col collapsed="false" customWidth="true" hidden="false" outlineLevel="0" max="3" min="3" style="309" width="2.7"/>
    <col collapsed="false" customWidth="true" hidden="false" outlineLevel="0" max="4" min="4" style="309" width="3.56"/>
    <col collapsed="false" customWidth="true" hidden="false" outlineLevel="0" max="5" min="5" style="309" width="2.7"/>
    <col collapsed="false" customWidth="true" hidden="false" outlineLevel="0" max="6" min="6" style="309" width="3.56"/>
    <col collapsed="false" customWidth="true" hidden="false" outlineLevel="0" max="7" min="7" style="309" width="6.13"/>
    <col collapsed="false" customWidth="true" hidden="false" outlineLevel="0" max="8" min="8" style="309" width="2.7"/>
    <col collapsed="false" customWidth="true" hidden="false" outlineLevel="0" max="9" min="9" style="309" width="3.56"/>
    <col collapsed="false" customWidth="true" hidden="false" outlineLevel="0" max="10" min="10" style="309" width="2.7"/>
    <col collapsed="false" customWidth="true" hidden="false" outlineLevel="0" max="11" min="11" style="309" width="3.56"/>
    <col collapsed="false" customWidth="true" hidden="false" outlineLevel="0" max="12" min="12" style="309" width="2.7"/>
    <col collapsed="false" customWidth="true" hidden="false" outlineLevel="0" max="13" min="13" style="309" width="3.56"/>
    <col collapsed="false" customWidth="true" hidden="false" outlineLevel="0" max="14" min="14" style="309" width="6.13"/>
    <col collapsed="false" customWidth="true" hidden="false" outlineLevel="0" max="15" min="15" style="309" width="2.7"/>
    <col collapsed="false" customWidth="true" hidden="false" outlineLevel="0" max="16" min="16" style="309" width="3.56"/>
    <col collapsed="false" customWidth="true" hidden="false" outlineLevel="0" max="17" min="17" style="309" width="2.7"/>
    <col collapsed="false" customWidth="true" hidden="false" outlineLevel="0" max="18" min="18" style="309" width="3.56"/>
    <col collapsed="false" customWidth="true" hidden="false" outlineLevel="0" max="19" min="19" style="309" width="2.7"/>
    <col collapsed="false" customWidth="true" hidden="false" outlineLevel="0" max="20" min="20" style="309" width="3.56"/>
    <col collapsed="false" customWidth="true" hidden="false" outlineLevel="0" max="21" min="21" style="309" width="6.13"/>
    <col collapsed="false" customWidth="true" hidden="false" outlineLevel="0" max="22" min="22" style="309" width="2.7"/>
    <col collapsed="false" customWidth="true" hidden="false" outlineLevel="0" max="23" min="23" style="309" width="3.56"/>
    <col collapsed="false" customWidth="true" hidden="false" outlineLevel="0" max="24" min="24" style="309" width="2.7"/>
    <col collapsed="false" customWidth="true" hidden="false" outlineLevel="0" max="25" min="25" style="309" width="3.56"/>
    <col collapsed="false" customWidth="true" hidden="false" outlineLevel="0" max="26" min="26" style="309" width="2.7"/>
    <col collapsed="false" customWidth="true" hidden="false" outlineLevel="0" max="27" min="27" style="309" width="3.56"/>
    <col collapsed="false" customWidth="true" hidden="false" outlineLevel="0" max="28" min="28" style="309" width="6.13"/>
    <col collapsed="false" customWidth="false" hidden="false" outlineLevel="0" max="257" min="29" style="309" width="6.41"/>
  </cols>
  <sheetData>
    <row r="1" s="310" customFormat="true" ht="35.1" hidden="false" customHeight="true" outlineLevel="0" collapsed="false">
      <c r="B1" s="311"/>
      <c r="C1" s="311"/>
      <c r="E1" s="311"/>
      <c r="H1" s="311"/>
      <c r="I1" s="311"/>
      <c r="J1" s="311"/>
      <c r="K1" s="312" t="s">
        <v>1135</v>
      </c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3"/>
      <c r="AB1" s="314" t="str">
        <f aca="false">"ses"&amp;P2</f>
        <v>ses1</v>
      </c>
    </row>
    <row r="2" s="310" customFormat="true" ht="30" hidden="false" customHeight="true" outlineLevel="0" collapsed="false">
      <c r="A2" s="315" t="s">
        <v>1169</v>
      </c>
      <c r="B2" s="316"/>
      <c r="C2" s="315"/>
      <c r="D2" s="315"/>
      <c r="E2" s="315"/>
      <c r="F2" s="317"/>
      <c r="G2" s="318"/>
      <c r="H2" s="315"/>
      <c r="I2" s="315"/>
      <c r="J2" s="315"/>
      <c r="K2" s="315"/>
      <c r="L2" s="315"/>
      <c r="M2" s="317"/>
      <c r="N2" s="316"/>
      <c r="O2" s="319" t="s">
        <v>1170</v>
      </c>
      <c r="P2" s="320" t="n">
        <v>1</v>
      </c>
      <c r="Q2" s="318"/>
      <c r="R2" s="315"/>
      <c r="S2" s="315"/>
      <c r="T2" s="317"/>
      <c r="U2" s="316"/>
      <c r="V2" s="318"/>
      <c r="W2" s="315" t="s">
        <v>1122</v>
      </c>
      <c r="X2" s="315" t="s">
        <v>1122</v>
      </c>
      <c r="Y2" s="316" t="s">
        <v>1122</v>
      </c>
      <c r="Z2" s="318" t="s">
        <v>1122</v>
      </c>
      <c r="AA2" s="317" t="s">
        <v>1122</v>
      </c>
      <c r="AB2" s="321" t="s">
        <v>1122</v>
      </c>
    </row>
    <row r="3" s="310" customFormat="true" ht="9" hidden="false" customHeight="true" outlineLevel="0" collapsed="false">
      <c r="A3" s="322" t="s">
        <v>1171</v>
      </c>
      <c r="B3" s="323"/>
      <c r="C3" s="324" t="s">
        <v>1116</v>
      </c>
      <c r="D3" s="325" t="str">
        <f aca="true">""&amp;VLOOKUP(1+10*B4,INDIRECT($AB$1),2,0)</f>
        <v>Q8654</v>
      </c>
      <c r="E3" s="326"/>
      <c r="F3" s="327"/>
      <c r="G3" s="328" t="str">
        <f aca="false">MID("WNES",1+MOD(B4,4),1)</f>
        <v>N</v>
      </c>
      <c r="H3" s="322" t="s">
        <v>1171</v>
      </c>
      <c r="I3" s="323"/>
      <c r="J3" s="324" t="s">
        <v>1116</v>
      </c>
      <c r="K3" s="325" t="str">
        <f aca="true">""&amp;VLOOKUP(1+10*I4,INDIRECT($AB$1),2,0)</f>
        <v>85</v>
      </c>
      <c r="L3" s="326"/>
      <c r="M3" s="327"/>
      <c r="N3" s="328" t="str">
        <f aca="false">MID("WNES",1+MOD(I4,4),1)</f>
        <v>E</v>
      </c>
      <c r="O3" s="322" t="s">
        <v>1171</v>
      </c>
      <c r="P3" s="323"/>
      <c r="Q3" s="324" t="s">
        <v>1116</v>
      </c>
      <c r="R3" s="325" t="str">
        <f aca="true">""&amp;VLOOKUP(1+10*P4,INDIRECT($AB$1),2,0)</f>
        <v>109</v>
      </c>
      <c r="S3" s="326"/>
      <c r="T3" s="327"/>
      <c r="U3" s="328" t="str">
        <f aca="false">MID("WNES",1+MOD(P4,4),1)</f>
        <v>S</v>
      </c>
      <c r="V3" s="322" t="s">
        <v>1171</v>
      </c>
      <c r="W3" s="323"/>
      <c r="X3" s="324" t="s">
        <v>1116</v>
      </c>
      <c r="Y3" s="325" t="str">
        <f aca="true">""&amp;VLOOKUP(1+10*W4,INDIRECT($AB$1),2,0)</f>
        <v>A10754</v>
      </c>
      <c r="Z3" s="326"/>
      <c r="AA3" s="327"/>
      <c r="AB3" s="328" t="str">
        <f aca="false">MID("WNES",1+MOD(W4,4),1)</f>
        <v>W</v>
      </c>
    </row>
    <row r="4" s="310" customFormat="true" ht="9" hidden="false" customHeight="true" outlineLevel="0" collapsed="false">
      <c r="A4" s="329"/>
      <c r="B4" s="330" t="n">
        <v>1</v>
      </c>
      <c r="C4" s="331" t="s">
        <v>1117</v>
      </c>
      <c r="D4" s="332" t="str">
        <f aca="true">""&amp;VLOOKUP(2+10*B4,INDIRECT($AB$1),2,0)</f>
        <v>K932</v>
      </c>
      <c r="E4" s="333"/>
      <c r="G4" s="334" t="str">
        <f aca="false">MID(" EW  NS NoneBoth",1+4*INT(MOD(11*B4,16)/4),4)</f>
        <v>None</v>
      </c>
      <c r="H4" s="329"/>
      <c r="I4" s="330" t="n">
        <f aca="false">1+B4</f>
        <v>2</v>
      </c>
      <c r="J4" s="331" t="s">
        <v>1117</v>
      </c>
      <c r="K4" s="332" t="str">
        <f aca="true">""&amp;VLOOKUP(2+10*I4,INDIRECT($AB$1),2,0)</f>
        <v>AJ853</v>
      </c>
      <c r="L4" s="333"/>
      <c r="N4" s="334" t="str">
        <f aca="false">MID(" EW  NS NoneBoth",1+4*INT(MOD(11*I4,16)/4),4)</f>
        <v> NS </v>
      </c>
      <c r="O4" s="329"/>
      <c r="P4" s="330" t="n">
        <f aca="false">1+I4</f>
        <v>3</v>
      </c>
      <c r="Q4" s="331" t="s">
        <v>1117</v>
      </c>
      <c r="R4" s="332" t="str">
        <f aca="true">""&amp;VLOOKUP(2+10*P4,INDIRECT($AB$1),2,0)</f>
        <v>A1085</v>
      </c>
      <c r="S4" s="333"/>
      <c r="U4" s="334" t="str">
        <f aca="false">MID(" EW  NS NoneBoth",1+4*INT(MOD(11*P4,16)/4),4)</f>
        <v> EW </v>
      </c>
      <c r="V4" s="329"/>
      <c r="W4" s="330" t="n">
        <f aca="false">1+P4</f>
        <v>4</v>
      </c>
      <c r="X4" s="331" t="s">
        <v>1117</v>
      </c>
      <c r="Y4" s="332" t="str">
        <f aca="true">""&amp;VLOOKUP(2+10*W4,INDIRECT($AB$1),2,0)</f>
        <v>A953</v>
      </c>
      <c r="Z4" s="333"/>
      <c r="AB4" s="334" t="str">
        <f aca="false">MID(" EW  NS NoneBoth",1+4*INT(MOD(11*W4,16)/4),4)</f>
        <v>Both</v>
      </c>
    </row>
    <row r="5" s="310" customFormat="true" ht="9" hidden="false" customHeight="true" outlineLevel="0" collapsed="false">
      <c r="A5" s="335"/>
      <c r="C5" s="331" t="s">
        <v>1118</v>
      </c>
      <c r="D5" s="332" t="str">
        <f aca="true">""&amp;VLOOKUP(3+10*B4,INDIRECT($AB$1),2,0)</f>
        <v>3</v>
      </c>
      <c r="E5" s="333"/>
      <c r="G5" s="336"/>
      <c r="H5" s="335"/>
      <c r="J5" s="331" t="s">
        <v>1118</v>
      </c>
      <c r="K5" s="332" t="str">
        <f aca="true">""&amp;VLOOKUP(3+10*I4,INDIRECT($AB$1),2,0)</f>
        <v>K8632</v>
      </c>
      <c r="L5" s="333"/>
      <c r="N5" s="336"/>
      <c r="O5" s="335"/>
      <c r="Q5" s="331" t="s">
        <v>1118</v>
      </c>
      <c r="R5" s="332" t="str">
        <f aca="true">""&amp;VLOOKUP(3+10*P4,INDIRECT($AB$1),2,0)</f>
        <v>K83</v>
      </c>
      <c r="S5" s="333"/>
      <c r="U5" s="336"/>
      <c r="V5" s="335"/>
      <c r="X5" s="331" t="s">
        <v>1118</v>
      </c>
      <c r="Y5" s="332" t="str">
        <f aca="true">""&amp;VLOOKUP(3+10*W4,INDIRECT($AB$1),2,0)</f>
        <v>AQ</v>
      </c>
      <c r="Z5" s="333"/>
      <c r="AB5" s="336"/>
    </row>
    <row r="6" s="310" customFormat="true" ht="9" hidden="false" customHeight="true" outlineLevel="0" collapsed="false">
      <c r="A6" s="335"/>
      <c r="C6" s="331" t="s">
        <v>1119</v>
      </c>
      <c r="D6" s="332" t="str">
        <f aca="true">""&amp;VLOOKUP(4+10*B4,INDIRECT($AB$1),2,0)</f>
        <v>Q96</v>
      </c>
      <c r="E6" s="333"/>
      <c r="G6" s="336"/>
      <c r="H6" s="335"/>
      <c r="J6" s="331" t="s">
        <v>1119</v>
      </c>
      <c r="K6" s="332" t="str">
        <f aca="true">""&amp;VLOOKUP(4+10*I4,INDIRECT($AB$1),2,0)</f>
        <v>J</v>
      </c>
      <c r="L6" s="333"/>
      <c r="N6" s="336"/>
      <c r="O6" s="335"/>
      <c r="Q6" s="331" t="s">
        <v>1119</v>
      </c>
      <c r="R6" s="332" t="str">
        <f aca="true">""&amp;VLOOKUP(4+10*P4,INDIRECT($AB$1),2,0)</f>
        <v>KQ97</v>
      </c>
      <c r="S6" s="333"/>
      <c r="U6" s="336"/>
      <c r="V6" s="335"/>
      <c r="X6" s="331" t="s">
        <v>1119</v>
      </c>
      <c r="Y6" s="332" t="str">
        <f aca="true">""&amp;VLOOKUP(4+10*W4,INDIRECT($AB$1),2,0)</f>
        <v>A10</v>
      </c>
      <c r="Z6" s="333"/>
      <c r="AB6" s="336"/>
    </row>
    <row r="7" s="310" customFormat="true" ht="9" hidden="false" customHeight="true" outlineLevel="0" collapsed="false">
      <c r="A7" s="337" t="s">
        <v>1116</v>
      </c>
      <c r="B7" s="332" t="str">
        <f aca="true">""&amp;VLOOKUP(1+10*B4,INDIRECT($AB$1),5,0)</f>
        <v>7</v>
      </c>
      <c r="C7" s="333"/>
      <c r="E7" s="331" t="s">
        <v>1116</v>
      </c>
      <c r="F7" s="332" t="str">
        <f aca="true">""&amp;VLOOKUP(1+10*B4,INDIRECT($AB$1),3,0)</f>
        <v>AKJ</v>
      </c>
      <c r="G7" s="336"/>
      <c r="H7" s="337" t="s">
        <v>1116</v>
      </c>
      <c r="I7" s="332" t="str">
        <f aca="true">""&amp;VLOOKUP(1+10*I4,INDIRECT($AB$1),5,0)</f>
        <v>QJ</v>
      </c>
      <c r="J7" s="333"/>
      <c r="L7" s="331" t="s">
        <v>1116</v>
      </c>
      <c r="M7" s="332" t="str">
        <f aca="true">""&amp;VLOOKUP(1+10*I4,INDIRECT($AB$1),3,0)</f>
        <v>AK10732</v>
      </c>
      <c r="N7" s="336"/>
      <c r="O7" s="337" t="s">
        <v>1116</v>
      </c>
      <c r="P7" s="332" t="str">
        <f aca="true">""&amp;VLOOKUP(1+10*P4,INDIRECT($AB$1),5,0)</f>
        <v>AKJ2</v>
      </c>
      <c r="Q7" s="333"/>
      <c r="S7" s="331" t="s">
        <v>1116</v>
      </c>
      <c r="T7" s="332" t="str">
        <f aca="true">""&amp;VLOOKUP(1+10*P4,INDIRECT($AB$1),3,0)</f>
        <v>Q7653</v>
      </c>
      <c r="U7" s="336"/>
      <c r="V7" s="337" t="s">
        <v>1116</v>
      </c>
      <c r="W7" s="332" t="str">
        <f aca="true">""&amp;VLOOKUP(1+10*W4,INDIRECT($AB$1),5,0)</f>
        <v>KJ863</v>
      </c>
      <c r="X7" s="333"/>
      <c r="Z7" s="331" t="s">
        <v>1116</v>
      </c>
      <c r="AA7" s="332" t="str">
        <f aca="true">""&amp;VLOOKUP(1+10*W4,INDIRECT($AB$1),3,0)</f>
        <v>Q</v>
      </c>
      <c r="AB7" s="336"/>
    </row>
    <row r="8" s="310" customFormat="true" ht="9" hidden="false" customHeight="true" outlineLevel="0" collapsed="false">
      <c r="A8" s="337" t="s">
        <v>1117</v>
      </c>
      <c r="B8" s="332" t="str">
        <f aca="true">""&amp;VLOOKUP(2+10*B4,INDIRECT($AB$1),5,0)</f>
        <v>AQ76</v>
      </c>
      <c r="C8" s="333"/>
      <c r="E8" s="331" t="s">
        <v>1117</v>
      </c>
      <c r="F8" s="332" t="str">
        <f aca="true">""&amp;VLOOKUP(2+10*B4,INDIRECT($AB$1),3,0)</f>
        <v>J54</v>
      </c>
      <c r="G8" s="336"/>
      <c r="H8" s="337" t="s">
        <v>1117</v>
      </c>
      <c r="I8" s="332" t="str">
        <f aca="true">""&amp;VLOOKUP(2+10*I4,INDIRECT($AB$1),5,0)</f>
        <v>974</v>
      </c>
      <c r="J8" s="333"/>
      <c r="L8" s="331" t="s">
        <v>1117</v>
      </c>
      <c r="M8" s="332" t="str">
        <f aca="true">""&amp;VLOOKUP(2+10*I4,INDIRECT($AB$1),3,0)</f>
        <v>Q106</v>
      </c>
      <c r="N8" s="336"/>
      <c r="O8" s="337" t="s">
        <v>1117</v>
      </c>
      <c r="P8" s="332" t="str">
        <f aca="true">""&amp;VLOOKUP(2+10*P4,INDIRECT($AB$1),5,0)</f>
        <v>Q6</v>
      </c>
      <c r="Q8" s="333"/>
      <c r="S8" s="331" t="s">
        <v>1117</v>
      </c>
      <c r="T8" s="332" t="str">
        <f aca="true">""&amp;VLOOKUP(2+10*P4,INDIRECT($AB$1),3,0)</f>
        <v>KJ72</v>
      </c>
      <c r="U8" s="336"/>
      <c r="V8" s="337" t="s">
        <v>1117</v>
      </c>
      <c r="W8" s="332" t="str">
        <f aca="true">""&amp;VLOOKUP(2+10*W4,INDIRECT($AB$1),5,0)</f>
        <v>QJ82</v>
      </c>
      <c r="X8" s="333"/>
      <c r="Z8" s="331" t="s">
        <v>1117</v>
      </c>
      <c r="AA8" s="332" t="str">
        <f aca="true">""&amp;VLOOKUP(2+10*W4,INDIRECT($AB$1),3,0)</f>
        <v>64</v>
      </c>
      <c r="AB8" s="336"/>
    </row>
    <row r="9" s="310" customFormat="true" ht="9" hidden="false" customHeight="true" outlineLevel="0" collapsed="false">
      <c r="A9" s="337" t="s">
        <v>1118</v>
      </c>
      <c r="B9" s="332" t="str">
        <f aca="true">""&amp;VLOOKUP(3+10*B4,INDIRECT($AB$1),5,0)</f>
        <v>Q92</v>
      </c>
      <c r="C9" s="333"/>
      <c r="E9" s="331" t="s">
        <v>1118</v>
      </c>
      <c r="F9" s="332" t="str">
        <f aca="true">""&amp;VLOOKUP(3+10*B4,INDIRECT($AB$1),3,0)</f>
        <v>AJ1074</v>
      </c>
      <c r="G9" s="336"/>
      <c r="H9" s="337" t="s">
        <v>1118</v>
      </c>
      <c r="I9" s="332" t="str">
        <f aca="true">""&amp;VLOOKUP(3+10*I4,INDIRECT($AB$1),5,0)</f>
        <v>Q754</v>
      </c>
      <c r="J9" s="333"/>
      <c r="L9" s="331" t="s">
        <v>1118</v>
      </c>
      <c r="M9" s="332" t="str">
        <f aca="true">""&amp;VLOOKUP(3+10*I4,INDIRECT($AB$1),3,0)</f>
        <v>J109</v>
      </c>
      <c r="N9" s="336"/>
      <c r="O9" s="337" t="s">
        <v>1118</v>
      </c>
      <c r="P9" s="332" t="str">
        <f aca="true">""&amp;VLOOKUP(3+10*P4,INDIRECT($AB$1),5,0)</f>
        <v>Q7</v>
      </c>
      <c r="Q9" s="333"/>
      <c r="S9" s="331" t="s">
        <v>1118</v>
      </c>
      <c r="T9" s="332" t="str">
        <f aca="true">""&amp;VLOOKUP(3+10*P4,INDIRECT($AB$1),3,0)</f>
        <v>AJ6</v>
      </c>
      <c r="U9" s="336"/>
      <c r="V9" s="337" t="s">
        <v>1118</v>
      </c>
      <c r="W9" s="332" t="str">
        <f aca="true">""&amp;VLOOKUP(3+10*W4,INDIRECT($AB$1),5,0)</f>
        <v>876</v>
      </c>
      <c r="X9" s="333"/>
      <c r="Z9" s="331" t="s">
        <v>1118</v>
      </c>
      <c r="AA9" s="332" t="str">
        <f aca="true">""&amp;VLOOKUP(3+10*W4,INDIRECT($AB$1),3,0)</f>
        <v>KJ432</v>
      </c>
      <c r="AB9" s="336"/>
    </row>
    <row r="10" s="310" customFormat="true" ht="9" hidden="false" customHeight="true" outlineLevel="0" collapsed="false">
      <c r="A10" s="337" t="s">
        <v>1119</v>
      </c>
      <c r="B10" s="332" t="str">
        <f aca="true">""&amp;VLOOKUP(4+10*B4,INDIRECT($AB$1),5,0)</f>
        <v>K7542</v>
      </c>
      <c r="C10" s="333"/>
      <c r="E10" s="331" t="s">
        <v>1119</v>
      </c>
      <c r="F10" s="332" t="str">
        <f aca="true">""&amp;VLOOKUP(4+10*B4,INDIRECT($AB$1),3,0)</f>
        <v>J10</v>
      </c>
      <c r="G10" s="336"/>
      <c r="H10" s="337" t="s">
        <v>1119</v>
      </c>
      <c r="I10" s="332" t="str">
        <f aca="true">""&amp;VLOOKUP(4+10*I4,INDIRECT($AB$1),5,0)</f>
        <v>K1064</v>
      </c>
      <c r="J10" s="333"/>
      <c r="L10" s="331" t="s">
        <v>1119</v>
      </c>
      <c r="M10" s="332" t="str">
        <f aca="true">""&amp;VLOOKUP(4+10*I4,INDIRECT($AB$1),3,0)</f>
        <v>9</v>
      </c>
      <c r="N10" s="336"/>
      <c r="O10" s="337" t="s">
        <v>1119</v>
      </c>
      <c r="P10" s="332" t="str">
        <f aca="true">""&amp;VLOOKUP(4+10*P4,INDIRECT($AB$1),5,0)</f>
        <v>J10854</v>
      </c>
      <c r="Q10" s="333"/>
      <c r="S10" s="331" t="s">
        <v>1119</v>
      </c>
      <c r="T10" s="332" t="str">
        <f aca="true">""&amp;VLOOKUP(4+10*P4,INDIRECT($AB$1),3,0)</f>
        <v>2</v>
      </c>
      <c r="U10" s="336"/>
      <c r="V10" s="337" t="s">
        <v>1119</v>
      </c>
      <c r="W10" s="332" t="str">
        <f aca="true">""&amp;VLOOKUP(4+10*W4,INDIRECT($AB$1),5,0)</f>
        <v>Q</v>
      </c>
      <c r="X10" s="333"/>
      <c r="Z10" s="331" t="s">
        <v>1119</v>
      </c>
      <c r="AA10" s="332" t="str">
        <f aca="true">""&amp;VLOOKUP(4+10*W4,INDIRECT($AB$1),3,0)</f>
        <v>87643</v>
      </c>
      <c r="AB10" s="336"/>
    </row>
    <row r="11" s="310" customFormat="true" ht="9" hidden="false" customHeight="true" outlineLevel="0" collapsed="false">
      <c r="A11" s="335"/>
      <c r="C11" s="331" t="s">
        <v>1116</v>
      </c>
      <c r="D11" s="332" t="str">
        <f aca="true">""&amp;VLOOKUP(1+10*B4,INDIRECT($AB$1),4,0)</f>
        <v>10932</v>
      </c>
      <c r="E11" s="333"/>
      <c r="G11" s="336"/>
      <c r="H11" s="335"/>
      <c r="J11" s="331" t="s">
        <v>1116</v>
      </c>
      <c r="K11" s="332" t="str">
        <f aca="true">""&amp;VLOOKUP(1+10*I4,INDIRECT($AB$1),4,0)</f>
        <v>964</v>
      </c>
      <c r="L11" s="333"/>
      <c r="N11" s="336"/>
      <c r="O11" s="335"/>
      <c r="Q11" s="331" t="s">
        <v>1116</v>
      </c>
      <c r="R11" s="332" t="str">
        <f aca="true">""&amp;VLOOKUP(1+10*P4,INDIRECT($AB$1),4,0)</f>
        <v>84</v>
      </c>
      <c r="S11" s="333"/>
      <c r="U11" s="336"/>
      <c r="V11" s="335"/>
      <c r="X11" s="331" t="s">
        <v>1116</v>
      </c>
      <c r="Y11" s="332" t="str">
        <f aca="true">""&amp;VLOOKUP(1+10*W4,INDIRECT($AB$1),4,0)</f>
        <v>92</v>
      </c>
      <c r="Z11" s="333"/>
      <c r="AB11" s="336"/>
    </row>
    <row r="12" s="310" customFormat="true" ht="9" hidden="false" customHeight="true" outlineLevel="0" collapsed="false">
      <c r="A12" s="335"/>
      <c r="C12" s="331" t="s">
        <v>1117</v>
      </c>
      <c r="D12" s="332" t="str">
        <f aca="true">""&amp;VLOOKUP(2+10*B4,INDIRECT($AB$1),4,0)</f>
        <v>108</v>
      </c>
      <c r="E12" s="333"/>
      <c r="G12" s="336"/>
      <c r="H12" s="335"/>
      <c r="J12" s="331" t="s">
        <v>1117</v>
      </c>
      <c r="K12" s="332" t="str">
        <f aca="true">""&amp;VLOOKUP(2+10*I4,INDIRECT($AB$1),4,0)</f>
        <v>K2</v>
      </c>
      <c r="L12" s="333"/>
      <c r="N12" s="336"/>
      <c r="O12" s="335"/>
      <c r="Q12" s="331" t="s">
        <v>1117</v>
      </c>
      <c r="R12" s="332" t="str">
        <f aca="true">""&amp;VLOOKUP(2+10*P4,INDIRECT($AB$1),4,0)</f>
        <v>943</v>
      </c>
      <c r="S12" s="333"/>
      <c r="U12" s="336"/>
      <c r="V12" s="335"/>
      <c r="X12" s="331" t="s">
        <v>1117</v>
      </c>
      <c r="Y12" s="332" t="str">
        <f aca="true">""&amp;VLOOKUP(2+10*W4,INDIRECT($AB$1),4,0)</f>
        <v>K107</v>
      </c>
      <c r="Z12" s="333"/>
      <c r="AB12" s="336"/>
    </row>
    <row r="13" s="310" customFormat="true" ht="9" hidden="false" customHeight="true" outlineLevel="0" collapsed="false">
      <c r="A13" s="335"/>
      <c r="C13" s="331" t="s">
        <v>1118</v>
      </c>
      <c r="D13" s="332" t="str">
        <f aca="true">""&amp;VLOOKUP(3+10*B4,INDIRECT($AB$1),4,0)</f>
        <v>K865</v>
      </c>
      <c r="E13" s="333"/>
      <c r="G13" s="336"/>
      <c r="H13" s="335"/>
      <c r="J13" s="331" t="s">
        <v>1118</v>
      </c>
      <c r="K13" s="332" t="str">
        <f aca="true">""&amp;VLOOKUP(3+10*I4,INDIRECT($AB$1),4,0)</f>
        <v>A</v>
      </c>
      <c r="L13" s="333"/>
      <c r="N13" s="336"/>
      <c r="O13" s="335"/>
      <c r="Q13" s="331" t="s">
        <v>1118</v>
      </c>
      <c r="R13" s="332" t="str">
        <f aca="true">""&amp;VLOOKUP(3+10*P4,INDIRECT($AB$1),4,0)</f>
        <v>109542</v>
      </c>
      <c r="S13" s="333"/>
      <c r="U13" s="336"/>
      <c r="V13" s="335"/>
      <c r="X13" s="331" t="s">
        <v>1118</v>
      </c>
      <c r="Y13" s="332" t="str">
        <f aca="true">""&amp;VLOOKUP(3+10*W4,INDIRECT($AB$1),4,0)</f>
        <v>1095</v>
      </c>
      <c r="Z13" s="333"/>
      <c r="AB13" s="336"/>
    </row>
    <row r="14" s="310" customFormat="true" ht="9.95" hidden="false" customHeight="true" outlineLevel="0" collapsed="false">
      <c r="A14" s="329"/>
      <c r="B14" s="338"/>
      <c r="C14" s="339" t="s">
        <v>1119</v>
      </c>
      <c r="D14" s="340" t="str">
        <f aca="true">""&amp;VLOOKUP(4+10*B4,INDIRECT($AB$1),4,0)</f>
        <v>A83</v>
      </c>
      <c r="E14" s="341"/>
      <c r="F14" s="338"/>
      <c r="G14" s="342"/>
      <c r="H14" s="329"/>
      <c r="I14" s="338"/>
      <c r="J14" s="339" t="s">
        <v>1119</v>
      </c>
      <c r="K14" s="340" t="str">
        <f aca="true">""&amp;VLOOKUP(4+10*I4,INDIRECT($AB$1),4,0)</f>
        <v>AQ87532</v>
      </c>
      <c r="L14" s="341"/>
      <c r="M14" s="338"/>
      <c r="N14" s="342"/>
      <c r="O14" s="329"/>
      <c r="P14" s="338"/>
      <c r="Q14" s="339" t="s">
        <v>1119</v>
      </c>
      <c r="R14" s="340" t="str">
        <f aca="true">""&amp;VLOOKUP(4+10*P4,INDIRECT($AB$1),4,0)</f>
        <v>A63</v>
      </c>
      <c r="S14" s="341"/>
      <c r="T14" s="338"/>
      <c r="U14" s="342"/>
      <c r="V14" s="329"/>
      <c r="W14" s="338"/>
      <c r="X14" s="339" t="s">
        <v>1119</v>
      </c>
      <c r="Y14" s="340" t="str">
        <f aca="true">""&amp;VLOOKUP(4+10*W4,INDIRECT($AB$1),4,0)</f>
        <v>KJ952</v>
      </c>
      <c r="Z14" s="341"/>
      <c r="AA14" s="338"/>
      <c r="AB14" s="342"/>
    </row>
    <row r="15" s="310" customFormat="true" ht="9" hidden="false" customHeight="true" outlineLevel="0" collapsed="false">
      <c r="A15" s="322" t="s">
        <v>1171</v>
      </c>
      <c r="B15" s="323"/>
      <c r="C15" s="324" t="s">
        <v>1116</v>
      </c>
      <c r="D15" s="325" t="str">
        <f aca="true">""&amp;VLOOKUP(1+10*B16,INDIRECT($AB$1),2,0)</f>
        <v>AKJ98</v>
      </c>
      <c r="E15" s="326"/>
      <c r="F15" s="327"/>
      <c r="G15" s="328" t="str">
        <f aca="false">MID("WNES",1+MOD(B16,4),1)</f>
        <v>N</v>
      </c>
      <c r="H15" s="322" t="s">
        <v>1171</v>
      </c>
      <c r="I15" s="323"/>
      <c r="J15" s="324" t="s">
        <v>1116</v>
      </c>
      <c r="K15" s="325" t="str">
        <f aca="true">""&amp;VLOOKUP(1+10*I16,INDIRECT($AB$1),2,0)</f>
        <v>KQJ4</v>
      </c>
      <c r="L15" s="326"/>
      <c r="M15" s="327"/>
      <c r="N15" s="328" t="str">
        <f aca="false">MID("WNES",1+MOD(I16,4),1)</f>
        <v>E</v>
      </c>
      <c r="O15" s="322" t="s">
        <v>1171</v>
      </c>
      <c r="P15" s="323"/>
      <c r="Q15" s="324" t="s">
        <v>1116</v>
      </c>
      <c r="R15" s="325" t="str">
        <f aca="true">""&amp;VLOOKUP(1+10*P16,INDIRECT($AB$1),2,0)</f>
        <v>AJ1062</v>
      </c>
      <c r="S15" s="326"/>
      <c r="T15" s="327"/>
      <c r="U15" s="328" t="str">
        <f aca="false">MID("WNES",1+MOD(P16,4),1)</f>
        <v>S</v>
      </c>
      <c r="V15" s="322" t="s">
        <v>1171</v>
      </c>
      <c r="W15" s="323"/>
      <c r="X15" s="324" t="s">
        <v>1116</v>
      </c>
      <c r="Y15" s="325" t="str">
        <f aca="true">""&amp;VLOOKUP(1+10*W16,INDIRECT($AB$1),2,0)</f>
        <v>5</v>
      </c>
      <c r="Z15" s="326"/>
      <c r="AA15" s="327"/>
      <c r="AB15" s="328" t="str">
        <f aca="false">MID("WNES",1+MOD(W16,4),1)</f>
        <v>W</v>
      </c>
    </row>
    <row r="16" s="310" customFormat="true" ht="9" hidden="false" customHeight="true" outlineLevel="0" collapsed="false">
      <c r="A16" s="329"/>
      <c r="B16" s="330" t="n">
        <f aca="false">1+W4</f>
        <v>5</v>
      </c>
      <c r="C16" s="331" t="s">
        <v>1117</v>
      </c>
      <c r="D16" s="332" t="str">
        <f aca="true">""&amp;VLOOKUP(2+10*B16,INDIRECT($AB$1),2,0)</f>
        <v>KQ986</v>
      </c>
      <c r="E16" s="333"/>
      <c r="G16" s="334" t="str">
        <f aca="false">MID(" EW  NS NoneBoth",1+4*INT(MOD(11*B16,16)/4),4)</f>
        <v> NS </v>
      </c>
      <c r="H16" s="329"/>
      <c r="I16" s="330" t="n">
        <f aca="false">1+B16</f>
        <v>6</v>
      </c>
      <c r="J16" s="331" t="s">
        <v>1117</v>
      </c>
      <c r="K16" s="332" t="str">
        <f aca="true">""&amp;VLOOKUP(2+10*I16,INDIRECT($AB$1),2,0)</f>
        <v>Q65</v>
      </c>
      <c r="L16" s="333"/>
      <c r="N16" s="334" t="str">
        <f aca="false">MID(" EW  NS NoneBoth",1+4*INT(MOD(11*I16,16)/4),4)</f>
        <v> EW </v>
      </c>
      <c r="O16" s="329"/>
      <c r="P16" s="330" t="n">
        <f aca="false">1+I16</f>
        <v>7</v>
      </c>
      <c r="Q16" s="331" t="s">
        <v>1117</v>
      </c>
      <c r="R16" s="332" t="str">
        <f aca="true">""&amp;VLOOKUP(2+10*P16,INDIRECT($AB$1),2,0)</f>
        <v>1098</v>
      </c>
      <c r="S16" s="333"/>
      <c r="U16" s="334" t="str">
        <f aca="false">MID(" EW  NS NoneBoth",1+4*INT(MOD(11*P16,16)/4),4)</f>
        <v>Both</v>
      </c>
      <c r="V16" s="329"/>
      <c r="W16" s="330" t="n">
        <f aca="false">1+P16</f>
        <v>8</v>
      </c>
      <c r="X16" s="331" t="s">
        <v>1117</v>
      </c>
      <c r="Y16" s="332" t="str">
        <f aca="true">""&amp;VLOOKUP(2+10*W16,INDIRECT($AB$1),2,0)</f>
        <v>A72</v>
      </c>
      <c r="Z16" s="333"/>
      <c r="AB16" s="334" t="str">
        <f aca="false">MID(" EW  NS NoneBoth",1+4*INT(MOD(11*W16,16)/4),4)</f>
        <v>None</v>
      </c>
    </row>
    <row r="17" s="310" customFormat="true" ht="9" hidden="false" customHeight="true" outlineLevel="0" collapsed="false">
      <c r="A17" s="335"/>
      <c r="C17" s="331" t="s">
        <v>1118</v>
      </c>
      <c r="D17" s="332" t="str">
        <f aca="true">""&amp;VLOOKUP(3+10*B16,INDIRECT($AB$1),2,0)</f>
        <v>K8</v>
      </c>
      <c r="E17" s="333"/>
      <c r="G17" s="336"/>
      <c r="H17" s="335"/>
      <c r="J17" s="331" t="s">
        <v>1118</v>
      </c>
      <c r="K17" s="332" t="str">
        <f aca="true">""&amp;VLOOKUP(3+10*I16,INDIRECT($AB$1),2,0)</f>
        <v>AQ93</v>
      </c>
      <c r="L17" s="333"/>
      <c r="N17" s="336"/>
      <c r="O17" s="335"/>
      <c r="Q17" s="331" t="s">
        <v>1118</v>
      </c>
      <c r="R17" s="332" t="str">
        <f aca="true">""&amp;VLOOKUP(3+10*P16,INDIRECT($AB$1),2,0)</f>
        <v>762</v>
      </c>
      <c r="S17" s="333"/>
      <c r="U17" s="336"/>
      <c r="V17" s="335"/>
      <c r="X17" s="331" t="s">
        <v>1118</v>
      </c>
      <c r="Y17" s="332" t="str">
        <f aca="true">""&amp;VLOOKUP(3+10*W16,INDIRECT($AB$1),2,0)</f>
        <v>KJ52</v>
      </c>
      <c r="Z17" s="333"/>
      <c r="AB17" s="336"/>
    </row>
    <row r="18" s="310" customFormat="true" ht="9" hidden="false" customHeight="true" outlineLevel="0" collapsed="false">
      <c r="A18" s="335"/>
      <c r="C18" s="331" t="s">
        <v>1119</v>
      </c>
      <c r="D18" s="332" t="str">
        <f aca="true">""&amp;VLOOKUP(4+10*B16,INDIRECT($AB$1),2,0)</f>
        <v>6</v>
      </c>
      <c r="E18" s="333"/>
      <c r="G18" s="336"/>
      <c r="H18" s="335"/>
      <c r="J18" s="331" t="s">
        <v>1119</v>
      </c>
      <c r="K18" s="332" t="str">
        <f aca="true">""&amp;VLOOKUP(4+10*I16,INDIRECT($AB$1),2,0)</f>
        <v>42</v>
      </c>
      <c r="L18" s="333"/>
      <c r="N18" s="336"/>
      <c r="O18" s="335"/>
      <c r="Q18" s="331" t="s">
        <v>1119</v>
      </c>
      <c r="R18" s="332" t="str">
        <f aca="true">""&amp;VLOOKUP(4+10*P16,INDIRECT($AB$1),2,0)</f>
        <v>KQ</v>
      </c>
      <c r="S18" s="333"/>
      <c r="U18" s="336"/>
      <c r="V18" s="335"/>
      <c r="X18" s="331" t="s">
        <v>1119</v>
      </c>
      <c r="Y18" s="332" t="str">
        <f aca="true">""&amp;VLOOKUP(4+10*W16,INDIRECT($AB$1),2,0)</f>
        <v>KJ874</v>
      </c>
      <c r="Z18" s="333"/>
      <c r="AB18" s="336"/>
    </row>
    <row r="19" s="310" customFormat="true" ht="9" hidden="false" customHeight="true" outlineLevel="0" collapsed="false">
      <c r="A19" s="337" t="s">
        <v>1116</v>
      </c>
      <c r="B19" s="332" t="str">
        <f aca="true">""&amp;VLOOKUP(1+10*B16,INDIRECT($AB$1),5,0)</f>
        <v>74</v>
      </c>
      <c r="C19" s="333"/>
      <c r="E19" s="331" t="s">
        <v>1116</v>
      </c>
      <c r="F19" s="332" t="str">
        <f aca="true">""&amp;VLOOKUP(1+10*B16,INDIRECT($AB$1),3,0)</f>
        <v>652</v>
      </c>
      <c r="G19" s="336"/>
      <c r="H19" s="337" t="s">
        <v>1116</v>
      </c>
      <c r="I19" s="332" t="str">
        <f aca="true">""&amp;VLOOKUP(1+10*I16,INDIRECT($AB$1),5,0)</f>
        <v>A98</v>
      </c>
      <c r="J19" s="333"/>
      <c r="L19" s="331" t="s">
        <v>1116</v>
      </c>
      <c r="M19" s="332" t="str">
        <f aca="true">""&amp;VLOOKUP(1+10*I16,INDIRECT($AB$1),3,0)</f>
        <v>1076</v>
      </c>
      <c r="N19" s="336"/>
      <c r="O19" s="337" t="s">
        <v>1116</v>
      </c>
      <c r="P19" s="332" t="str">
        <f aca="true">""&amp;VLOOKUP(1+10*P16,INDIRECT($AB$1),5,0)</f>
        <v>73</v>
      </c>
      <c r="Q19" s="333"/>
      <c r="S19" s="331" t="s">
        <v>1116</v>
      </c>
      <c r="T19" s="332" t="str">
        <f aca="true">""&amp;VLOOKUP(1+10*P16,INDIRECT($AB$1),3,0)</f>
        <v>KQ8</v>
      </c>
      <c r="U19" s="336"/>
      <c r="V19" s="337" t="s">
        <v>1116</v>
      </c>
      <c r="W19" s="332" t="str">
        <f aca="true">""&amp;VLOOKUP(1+10*W16,INDIRECT($AB$1),5,0)</f>
        <v>972</v>
      </c>
      <c r="X19" s="333"/>
      <c r="Z19" s="331" t="s">
        <v>1116</v>
      </c>
      <c r="AA19" s="332" t="str">
        <f aca="true">""&amp;VLOOKUP(1+10*W16,INDIRECT($AB$1),3,0)</f>
        <v>AJ4</v>
      </c>
      <c r="AB19" s="336"/>
    </row>
    <row r="20" s="310" customFormat="true" ht="9" hidden="false" customHeight="true" outlineLevel="0" collapsed="false">
      <c r="A20" s="337" t="s">
        <v>1117</v>
      </c>
      <c r="B20" s="332" t="str">
        <f aca="true">""&amp;VLOOKUP(2+10*B16,INDIRECT($AB$1),5,0)</f>
        <v>J54</v>
      </c>
      <c r="C20" s="333"/>
      <c r="E20" s="331" t="s">
        <v>1117</v>
      </c>
      <c r="F20" s="332" t="str">
        <f aca="true">""&amp;VLOOKUP(2+10*B16,INDIRECT($AB$1),3,0)</f>
        <v>A1072</v>
      </c>
      <c r="G20" s="336"/>
      <c r="H20" s="337" t="s">
        <v>1117</v>
      </c>
      <c r="I20" s="332" t="str">
        <f aca="true">""&amp;VLOOKUP(2+10*I16,INDIRECT($AB$1),5,0)</f>
        <v>J</v>
      </c>
      <c r="J20" s="333"/>
      <c r="L20" s="331" t="s">
        <v>1117</v>
      </c>
      <c r="M20" s="332" t="str">
        <f aca="true">""&amp;VLOOKUP(2+10*I16,INDIRECT($AB$1),3,0)</f>
        <v>A97</v>
      </c>
      <c r="N20" s="336"/>
      <c r="O20" s="337" t="s">
        <v>1117</v>
      </c>
      <c r="P20" s="332" t="str">
        <f aca="true">""&amp;VLOOKUP(2+10*P16,INDIRECT($AB$1),5,0)</f>
        <v>KJ74</v>
      </c>
      <c r="Q20" s="333"/>
      <c r="S20" s="331" t="s">
        <v>1117</v>
      </c>
      <c r="T20" s="332" t="str">
        <f aca="true">""&amp;VLOOKUP(2+10*P16,INDIRECT($AB$1),3,0)</f>
        <v>6</v>
      </c>
      <c r="U20" s="336"/>
      <c r="V20" s="337" t="s">
        <v>1117</v>
      </c>
      <c r="W20" s="332" t="str">
        <f aca="true">""&amp;VLOOKUP(2+10*W16,INDIRECT($AB$1),5,0)</f>
        <v>KQ10965</v>
      </c>
      <c r="X20" s="333"/>
      <c r="Z20" s="331" t="s">
        <v>1117</v>
      </c>
      <c r="AA20" s="332" t="str">
        <f aca="true">""&amp;VLOOKUP(2+10*W16,INDIRECT($AB$1),3,0)</f>
        <v>J3</v>
      </c>
      <c r="AB20" s="336"/>
    </row>
    <row r="21" s="310" customFormat="true" ht="9" hidden="false" customHeight="true" outlineLevel="0" collapsed="false">
      <c r="A21" s="337" t="s">
        <v>1118</v>
      </c>
      <c r="B21" s="332" t="str">
        <f aca="true">""&amp;VLOOKUP(3+10*B16,INDIRECT($AB$1),5,0)</f>
        <v>Q653</v>
      </c>
      <c r="C21" s="333"/>
      <c r="E21" s="331" t="s">
        <v>1118</v>
      </c>
      <c r="F21" s="332" t="str">
        <f aca="true">""&amp;VLOOKUP(3+10*B16,INDIRECT($AB$1),3,0)</f>
        <v>A104</v>
      </c>
      <c r="G21" s="336"/>
      <c r="H21" s="337" t="s">
        <v>1118</v>
      </c>
      <c r="I21" s="332" t="str">
        <f aca="true">""&amp;VLOOKUP(3+10*I16,INDIRECT($AB$1),5,0)</f>
        <v>KJ6</v>
      </c>
      <c r="J21" s="333"/>
      <c r="L21" s="331" t="s">
        <v>1118</v>
      </c>
      <c r="M21" s="332" t="str">
        <f aca="true">""&amp;VLOOKUP(3+10*I16,INDIRECT($AB$1),3,0)</f>
        <v>10854</v>
      </c>
      <c r="N21" s="336"/>
      <c r="O21" s="337" t="s">
        <v>1118</v>
      </c>
      <c r="P21" s="332" t="str">
        <f aca="true">""&amp;VLOOKUP(3+10*P16,INDIRECT($AB$1),5,0)</f>
        <v>AKQ</v>
      </c>
      <c r="Q21" s="333"/>
      <c r="S21" s="331" t="s">
        <v>1118</v>
      </c>
      <c r="T21" s="332" t="str">
        <f aca="true">""&amp;VLOOKUP(3+10*P16,INDIRECT($AB$1),3,0)</f>
        <v>10943</v>
      </c>
      <c r="U21" s="336"/>
      <c r="V21" s="337" t="s">
        <v>1118</v>
      </c>
      <c r="W21" s="332" t="str">
        <f aca="true">""&amp;VLOOKUP(3+10*W16,INDIRECT($AB$1),5,0)</f>
        <v>8</v>
      </c>
      <c r="X21" s="333"/>
      <c r="Z21" s="331" t="s">
        <v>1118</v>
      </c>
      <c r="AA21" s="332" t="str">
        <f aca="true">""&amp;VLOOKUP(3+10*W16,INDIRECT($AB$1),3,0)</f>
        <v>Q10763</v>
      </c>
      <c r="AB21" s="336"/>
    </row>
    <row r="22" s="310" customFormat="true" ht="9" hidden="false" customHeight="true" outlineLevel="0" collapsed="false">
      <c r="A22" s="337" t="s">
        <v>1119</v>
      </c>
      <c r="B22" s="332" t="str">
        <f aca="true">""&amp;VLOOKUP(4+10*B16,INDIRECT($AB$1),5,0)</f>
        <v>Q952</v>
      </c>
      <c r="C22" s="333"/>
      <c r="E22" s="331" t="s">
        <v>1119</v>
      </c>
      <c r="F22" s="332" t="str">
        <f aca="true">""&amp;VLOOKUP(4+10*B16,INDIRECT($AB$1),3,0)</f>
        <v>AK8</v>
      </c>
      <c r="G22" s="336"/>
      <c r="H22" s="337" t="s">
        <v>1119</v>
      </c>
      <c r="I22" s="332" t="str">
        <f aca="true">""&amp;VLOOKUP(4+10*I16,INDIRECT($AB$1),5,0)</f>
        <v>KQJ1097</v>
      </c>
      <c r="J22" s="333"/>
      <c r="L22" s="331" t="s">
        <v>1119</v>
      </c>
      <c r="M22" s="332" t="str">
        <f aca="true">""&amp;VLOOKUP(4+10*I16,INDIRECT($AB$1),3,0)</f>
        <v>863</v>
      </c>
      <c r="N22" s="336"/>
      <c r="O22" s="337" t="s">
        <v>1119</v>
      </c>
      <c r="P22" s="332" t="str">
        <f aca="true">""&amp;VLOOKUP(4+10*P16,INDIRECT($AB$1),5,0)</f>
        <v>A532</v>
      </c>
      <c r="Q22" s="333"/>
      <c r="S22" s="331" t="s">
        <v>1119</v>
      </c>
      <c r="T22" s="332" t="str">
        <f aca="true">""&amp;VLOOKUP(4+10*P16,INDIRECT($AB$1),3,0)</f>
        <v>J10986</v>
      </c>
      <c r="U22" s="336"/>
      <c r="V22" s="337" t="s">
        <v>1119</v>
      </c>
      <c r="W22" s="332" t="str">
        <f aca="true">""&amp;VLOOKUP(4+10*W16,INDIRECT($AB$1),5,0)</f>
        <v>AQ10</v>
      </c>
      <c r="X22" s="333"/>
      <c r="Z22" s="331" t="s">
        <v>1119</v>
      </c>
      <c r="AA22" s="332" t="str">
        <f aca="true">""&amp;VLOOKUP(4+10*W16,INDIRECT($AB$1),3,0)</f>
        <v>962</v>
      </c>
      <c r="AB22" s="336"/>
    </row>
    <row r="23" s="310" customFormat="true" ht="9" hidden="false" customHeight="true" outlineLevel="0" collapsed="false">
      <c r="A23" s="335"/>
      <c r="C23" s="331" t="s">
        <v>1116</v>
      </c>
      <c r="D23" s="332" t="str">
        <f aca="true">""&amp;VLOOKUP(1+10*B16,INDIRECT($AB$1),4,0)</f>
        <v>Q103</v>
      </c>
      <c r="E23" s="333"/>
      <c r="G23" s="336"/>
      <c r="H23" s="335"/>
      <c r="J23" s="331" t="s">
        <v>1116</v>
      </c>
      <c r="K23" s="332" t="str">
        <f aca="true">""&amp;VLOOKUP(1+10*I16,INDIRECT($AB$1),4,0)</f>
        <v>532</v>
      </c>
      <c r="L23" s="333"/>
      <c r="N23" s="336"/>
      <c r="O23" s="335"/>
      <c r="Q23" s="331" t="s">
        <v>1116</v>
      </c>
      <c r="R23" s="332" t="str">
        <f aca="true">""&amp;VLOOKUP(1+10*P16,INDIRECT($AB$1),4,0)</f>
        <v>954</v>
      </c>
      <c r="S23" s="333"/>
      <c r="U23" s="336"/>
      <c r="V23" s="335"/>
      <c r="X23" s="331" t="s">
        <v>1116</v>
      </c>
      <c r="Y23" s="332" t="str">
        <f aca="true">""&amp;VLOOKUP(1+10*W16,INDIRECT($AB$1),4,0)</f>
        <v>KQ10863</v>
      </c>
      <c r="Z23" s="333"/>
      <c r="AB23" s="336"/>
    </row>
    <row r="24" s="310" customFormat="true" ht="9" hidden="false" customHeight="true" outlineLevel="0" collapsed="false">
      <c r="A24" s="335"/>
      <c r="C24" s="331" t="s">
        <v>1117</v>
      </c>
      <c r="D24" s="332" t="str">
        <f aca="true">""&amp;VLOOKUP(2+10*B16,INDIRECT($AB$1),4,0)</f>
        <v>3</v>
      </c>
      <c r="E24" s="333"/>
      <c r="G24" s="336"/>
      <c r="H24" s="335"/>
      <c r="J24" s="331" t="s">
        <v>1117</v>
      </c>
      <c r="K24" s="332" t="str">
        <f aca="true">""&amp;VLOOKUP(2+10*I16,INDIRECT($AB$1),4,0)</f>
        <v>K108432</v>
      </c>
      <c r="L24" s="333"/>
      <c r="N24" s="336"/>
      <c r="O24" s="335"/>
      <c r="Q24" s="331" t="s">
        <v>1117</v>
      </c>
      <c r="R24" s="332" t="str">
        <f aca="true">""&amp;VLOOKUP(2+10*P16,INDIRECT($AB$1),4,0)</f>
        <v>AQ532</v>
      </c>
      <c r="S24" s="333"/>
      <c r="U24" s="336"/>
      <c r="V24" s="335"/>
      <c r="X24" s="331" t="s">
        <v>1117</v>
      </c>
      <c r="Y24" s="332" t="str">
        <f aca="true">""&amp;VLOOKUP(2+10*W16,INDIRECT($AB$1),4,0)</f>
        <v>84</v>
      </c>
      <c r="Z24" s="333"/>
      <c r="AB24" s="336"/>
    </row>
    <row r="25" s="310" customFormat="true" ht="9" hidden="false" customHeight="true" outlineLevel="0" collapsed="false">
      <c r="A25" s="335"/>
      <c r="C25" s="331" t="s">
        <v>1118</v>
      </c>
      <c r="D25" s="332" t="str">
        <f aca="true">""&amp;VLOOKUP(3+10*B16,INDIRECT($AB$1),4,0)</f>
        <v>J972</v>
      </c>
      <c r="E25" s="333"/>
      <c r="G25" s="336"/>
      <c r="H25" s="335"/>
      <c r="J25" s="331" t="s">
        <v>1118</v>
      </c>
      <c r="K25" s="332" t="str">
        <f aca="true">""&amp;VLOOKUP(3+10*I16,INDIRECT($AB$1),4,0)</f>
        <v>72</v>
      </c>
      <c r="L25" s="333"/>
      <c r="N25" s="336"/>
      <c r="O25" s="335"/>
      <c r="Q25" s="331" t="s">
        <v>1118</v>
      </c>
      <c r="R25" s="332" t="str">
        <f aca="true">""&amp;VLOOKUP(3+10*P16,INDIRECT($AB$1),4,0)</f>
        <v>J85</v>
      </c>
      <c r="S25" s="333"/>
      <c r="U25" s="336"/>
      <c r="V25" s="335"/>
      <c r="X25" s="331" t="s">
        <v>1118</v>
      </c>
      <c r="Y25" s="332" t="str">
        <f aca="true">""&amp;VLOOKUP(3+10*W16,INDIRECT($AB$1),4,0)</f>
        <v>A94</v>
      </c>
      <c r="Z25" s="333"/>
      <c r="AB25" s="336"/>
    </row>
    <row r="26" s="310" customFormat="true" ht="9" hidden="false" customHeight="true" outlineLevel="0" collapsed="false">
      <c r="A26" s="329"/>
      <c r="B26" s="338"/>
      <c r="C26" s="339" t="s">
        <v>1119</v>
      </c>
      <c r="D26" s="340" t="str">
        <f aca="true">""&amp;VLOOKUP(4+10*B16,INDIRECT($AB$1),4,0)</f>
        <v>J10743</v>
      </c>
      <c r="E26" s="341"/>
      <c r="F26" s="338"/>
      <c r="G26" s="342"/>
      <c r="H26" s="329"/>
      <c r="I26" s="338"/>
      <c r="J26" s="339" t="s">
        <v>1119</v>
      </c>
      <c r="K26" s="340" t="str">
        <f aca="true">""&amp;VLOOKUP(4+10*I16,INDIRECT($AB$1),4,0)</f>
        <v>A5</v>
      </c>
      <c r="L26" s="341"/>
      <c r="M26" s="338"/>
      <c r="N26" s="342"/>
      <c r="O26" s="329"/>
      <c r="P26" s="338"/>
      <c r="Q26" s="339" t="s">
        <v>1119</v>
      </c>
      <c r="R26" s="340" t="str">
        <f aca="true">""&amp;VLOOKUP(4+10*P16,INDIRECT($AB$1),4,0)</f>
        <v>74</v>
      </c>
      <c r="S26" s="341"/>
      <c r="T26" s="338"/>
      <c r="U26" s="342"/>
      <c r="V26" s="329"/>
      <c r="W26" s="338"/>
      <c r="X26" s="339" t="s">
        <v>1119</v>
      </c>
      <c r="Y26" s="340" t="str">
        <f aca="true">""&amp;VLOOKUP(4+10*W16,INDIRECT($AB$1),4,0)</f>
        <v>53</v>
      </c>
      <c r="Z26" s="341"/>
      <c r="AA26" s="338"/>
      <c r="AB26" s="342"/>
    </row>
    <row r="27" s="310" customFormat="true" ht="9" hidden="false" customHeight="true" outlineLevel="0" collapsed="false">
      <c r="A27" s="322" t="s">
        <v>1171</v>
      </c>
      <c r="B27" s="323"/>
      <c r="C27" s="324" t="s">
        <v>1116</v>
      </c>
      <c r="D27" s="325" t="str">
        <f aca="true">""&amp;VLOOKUP(1+10*B28,INDIRECT($AB$1),2,0)</f>
        <v>Q</v>
      </c>
      <c r="E27" s="326"/>
      <c r="F27" s="327"/>
      <c r="G27" s="328" t="str">
        <f aca="false">MID("WNES",1+MOD(B28,4),1)</f>
        <v>N</v>
      </c>
      <c r="H27" s="322" t="s">
        <v>1171</v>
      </c>
      <c r="I27" s="323"/>
      <c r="J27" s="324" t="s">
        <v>1116</v>
      </c>
      <c r="K27" s="325" t="str">
        <f aca="true">""&amp;VLOOKUP(1+10*I28,INDIRECT($AB$1),2,0)</f>
        <v>K62</v>
      </c>
      <c r="L27" s="326"/>
      <c r="M27" s="327"/>
      <c r="N27" s="328" t="str">
        <f aca="false">MID("WNES",1+MOD(I28,4),1)</f>
        <v>E</v>
      </c>
      <c r="O27" s="322" t="s">
        <v>1171</v>
      </c>
      <c r="P27" s="323"/>
      <c r="Q27" s="324" t="s">
        <v>1116</v>
      </c>
      <c r="R27" s="325" t="str">
        <f aca="true">""&amp;VLOOKUP(1+10*P28,INDIRECT($AB$1),2,0)</f>
        <v>KJ9</v>
      </c>
      <c r="S27" s="326"/>
      <c r="T27" s="327"/>
      <c r="U27" s="328" t="str">
        <f aca="false">MID("WNES",1+MOD(P28,4),1)</f>
        <v>S</v>
      </c>
      <c r="V27" s="322" t="s">
        <v>1171</v>
      </c>
      <c r="W27" s="323"/>
      <c r="X27" s="324" t="s">
        <v>1116</v>
      </c>
      <c r="Y27" s="325" t="str">
        <f aca="true">""&amp;VLOOKUP(1+10*W28,INDIRECT($AB$1),2,0)</f>
        <v>K1074</v>
      </c>
      <c r="Z27" s="326"/>
      <c r="AA27" s="327"/>
      <c r="AB27" s="328" t="str">
        <f aca="false">MID("WNES",1+MOD(W28,4),1)</f>
        <v>W</v>
      </c>
    </row>
    <row r="28" s="310" customFormat="true" ht="9" hidden="false" customHeight="true" outlineLevel="0" collapsed="false">
      <c r="A28" s="329"/>
      <c r="B28" s="330" t="n">
        <f aca="false">1+W16</f>
        <v>9</v>
      </c>
      <c r="C28" s="331" t="s">
        <v>1117</v>
      </c>
      <c r="D28" s="332" t="str">
        <f aca="true">""&amp;VLOOKUP(2+10*B28,INDIRECT($AB$1),2,0)</f>
        <v>A102</v>
      </c>
      <c r="E28" s="333"/>
      <c r="G28" s="334" t="str">
        <f aca="false">MID(" EW  NS NoneBoth",1+4*INT(MOD(11*B28,16)/4),4)</f>
        <v> EW </v>
      </c>
      <c r="H28" s="329"/>
      <c r="I28" s="330" t="n">
        <f aca="false">1+B28</f>
        <v>10</v>
      </c>
      <c r="J28" s="331" t="s">
        <v>1117</v>
      </c>
      <c r="K28" s="332" t="str">
        <f aca="true">""&amp;VLOOKUP(2+10*I28,INDIRECT($AB$1),2,0)</f>
        <v>KQ95</v>
      </c>
      <c r="L28" s="333"/>
      <c r="N28" s="334" t="str">
        <f aca="false">MID(" EW  NS NoneBoth",1+4*INT(MOD(11*I28,16)/4),4)</f>
        <v>Both</v>
      </c>
      <c r="O28" s="329"/>
      <c r="P28" s="330" t="n">
        <f aca="false">1+I28</f>
        <v>11</v>
      </c>
      <c r="Q28" s="331" t="s">
        <v>1117</v>
      </c>
      <c r="R28" s="332" t="str">
        <f aca="true">""&amp;VLOOKUP(2+10*P28,INDIRECT($AB$1),2,0)</f>
        <v>J53</v>
      </c>
      <c r="S28" s="333"/>
      <c r="U28" s="334" t="str">
        <f aca="false">MID(" EW  NS NoneBoth",1+4*INT(MOD(11*P28,16)/4),4)</f>
        <v>None</v>
      </c>
      <c r="V28" s="329"/>
      <c r="W28" s="330" t="n">
        <f aca="false">1+P28</f>
        <v>12</v>
      </c>
      <c r="X28" s="331" t="s">
        <v>1117</v>
      </c>
      <c r="Y28" s="332" t="str">
        <f aca="true">""&amp;VLOOKUP(2+10*W28,INDIRECT($AB$1),2,0)</f>
        <v>AK765</v>
      </c>
      <c r="Z28" s="333"/>
      <c r="AB28" s="334" t="str">
        <f aca="false">MID(" EW  NS NoneBoth",1+4*INT(MOD(11*W28,16)/4),4)</f>
        <v> NS </v>
      </c>
    </row>
    <row r="29" s="310" customFormat="true" ht="9" hidden="false" customHeight="true" outlineLevel="0" collapsed="false">
      <c r="A29" s="335"/>
      <c r="C29" s="331" t="s">
        <v>1118</v>
      </c>
      <c r="D29" s="332" t="str">
        <f aca="true">""&amp;VLOOKUP(3+10*B28,INDIRECT($AB$1),2,0)</f>
        <v>QJ9642</v>
      </c>
      <c r="E29" s="333"/>
      <c r="G29" s="336"/>
      <c r="H29" s="335"/>
      <c r="J29" s="331" t="s">
        <v>1118</v>
      </c>
      <c r="K29" s="332" t="str">
        <f aca="true">""&amp;VLOOKUP(3+10*I28,INDIRECT($AB$1),2,0)</f>
        <v>Q108</v>
      </c>
      <c r="L29" s="333"/>
      <c r="N29" s="336"/>
      <c r="O29" s="335"/>
      <c r="Q29" s="331" t="s">
        <v>1118</v>
      </c>
      <c r="R29" s="332" t="str">
        <f aca="true">""&amp;VLOOKUP(3+10*P28,INDIRECT($AB$1),2,0)</f>
        <v>QJ8</v>
      </c>
      <c r="S29" s="333"/>
      <c r="U29" s="336"/>
      <c r="V29" s="335"/>
      <c r="X29" s="331" t="s">
        <v>1118</v>
      </c>
      <c r="Y29" s="332" t="str">
        <f aca="true">""&amp;VLOOKUP(3+10*W28,INDIRECT($AB$1),2,0)</f>
        <v>Q82</v>
      </c>
      <c r="Z29" s="333"/>
      <c r="AB29" s="336"/>
    </row>
    <row r="30" s="310" customFormat="true" ht="9" hidden="false" customHeight="true" outlineLevel="0" collapsed="false">
      <c r="A30" s="335"/>
      <c r="C30" s="331" t="s">
        <v>1119</v>
      </c>
      <c r="D30" s="332" t="str">
        <f aca="true">""&amp;VLOOKUP(4+10*B28,INDIRECT($AB$1),2,0)</f>
        <v>A84</v>
      </c>
      <c r="E30" s="333"/>
      <c r="G30" s="336"/>
      <c r="H30" s="335"/>
      <c r="J30" s="331" t="s">
        <v>1119</v>
      </c>
      <c r="K30" s="332" t="str">
        <f aca="true">""&amp;VLOOKUP(4+10*I28,INDIRECT($AB$1),2,0)</f>
        <v>J86</v>
      </c>
      <c r="L30" s="333"/>
      <c r="N30" s="336"/>
      <c r="O30" s="335"/>
      <c r="Q30" s="331" t="s">
        <v>1119</v>
      </c>
      <c r="R30" s="332" t="str">
        <f aca="true">""&amp;VLOOKUP(4+10*P28,INDIRECT($AB$1),2,0)</f>
        <v>J954</v>
      </c>
      <c r="S30" s="333"/>
      <c r="U30" s="336"/>
      <c r="V30" s="335"/>
      <c r="X30" s="331" t="s">
        <v>1119</v>
      </c>
      <c r="Y30" s="332" t="str">
        <f aca="true">""&amp;VLOOKUP(4+10*W28,INDIRECT($AB$1),2,0)</f>
        <v>10</v>
      </c>
      <c r="Z30" s="333"/>
      <c r="AB30" s="336"/>
    </row>
    <row r="31" s="310" customFormat="true" ht="9" hidden="false" customHeight="true" outlineLevel="0" collapsed="false">
      <c r="A31" s="337" t="s">
        <v>1116</v>
      </c>
      <c r="B31" s="332" t="str">
        <f aca="true">""&amp;VLOOKUP(1+10*B28,INDIRECT($AB$1),5,0)</f>
        <v>A1053</v>
      </c>
      <c r="C31" s="333"/>
      <c r="E31" s="331" t="s">
        <v>1116</v>
      </c>
      <c r="F31" s="332" t="str">
        <f aca="true">""&amp;VLOOKUP(1+10*B28,INDIRECT($AB$1),3,0)</f>
        <v>J9864</v>
      </c>
      <c r="G31" s="336"/>
      <c r="H31" s="337" t="s">
        <v>1116</v>
      </c>
      <c r="I31" s="332" t="str">
        <f aca="true">""&amp;VLOOKUP(1+10*I28,INDIRECT($AB$1),5,0)</f>
        <v>A95</v>
      </c>
      <c r="J31" s="333"/>
      <c r="L31" s="331" t="s">
        <v>1116</v>
      </c>
      <c r="M31" s="332" t="str">
        <f aca="true">""&amp;VLOOKUP(1+10*I28,INDIRECT($AB$1),3,0)</f>
        <v>J10874</v>
      </c>
      <c r="N31" s="336"/>
      <c r="O31" s="337" t="s">
        <v>1116</v>
      </c>
      <c r="P31" s="332" t="str">
        <f aca="true">""&amp;VLOOKUP(1+10*P28,INDIRECT($AB$1),5,0)</f>
        <v>AQ43</v>
      </c>
      <c r="Q31" s="333"/>
      <c r="S31" s="331" t="s">
        <v>1116</v>
      </c>
      <c r="T31" s="332" t="str">
        <f aca="true">""&amp;VLOOKUP(1+10*P28,INDIRECT($AB$1),3,0)</f>
        <v>107</v>
      </c>
      <c r="U31" s="336"/>
      <c r="V31" s="337" t="s">
        <v>1116</v>
      </c>
      <c r="W31" s="332" t="str">
        <f aca="true">""&amp;VLOOKUP(1+10*W28,INDIRECT($AB$1),5,0)</f>
        <v>98</v>
      </c>
      <c r="X31" s="333"/>
      <c r="Z31" s="331" t="s">
        <v>1116</v>
      </c>
      <c r="AA31" s="332" t="str">
        <f aca="true">""&amp;VLOOKUP(1+10*W28,INDIRECT($AB$1),3,0)</f>
        <v>A32</v>
      </c>
      <c r="AB31" s="336"/>
    </row>
    <row r="32" s="310" customFormat="true" ht="9" hidden="false" customHeight="true" outlineLevel="0" collapsed="false">
      <c r="A32" s="337" t="s">
        <v>1117</v>
      </c>
      <c r="B32" s="332" t="str">
        <f aca="true">""&amp;VLOOKUP(2+10*B28,INDIRECT($AB$1),5,0)</f>
        <v>Q98</v>
      </c>
      <c r="C32" s="333"/>
      <c r="E32" s="331" t="s">
        <v>1117</v>
      </c>
      <c r="F32" s="332" t="str">
        <f aca="true">""&amp;VLOOKUP(2+10*B28,INDIRECT($AB$1),3,0)</f>
        <v>75</v>
      </c>
      <c r="G32" s="336"/>
      <c r="H32" s="337" t="s">
        <v>1117</v>
      </c>
      <c r="I32" s="332" t="str">
        <f aca="true">""&amp;VLOOKUP(2+10*I28,INDIRECT($AB$1),5,0)</f>
        <v>J62</v>
      </c>
      <c r="J32" s="333"/>
      <c r="L32" s="331" t="s">
        <v>1117</v>
      </c>
      <c r="M32" s="332" t="str">
        <f aca="true">""&amp;VLOOKUP(2+10*I28,INDIRECT($AB$1),3,0)</f>
        <v>10873</v>
      </c>
      <c r="N32" s="336"/>
      <c r="O32" s="337" t="s">
        <v>1117</v>
      </c>
      <c r="P32" s="332" t="str">
        <f aca="true">""&amp;VLOOKUP(2+10*P28,INDIRECT($AB$1),5,0)</f>
        <v>86</v>
      </c>
      <c r="Q32" s="333"/>
      <c r="S32" s="331" t="s">
        <v>1117</v>
      </c>
      <c r="T32" s="332" t="str">
        <f aca="true">""&amp;VLOOKUP(2+10*P28,INDIRECT($AB$1),3,0)</f>
        <v>AKQ972</v>
      </c>
      <c r="U32" s="336"/>
      <c r="V32" s="337" t="s">
        <v>1117</v>
      </c>
      <c r="W32" s="332" t="str">
        <f aca="true">""&amp;VLOOKUP(2+10*W28,INDIRECT($AB$1),5,0)</f>
        <v>43</v>
      </c>
      <c r="X32" s="333"/>
      <c r="Z32" s="331" t="s">
        <v>1117</v>
      </c>
      <c r="AA32" s="332" t="str">
        <f aca="true">""&amp;VLOOKUP(2+10*W28,INDIRECT($AB$1),3,0)</f>
        <v>Q82</v>
      </c>
      <c r="AB32" s="336"/>
    </row>
    <row r="33" s="310" customFormat="true" ht="9" hidden="false" customHeight="true" outlineLevel="0" collapsed="false">
      <c r="A33" s="337" t="s">
        <v>1118</v>
      </c>
      <c r="B33" s="332" t="str">
        <f aca="true">""&amp;VLOOKUP(3+10*B28,INDIRECT($AB$1),5,0)</f>
        <v>K87</v>
      </c>
      <c r="C33" s="333"/>
      <c r="E33" s="331" t="s">
        <v>1118</v>
      </c>
      <c r="F33" s="332" t="str">
        <f aca="true">""&amp;VLOOKUP(3+10*B28,INDIRECT($AB$1),3,0)</f>
        <v>1053</v>
      </c>
      <c r="G33" s="336"/>
      <c r="H33" s="337" t="s">
        <v>1118</v>
      </c>
      <c r="I33" s="332" t="str">
        <f aca="true">""&amp;VLOOKUP(3+10*I28,INDIRECT($AB$1),5,0)</f>
        <v>A973</v>
      </c>
      <c r="J33" s="333"/>
      <c r="L33" s="331" t="s">
        <v>1118</v>
      </c>
      <c r="M33" s="332" t="str">
        <f aca="true">""&amp;VLOOKUP(3+10*I28,INDIRECT($AB$1),3,0)</f>
        <v>2</v>
      </c>
      <c r="N33" s="336"/>
      <c r="O33" s="337" t="s">
        <v>1118</v>
      </c>
      <c r="P33" s="332" t="str">
        <f aca="true">""&amp;VLOOKUP(3+10*P28,INDIRECT($AB$1),5,0)</f>
        <v>A5</v>
      </c>
      <c r="Q33" s="333"/>
      <c r="S33" s="331" t="s">
        <v>1118</v>
      </c>
      <c r="T33" s="332" t="str">
        <f aca="true">""&amp;VLOOKUP(3+10*P28,INDIRECT($AB$1),3,0)</f>
        <v>7632</v>
      </c>
      <c r="U33" s="336"/>
      <c r="V33" s="337" t="s">
        <v>1118</v>
      </c>
      <c r="W33" s="332" t="str">
        <f aca="true">""&amp;VLOOKUP(3+10*W28,INDIRECT($AB$1),5,0)</f>
        <v>A765</v>
      </c>
      <c r="X33" s="333"/>
      <c r="Z33" s="331" t="s">
        <v>1118</v>
      </c>
      <c r="AA33" s="332" t="str">
        <f aca="true">""&amp;VLOOKUP(3+10*W28,INDIRECT($AB$1),3,0)</f>
        <v>J10943</v>
      </c>
      <c r="AB33" s="336"/>
    </row>
    <row r="34" s="310" customFormat="true" ht="9" hidden="false" customHeight="true" outlineLevel="0" collapsed="false">
      <c r="A34" s="337" t="s">
        <v>1119</v>
      </c>
      <c r="B34" s="332" t="str">
        <f aca="true">""&amp;VLOOKUP(4+10*B28,INDIRECT($AB$1),5,0)</f>
        <v>K109</v>
      </c>
      <c r="C34" s="333"/>
      <c r="E34" s="331" t="s">
        <v>1119</v>
      </c>
      <c r="F34" s="332" t="str">
        <f aca="true">""&amp;VLOOKUP(4+10*B28,INDIRECT($AB$1),3,0)</f>
        <v>J63</v>
      </c>
      <c r="G34" s="336"/>
      <c r="H34" s="337" t="s">
        <v>1119</v>
      </c>
      <c r="I34" s="332" t="str">
        <f aca="true">""&amp;VLOOKUP(4+10*I28,INDIRECT($AB$1),5,0)</f>
        <v>A42</v>
      </c>
      <c r="J34" s="333"/>
      <c r="L34" s="331" t="s">
        <v>1119</v>
      </c>
      <c r="M34" s="332" t="str">
        <f aca="true">""&amp;VLOOKUP(4+10*I28,INDIRECT($AB$1),3,0)</f>
        <v>Q105</v>
      </c>
      <c r="N34" s="336"/>
      <c r="O34" s="337" t="s">
        <v>1119</v>
      </c>
      <c r="P34" s="332" t="str">
        <f aca="true">""&amp;VLOOKUP(4+10*P28,INDIRECT($AB$1),5,0)</f>
        <v>A10762</v>
      </c>
      <c r="Q34" s="333"/>
      <c r="S34" s="331" t="s">
        <v>1119</v>
      </c>
      <c r="T34" s="332" t="str">
        <f aca="true">""&amp;VLOOKUP(4+10*P28,INDIRECT($AB$1),3,0)</f>
        <v>3</v>
      </c>
      <c r="U34" s="336"/>
      <c r="V34" s="337" t="s">
        <v>1119</v>
      </c>
      <c r="W34" s="332" t="str">
        <f aca="true">""&amp;VLOOKUP(4+10*W28,INDIRECT($AB$1),5,0)</f>
        <v>AK752</v>
      </c>
      <c r="X34" s="333"/>
      <c r="Z34" s="331" t="s">
        <v>1119</v>
      </c>
      <c r="AA34" s="332" t="str">
        <f aca="true">""&amp;VLOOKUP(4+10*W28,INDIRECT($AB$1),3,0)</f>
        <v>83</v>
      </c>
      <c r="AB34" s="336"/>
    </row>
    <row r="35" s="310" customFormat="true" ht="9" hidden="false" customHeight="true" outlineLevel="0" collapsed="false">
      <c r="A35" s="335"/>
      <c r="C35" s="331" t="s">
        <v>1116</v>
      </c>
      <c r="D35" s="332" t="str">
        <f aca="true">""&amp;VLOOKUP(1+10*B28,INDIRECT($AB$1),4,0)</f>
        <v>K72</v>
      </c>
      <c r="E35" s="333"/>
      <c r="G35" s="336"/>
      <c r="H35" s="335"/>
      <c r="J35" s="331" t="s">
        <v>1116</v>
      </c>
      <c r="K35" s="332" t="str">
        <f aca="true">""&amp;VLOOKUP(1+10*I28,INDIRECT($AB$1),4,0)</f>
        <v>Q3</v>
      </c>
      <c r="L35" s="333"/>
      <c r="N35" s="336"/>
      <c r="O35" s="335"/>
      <c r="Q35" s="331" t="s">
        <v>1116</v>
      </c>
      <c r="R35" s="332" t="str">
        <f aca="true">""&amp;VLOOKUP(1+10*P28,INDIRECT($AB$1),4,0)</f>
        <v>8652</v>
      </c>
      <c r="S35" s="333"/>
      <c r="U35" s="336"/>
      <c r="V35" s="335"/>
      <c r="X35" s="331" t="s">
        <v>1116</v>
      </c>
      <c r="Y35" s="332" t="str">
        <f aca="true">""&amp;VLOOKUP(1+10*W28,INDIRECT($AB$1),4,0)</f>
        <v>QJ65</v>
      </c>
      <c r="Z35" s="333"/>
      <c r="AB35" s="336"/>
    </row>
    <row r="36" s="310" customFormat="true" ht="9" hidden="false" customHeight="true" outlineLevel="0" collapsed="false">
      <c r="A36" s="335"/>
      <c r="C36" s="331" t="s">
        <v>1117</v>
      </c>
      <c r="D36" s="332" t="str">
        <f aca="true">""&amp;VLOOKUP(2+10*B28,INDIRECT($AB$1),4,0)</f>
        <v>KJ643</v>
      </c>
      <c r="E36" s="333"/>
      <c r="G36" s="336"/>
      <c r="H36" s="335"/>
      <c r="J36" s="331" t="s">
        <v>1117</v>
      </c>
      <c r="K36" s="332" t="str">
        <f aca="true">""&amp;VLOOKUP(2+10*I28,INDIRECT($AB$1),4,0)</f>
        <v>A4</v>
      </c>
      <c r="L36" s="333"/>
      <c r="N36" s="336"/>
      <c r="O36" s="335"/>
      <c r="Q36" s="331" t="s">
        <v>1117</v>
      </c>
      <c r="R36" s="332" t="str">
        <f aca="true">""&amp;VLOOKUP(2+10*P28,INDIRECT($AB$1),4,0)</f>
        <v>104</v>
      </c>
      <c r="S36" s="333"/>
      <c r="U36" s="336"/>
      <c r="V36" s="335"/>
      <c r="X36" s="331" t="s">
        <v>1117</v>
      </c>
      <c r="Y36" s="332" t="str">
        <f aca="true">""&amp;VLOOKUP(2+10*W28,INDIRECT($AB$1),4,0)</f>
        <v>J109</v>
      </c>
      <c r="Z36" s="333"/>
      <c r="AB36" s="336"/>
    </row>
    <row r="37" s="310" customFormat="true" ht="9" hidden="false" customHeight="true" outlineLevel="0" collapsed="false">
      <c r="A37" s="335"/>
      <c r="C37" s="331" t="s">
        <v>1118</v>
      </c>
      <c r="D37" s="332" t="str">
        <f aca="true">""&amp;VLOOKUP(3+10*B28,INDIRECT($AB$1),4,0)</f>
        <v>A</v>
      </c>
      <c r="E37" s="333"/>
      <c r="G37" s="336"/>
      <c r="H37" s="335"/>
      <c r="J37" s="331" t="s">
        <v>1118</v>
      </c>
      <c r="K37" s="332" t="str">
        <f aca="true">""&amp;VLOOKUP(3+10*I28,INDIRECT($AB$1),4,0)</f>
        <v>KJ654</v>
      </c>
      <c r="L37" s="333"/>
      <c r="N37" s="336"/>
      <c r="O37" s="335"/>
      <c r="Q37" s="331" t="s">
        <v>1118</v>
      </c>
      <c r="R37" s="332" t="str">
        <f aca="true">""&amp;VLOOKUP(3+10*P28,INDIRECT($AB$1),4,0)</f>
        <v>K1094</v>
      </c>
      <c r="S37" s="333"/>
      <c r="U37" s="336"/>
      <c r="V37" s="335"/>
      <c r="X37" s="331" t="s">
        <v>1118</v>
      </c>
      <c r="Y37" s="332" t="str">
        <f aca="true">""&amp;VLOOKUP(3+10*W28,INDIRECT($AB$1),4,0)</f>
        <v>K</v>
      </c>
      <c r="Z37" s="333"/>
      <c r="AB37" s="336"/>
    </row>
    <row r="38" s="310" customFormat="true" ht="9" hidden="false" customHeight="true" outlineLevel="0" collapsed="false">
      <c r="A38" s="329"/>
      <c r="B38" s="338"/>
      <c r="C38" s="339" t="s">
        <v>1119</v>
      </c>
      <c r="D38" s="340" t="str">
        <f aca="true">""&amp;VLOOKUP(4+10*B28,INDIRECT($AB$1),4,0)</f>
        <v>Q752</v>
      </c>
      <c r="E38" s="341"/>
      <c r="F38" s="338"/>
      <c r="G38" s="342"/>
      <c r="H38" s="329"/>
      <c r="I38" s="338"/>
      <c r="J38" s="339" t="s">
        <v>1119</v>
      </c>
      <c r="K38" s="340" t="str">
        <f aca="true">""&amp;VLOOKUP(4+10*I28,INDIRECT($AB$1),4,0)</f>
        <v>K973</v>
      </c>
      <c r="L38" s="341"/>
      <c r="M38" s="338"/>
      <c r="N38" s="342"/>
      <c r="O38" s="329"/>
      <c r="P38" s="338"/>
      <c r="Q38" s="339" t="s">
        <v>1119</v>
      </c>
      <c r="R38" s="340" t="str">
        <f aca="true">""&amp;VLOOKUP(4+10*P28,INDIRECT($AB$1),4,0)</f>
        <v>KQ8</v>
      </c>
      <c r="S38" s="341"/>
      <c r="T38" s="338"/>
      <c r="U38" s="342"/>
      <c r="V38" s="329"/>
      <c r="W38" s="338"/>
      <c r="X38" s="339" t="s">
        <v>1119</v>
      </c>
      <c r="Y38" s="340" t="str">
        <f aca="true">""&amp;VLOOKUP(4+10*W28,INDIRECT($AB$1),4,0)</f>
        <v>QJ964</v>
      </c>
      <c r="Z38" s="341"/>
      <c r="AA38" s="338"/>
      <c r="AB38" s="342"/>
    </row>
    <row r="39" s="310" customFormat="true" ht="9" hidden="false" customHeight="true" outlineLevel="0" collapsed="false">
      <c r="A39" s="322" t="s">
        <v>1171</v>
      </c>
      <c r="B39" s="323"/>
      <c r="C39" s="324" t="s">
        <v>1116</v>
      </c>
      <c r="D39" s="325" t="str">
        <f aca="true">""&amp;VLOOKUP(1+10*B40,INDIRECT($AB$1),2,0)</f>
        <v>A6532</v>
      </c>
      <c r="E39" s="326"/>
      <c r="F39" s="327"/>
      <c r="G39" s="328" t="str">
        <f aca="false">MID("WNES",1+MOD(B40,4),1)</f>
        <v>N</v>
      </c>
      <c r="H39" s="322" t="s">
        <v>1171</v>
      </c>
      <c r="I39" s="323"/>
      <c r="J39" s="324" t="s">
        <v>1116</v>
      </c>
      <c r="K39" s="325" t="str">
        <f aca="true">""&amp;VLOOKUP(1+10*I40,INDIRECT($AB$1),2,0)</f>
        <v>AK92</v>
      </c>
      <c r="L39" s="326"/>
      <c r="M39" s="327"/>
      <c r="N39" s="328" t="str">
        <f aca="false">MID("WNES",1+MOD(I40,4),1)</f>
        <v>E</v>
      </c>
      <c r="O39" s="322" t="s">
        <v>1171</v>
      </c>
      <c r="P39" s="323"/>
      <c r="Q39" s="324" t="s">
        <v>1116</v>
      </c>
      <c r="R39" s="325" t="str">
        <f aca="true">""&amp;VLOOKUP(1+10*P40,INDIRECT($AB$1),2,0)</f>
        <v>1076</v>
      </c>
      <c r="S39" s="326"/>
      <c r="T39" s="327"/>
      <c r="U39" s="328" t="str">
        <f aca="false">MID("WNES",1+MOD(P40,4),1)</f>
        <v>S</v>
      </c>
      <c r="V39" s="322" t="s">
        <v>1171</v>
      </c>
      <c r="W39" s="323"/>
      <c r="X39" s="324" t="s">
        <v>1116</v>
      </c>
      <c r="Y39" s="325" t="str">
        <f aca="true">""&amp;VLOOKUP(1+10*W40,INDIRECT($AB$1),2,0)</f>
        <v>AK106</v>
      </c>
      <c r="Z39" s="326"/>
      <c r="AA39" s="327"/>
      <c r="AB39" s="328" t="str">
        <f aca="false">MID("WNES",1+MOD(W40,4),1)</f>
        <v>W</v>
      </c>
    </row>
    <row r="40" s="310" customFormat="true" ht="9" hidden="false" customHeight="true" outlineLevel="0" collapsed="false">
      <c r="A40" s="329"/>
      <c r="B40" s="330" t="n">
        <f aca="false">1+W28</f>
        <v>13</v>
      </c>
      <c r="C40" s="331" t="s">
        <v>1117</v>
      </c>
      <c r="D40" s="332" t="str">
        <f aca="true">""&amp;VLOOKUP(2+10*B40,INDIRECT($AB$1),2,0)</f>
        <v>1097</v>
      </c>
      <c r="E40" s="333"/>
      <c r="G40" s="334" t="str">
        <f aca="false">MID(" EW  NS NoneBoth",1+4*INT(MOD(11*B40,16)/4),4)</f>
        <v>Both</v>
      </c>
      <c r="H40" s="329"/>
      <c r="I40" s="330" t="n">
        <f aca="false">1+B40</f>
        <v>14</v>
      </c>
      <c r="J40" s="331" t="s">
        <v>1117</v>
      </c>
      <c r="K40" s="332" t="str">
        <f aca="true">""&amp;VLOOKUP(2+10*I40,INDIRECT($AB$1),2,0)</f>
        <v>Q93</v>
      </c>
      <c r="L40" s="333"/>
      <c r="N40" s="334" t="str">
        <f aca="false">MID(" EW  NS NoneBoth",1+4*INT(MOD(11*I40,16)/4),4)</f>
        <v>None</v>
      </c>
      <c r="O40" s="329"/>
      <c r="P40" s="330" t="n">
        <f aca="false">1+I40</f>
        <v>15</v>
      </c>
      <c r="Q40" s="331" t="s">
        <v>1117</v>
      </c>
      <c r="R40" s="332" t="str">
        <f aca="true">""&amp;VLOOKUP(2+10*P40,INDIRECT($AB$1),2,0)</f>
        <v>AJ97</v>
      </c>
      <c r="S40" s="333"/>
      <c r="U40" s="334" t="str">
        <f aca="false">MID(" EW  NS NoneBoth",1+4*INT(MOD(11*P40,16)/4),4)</f>
        <v> NS </v>
      </c>
      <c r="V40" s="329"/>
      <c r="W40" s="330" t="n">
        <f aca="false">1+P40</f>
        <v>16</v>
      </c>
      <c r="X40" s="331" t="s">
        <v>1117</v>
      </c>
      <c r="Y40" s="332" t="str">
        <f aca="true">""&amp;VLOOKUP(2+10*W40,INDIRECT($AB$1),2,0)</f>
        <v>K92</v>
      </c>
      <c r="Z40" s="333"/>
      <c r="AB40" s="334" t="str">
        <f aca="false">MID(" EW  NS NoneBoth",1+4*INT(MOD(11*W40,16)/4),4)</f>
        <v> EW </v>
      </c>
    </row>
    <row r="41" s="310" customFormat="true" ht="9" hidden="false" customHeight="true" outlineLevel="0" collapsed="false">
      <c r="A41" s="335"/>
      <c r="C41" s="331" t="s">
        <v>1118</v>
      </c>
      <c r="D41" s="332" t="str">
        <f aca="true">""&amp;VLOOKUP(3+10*B40,INDIRECT($AB$1),2,0)</f>
        <v>Q1074</v>
      </c>
      <c r="E41" s="333"/>
      <c r="G41" s="336"/>
      <c r="H41" s="335"/>
      <c r="J41" s="331" t="s">
        <v>1118</v>
      </c>
      <c r="K41" s="332" t="str">
        <f aca="true">""&amp;VLOOKUP(3+10*I40,INDIRECT($AB$1),2,0)</f>
        <v>9762</v>
      </c>
      <c r="L41" s="333"/>
      <c r="N41" s="336"/>
      <c r="O41" s="335"/>
      <c r="Q41" s="331" t="s">
        <v>1118</v>
      </c>
      <c r="R41" s="332" t="str">
        <f aca="true">""&amp;VLOOKUP(3+10*P40,INDIRECT($AB$1),2,0)</f>
        <v>6</v>
      </c>
      <c r="S41" s="333"/>
      <c r="U41" s="336"/>
      <c r="V41" s="335"/>
      <c r="X41" s="331" t="s">
        <v>1118</v>
      </c>
      <c r="Y41" s="332" t="str">
        <f aca="true">""&amp;VLOOKUP(3+10*W40,INDIRECT($AB$1),2,0)</f>
        <v>K974</v>
      </c>
      <c r="Z41" s="333"/>
      <c r="AB41" s="336"/>
    </row>
    <row r="42" s="310" customFormat="true" ht="9" hidden="false" customHeight="true" outlineLevel="0" collapsed="false">
      <c r="A42" s="335"/>
      <c r="C42" s="331" t="s">
        <v>1119</v>
      </c>
      <c r="D42" s="332" t="str">
        <f aca="true">""&amp;VLOOKUP(4+10*B40,INDIRECT($AB$1),2,0)</f>
        <v>10</v>
      </c>
      <c r="E42" s="333"/>
      <c r="G42" s="336"/>
      <c r="H42" s="335"/>
      <c r="J42" s="331" t="s">
        <v>1119</v>
      </c>
      <c r="K42" s="332" t="str">
        <f aca="true">""&amp;VLOOKUP(4+10*I40,INDIRECT($AB$1),2,0)</f>
        <v>K8</v>
      </c>
      <c r="L42" s="333"/>
      <c r="N42" s="336"/>
      <c r="O42" s="335"/>
      <c r="Q42" s="331" t="s">
        <v>1119</v>
      </c>
      <c r="R42" s="332" t="str">
        <f aca="true">""&amp;VLOOKUP(4+10*P40,INDIRECT($AB$1),2,0)</f>
        <v>AK875</v>
      </c>
      <c r="S42" s="333"/>
      <c r="U42" s="336"/>
      <c r="V42" s="335"/>
      <c r="X42" s="331" t="s">
        <v>1119</v>
      </c>
      <c r="Y42" s="332" t="str">
        <f aca="true">""&amp;VLOOKUP(4+10*W40,INDIRECT($AB$1),2,0)</f>
        <v>Q2</v>
      </c>
      <c r="Z42" s="333"/>
      <c r="AB42" s="336"/>
    </row>
    <row r="43" s="310" customFormat="true" ht="9" hidden="false" customHeight="true" outlineLevel="0" collapsed="false">
      <c r="A43" s="337" t="s">
        <v>1116</v>
      </c>
      <c r="B43" s="332" t="str">
        <f aca="true">""&amp;VLOOKUP(1+10*B40,INDIRECT($AB$1),5,0)</f>
        <v>Q109</v>
      </c>
      <c r="C43" s="333"/>
      <c r="E43" s="331" t="s">
        <v>1116</v>
      </c>
      <c r="F43" s="332" t="str">
        <f aca="true">""&amp;VLOOKUP(1+10*B40,INDIRECT($AB$1),3,0)</f>
        <v>J84</v>
      </c>
      <c r="G43" s="336"/>
      <c r="H43" s="337" t="s">
        <v>1116</v>
      </c>
      <c r="I43" s="332" t="str">
        <f aca="true">""&amp;VLOOKUP(1+10*I40,INDIRECT($AB$1),5,0)</f>
        <v>1063</v>
      </c>
      <c r="J43" s="333"/>
      <c r="L43" s="331" t="s">
        <v>1116</v>
      </c>
      <c r="M43" s="332" t="str">
        <f aca="true">""&amp;VLOOKUP(1+10*I40,INDIRECT($AB$1),3,0)</f>
        <v>4</v>
      </c>
      <c r="N43" s="336"/>
      <c r="O43" s="337" t="s">
        <v>1116</v>
      </c>
      <c r="P43" s="332" t="str">
        <f aca="true">""&amp;VLOOKUP(1+10*P40,INDIRECT($AB$1),5,0)</f>
        <v>A2</v>
      </c>
      <c r="Q43" s="333"/>
      <c r="S43" s="331" t="s">
        <v>1116</v>
      </c>
      <c r="T43" s="332" t="str">
        <f aca="true">""&amp;VLOOKUP(1+10*P40,INDIRECT($AB$1),3,0)</f>
        <v>KQJ43</v>
      </c>
      <c r="U43" s="336"/>
      <c r="V43" s="337" t="s">
        <v>1116</v>
      </c>
      <c r="W43" s="332" t="str">
        <f aca="true">""&amp;VLOOKUP(1+10*W40,INDIRECT($AB$1),5,0)</f>
        <v>853</v>
      </c>
      <c r="X43" s="333"/>
      <c r="Z43" s="331" t="s">
        <v>1116</v>
      </c>
      <c r="AA43" s="332" t="str">
        <f aca="true">""&amp;VLOOKUP(1+10*W40,INDIRECT($AB$1),3,0)</f>
        <v>7</v>
      </c>
      <c r="AB43" s="336"/>
    </row>
    <row r="44" s="310" customFormat="true" ht="9" hidden="false" customHeight="true" outlineLevel="0" collapsed="false">
      <c r="A44" s="337" t="s">
        <v>1117</v>
      </c>
      <c r="B44" s="332" t="str">
        <f aca="true">""&amp;VLOOKUP(2+10*B40,INDIRECT($AB$1),5,0)</f>
        <v>KQJ</v>
      </c>
      <c r="C44" s="333"/>
      <c r="E44" s="331" t="s">
        <v>1117</v>
      </c>
      <c r="F44" s="332" t="str">
        <f aca="true">""&amp;VLOOKUP(2+10*B40,INDIRECT($AB$1),3,0)</f>
        <v>653</v>
      </c>
      <c r="G44" s="336"/>
      <c r="H44" s="337" t="s">
        <v>1117</v>
      </c>
      <c r="I44" s="332" t="str">
        <f aca="true">""&amp;VLOOKUP(2+10*I40,INDIRECT($AB$1),5,0)</f>
        <v>854</v>
      </c>
      <c r="J44" s="333"/>
      <c r="L44" s="331" t="s">
        <v>1117</v>
      </c>
      <c r="M44" s="332" t="str">
        <f aca="true">""&amp;VLOOKUP(2+10*I40,INDIRECT($AB$1),3,0)</f>
        <v>1076</v>
      </c>
      <c r="N44" s="336"/>
      <c r="O44" s="337" t="s">
        <v>1117</v>
      </c>
      <c r="P44" s="332" t="str">
        <f aca="true">""&amp;VLOOKUP(2+10*P40,INDIRECT($AB$1),5,0)</f>
        <v>54</v>
      </c>
      <c r="Q44" s="333"/>
      <c r="S44" s="331" t="s">
        <v>1117</v>
      </c>
      <c r="T44" s="332" t="str">
        <f aca="true">""&amp;VLOOKUP(2+10*P40,INDIRECT($AB$1),3,0)</f>
        <v>Q102</v>
      </c>
      <c r="U44" s="336"/>
      <c r="V44" s="337" t="s">
        <v>1117</v>
      </c>
      <c r="W44" s="332" t="str">
        <f aca="true">""&amp;VLOOKUP(2+10*W40,INDIRECT($AB$1),5,0)</f>
        <v>8</v>
      </c>
      <c r="X44" s="333"/>
      <c r="Z44" s="331" t="s">
        <v>1117</v>
      </c>
      <c r="AA44" s="332" t="str">
        <f aca="true">""&amp;VLOOKUP(2+10*W40,INDIRECT($AB$1),3,0)</f>
        <v>QJ7654</v>
      </c>
      <c r="AB44" s="336"/>
    </row>
    <row r="45" s="310" customFormat="true" ht="9" hidden="false" customHeight="true" outlineLevel="0" collapsed="false">
      <c r="A45" s="337" t="s">
        <v>1118</v>
      </c>
      <c r="B45" s="332" t="str">
        <f aca="true">""&amp;VLOOKUP(3+10*B40,INDIRECT($AB$1),5,0)</f>
        <v>K9653</v>
      </c>
      <c r="C45" s="333"/>
      <c r="E45" s="331" t="s">
        <v>1118</v>
      </c>
      <c r="F45" s="332" t="str">
        <f aca="true">""&amp;VLOOKUP(3+10*B40,INDIRECT($AB$1),3,0)</f>
        <v>A82</v>
      </c>
      <c r="G45" s="336"/>
      <c r="H45" s="337" t="s">
        <v>1118</v>
      </c>
      <c r="I45" s="332" t="str">
        <f aca="true">""&amp;VLOOKUP(3+10*I40,INDIRECT($AB$1),5,0)</f>
        <v>J3</v>
      </c>
      <c r="J45" s="333"/>
      <c r="L45" s="331" t="s">
        <v>1118</v>
      </c>
      <c r="M45" s="332" t="str">
        <f aca="true">""&amp;VLOOKUP(3+10*I40,INDIRECT($AB$1),3,0)</f>
        <v>AQ1084</v>
      </c>
      <c r="N45" s="336"/>
      <c r="O45" s="337" t="s">
        <v>1118</v>
      </c>
      <c r="P45" s="332" t="str">
        <f aca="true">""&amp;VLOOKUP(3+10*P40,INDIRECT($AB$1),5,0)</f>
        <v>KJ754</v>
      </c>
      <c r="Q45" s="333"/>
      <c r="S45" s="331" t="s">
        <v>1118</v>
      </c>
      <c r="T45" s="332" t="str">
        <f aca="true">""&amp;VLOOKUP(3+10*P40,INDIRECT($AB$1),3,0)</f>
        <v>Q83</v>
      </c>
      <c r="U45" s="336"/>
      <c r="V45" s="337" t="s">
        <v>1118</v>
      </c>
      <c r="W45" s="332" t="str">
        <f aca="true">""&amp;VLOOKUP(3+10*W40,INDIRECT($AB$1),5,0)</f>
        <v>QJ103</v>
      </c>
      <c r="X45" s="333"/>
      <c r="Z45" s="331" t="s">
        <v>1118</v>
      </c>
      <c r="AA45" s="332" t="str">
        <f aca="true">""&amp;VLOOKUP(3+10*W40,INDIRECT($AB$1),3,0)</f>
        <v>8</v>
      </c>
      <c r="AB45" s="336"/>
    </row>
    <row r="46" s="310" customFormat="true" ht="9" hidden="false" customHeight="true" outlineLevel="0" collapsed="false">
      <c r="A46" s="337" t="s">
        <v>1119</v>
      </c>
      <c r="B46" s="332" t="str">
        <f aca="true">""&amp;VLOOKUP(4+10*B40,INDIRECT($AB$1),5,0)</f>
        <v>Q7</v>
      </c>
      <c r="C46" s="333"/>
      <c r="E46" s="331" t="s">
        <v>1119</v>
      </c>
      <c r="F46" s="332" t="str">
        <f aca="true">""&amp;VLOOKUP(4+10*B40,INDIRECT($AB$1),3,0)</f>
        <v>A864</v>
      </c>
      <c r="G46" s="336"/>
      <c r="H46" s="337" t="s">
        <v>1119</v>
      </c>
      <c r="I46" s="332" t="str">
        <f aca="true">""&amp;VLOOKUP(4+10*I40,INDIRECT($AB$1),5,0)</f>
        <v>AJ932</v>
      </c>
      <c r="J46" s="333"/>
      <c r="L46" s="331" t="s">
        <v>1119</v>
      </c>
      <c r="M46" s="332" t="str">
        <f aca="true">""&amp;VLOOKUP(4+10*I40,INDIRECT($AB$1),3,0)</f>
        <v>Q1065</v>
      </c>
      <c r="N46" s="336"/>
      <c r="O46" s="337" t="s">
        <v>1119</v>
      </c>
      <c r="P46" s="332" t="str">
        <f aca="true">""&amp;VLOOKUP(4+10*P40,INDIRECT($AB$1),5,0)</f>
        <v>9432</v>
      </c>
      <c r="Q46" s="333"/>
      <c r="S46" s="331" t="s">
        <v>1119</v>
      </c>
      <c r="T46" s="332" t="str">
        <f aca="true">""&amp;VLOOKUP(4+10*P40,INDIRECT($AB$1),3,0)</f>
        <v>Q6</v>
      </c>
      <c r="U46" s="336"/>
      <c r="V46" s="337" t="s">
        <v>1119</v>
      </c>
      <c r="W46" s="332" t="str">
        <f aca="true">""&amp;VLOOKUP(4+10*W40,INDIRECT($AB$1),5,0)</f>
        <v>J10964</v>
      </c>
      <c r="X46" s="333"/>
      <c r="Z46" s="331" t="s">
        <v>1119</v>
      </c>
      <c r="AA46" s="332" t="str">
        <f aca="true">""&amp;VLOOKUP(4+10*W40,INDIRECT($AB$1),3,0)</f>
        <v>AK753</v>
      </c>
      <c r="AB46" s="336"/>
    </row>
    <row r="47" s="310" customFormat="true" ht="9" hidden="false" customHeight="true" outlineLevel="0" collapsed="false">
      <c r="A47" s="335"/>
      <c r="C47" s="331" t="s">
        <v>1116</v>
      </c>
      <c r="D47" s="332" t="str">
        <f aca="true">""&amp;VLOOKUP(1+10*B40,INDIRECT($AB$1),4,0)</f>
        <v>K7</v>
      </c>
      <c r="E47" s="333"/>
      <c r="G47" s="336"/>
      <c r="H47" s="335"/>
      <c r="J47" s="331" t="s">
        <v>1116</v>
      </c>
      <c r="K47" s="332" t="str">
        <f aca="true">""&amp;VLOOKUP(1+10*I40,INDIRECT($AB$1),4,0)</f>
        <v>QJ875</v>
      </c>
      <c r="L47" s="333"/>
      <c r="N47" s="336"/>
      <c r="O47" s="335"/>
      <c r="Q47" s="331" t="s">
        <v>1116</v>
      </c>
      <c r="R47" s="332" t="str">
        <f aca="true">""&amp;VLOOKUP(1+10*P40,INDIRECT($AB$1),4,0)</f>
        <v>985</v>
      </c>
      <c r="S47" s="333"/>
      <c r="U47" s="336"/>
      <c r="V47" s="335"/>
      <c r="X47" s="331" t="s">
        <v>1116</v>
      </c>
      <c r="Y47" s="332" t="str">
        <f aca="true">""&amp;VLOOKUP(1+10*W40,INDIRECT($AB$1),4,0)</f>
        <v>QJ942</v>
      </c>
      <c r="Z47" s="333"/>
      <c r="AB47" s="336"/>
    </row>
    <row r="48" s="310" customFormat="true" ht="9" hidden="false" customHeight="true" outlineLevel="0" collapsed="false">
      <c r="A48" s="335"/>
      <c r="C48" s="331" t="s">
        <v>1117</v>
      </c>
      <c r="D48" s="332" t="str">
        <f aca="true">""&amp;VLOOKUP(2+10*B40,INDIRECT($AB$1),4,0)</f>
        <v>A842</v>
      </c>
      <c r="E48" s="333"/>
      <c r="G48" s="336"/>
      <c r="H48" s="335"/>
      <c r="J48" s="331" t="s">
        <v>1117</v>
      </c>
      <c r="K48" s="332" t="str">
        <f aca="true">""&amp;VLOOKUP(2+10*I40,INDIRECT($AB$1),4,0)</f>
        <v>AKJ2</v>
      </c>
      <c r="L48" s="333"/>
      <c r="N48" s="336"/>
      <c r="O48" s="335"/>
      <c r="Q48" s="331" t="s">
        <v>1117</v>
      </c>
      <c r="R48" s="332" t="str">
        <f aca="true">""&amp;VLOOKUP(2+10*P40,INDIRECT($AB$1),4,0)</f>
        <v>K863</v>
      </c>
      <c r="S48" s="333"/>
      <c r="U48" s="336"/>
      <c r="V48" s="335"/>
      <c r="X48" s="331" t="s">
        <v>1117</v>
      </c>
      <c r="Y48" s="332" t="str">
        <f aca="true">""&amp;VLOOKUP(2+10*W40,INDIRECT($AB$1),4,0)</f>
        <v>A103</v>
      </c>
      <c r="Z48" s="333"/>
      <c r="AB48" s="336"/>
    </row>
    <row r="49" s="310" customFormat="true" ht="9" hidden="false" customHeight="true" outlineLevel="0" collapsed="false">
      <c r="A49" s="335"/>
      <c r="C49" s="331" t="s">
        <v>1118</v>
      </c>
      <c r="D49" s="332" t="str">
        <f aca="true">""&amp;VLOOKUP(3+10*B40,INDIRECT($AB$1),4,0)</f>
        <v>J</v>
      </c>
      <c r="E49" s="333"/>
      <c r="G49" s="336"/>
      <c r="H49" s="335"/>
      <c r="J49" s="331" t="s">
        <v>1118</v>
      </c>
      <c r="K49" s="332" t="str">
        <f aca="true">""&amp;VLOOKUP(3+10*I40,INDIRECT($AB$1),4,0)</f>
        <v>K5</v>
      </c>
      <c r="L49" s="333"/>
      <c r="N49" s="336"/>
      <c r="O49" s="335"/>
      <c r="Q49" s="331" t="s">
        <v>1118</v>
      </c>
      <c r="R49" s="332" t="str">
        <f aca="true">""&amp;VLOOKUP(3+10*P40,INDIRECT($AB$1),4,0)</f>
        <v>A1092</v>
      </c>
      <c r="S49" s="333"/>
      <c r="U49" s="336"/>
      <c r="V49" s="335"/>
      <c r="X49" s="331" t="s">
        <v>1118</v>
      </c>
      <c r="Y49" s="332" t="str">
        <f aca="true">""&amp;VLOOKUP(3+10*W40,INDIRECT($AB$1),4,0)</f>
        <v>A652</v>
      </c>
      <c r="Z49" s="333"/>
      <c r="AB49" s="336"/>
    </row>
    <row r="50" s="310" customFormat="true" ht="9" hidden="false" customHeight="true" outlineLevel="0" collapsed="false">
      <c r="A50" s="329"/>
      <c r="B50" s="338"/>
      <c r="C50" s="339" t="s">
        <v>1119</v>
      </c>
      <c r="D50" s="340" t="str">
        <f aca="true">""&amp;VLOOKUP(4+10*B40,INDIRECT($AB$1),4,0)</f>
        <v>KJ9532</v>
      </c>
      <c r="E50" s="341"/>
      <c r="F50" s="338"/>
      <c r="G50" s="342"/>
      <c r="H50" s="329"/>
      <c r="I50" s="338"/>
      <c r="J50" s="339" t="s">
        <v>1119</v>
      </c>
      <c r="K50" s="340" t="str">
        <f aca="true">""&amp;VLOOKUP(4+10*I40,INDIRECT($AB$1),4,0)</f>
        <v>74</v>
      </c>
      <c r="L50" s="341"/>
      <c r="M50" s="338"/>
      <c r="N50" s="342"/>
      <c r="O50" s="329"/>
      <c r="P50" s="338"/>
      <c r="Q50" s="339" t="s">
        <v>1119</v>
      </c>
      <c r="R50" s="340" t="str">
        <f aca="true">""&amp;VLOOKUP(4+10*P40,INDIRECT($AB$1),4,0)</f>
        <v>J10</v>
      </c>
      <c r="S50" s="341"/>
      <c r="T50" s="338"/>
      <c r="U50" s="342"/>
      <c r="V50" s="329"/>
      <c r="W50" s="338"/>
      <c r="X50" s="339" t="s">
        <v>1119</v>
      </c>
      <c r="Y50" s="340" t="str">
        <f aca="true">""&amp;VLOOKUP(4+10*W40,INDIRECT($AB$1),4,0)</f>
        <v>8</v>
      </c>
      <c r="Z50" s="341"/>
      <c r="AA50" s="338"/>
      <c r="AB50" s="342"/>
    </row>
    <row r="51" s="310" customFormat="true" ht="9" hidden="false" customHeight="true" outlineLevel="0" collapsed="false">
      <c r="A51" s="322" t="s">
        <v>1171</v>
      </c>
      <c r="B51" s="323"/>
      <c r="C51" s="324" t="s">
        <v>1116</v>
      </c>
      <c r="D51" s="325" t="str">
        <f aca="true">""&amp;VLOOKUP(1+10*B52,INDIRECT($AB$1),2,0)</f>
        <v>K</v>
      </c>
      <c r="E51" s="326"/>
      <c r="F51" s="327"/>
      <c r="G51" s="328" t="str">
        <f aca="false">MID("WNES",1+MOD(B52,4),1)</f>
        <v>N</v>
      </c>
      <c r="H51" s="322" t="s">
        <v>1171</v>
      </c>
      <c r="I51" s="323"/>
      <c r="J51" s="324" t="s">
        <v>1116</v>
      </c>
      <c r="K51" s="325" t="str">
        <f aca="true">""&amp;VLOOKUP(1+10*I52,INDIRECT($AB$1),2,0)</f>
        <v>J104</v>
      </c>
      <c r="L51" s="326"/>
      <c r="M51" s="327"/>
      <c r="N51" s="328" t="str">
        <f aca="false">MID("WNES",1+MOD(I52,4),1)</f>
        <v>E</v>
      </c>
      <c r="O51" s="322" t="s">
        <v>1171</v>
      </c>
      <c r="P51" s="323"/>
      <c r="Q51" s="324" t="s">
        <v>1116</v>
      </c>
      <c r="R51" s="325" t="str">
        <f aca="true">""&amp;VLOOKUP(1+10*P52,INDIRECT($AB$1),2,0)</f>
        <v>Q4</v>
      </c>
      <c r="S51" s="326"/>
      <c r="T51" s="327"/>
      <c r="U51" s="328" t="str">
        <f aca="false">MID("WNES",1+MOD(P52,4),1)</f>
        <v>S</v>
      </c>
      <c r="V51" s="322" t="s">
        <v>1171</v>
      </c>
      <c r="W51" s="323"/>
      <c r="X51" s="324" t="s">
        <v>1116</v>
      </c>
      <c r="Y51" s="325" t="str">
        <f aca="true">""&amp;VLOOKUP(1+10*W52,INDIRECT($AB$1),2,0)</f>
        <v>Q76</v>
      </c>
      <c r="Z51" s="326"/>
      <c r="AA51" s="327"/>
      <c r="AB51" s="328" t="str">
        <f aca="false">MID("WNES",1+MOD(W52,4),1)</f>
        <v>W</v>
      </c>
    </row>
    <row r="52" s="310" customFormat="true" ht="9" hidden="false" customHeight="true" outlineLevel="0" collapsed="false">
      <c r="A52" s="329"/>
      <c r="B52" s="330" t="n">
        <f aca="false">1+W40</f>
        <v>17</v>
      </c>
      <c r="C52" s="331" t="s">
        <v>1117</v>
      </c>
      <c r="D52" s="332" t="str">
        <f aca="true">""&amp;VLOOKUP(2+10*B52,INDIRECT($AB$1),2,0)</f>
        <v>87543</v>
      </c>
      <c r="E52" s="333"/>
      <c r="G52" s="334" t="str">
        <f aca="false">MID(" EW  NS NoneBoth",1+4*INT(MOD(11*B52,16)/4),4)</f>
        <v>None</v>
      </c>
      <c r="H52" s="329"/>
      <c r="I52" s="330" t="n">
        <f aca="false">1+B52</f>
        <v>18</v>
      </c>
      <c r="J52" s="331" t="s">
        <v>1117</v>
      </c>
      <c r="K52" s="332" t="str">
        <f aca="true">""&amp;VLOOKUP(2+10*I52,INDIRECT($AB$1),2,0)</f>
        <v>752</v>
      </c>
      <c r="L52" s="333"/>
      <c r="N52" s="334" t="str">
        <f aca="false">MID(" EW  NS NoneBoth",1+4*INT(MOD(11*I52,16)/4),4)</f>
        <v> NS </v>
      </c>
      <c r="O52" s="329"/>
      <c r="P52" s="330" t="n">
        <f aca="false">1+I52</f>
        <v>19</v>
      </c>
      <c r="Q52" s="331" t="s">
        <v>1117</v>
      </c>
      <c r="R52" s="332" t="str">
        <f aca="true">""&amp;VLOOKUP(2+10*P52,INDIRECT($AB$1),2,0)</f>
        <v>K96</v>
      </c>
      <c r="S52" s="333"/>
      <c r="U52" s="334" t="str">
        <f aca="false">MID(" EW  NS NoneBoth",1+4*INT(MOD(11*P52,16)/4),4)</f>
        <v> EW </v>
      </c>
      <c r="V52" s="329"/>
      <c r="W52" s="330" t="n">
        <f aca="false">1+P52</f>
        <v>20</v>
      </c>
      <c r="X52" s="331" t="s">
        <v>1117</v>
      </c>
      <c r="Y52" s="332" t="str">
        <f aca="true">""&amp;VLOOKUP(2+10*W52,INDIRECT($AB$1),2,0)</f>
        <v>K9742</v>
      </c>
      <c r="Z52" s="333"/>
      <c r="AB52" s="334" t="str">
        <f aca="false">MID(" EW  NS NoneBoth",1+4*INT(MOD(11*W52,16)/4),4)</f>
        <v>Both</v>
      </c>
    </row>
    <row r="53" s="310" customFormat="true" ht="9" hidden="false" customHeight="true" outlineLevel="0" collapsed="false">
      <c r="A53" s="335"/>
      <c r="C53" s="331" t="s">
        <v>1118</v>
      </c>
      <c r="D53" s="332" t="str">
        <f aca="true">""&amp;VLOOKUP(3+10*B52,INDIRECT($AB$1),2,0)</f>
        <v>QJ5</v>
      </c>
      <c r="E53" s="333"/>
      <c r="G53" s="336"/>
      <c r="H53" s="335"/>
      <c r="J53" s="331" t="s">
        <v>1118</v>
      </c>
      <c r="K53" s="332" t="str">
        <f aca="true">""&amp;VLOOKUP(3+10*I52,INDIRECT($AB$1),2,0)</f>
        <v>K76</v>
      </c>
      <c r="L53" s="333"/>
      <c r="N53" s="336"/>
      <c r="O53" s="335"/>
      <c r="Q53" s="331" t="s">
        <v>1118</v>
      </c>
      <c r="R53" s="332" t="str">
        <f aca="true">""&amp;VLOOKUP(3+10*P52,INDIRECT($AB$1),2,0)</f>
        <v>AJ1073</v>
      </c>
      <c r="S53" s="333"/>
      <c r="U53" s="336"/>
      <c r="V53" s="335"/>
      <c r="X53" s="331" t="s">
        <v>1118</v>
      </c>
      <c r="Y53" s="332" t="str">
        <f aca="true">""&amp;VLOOKUP(3+10*W52,INDIRECT($AB$1),2,0)</f>
        <v>J974</v>
      </c>
      <c r="Z53" s="333"/>
      <c r="AB53" s="336"/>
    </row>
    <row r="54" s="310" customFormat="true" ht="9" hidden="false" customHeight="true" outlineLevel="0" collapsed="false">
      <c r="A54" s="335"/>
      <c r="C54" s="331" t="s">
        <v>1119</v>
      </c>
      <c r="D54" s="332" t="str">
        <f aca="true">""&amp;VLOOKUP(4+10*B52,INDIRECT($AB$1),2,0)</f>
        <v>A974</v>
      </c>
      <c r="E54" s="333"/>
      <c r="G54" s="336"/>
      <c r="H54" s="335"/>
      <c r="J54" s="331" t="s">
        <v>1119</v>
      </c>
      <c r="K54" s="332" t="str">
        <f aca="true">""&amp;VLOOKUP(4+10*I52,INDIRECT($AB$1),2,0)</f>
        <v>QJ54</v>
      </c>
      <c r="L54" s="333"/>
      <c r="N54" s="336"/>
      <c r="O54" s="335"/>
      <c r="Q54" s="331" t="s">
        <v>1119</v>
      </c>
      <c r="R54" s="332" t="str">
        <f aca="true">""&amp;VLOOKUP(4+10*P52,INDIRECT($AB$1),2,0)</f>
        <v>QJ2</v>
      </c>
      <c r="S54" s="333"/>
      <c r="U54" s="336"/>
      <c r="V54" s="335"/>
      <c r="X54" s="331" t="s">
        <v>1119</v>
      </c>
      <c r="Y54" s="332" t="str">
        <f aca="true">""&amp;VLOOKUP(4+10*W52,INDIRECT($AB$1),2,0)</f>
        <v>2</v>
      </c>
      <c r="Z54" s="333"/>
      <c r="AB54" s="336"/>
    </row>
    <row r="55" s="310" customFormat="true" ht="9" hidden="false" customHeight="true" outlineLevel="0" collapsed="false">
      <c r="A55" s="337" t="s">
        <v>1116</v>
      </c>
      <c r="B55" s="332" t="str">
        <f aca="true">""&amp;VLOOKUP(1+10*B52,INDIRECT($AB$1),5,0)</f>
        <v>8543</v>
      </c>
      <c r="C55" s="333"/>
      <c r="E55" s="331" t="s">
        <v>1116</v>
      </c>
      <c r="F55" s="332" t="str">
        <f aca="true">""&amp;VLOOKUP(1+10*B52,INDIRECT($AB$1),3,0)</f>
        <v>AQJ9762</v>
      </c>
      <c r="G55" s="336"/>
      <c r="H55" s="337" t="s">
        <v>1116</v>
      </c>
      <c r="I55" s="332" t="str">
        <f aca="true">""&amp;VLOOKUP(1+10*I52,INDIRECT($AB$1),5,0)</f>
        <v>AKQ5</v>
      </c>
      <c r="J55" s="333"/>
      <c r="L55" s="331" t="s">
        <v>1116</v>
      </c>
      <c r="M55" s="332" t="str">
        <f aca="true">""&amp;VLOOKUP(1+10*I52,INDIRECT($AB$1),3,0)</f>
        <v>86</v>
      </c>
      <c r="N55" s="336"/>
      <c r="O55" s="337" t="s">
        <v>1116</v>
      </c>
      <c r="P55" s="332" t="str">
        <f aca="true">""&amp;VLOOKUP(1+10*P52,INDIRECT($AB$1),5,0)</f>
        <v>K973</v>
      </c>
      <c r="Q55" s="333"/>
      <c r="S55" s="331" t="s">
        <v>1116</v>
      </c>
      <c r="T55" s="332" t="str">
        <f aca="true">""&amp;VLOOKUP(1+10*P52,INDIRECT($AB$1),3,0)</f>
        <v>J86</v>
      </c>
      <c r="U55" s="336"/>
      <c r="V55" s="337" t="s">
        <v>1116</v>
      </c>
      <c r="W55" s="332" t="str">
        <f aca="true">""&amp;VLOOKUP(1+10*W52,INDIRECT($AB$1),5,0)</f>
        <v>AJ5</v>
      </c>
      <c r="X55" s="333"/>
      <c r="Z55" s="331" t="s">
        <v>1116</v>
      </c>
      <c r="AA55" s="332" t="str">
        <f aca="true">""&amp;VLOOKUP(1+10*W52,INDIRECT($AB$1),3,0)</f>
        <v>104</v>
      </c>
      <c r="AB55" s="336"/>
    </row>
    <row r="56" s="310" customFormat="true" ht="9" hidden="false" customHeight="true" outlineLevel="0" collapsed="false">
      <c r="A56" s="337" t="s">
        <v>1117</v>
      </c>
      <c r="B56" s="332" t="str">
        <f aca="true">""&amp;VLOOKUP(2+10*B52,INDIRECT($AB$1),5,0)</f>
        <v>KQ9</v>
      </c>
      <c r="C56" s="333"/>
      <c r="E56" s="331" t="s">
        <v>1117</v>
      </c>
      <c r="F56" s="332" t="str">
        <f aca="true">""&amp;VLOOKUP(2+10*B52,INDIRECT($AB$1),3,0)</f>
        <v>A</v>
      </c>
      <c r="G56" s="336"/>
      <c r="H56" s="337" t="s">
        <v>1117</v>
      </c>
      <c r="I56" s="332" t="str">
        <f aca="true">""&amp;VLOOKUP(2+10*I52,INDIRECT($AB$1),5,0)</f>
        <v>84</v>
      </c>
      <c r="J56" s="333"/>
      <c r="L56" s="331" t="s">
        <v>1117</v>
      </c>
      <c r="M56" s="332" t="str">
        <f aca="true">""&amp;VLOOKUP(2+10*I52,INDIRECT($AB$1),3,0)</f>
        <v>KJ93</v>
      </c>
      <c r="N56" s="336"/>
      <c r="O56" s="337" t="s">
        <v>1117</v>
      </c>
      <c r="P56" s="332" t="str">
        <f aca="true">""&amp;VLOOKUP(2+10*P52,INDIRECT($AB$1),5,0)</f>
        <v>QJ7532</v>
      </c>
      <c r="Q56" s="333"/>
      <c r="S56" s="331" t="s">
        <v>1117</v>
      </c>
      <c r="T56" s="332" t="str">
        <f aca="true">""&amp;VLOOKUP(2+10*P52,INDIRECT($AB$1),3,0)</f>
        <v>8</v>
      </c>
      <c r="U56" s="336"/>
      <c r="V56" s="337" t="s">
        <v>1117</v>
      </c>
      <c r="W56" s="332" t="str">
        <f aca="true">""&amp;VLOOKUP(2+10*W52,INDIRECT($AB$1),5,0)</f>
        <v>1085</v>
      </c>
      <c r="X56" s="333"/>
      <c r="Z56" s="331" t="s">
        <v>1117</v>
      </c>
      <c r="AA56" s="332" t="str">
        <f aca="true">""&amp;VLOOKUP(2+10*W52,INDIRECT($AB$1),3,0)</f>
        <v>QJ</v>
      </c>
      <c r="AB56" s="336"/>
    </row>
    <row r="57" s="310" customFormat="true" ht="9" hidden="false" customHeight="true" outlineLevel="0" collapsed="false">
      <c r="A57" s="337" t="s">
        <v>1118</v>
      </c>
      <c r="B57" s="332" t="str">
        <f aca="true">""&amp;VLOOKUP(3+10*B52,INDIRECT($AB$1),5,0)</f>
        <v>K832</v>
      </c>
      <c r="C57" s="333"/>
      <c r="E57" s="331" t="s">
        <v>1118</v>
      </c>
      <c r="F57" s="332" t="str">
        <f aca="true">""&amp;VLOOKUP(3+10*B52,INDIRECT($AB$1),3,0)</f>
        <v>A9</v>
      </c>
      <c r="G57" s="336"/>
      <c r="H57" s="337" t="s">
        <v>1118</v>
      </c>
      <c r="I57" s="332" t="str">
        <f aca="true">""&amp;VLOOKUP(3+10*I52,INDIRECT($AB$1),5,0)</f>
        <v>43</v>
      </c>
      <c r="J57" s="333"/>
      <c r="L57" s="331" t="s">
        <v>1118</v>
      </c>
      <c r="M57" s="332" t="str">
        <f aca="true">""&amp;VLOOKUP(3+10*I52,INDIRECT($AB$1),3,0)</f>
        <v>Q10852</v>
      </c>
      <c r="N57" s="336"/>
      <c r="O57" s="337" t="s">
        <v>1118</v>
      </c>
      <c r="P57" s="332" t="str">
        <f aca="true">""&amp;VLOOKUP(3+10*P52,INDIRECT($AB$1),5,0)</f>
        <v>Q</v>
      </c>
      <c r="Q57" s="333"/>
      <c r="S57" s="331" t="s">
        <v>1118</v>
      </c>
      <c r="T57" s="332" t="str">
        <f aca="true">""&amp;VLOOKUP(3+10*P52,INDIRECT($AB$1),3,0)</f>
        <v>9652</v>
      </c>
      <c r="U57" s="336"/>
      <c r="V57" s="337" t="s">
        <v>1118</v>
      </c>
      <c r="W57" s="332" t="str">
        <f aca="true">""&amp;VLOOKUP(3+10*W52,INDIRECT($AB$1),5,0)</f>
        <v>A532</v>
      </c>
      <c r="X57" s="333"/>
      <c r="Z57" s="331" t="s">
        <v>1118</v>
      </c>
      <c r="AA57" s="332" t="str">
        <f aca="true">""&amp;VLOOKUP(3+10*W52,INDIRECT($AB$1),3,0)</f>
        <v>KQ106</v>
      </c>
      <c r="AB57" s="336"/>
    </row>
    <row r="58" s="310" customFormat="true" ht="9" hidden="false" customHeight="true" outlineLevel="0" collapsed="false">
      <c r="A58" s="337" t="s">
        <v>1119</v>
      </c>
      <c r="B58" s="332" t="str">
        <f aca="true">""&amp;VLOOKUP(4+10*B52,INDIRECT($AB$1),5,0)</f>
        <v>K8</v>
      </c>
      <c r="C58" s="333"/>
      <c r="E58" s="331" t="s">
        <v>1119</v>
      </c>
      <c r="F58" s="332" t="str">
        <f aca="true">""&amp;VLOOKUP(4+10*B52,INDIRECT($AB$1),3,0)</f>
        <v>Q63</v>
      </c>
      <c r="G58" s="336"/>
      <c r="H58" s="337" t="s">
        <v>1119</v>
      </c>
      <c r="I58" s="332" t="str">
        <f aca="true">""&amp;VLOOKUP(4+10*I52,INDIRECT($AB$1),5,0)</f>
        <v>109763</v>
      </c>
      <c r="J58" s="333"/>
      <c r="L58" s="331" t="s">
        <v>1119</v>
      </c>
      <c r="M58" s="332" t="str">
        <f aca="true">""&amp;VLOOKUP(4+10*I52,INDIRECT($AB$1),3,0)</f>
        <v>AK</v>
      </c>
      <c r="N58" s="336"/>
      <c r="O58" s="337" t="s">
        <v>1119</v>
      </c>
      <c r="P58" s="332" t="str">
        <f aca="true">""&amp;VLOOKUP(4+10*P52,INDIRECT($AB$1),5,0)</f>
        <v>103</v>
      </c>
      <c r="Q58" s="333"/>
      <c r="S58" s="331" t="s">
        <v>1119</v>
      </c>
      <c r="T58" s="332" t="str">
        <f aca="true">""&amp;VLOOKUP(4+10*P52,INDIRECT($AB$1),3,0)</f>
        <v>AK765</v>
      </c>
      <c r="U58" s="336"/>
      <c r="V58" s="337" t="s">
        <v>1119</v>
      </c>
      <c r="W58" s="332" t="str">
        <f aca="true">""&amp;VLOOKUP(4+10*W52,INDIRECT($AB$1),5,0)</f>
        <v>654</v>
      </c>
      <c r="X58" s="333"/>
      <c r="Z58" s="331" t="s">
        <v>1119</v>
      </c>
      <c r="AA58" s="332" t="str">
        <f aca="true">""&amp;VLOOKUP(4+10*W52,INDIRECT($AB$1),3,0)</f>
        <v>J9873</v>
      </c>
      <c r="AB58" s="336"/>
    </row>
    <row r="59" s="310" customFormat="true" ht="9" hidden="false" customHeight="true" outlineLevel="0" collapsed="false">
      <c r="A59" s="335"/>
      <c r="C59" s="331" t="s">
        <v>1116</v>
      </c>
      <c r="D59" s="332" t="str">
        <f aca="true">""&amp;VLOOKUP(1+10*B52,INDIRECT($AB$1),4,0)</f>
        <v>10</v>
      </c>
      <c r="E59" s="333"/>
      <c r="G59" s="336"/>
      <c r="H59" s="335"/>
      <c r="J59" s="331" t="s">
        <v>1116</v>
      </c>
      <c r="K59" s="332" t="str">
        <f aca="true">""&amp;VLOOKUP(1+10*I52,INDIRECT($AB$1),4,0)</f>
        <v>9732</v>
      </c>
      <c r="L59" s="333"/>
      <c r="N59" s="336"/>
      <c r="O59" s="335"/>
      <c r="Q59" s="331" t="s">
        <v>1116</v>
      </c>
      <c r="R59" s="332" t="str">
        <f aca="true">""&amp;VLOOKUP(1+10*P52,INDIRECT($AB$1),4,0)</f>
        <v>A1052</v>
      </c>
      <c r="S59" s="333"/>
      <c r="U59" s="336"/>
      <c r="V59" s="335"/>
      <c r="X59" s="331" t="s">
        <v>1116</v>
      </c>
      <c r="Y59" s="332" t="str">
        <f aca="true">""&amp;VLOOKUP(1+10*W52,INDIRECT($AB$1),4,0)</f>
        <v>K9832</v>
      </c>
      <c r="Z59" s="333"/>
      <c r="AB59" s="336"/>
    </row>
    <row r="60" s="310" customFormat="true" ht="9" hidden="false" customHeight="true" outlineLevel="0" collapsed="false">
      <c r="A60" s="335"/>
      <c r="C60" s="331" t="s">
        <v>1117</v>
      </c>
      <c r="D60" s="332" t="str">
        <f aca="true">""&amp;VLOOKUP(2+10*B52,INDIRECT($AB$1),4,0)</f>
        <v>J1062</v>
      </c>
      <c r="E60" s="333"/>
      <c r="G60" s="336"/>
      <c r="H60" s="335"/>
      <c r="J60" s="331" t="s">
        <v>1117</v>
      </c>
      <c r="K60" s="332" t="str">
        <f aca="true">""&amp;VLOOKUP(2+10*I52,INDIRECT($AB$1),4,0)</f>
        <v>AQ106</v>
      </c>
      <c r="L60" s="333"/>
      <c r="N60" s="336"/>
      <c r="O60" s="335"/>
      <c r="Q60" s="331" t="s">
        <v>1117</v>
      </c>
      <c r="R60" s="332" t="str">
        <f aca="true">""&amp;VLOOKUP(2+10*P52,INDIRECT($AB$1),4,0)</f>
        <v>A104</v>
      </c>
      <c r="S60" s="333"/>
      <c r="U60" s="336"/>
      <c r="V60" s="335"/>
      <c r="X60" s="331" t="s">
        <v>1117</v>
      </c>
      <c r="Y60" s="332" t="str">
        <f aca="true">""&amp;VLOOKUP(2+10*W52,INDIRECT($AB$1),4,0)</f>
        <v>A63</v>
      </c>
      <c r="Z60" s="333"/>
      <c r="AB60" s="336"/>
    </row>
    <row r="61" s="310" customFormat="true" ht="9" hidden="false" customHeight="true" outlineLevel="0" collapsed="false">
      <c r="A61" s="335"/>
      <c r="C61" s="331" t="s">
        <v>1118</v>
      </c>
      <c r="D61" s="332" t="str">
        <f aca="true">""&amp;VLOOKUP(3+10*B52,INDIRECT($AB$1),4,0)</f>
        <v>10764</v>
      </c>
      <c r="E61" s="333"/>
      <c r="G61" s="336"/>
      <c r="H61" s="335"/>
      <c r="J61" s="331" t="s">
        <v>1118</v>
      </c>
      <c r="K61" s="332" t="str">
        <f aca="true">""&amp;VLOOKUP(3+10*I52,INDIRECT($AB$1),4,0)</f>
        <v>AJ9</v>
      </c>
      <c r="L61" s="333"/>
      <c r="N61" s="336"/>
      <c r="O61" s="335"/>
      <c r="Q61" s="331" t="s">
        <v>1118</v>
      </c>
      <c r="R61" s="332" t="str">
        <f aca="true">""&amp;VLOOKUP(3+10*P52,INDIRECT($AB$1),4,0)</f>
        <v>K84</v>
      </c>
      <c r="S61" s="333"/>
      <c r="U61" s="336"/>
      <c r="V61" s="335"/>
      <c r="X61" s="331" t="s">
        <v>1118</v>
      </c>
      <c r="Y61" s="332" t="str">
        <f aca="true">""&amp;VLOOKUP(3+10*W52,INDIRECT($AB$1),4,0)</f>
        <v>8</v>
      </c>
      <c r="Z61" s="333"/>
      <c r="AB61" s="336"/>
    </row>
    <row r="62" s="310" customFormat="true" ht="9" hidden="false" customHeight="true" outlineLevel="0" collapsed="false">
      <c r="A62" s="329"/>
      <c r="B62" s="338"/>
      <c r="C62" s="339" t="s">
        <v>1119</v>
      </c>
      <c r="D62" s="340" t="str">
        <f aca="true">""&amp;VLOOKUP(4+10*B52,INDIRECT($AB$1),4,0)</f>
        <v>J1052</v>
      </c>
      <c r="E62" s="341"/>
      <c r="F62" s="338"/>
      <c r="G62" s="342"/>
      <c r="H62" s="329"/>
      <c r="I62" s="338"/>
      <c r="J62" s="339" t="s">
        <v>1119</v>
      </c>
      <c r="K62" s="340" t="str">
        <f aca="true">""&amp;VLOOKUP(4+10*I52,INDIRECT($AB$1),4,0)</f>
        <v>82</v>
      </c>
      <c r="L62" s="341"/>
      <c r="M62" s="338"/>
      <c r="N62" s="342"/>
      <c r="O62" s="329"/>
      <c r="P62" s="338"/>
      <c r="Q62" s="339" t="s">
        <v>1119</v>
      </c>
      <c r="R62" s="340" t="str">
        <f aca="true">""&amp;VLOOKUP(4+10*P52,INDIRECT($AB$1),4,0)</f>
        <v>984</v>
      </c>
      <c r="S62" s="341"/>
      <c r="T62" s="338"/>
      <c r="U62" s="342"/>
      <c r="V62" s="329"/>
      <c r="W62" s="338"/>
      <c r="X62" s="339" t="s">
        <v>1119</v>
      </c>
      <c r="Y62" s="340" t="str">
        <f aca="true">""&amp;VLOOKUP(4+10*W52,INDIRECT($AB$1),4,0)</f>
        <v>AKQ10</v>
      </c>
      <c r="Z62" s="341"/>
      <c r="AA62" s="338"/>
      <c r="AB62" s="342"/>
    </row>
    <row r="63" s="310" customFormat="true" ht="9" hidden="false" customHeight="true" outlineLevel="0" collapsed="false">
      <c r="A63" s="322" t="s">
        <v>1171</v>
      </c>
      <c r="B63" s="323"/>
      <c r="C63" s="324" t="s">
        <v>1116</v>
      </c>
      <c r="D63" s="325" t="str">
        <f aca="true">""&amp;VLOOKUP(1+10*B64,INDIRECT($AB$1),2,0)</f>
        <v>96532</v>
      </c>
      <c r="E63" s="326"/>
      <c r="F63" s="327"/>
      <c r="G63" s="328" t="str">
        <f aca="false">MID("WNES",1+MOD(B64,4),1)</f>
        <v>N</v>
      </c>
      <c r="H63" s="322" t="s">
        <v>1171</v>
      </c>
      <c r="I63" s="323"/>
      <c r="J63" s="324" t="s">
        <v>1116</v>
      </c>
      <c r="K63" s="325" t="str">
        <f aca="true">""&amp;VLOOKUP(1+10*I64,INDIRECT($AB$1),2,0)</f>
        <v>75</v>
      </c>
      <c r="L63" s="326"/>
      <c r="M63" s="327"/>
      <c r="N63" s="328" t="str">
        <f aca="false">MID("WNES",1+MOD(I64,4),1)</f>
        <v>E</v>
      </c>
      <c r="O63" s="322" t="s">
        <v>1171</v>
      </c>
      <c r="P63" s="323"/>
      <c r="Q63" s="324" t="s">
        <v>1116</v>
      </c>
      <c r="R63" s="325" t="str">
        <f aca="true">""&amp;VLOOKUP(1+10*P64,INDIRECT($AB$1),2,0)</f>
        <v>KQ864</v>
      </c>
      <c r="S63" s="326"/>
      <c r="T63" s="327"/>
      <c r="U63" s="328" t="str">
        <f aca="false">MID("WNES",1+MOD(P64,4),1)</f>
        <v>S</v>
      </c>
      <c r="V63" s="322" t="s">
        <v>1171</v>
      </c>
      <c r="W63" s="323"/>
      <c r="X63" s="324" t="s">
        <v>1116</v>
      </c>
      <c r="Y63" s="325" t="str">
        <f aca="true">""&amp;VLOOKUP(1+10*W64,INDIRECT($AB$1),2,0)</f>
        <v>KQ87</v>
      </c>
      <c r="Z63" s="326"/>
      <c r="AA63" s="327"/>
      <c r="AB63" s="328" t="str">
        <f aca="false">MID("WNES",1+MOD(W64,4),1)</f>
        <v>W</v>
      </c>
    </row>
    <row r="64" s="310" customFormat="true" ht="9" hidden="false" customHeight="true" outlineLevel="0" collapsed="false">
      <c r="A64" s="329"/>
      <c r="B64" s="330" t="n">
        <f aca="false">1+W52</f>
        <v>21</v>
      </c>
      <c r="C64" s="331" t="s">
        <v>1117</v>
      </c>
      <c r="D64" s="332" t="str">
        <f aca="true">""&amp;VLOOKUP(2+10*B64,INDIRECT($AB$1),2,0)</f>
        <v>Q1085</v>
      </c>
      <c r="E64" s="333"/>
      <c r="G64" s="334" t="str">
        <f aca="false">MID(" EW  NS NoneBoth",1+4*INT(MOD(11*B64,16)/4),4)</f>
        <v> NS </v>
      </c>
      <c r="H64" s="329"/>
      <c r="I64" s="330" t="n">
        <f aca="false">1+B64</f>
        <v>22</v>
      </c>
      <c r="J64" s="331" t="s">
        <v>1117</v>
      </c>
      <c r="K64" s="332" t="str">
        <f aca="true">""&amp;VLOOKUP(2+10*I64,INDIRECT($AB$1),2,0)</f>
        <v>843</v>
      </c>
      <c r="L64" s="333"/>
      <c r="N64" s="334" t="str">
        <f aca="false">MID(" EW  NS NoneBoth",1+4*INT(MOD(11*I64,16)/4),4)</f>
        <v> EW </v>
      </c>
      <c r="O64" s="329"/>
      <c r="P64" s="330" t="n">
        <f aca="false">1+I64</f>
        <v>23</v>
      </c>
      <c r="Q64" s="331" t="s">
        <v>1117</v>
      </c>
      <c r="R64" s="332" t="str">
        <f aca="true">""&amp;VLOOKUP(2+10*P64,INDIRECT($AB$1),2,0)</f>
        <v>95</v>
      </c>
      <c r="S64" s="333"/>
      <c r="U64" s="334" t="str">
        <f aca="false">MID(" EW  NS NoneBoth",1+4*INT(MOD(11*P64,16)/4),4)</f>
        <v>Both</v>
      </c>
      <c r="V64" s="329"/>
      <c r="W64" s="330" t="n">
        <f aca="false">1+P64</f>
        <v>24</v>
      </c>
      <c r="X64" s="331" t="s">
        <v>1117</v>
      </c>
      <c r="Y64" s="332" t="str">
        <f aca="true">""&amp;VLOOKUP(2+10*W64,INDIRECT($AB$1),2,0)</f>
        <v>642</v>
      </c>
      <c r="Z64" s="333"/>
      <c r="AB64" s="334" t="str">
        <f aca="false">MID(" EW  NS NoneBoth",1+4*INT(MOD(11*W64,16)/4),4)</f>
        <v>None</v>
      </c>
    </row>
    <row r="65" s="310" customFormat="true" ht="9" hidden="false" customHeight="true" outlineLevel="0" collapsed="false">
      <c r="A65" s="335"/>
      <c r="C65" s="331" t="s">
        <v>1118</v>
      </c>
      <c r="D65" s="332" t="str">
        <f aca="true">""&amp;VLOOKUP(3+10*B64,INDIRECT($AB$1),2,0)</f>
        <v>K3</v>
      </c>
      <c r="E65" s="333"/>
      <c r="G65" s="336"/>
      <c r="H65" s="335"/>
      <c r="J65" s="331" t="s">
        <v>1118</v>
      </c>
      <c r="K65" s="332" t="str">
        <f aca="true">""&amp;VLOOKUP(3+10*I64,INDIRECT($AB$1),2,0)</f>
        <v>AK6</v>
      </c>
      <c r="L65" s="333"/>
      <c r="N65" s="336"/>
      <c r="O65" s="335"/>
      <c r="Q65" s="331" t="s">
        <v>1118</v>
      </c>
      <c r="R65" s="332" t="str">
        <f aca="true">""&amp;VLOOKUP(3+10*P64,INDIRECT($AB$1),2,0)</f>
        <v>Q752</v>
      </c>
      <c r="S65" s="333"/>
      <c r="U65" s="336"/>
      <c r="V65" s="335"/>
      <c r="X65" s="331" t="s">
        <v>1118</v>
      </c>
      <c r="Y65" s="332" t="str">
        <f aca="true">""&amp;VLOOKUP(3+10*W64,INDIRECT($AB$1),2,0)</f>
        <v>Q87542</v>
      </c>
      <c r="Z65" s="333"/>
      <c r="AB65" s="336"/>
    </row>
    <row r="66" s="310" customFormat="true" ht="9" hidden="false" customHeight="true" outlineLevel="0" collapsed="false">
      <c r="A66" s="335"/>
      <c r="C66" s="331" t="s">
        <v>1119</v>
      </c>
      <c r="D66" s="332" t="str">
        <f aca="true">""&amp;VLOOKUP(4+10*B64,INDIRECT($AB$1),2,0)</f>
        <v>92</v>
      </c>
      <c r="E66" s="333"/>
      <c r="G66" s="336"/>
      <c r="H66" s="335"/>
      <c r="J66" s="331" t="s">
        <v>1119</v>
      </c>
      <c r="K66" s="332" t="str">
        <f aca="true">""&amp;VLOOKUP(4+10*I64,INDIRECT($AB$1),2,0)</f>
        <v>109873</v>
      </c>
      <c r="L66" s="333"/>
      <c r="N66" s="336"/>
      <c r="O66" s="335"/>
      <c r="Q66" s="331" t="s">
        <v>1119</v>
      </c>
      <c r="R66" s="332" t="str">
        <f aca="true">""&amp;VLOOKUP(4+10*P64,INDIRECT($AB$1),2,0)</f>
        <v>AK</v>
      </c>
      <c r="S66" s="333"/>
      <c r="U66" s="336"/>
      <c r="V66" s="335"/>
      <c r="X66" s="331" t="s">
        <v>1119</v>
      </c>
      <c r="Y66" s="332" t="str">
        <f aca="true">""&amp;VLOOKUP(4+10*W64,INDIRECT($AB$1),2,0)</f>
        <v>--</v>
      </c>
      <c r="Z66" s="333"/>
      <c r="AB66" s="336"/>
    </row>
    <row r="67" s="310" customFormat="true" ht="9" hidden="false" customHeight="true" outlineLevel="0" collapsed="false">
      <c r="A67" s="337" t="s">
        <v>1116</v>
      </c>
      <c r="B67" s="332" t="str">
        <f aca="true">""&amp;VLOOKUP(1+10*B64,INDIRECT($AB$1),5,0)</f>
        <v>QJ7</v>
      </c>
      <c r="C67" s="333"/>
      <c r="E67" s="331" t="s">
        <v>1116</v>
      </c>
      <c r="F67" s="332" t="str">
        <f aca="true">""&amp;VLOOKUP(1+10*B64,INDIRECT($AB$1),3,0)</f>
        <v>AK10</v>
      </c>
      <c r="G67" s="336"/>
      <c r="H67" s="337" t="s">
        <v>1116</v>
      </c>
      <c r="I67" s="332" t="str">
        <f aca="true">""&amp;VLOOKUP(1+10*I64,INDIRECT($AB$1),5,0)</f>
        <v>KJ83</v>
      </c>
      <c r="J67" s="333"/>
      <c r="L67" s="331" t="s">
        <v>1116</v>
      </c>
      <c r="M67" s="332" t="str">
        <f aca="true">""&amp;VLOOKUP(1+10*I64,INDIRECT($AB$1),3,0)</f>
        <v>AQ92</v>
      </c>
      <c r="N67" s="336"/>
      <c r="O67" s="337" t="s">
        <v>1116</v>
      </c>
      <c r="P67" s="332" t="str">
        <f aca="true">""&amp;VLOOKUP(1+10*P64,INDIRECT($AB$1),5,0)</f>
        <v>AJ53</v>
      </c>
      <c r="Q67" s="333"/>
      <c r="S67" s="331" t="s">
        <v>1116</v>
      </c>
      <c r="T67" s="332" t="str">
        <f aca="true">""&amp;VLOOKUP(1+10*P64,INDIRECT($AB$1),3,0)</f>
        <v>102</v>
      </c>
      <c r="U67" s="336"/>
      <c r="V67" s="337" t="s">
        <v>1116</v>
      </c>
      <c r="W67" s="332" t="str">
        <f aca="true">""&amp;VLOOKUP(1+10*W64,INDIRECT($AB$1),5,0)</f>
        <v>AJ93</v>
      </c>
      <c r="X67" s="333"/>
      <c r="Z67" s="331" t="s">
        <v>1116</v>
      </c>
      <c r="AA67" s="332" t="str">
        <f aca="true">""&amp;VLOOKUP(1+10*W64,INDIRECT($AB$1),3,0)</f>
        <v>10652</v>
      </c>
      <c r="AB67" s="336"/>
    </row>
    <row r="68" s="310" customFormat="true" ht="9" hidden="false" customHeight="true" outlineLevel="0" collapsed="false">
      <c r="A68" s="337" t="s">
        <v>1117</v>
      </c>
      <c r="B68" s="332" t="str">
        <f aca="true">""&amp;VLOOKUP(2+10*B64,INDIRECT($AB$1),5,0)</f>
        <v>AKJ9</v>
      </c>
      <c r="C68" s="333"/>
      <c r="E68" s="331" t="s">
        <v>1117</v>
      </c>
      <c r="F68" s="332" t="str">
        <f aca="true">""&amp;VLOOKUP(2+10*B64,INDIRECT($AB$1),3,0)</f>
        <v>763</v>
      </c>
      <c r="G68" s="336"/>
      <c r="H68" s="337" t="s">
        <v>1117</v>
      </c>
      <c r="I68" s="332" t="str">
        <f aca="true">""&amp;VLOOKUP(2+10*I64,INDIRECT($AB$1),5,0)</f>
        <v>A106</v>
      </c>
      <c r="J68" s="333"/>
      <c r="L68" s="331" t="s">
        <v>1117</v>
      </c>
      <c r="M68" s="332" t="str">
        <f aca="true">""&amp;VLOOKUP(2+10*I64,INDIRECT($AB$1),3,0)</f>
        <v>KQJ752</v>
      </c>
      <c r="N68" s="336"/>
      <c r="O68" s="337" t="s">
        <v>1117</v>
      </c>
      <c r="P68" s="332" t="str">
        <f aca="true">""&amp;VLOOKUP(2+10*P64,INDIRECT($AB$1),5,0)</f>
        <v>AKQ2</v>
      </c>
      <c r="Q68" s="333"/>
      <c r="S68" s="331" t="s">
        <v>1117</v>
      </c>
      <c r="T68" s="332" t="str">
        <f aca="true">""&amp;VLOOKUP(2+10*P64,INDIRECT($AB$1),3,0)</f>
        <v>108643</v>
      </c>
      <c r="U68" s="336"/>
      <c r="V68" s="337" t="s">
        <v>1117</v>
      </c>
      <c r="W68" s="332" t="str">
        <f aca="true">""&amp;VLOOKUP(2+10*W64,INDIRECT($AB$1),5,0)</f>
        <v>AJ53</v>
      </c>
      <c r="X68" s="333"/>
      <c r="Z68" s="331" t="s">
        <v>1117</v>
      </c>
      <c r="AA68" s="332" t="str">
        <f aca="true">""&amp;VLOOKUP(2+10*W64,INDIRECT($AB$1),3,0)</f>
        <v>Q97</v>
      </c>
      <c r="AB68" s="336"/>
    </row>
    <row r="69" s="310" customFormat="true" ht="9" hidden="false" customHeight="true" outlineLevel="0" collapsed="false">
      <c r="A69" s="337" t="s">
        <v>1118</v>
      </c>
      <c r="B69" s="332" t="str">
        <f aca="true">""&amp;VLOOKUP(3+10*B64,INDIRECT($AB$1),5,0)</f>
        <v>A108</v>
      </c>
      <c r="C69" s="333"/>
      <c r="E69" s="331" t="s">
        <v>1118</v>
      </c>
      <c r="F69" s="332" t="str">
        <f aca="true">""&amp;VLOOKUP(3+10*B64,INDIRECT($AB$1),3,0)</f>
        <v>J942</v>
      </c>
      <c r="G69" s="336"/>
      <c r="H69" s="337" t="s">
        <v>1118</v>
      </c>
      <c r="I69" s="332" t="str">
        <f aca="true">""&amp;VLOOKUP(3+10*I64,INDIRECT($AB$1),5,0)</f>
        <v>9852</v>
      </c>
      <c r="J69" s="333"/>
      <c r="L69" s="331" t="s">
        <v>1118</v>
      </c>
      <c r="M69" s="332" t="str">
        <f aca="true">""&amp;VLOOKUP(3+10*I64,INDIRECT($AB$1),3,0)</f>
        <v>7</v>
      </c>
      <c r="N69" s="336"/>
      <c r="O69" s="337" t="s">
        <v>1118</v>
      </c>
      <c r="P69" s="332" t="str">
        <f aca="true">""&amp;VLOOKUP(3+10*P64,INDIRECT($AB$1),5,0)</f>
        <v>A</v>
      </c>
      <c r="Q69" s="333"/>
      <c r="S69" s="331" t="s">
        <v>1118</v>
      </c>
      <c r="T69" s="332" t="str">
        <f aca="true">""&amp;VLOOKUP(3+10*P64,INDIRECT($AB$1),3,0)</f>
        <v>9864</v>
      </c>
      <c r="U69" s="336"/>
      <c r="V69" s="337" t="s">
        <v>1118</v>
      </c>
      <c r="W69" s="332" t="str">
        <f aca="true">""&amp;VLOOKUP(3+10*W64,INDIRECT($AB$1),5,0)</f>
        <v>KJ</v>
      </c>
      <c r="X69" s="333"/>
      <c r="Z69" s="331" t="s">
        <v>1118</v>
      </c>
      <c r="AA69" s="332" t="str">
        <f aca="true">""&amp;VLOOKUP(3+10*W64,INDIRECT($AB$1),3,0)</f>
        <v>103</v>
      </c>
      <c r="AB69" s="336"/>
    </row>
    <row r="70" s="310" customFormat="true" ht="9" hidden="false" customHeight="true" outlineLevel="0" collapsed="false">
      <c r="A70" s="337" t="s">
        <v>1119</v>
      </c>
      <c r="B70" s="332" t="str">
        <f aca="true">""&amp;VLOOKUP(4+10*B64,INDIRECT($AB$1),5,0)</f>
        <v>K103</v>
      </c>
      <c r="C70" s="333"/>
      <c r="E70" s="331" t="s">
        <v>1119</v>
      </c>
      <c r="F70" s="332" t="str">
        <f aca="true">""&amp;VLOOKUP(4+10*B64,INDIRECT($AB$1),3,0)</f>
        <v>Q87</v>
      </c>
      <c r="G70" s="336"/>
      <c r="H70" s="337" t="s">
        <v>1119</v>
      </c>
      <c r="I70" s="332" t="str">
        <f aca="true">""&amp;VLOOKUP(4+10*I64,INDIRECT($AB$1),5,0)</f>
        <v>Q6</v>
      </c>
      <c r="J70" s="333"/>
      <c r="L70" s="331" t="s">
        <v>1119</v>
      </c>
      <c r="M70" s="332" t="str">
        <f aca="true">""&amp;VLOOKUP(4+10*I64,INDIRECT($AB$1),3,0)</f>
        <v>42</v>
      </c>
      <c r="N70" s="336"/>
      <c r="O70" s="337" t="s">
        <v>1119</v>
      </c>
      <c r="P70" s="332" t="str">
        <f aca="true">""&amp;VLOOKUP(4+10*P64,INDIRECT($AB$1),5,0)</f>
        <v>Q762</v>
      </c>
      <c r="Q70" s="333"/>
      <c r="S70" s="331" t="s">
        <v>1119</v>
      </c>
      <c r="T70" s="332" t="str">
        <f aca="true">""&amp;VLOOKUP(4+10*P64,INDIRECT($AB$1),3,0)</f>
        <v>109</v>
      </c>
      <c r="U70" s="336"/>
      <c r="V70" s="337" t="s">
        <v>1119</v>
      </c>
      <c r="W70" s="332" t="str">
        <f aca="true">""&amp;VLOOKUP(4+10*W64,INDIRECT($AB$1),5,0)</f>
        <v>A109</v>
      </c>
      <c r="X70" s="333"/>
      <c r="Z70" s="331" t="s">
        <v>1119</v>
      </c>
      <c r="AA70" s="332" t="str">
        <f aca="true">""&amp;VLOOKUP(4+10*W64,INDIRECT($AB$1),3,0)</f>
        <v>QJ72</v>
      </c>
      <c r="AB70" s="336"/>
    </row>
    <row r="71" s="310" customFormat="true" ht="9" hidden="false" customHeight="true" outlineLevel="0" collapsed="false">
      <c r="A71" s="335"/>
      <c r="C71" s="331" t="s">
        <v>1116</v>
      </c>
      <c r="D71" s="332" t="str">
        <f aca="true">""&amp;VLOOKUP(1+10*B64,INDIRECT($AB$1),4,0)</f>
        <v>84</v>
      </c>
      <c r="E71" s="333"/>
      <c r="G71" s="336"/>
      <c r="H71" s="335"/>
      <c r="J71" s="331" t="s">
        <v>1116</v>
      </c>
      <c r="K71" s="332" t="str">
        <f aca="true">""&amp;VLOOKUP(1+10*I64,INDIRECT($AB$1),4,0)</f>
        <v>1064</v>
      </c>
      <c r="L71" s="333"/>
      <c r="N71" s="336"/>
      <c r="O71" s="335"/>
      <c r="Q71" s="331" t="s">
        <v>1116</v>
      </c>
      <c r="R71" s="332" t="str">
        <f aca="true">""&amp;VLOOKUP(1+10*P64,INDIRECT($AB$1),4,0)</f>
        <v>97</v>
      </c>
      <c r="S71" s="333"/>
      <c r="U71" s="336"/>
      <c r="V71" s="335"/>
      <c r="X71" s="331" t="s">
        <v>1116</v>
      </c>
      <c r="Y71" s="332" t="str">
        <f aca="true">""&amp;VLOOKUP(1+10*W64,INDIRECT($AB$1),4,0)</f>
        <v>4</v>
      </c>
      <c r="Z71" s="333"/>
      <c r="AB71" s="336"/>
    </row>
    <row r="72" s="310" customFormat="true" ht="9" hidden="false" customHeight="true" outlineLevel="0" collapsed="false">
      <c r="A72" s="335"/>
      <c r="C72" s="331" t="s">
        <v>1117</v>
      </c>
      <c r="D72" s="332" t="str">
        <f aca="true">""&amp;VLOOKUP(2+10*B64,INDIRECT($AB$1),4,0)</f>
        <v>42</v>
      </c>
      <c r="E72" s="333"/>
      <c r="G72" s="336"/>
      <c r="H72" s="335"/>
      <c r="J72" s="331" t="s">
        <v>1117</v>
      </c>
      <c r="K72" s="332" t="str">
        <f aca="true">""&amp;VLOOKUP(2+10*I64,INDIRECT($AB$1),4,0)</f>
        <v>9</v>
      </c>
      <c r="L72" s="333"/>
      <c r="N72" s="336"/>
      <c r="O72" s="335"/>
      <c r="Q72" s="331" t="s">
        <v>1117</v>
      </c>
      <c r="R72" s="332" t="str">
        <f aca="true">""&amp;VLOOKUP(2+10*P64,INDIRECT($AB$1),4,0)</f>
        <v>J7</v>
      </c>
      <c r="S72" s="333"/>
      <c r="U72" s="336"/>
      <c r="V72" s="335"/>
      <c r="X72" s="331" t="s">
        <v>1117</v>
      </c>
      <c r="Y72" s="332" t="str">
        <f aca="true">""&amp;VLOOKUP(2+10*W64,INDIRECT($AB$1),4,0)</f>
        <v>K108</v>
      </c>
      <c r="Z72" s="333"/>
      <c r="AB72" s="336"/>
    </row>
    <row r="73" s="310" customFormat="true" ht="9" hidden="false" customHeight="true" outlineLevel="0" collapsed="false">
      <c r="A73" s="335"/>
      <c r="C73" s="331" t="s">
        <v>1118</v>
      </c>
      <c r="D73" s="332" t="str">
        <f aca="true">""&amp;VLOOKUP(3+10*B64,INDIRECT($AB$1),4,0)</f>
        <v>Q765</v>
      </c>
      <c r="E73" s="333"/>
      <c r="G73" s="336"/>
      <c r="H73" s="335"/>
      <c r="J73" s="331" t="s">
        <v>1118</v>
      </c>
      <c r="K73" s="332" t="str">
        <f aca="true">""&amp;VLOOKUP(3+10*I64,INDIRECT($AB$1),4,0)</f>
        <v>QJ1043</v>
      </c>
      <c r="L73" s="333"/>
      <c r="N73" s="336"/>
      <c r="O73" s="335"/>
      <c r="Q73" s="331" t="s">
        <v>1118</v>
      </c>
      <c r="R73" s="332" t="str">
        <f aca="true">""&amp;VLOOKUP(3+10*P64,INDIRECT($AB$1),4,0)</f>
        <v>KJ103</v>
      </c>
      <c r="S73" s="333"/>
      <c r="U73" s="336"/>
      <c r="V73" s="335"/>
      <c r="X73" s="331" t="s">
        <v>1118</v>
      </c>
      <c r="Y73" s="332" t="str">
        <f aca="true">""&amp;VLOOKUP(3+10*W64,INDIRECT($AB$1),4,0)</f>
        <v>A96</v>
      </c>
      <c r="Z73" s="333"/>
      <c r="AB73" s="336"/>
    </row>
    <row r="74" s="310" customFormat="true" ht="9" hidden="false" customHeight="true" outlineLevel="0" collapsed="false">
      <c r="A74" s="329"/>
      <c r="B74" s="338"/>
      <c r="C74" s="339" t="s">
        <v>1119</v>
      </c>
      <c r="D74" s="340" t="str">
        <f aca="true">""&amp;VLOOKUP(4+10*B64,INDIRECT($AB$1),4,0)</f>
        <v>AJ654</v>
      </c>
      <c r="E74" s="341"/>
      <c r="F74" s="338"/>
      <c r="G74" s="342"/>
      <c r="H74" s="329"/>
      <c r="I74" s="338"/>
      <c r="J74" s="339" t="s">
        <v>1119</v>
      </c>
      <c r="K74" s="340" t="str">
        <f aca="true">""&amp;VLOOKUP(4+10*I64,INDIRECT($AB$1),4,0)</f>
        <v>AKJ5</v>
      </c>
      <c r="L74" s="341"/>
      <c r="M74" s="338"/>
      <c r="N74" s="342"/>
      <c r="O74" s="329"/>
      <c r="P74" s="338"/>
      <c r="Q74" s="339" t="s">
        <v>1119</v>
      </c>
      <c r="R74" s="340" t="str">
        <f aca="true">""&amp;VLOOKUP(4+10*P64,INDIRECT($AB$1),4,0)</f>
        <v>J8543</v>
      </c>
      <c r="S74" s="341"/>
      <c r="T74" s="338"/>
      <c r="U74" s="342"/>
      <c r="V74" s="329"/>
      <c r="W74" s="338"/>
      <c r="X74" s="339" t="s">
        <v>1119</v>
      </c>
      <c r="Y74" s="340" t="str">
        <f aca="true">""&amp;VLOOKUP(4+10*W64,INDIRECT($AB$1),4,0)</f>
        <v>K86543</v>
      </c>
      <c r="Z74" s="341"/>
      <c r="AA74" s="338"/>
      <c r="AB74" s="342"/>
    </row>
    <row r="75" s="310" customFormat="true" ht="9" hidden="false" customHeight="true" outlineLevel="0" collapsed="false">
      <c r="A75" s="322" t="s">
        <v>1171</v>
      </c>
      <c r="B75" s="323"/>
      <c r="C75" s="324" t="s">
        <v>1116</v>
      </c>
      <c r="D75" s="325" t="str">
        <f aca="true">""&amp;VLOOKUP(1+10*B76,INDIRECT($AB$1),2,0)</f>
        <v>A10842</v>
      </c>
      <c r="E75" s="326"/>
      <c r="F75" s="327"/>
      <c r="G75" s="328" t="str">
        <f aca="false">MID("WNES",1+MOD(B76,4),1)</f>
        <v>N</v>
      </c>
      <c r="H75" s="322" t="s">
        <v>1171</v>
      </c>
      <c r="I75" s="323"/>
      <c r="J75" s="324" t="s">
        <v>1116</v>
      </c>
      <c r="K75" s="325" t="str">
        <f aca="true">""&amp;VLOOKUP(1+10*I76,INDIRECT($AB$1),2,0)</f>
        <v>KJ972</v>
      </c>
      <c r="L75" s="326"/>
      <c r="M75" s="327"/>
      <c r="N75" s="328" t="str">
        <f aca="false">MID("WNES",1+MOD(I76,4),1)</f>
        <v>E</v>
      </c>
      <c r="O75" s="322" t="s">
        <v>1171</v>
      </c>
      <c r="P75" s="323"/>
      <c r="Q75" s="324" t="s">
        <v>1116</v>
      </c>
      <c r="R75" s="325" t="str">
        <f aca="true">""&amp;VLOOKUP(1+10*P76,INDIRECT($AB$1),2,0)</f>
        <v>43</v>
      </c>
      <c r="S75" s="326"/>
      <c r="T75" s="327"/>
      <c r="U75" s="328" t="str">
        <f aca="false">MID("WNES",1+MOD(P76,4),1)</f>
        <v>S</v>
      </c>
      <c r="V75" s="322" t="s">
        <v>1171</v>
      </c>
      <c r="W75" s="323"/>
      <c r="X75" s="324" t="s">
        <v>1116</v>
      </c>
      <c r="Y75" s="325" t="str">
        <f aca="true">""&amp;VLOOKUP(1+10*W76,INDIRECT($AB$1),2,0)</f>
        <v>KJ8753</v>
      </c>
      <c r="Z75" s="326"/>
      <c r="AA75" s="327"/>
      <c r="AB75" s="328" t="str">
        <f aca="false">MID("WNES",1+MOD(W76,4),1)</f>
        <v>W</v>
      </c>
    </row>
    <row r="76" s="310" customFormat="true" ht="9" hidden="false" customHeight="true" outlineLevel="0" collapsed="false">
      <c r="A76" s="329"/>
      <c r="B76" s="330" t="n">
        <f aca="false">1+W64</f>
        <v>25</v>
      </c>
      <c r="C76" s="331" t="s">
        <v>1117</v>
      </c>
      <c r="D76" s="332" t="str">
        <f aca="true">""&amp;VLOOKUP(2+10*B76,INDIRECT($AB$1),2,0)</f>
        <v>KQ32</v>
      </c>
      <c r="E76" s="333"/>
      <c r="G76" s="334" t="str">
        <f aca="false">MID(" EW  NS NoneBoth",1+4*INT(MOD(11*B76,16)/4),4)</f>
        <v> EW </v>
      </c>
      <c r="H76" s="329"/>
      <c r="I76" s="330" t="n">
        <f aca="false">1+B76</f>
        <v>26</v>
      </c>
      <c r="J76" s="331" t="s">
        <v>1117</v>
      </c>
      <c r="K76" s="332" t="str">
        <f aca="true">""&amp;VLOOKUP(2+10*I76,INDIRECT($AB$1),2,0)</f>
        <v>73</v>
      </c>
      <c r="L76" s="333"/>
      <c r="N76" s="334" t="str">
        <f aca="false">MID(" EW  NS NoneBoth",1+4*INT(MOD(11*I76,16)/4),4)</f>
        <v>Both</v>
      </c>
      <c r="O76" s="329"/>
      <c r="P76" s="330" t="n">
        <f aca="false">1+I76</f>
        <v>27</v>
      </c>
      <c r="Q76" s="331" t="s">
        <v>1117</v>
      </c>
      <c r="R76" s="332" t="str">
        <f aca="true">""&amp;VLOOKUP(2+10*P76,INDIRECT($AB$1),2,0)</f>
        <v>Q7642</v>
      </c>
      <c r="S76" s="333"/>
      <c r="U76" s="334" t="str">
        <f aca="false">MID(" EW  NS NoneBoth",1+4*INT(MOD(11*P76,16)/4),4)</f>
        <v>None</v>
      </c>
      <c r="V76" s="329"/>
      <c r="W76" s="330" t="n">
        <f aca="false">1+P76</f>
        <v>28</v>
      </c>
      <c r="X76" s="331" t="s">
        <v>1117</v>
      </c>
      <c r="Y76" s="332" t="str">
        <f aca="true">""&amp;VLOOKUP(2+10*W76,INDIRECT($AB$1),2,0)</f>
        <v>K7</v>
      </c>
      <c r="Z76" s="333"/>
      <c r="AB76" s="334" t="str">
        <f aca="false">MID(" EW  NS NoneBoth",1+4*INT(MOD(11*W76,16)/4),4)</f>
        <v> NS </v>
      </c>
    </row>
    <row r="77" s="310" customFormat="true" ht="9" hidden="false" customHeight="true" outlineLevel="0" collapsed="false">
      <c r="A77" s="335"/>
      <c r="C77" s="331" t="s">
        <v>1118</v>
      </c>
      <c r="D77" s="332" t="str">
        <f aca="true">""&amp;VLOOKUP(3+10*B76,INDIRECT($AB$1),2,0)</f>
        <v>KQ</v>
      </c>
      <c r="E77" s="333"/>
      <c r="G77" s="336"/>
      <c r="H77" s="335"/>
      <c r="J77" s="331" t="s">
        <v>1118</v>
      </c>
      <c r="K77" s="332" t="str">
        <f aca="true">""&amp;VLOOKUP(3+10*I76,INDIRECT($AB$1),2,0)</f>
        <v>9643</v>
      </c>
      <c r="L77" s="333"/>
      <c r="N77" s="336"/>
      <c r="O77" s="335"/>
      <c r="Q77" s="331" t="s">
        <v>1118</v>
      </c>
      <c r="R77" s="332" t="str">
        <f aca="true">""&amp;VLOOKUP(3+10*P76,INDIRECT($AB$1),2,0)</f>
        <v>K</v>
      </c>
      <c r="S77" s="333"/>
      <c r="U77" s="336"/>
      <c r="V77" s="335"/>
      <c r="X77" s="331" t="s">
        <v>1118</v>
      </c>
      <c r="Y77" s="332" t="str">
        <f aca="true">""&amp;VLOOKUP(3+10*W76,INDIRECT($AB$1),2,0)</f>
        <v>94</v>
      </c>
      <c r="Z77" s="333"/>
      <c r="AB77" s="336"/>
    </row>
    <row r="78" s="310" customFormat="true" ht="9" hidden="false" customHeight="true" outlineLevel="0" collapsed="false">
      <c r="A78" s="335"/>
      <c r="C78" s="331" t="s">
        <v>1119</v>
      </c>
      <c r="D78" s="332" t="str">
        <f aca="true">""&amp;VLOOKUP(4+10*B76,INDIRECT($AB$1),2,0)</f>
        <v>KJ</v>
      </c>
      <c r="E78" s="333"/>
      <c r="G78" s="336"/>
      <c r="H78" s="335"/>
      <c r="J78" s="331" t="s">
        <v>1119</v>
      </c>
      <c r="K78" s="332" t="str">
        <f aca="true">""&amp;VLOOKUP(4+10*I76,INDIRECT($AB$1),2,0)</f>
        <v>104</v>
      </c>
      <c r="L78" s="333"/>
      <c r="N78" s="336"/>
      <c r="O78" s="335"/>
      <c r="Q78" s="331" t="s">
        <v>1119</v>
      </c>
      <c r="R78" s="332" t="str">
        <f aca="true">""&amp;VLOOKUP(4+10*P76,INDIRECT($AB$1),2,0)</f>
        <v>A8642</v>
      </c>
      <c r="S78" s="333"/>
      <c r="U78" s="336"/>
      <c r="V78" s="335"/>
      <c r="X78" s="331" t="s">
        <v>1119</v>
      </c>
      <c r="Y78" s="332" t="str">
        <f aca="true">""&amp;VLOOKUP(4+10*W76,INDIRECT($AB$1),2,0)</f>
        <v>K53</v>
      </c>
      <c r="Z78" s="333"/>
      <c r="AB78" s="336"/>
    </row>
    <row r="79" s="310" customFormat="true" ht="9" hidden="false" customHeight="true" outlineLevel="0" collapsed="false">
      <c r="A79" s="337" t="s">
        <v>1116</v>
      </c>
      <c r="B79" s="332" t="str">
        <f aca="true">""&amp;VLOOKUP(1+10*B76,INDIRECT($AB$1),5,0)</f>
        <v>Q6</v>
      </c>
      <c r="C79" s="333"/>
      <c r="E79" s="331" t="s">
        <v>1116</v>
      </c>
      <c r="F79" s="332" t="str">
        <f aca="true">""&amp;VLOOKUP(1+10*B76,INDIRECT($AB$1),3,0)</f>
        <v>K9</v>
      </c>
      <c r="G79" s="336"/>
      <c r="H79" s="337" t="s">
        <v>1116</v>
      </c>
      <c r="I79" s="332" t="str">
        <f aca="true">""&amp;VLOOKUP(1+10*I76,INDIRECT($AB$1),5,0)</f>
        <v>63</v>
      </c>
      <c r="J79" s="333"/>
      <c r="L79" s="331" t="s">
        <v>1116</v>
      </c>
      <c r="M79" s="332" t="str">
        <f aca="true">""&amp;VLOOKUP(1+10*I76,INDIRECT($AB$1),3,0)</f>
        <v>10854</v>
      </c>
      <c r="N79" s="336"/>
      <c r="O79" s="337" t="s">
        <v>1116</v>
      </c>
      <c r="P79" s="332" t="str">
        <f aca="true">""&amp;VLOOKUP(1+10*P76,INDIRECT($AB$1),5,0)</f>
        <v>AK75</v>
      </c>
      <c r="Q79" s="333"/>
      <c r="S79" s="331" t="s">
        <v>1116</v>
      </c>
      <c r="T79" s="332" t="str">
        <f aca="true">""&amp;VLOOKUP(1+10*P76,INDIRECT($AB$1),3,0)</f>
        <v>Q10986</v>
      </c>
      <c r="U79" s="336"/>
      <c r="V79" s="337" t="s">
        <v>1116</v>
      </c>
      <c r="W79" s="332" t="str">
        <f aca="true">""&amp;VLOOKUP(1+10*W76,INDIRECT($AB$1),5,0)</f>
        <v>Q2</v>
      </c>
      <c r="X79" s="333"/>
      <c r="Z79" s="331" t="s">
        <v>1116</v>
      </c>
      <c r="AA79" s="332" t="str">
        <f aca="true">""&amp;VLOOKUP(1+10*W76,INDIRECT($AB$1),3,0)</f>
        <v>A1096</v>
      </c>
      <c r="AB79" s="336"/>
    </row>
    <row r="80" s="310" customFormat="true" ht="9" hidden="false" customHeight="true" outlineLevel="0" collapsed="false">
      <c r="A80" s="337" t="s">
        <v>1117</v>
      </c>
      <c r="B80" s="332" t="str">
        <f aca="true">""&amp;VLOOKUP(2+10*B76,INDIRECT($AB$1),5,0)</f>
        <v>AJ97</v>
      </c>
      <c r="C80" s="333"/>
      <c r="E80" s="331" t="s">
        <v>1117</v>
      </c>
      <c r="F80" s="332" t="str">
        <f aca="true">""&amp;VLOOKUP(2+10*B76,INDIRECT($AB$1),3,0)</f>
        <v>10864</v>
      </c>
      <c r="G80" s="336"/>
      <c r="H80" s="337" t="s">
        <v>1117</v>
      </c>
      <c r="I80" s="332" t="str">
        <f aca="true">""&amp;VLOOKUP(2+10*I76,INDIRECT($AB$1),5,0)</f>
        <v>K108</v>
      </c>
      <c r="J80" s="333"/>
      <c r="L80" s="331" t="s">
        <v>1117</v>
      </c>
      <c r="M80" s="332" t="str">
        <f aca="true">""&amp;VLOOKUP(2+10*I76,INDIRECT($AB$1),3,0)</f>
        <v>9652</v>
      </c>
      <c r="N80" s="336"/>
      <c r="O80" s="337" t="s">
        <v>1117</v>
      </c>
      <c r="P80" s="332" t="str">
        <f aca="true">""&amp;VLOOKUP(2+10*P76,INDIRECT($AB$1),5,0)</f>
        <v>K105</v>
      </c>
      <c r="Q80" s="333"/>
      <c r="S80" s="331" t="s">
        <v>1117</v>
      </c>
      <c r="T80" s="332" t="str">
        <f aca="true">""&amp;VLOOKUP(2+10*P76,INDIRECT($AB$1),3,0)</f>
        <v>J98</v>
      </c>
      <c r="U80" s="336"/>
      <c r="V80" s="337" t="s">
        <v>1117</v>
      </c>
      <c r="W80" s="332" t="str">
        <f aca="true">""&amp;VLOOKUP(2+10*W76,INDIRECT($AB$1),5,0)</f>
        <v>A85432</v>
      </c>
      <c r="X80" s="333"/>
      <c r="Z80" s="331" t="s">
        <v>1117</v>
      </c>
      <c r="AA80" s="332" t="str">
        <f aca="true">""&amp;VLOOKUP(2+10*W76,INDIRECT($AB$1),3,0)</f>
        <v>QJ106</v>
      </c>
      <c r="AB80" s="336"/>
    </row>
    <row r="81" s="310" customFormat="true" ht="9" hidden="false" customHeight="true" outlineLevel="0" collapsed="false">
      <c r="A81" s="337" t="s">
        <v>1118</v>
      </c>
      <c r="B81" s="332" t="str">
        <f aca="true">""&amp;VLOOKUP(3+10*B76,INDIRECT($AB$1),5,0)</f>
        <v>A87</v>
      </c>
      <c r="C81" s="333"/>
      <c r="E81" s="331" t="s">
        <v>1118</v>
      </c>
      <c r="F81" s="332" t="str">
        <f aca="true">""&amp;VLOOKUP(3+10*B76,INDIRECT($AB$1),3,0)</f>
        <v>J109532</v>
      </c>
      <c r="G81" s="336"/>
      <c r="H81" s="337" t="s">
        <v>1118</v>
      </c>
      <c r="I81" s="332" t="str">
        <f aca="true">""&amp;VLOOKUP(3+10*I76,INDIRECT($AB$1),5,0)</f>
        <v>K87</v>
      </c>
      <c r="J81" s="333"/>
      <c r="L81" s="331" t="s">
        <v>1118</v>
      </c>
      <c r="M81" s="332" t="str">
        <f aca="true">""&amp;VLOOKUP(3+10*I76,INDIRECT($AB$1),3,0)</f>
        <v>AQ52</v>
      </c>
      <c r="N81" s="336"/>
      <c r="O81" s="337" t="s">
        <v>1118</v>
      </c>
      <c r="P81" s="332" t="str">
        <f aca="true">""&amp;VLOOKUP(3+10*P76,INDIRECT($AB$1),5,0)</f>
        <v>QJ75</v>
      </c>
      <c r="Q81" s="333"/>
      <c r="S81" s="331" t="s">
        <v>1118</v>
      </c>
      <c r="T81" s="332" t="str">
        <f aca="true">""&amp;VLOOKUP(3+10*P76,INDIRECT($AB$1),3,0)</f>
        <v>92</v>
      </c>
      <c r="U81" s="336"/>
      <c r="V81" s="337" t="s">
        <v>1118</v>
      </c>
      <c r="W81" s="332" t="str">
        <f aca="true">""&amp;VLOOKUP(3+10*W76,INDIRECT($AB$1),5,0)</f>
        <v>105</v>
      </c>
      <c r="X81" s="333"/>
      <c r="Z81" s="331" t="s">
        <v>1118</v>
      </c>
      <c r="AA81" s="332" t="str">
        <f aca="true">""&amp;VLOOKUP(3+10*W76,INDIRECT($AB$1),3,0)</f>
        <v>863</v>
      </c>
      <c r="AB81" s="336"/>
    </row>
    <row r="82" s="310" customFormat="true" ht="9" hidden="false" customHeight="true" outlineLevel="0" collapsed="false">
      <c r="A82" s="337" t="s">
        <v>1119</v>
      </c>
      <c r="B82" s="332" t="str">
        <f aca="true">""&amp;VLOOKUP(4+10*B76,INDIRECT($AB$1),5,0)</f>
        <v>A872</v>
      </c>
      <c r="C82" s="333"/>
      <c r="E82" s="331" t="s">
        <v>1119</v>
      </c>
      <c r="F82" s="332" t="str">
        <f aca="true">""&amp;VLOOKUP(4+10*B76,INDIRECT($AB$1),3,0)</f>
        <v>5</v>
      </c>
      <c r="G82" s="336"/>
      <c r="H82" s="337" t="s">
        <v>1119</v>
      </c>
      <c r="I82" s="332" t="str">
        <f aca="true">""&amp;VLOOKUP(4+10*I76,INDIRECT($AB$1),5,0)</f>
        <v>J8632</v>
      </c>
      <c r="J82" s="333"/>
      <c r="L82" s="331" t="s">
        <v>1119</v>
      </c>
      <c r="M82" s="332" t="str">
        <f aca="true">""&amp;VLOOKUP(4+10*I76,INDIRECT($AB$1),3,0)</f>
        <v>7</v>
      </c>
      <c r="N82" s="336"/>
      <c r="O82" s="337" t="s">
        <v>1119</v>
      </c>
      <c r="P82" s="332" t="str">
        <f aca="true">""&amp;VLOOKUP(4+10*P76,INDIRECT($AB$1),5,0)</f>
        <v>QJ</v>
      </c>
      <c r="Q82" s="333"/>
      <c r="S82" s="331" t="s">
        <v>1119</v>
      </c>
      <c r="T82" s="332" t="str">
        <f aca="true">""&amp;VLOOKUP(4+10*P76,INDIRECT($AB$1),3,0)</f>
        <v>753</v>
      </c>
      <c r="U82" s="336"/>
      <c r="V82" s="337" t="s">
        <v>1119</v>
      </c>
      <c r="W82" s="332" t="str">
        <f aca="true">""&amp;VLOOKUP(4+10*W76,INDIRECT($AB$1),5,0)</f>
        <v>AJ6</v>
      </c>
      <c r="X82" s="333"/>
      <c r="Z82" s="331" t="s">
        <v>1119</v>
      </c>
      <c r="AA82" s="332" t="str">
        <f aca="true">""&amp;VLOOKUP(4+10*W76,INDIRECT($AB$1),3,0)</f>
        <v>Q8</v>
      </c>
      <c r="AB82" s="336"/>
    </row>
    <row r="83" s="310" customFormat="true" ht="9" hidden="false" customHeight="true" outlineLevel="0" collapsed="false">
      <c r="A83" s="335"/>
      <c r="C83" s="331" t="s">
        <v>1116</v>
      </c>
      <c r="D83" s="332" t="str">
        <f aca="true">""&amp;VLOOKUP(1+10*B76,INDIRECT($AB$1),4,0)</f>
        <v>J753</v>
      </c>
      <c r="E83" s="333"/>
      <c r="G83" s="336"/>
      <c r="H83" s="335"/>
      <c r="J83" s="331" t="s">
        <v>1116</v>
      </c>
      <c r="K83" s="332" t="str">
        <f aca="true">""&amp;VLOOKUP(1+10*I76,INDIRECT($AB$1),4,0)</f>
        <v>AQ</v>
      </c>
      <c r="L83" s="333"/>
      <c r="N83" s="336"/>
      <c r="O83" s="335"/>
      <c r="Q83" s="331" t="s">
        <v>1116</v>
      </c>
      <c r="R83" s="332" t="str">
        <f aca="true">""&amp;VLOOKUP(1+10*P76,INDIRECT($AB$1),4,0)</f>
        <v>J2</v>
      </c>
      <c r="S83" s="333"/>
      <c r="U83" s="336"/>
      <c r="V83" s="335"/>
      <c r="X83" s="331" t="s">
        <v>1116</v>
      </c>
      <c r="Y83" s="332" t="str">
        <f aca="true">""&amp;VLOOKUP(1+10*W76,INDIRECT($AB$1),4,0)</f>
        <v>4</v>
      </c>
      <c r="Z83" s="333"/>
      <c r="AB83" s="336"/>
    </row>
    <row r="84" s="310" customFormat="true" ht="9" hidden="false" customHeight="true" outlineLevel="0" collapsed="false">
      <c r="A84" s="335"/>
      <c r="C84" s="331" t="s">
        <v>1117</v>
      </c>
      <c r="D84" s="332" t="str">
        <f aca="true">""&amp;VLOOKUP(2+10*B76,INDIRECT($AB$1),4,0)</f>
        <v>5</v>
      </c>
      <c r="E84" s="333"/>
      <c r="G84" s="336"/>
      <c r="H84" s="335"/>
      <c r="J84" s="331" t="s">
        <v>1117</v>
      </c>
      <c r="K84" s="332" t="str">
        <f aca="true">""&amp;VLOOKUP(2+10*I76,INDIRECT($AB$1),4,0)</f>
        <v>AQJ4</v>
      </c>
      <c r="L84" s="333"/>
      <c r="N84" s="336"/>
      <c r="O84" s="335"/>
      <c r="Q84" s="331" t="s">
        <v>1117</v>
      </c>
      <c r="R84" s="332" t="str">
        <f aca="true">""&amp;VLOOKUP(2+10*P76,INDIRECT($AB$1),4,0)</f>
        <v>A3</v>
      </c>
      <c r="S84" s="333"/>
      <c r="U84" s="336"/>
      <c r="V84" s="335"/>
      <c r="X84" s="331" t="s">
        <v>1117</v>
      </c>
      <c r="Y84" s="332" t="str">
        <f aca="true">""&amp;VLOOKUP(2+10*W76,INDIRECT($AB$1),4,0)</f>
        <v>9</v>
      </c>
      <c r="Z84" s="333"/>
      <c r="AB84" s="336"/>
    </row>
    <row r="85" s="310" customFormat="true" ht="9" hidden="false" customHeight="true" outlineLevel="0" collapsed="false">
      <c r="A85" s="335"/>
      <c r="C85" s="331" t="s">
        <v>1118</v>
      </c>
      <c r="D85" s="332" t="str">
        <f aca="true">""&amp;VLOOKUP(3+10*B76,INDIRECT($AB$1),4,0)</f>
        <v>64</v>
      </c>
      <c r="E85" s="333"/>
      <c r="G85" s="336"/>
      <c r="H85" s="335"/>
      <c r="J85" s="331" t="s">
        <v>1118</v>
      </c>
      <c r="K85" s="332" t="str">
        <f aca="true">""&amp;VLOOKUP(3+10*I76,INDIRECT($AB$1),4,0)</f>
        <v>J10</v>
      </c>
      <c r="L85" s="333"/>
      <c r="N85" s="336"/>
      <c r="O85" s="335"/>
      <c r="Q85" s="331" t="s">
        <v>1118</v>
      </c>
      <c r="R85" s="332" t="str">
        <f aca="true">""&amp;VLOOKUP(3+10*P76,INDIRECT($AB$1),4,0)</f>
        <v>A108643</v>
      </c>
      <c r="S85" s="333"/>
      <c r="U85" s="336"/>
      <c r="V85" s="335"/>
      <c r="X85" s="331" t="s">
        <v>1118</v>
      </c>
      <c r="Y85" s="332" t="str">
        <f aca="true">""&amp;VLOOKUP(3+10*W76,INDIRECT($AB$1),4,0)</f>
        <v>AKQJ72</v>
      </c>
      <c r="Z85" s="333"/>
      <c r="AB85" s="336"/>
    </row>
    <row r="86" s="310" customFormat="true" ht="9" hidden="false" customHeight="true" outlineLevel="0" collapsed="false">
      <c r="A86" s="329"/>
      <c r="B86" s="338"/>
      <c r="C86" s="339" t="s">
        <v>1119</v>
      </c>
      <c r="D86" s="340" t="str">
        <f aca="true">""&amp;VLOOKUP(4+10*B76,INDIRECT($AB$1),4,0)</f>
        <v>Q109643</v>
      </c>
      <c r="E86" s="341"/>
      <c r="F86" s="338"/>
      <c r="G86" s="342"/>
      <c r="H86" s="329"/>
      <c r="I86" s="338"/>
      <c r="J86" s="339" t="s">
        <v>1119</v>
      </c>
      <c r="K86" s="340" t="str">
        <f aca="true">""&amp;VLOOKUP(4+10*I76,INDIRECT($AB$1),4,0)</f>
        <v>AKQ95</v>
      </c>
      <c r="L86" s="341"/>
      <c r="M86" s="338"/>
      <c r="N86" s="342"/>
      <c r="O86" s="329"/>
      <c r="P86" s="338"/>
      <c r="Q86" s="339" t="s">
        <v>1119</v>
      </c>
      <c r="R86" s="340" t="str">
        <f aca="true">""&amp;VLOOKUP(4+10*P76,INDIRECT($AB$1),4,0)</f>
        <v>K109</v>
      </c>
      <c r="S86" s="341"/>
      <c r="T86" s="338"/>
      <c r="U86" s="342"/>
      <c r="V86" s="329"/>
      <c r="W86" s="338"/>
      <c r="X86" s="339" t="s">
        <v>1119</v>
      </c>
      <c r="Y86" s="340" t="str">
        <f aca="true">""&amp;VLOOKUP(4+10*W76,INDIRECT($AB$1),4,0)</f>
        <v>109742</v>
      </c>
      <c r="Z86" s="341"/>
      <c r="AA86" s="338"/>
      <c r="AB86" s="342"/>
    </row>
    <row r="87" s="310" customFormat="true" ht="9" hidden="false" customHeight="true" outlineLevel="0" collapsed="false">
      <c r="A87" s="322" t="s">
        <v>1171</v>
      </c>
      <c r="B87" s="323"/>
      <c r="C87" s="324" t="s">
        <v>1116</v>
      </c>
      <c r="D87" s="325" t="str">
        <f aca="true">""&amp;VLOOKUP(1+10*B88,INDIRECT($AB$1),2,0)</f>
        <v>A8754</v>
      </c>
      <c r="E87" s="326"/>
      <c r="F87" s="327"/>
      <c r="G87" s="328" t="str">
        <f aca="false">MID("WNES",1+MOD(B88,4),1)</f>
        <v>N</v>
      </c>
      <c r="H87" s="322" t="s">
        <v>1171</v>
      </c>
      <c r="I87" s="323"/>
      <c r="J87" s="324" t="s">
        <v>1116</v>
      </c>
      <c r="K87" s="325" t="str">
        <f aca="true">""&amp;VLOOKUP(1+10*I88,INDIRECT($AB$1),2,0)</f>
        <v>Q8</v>
      </c>
      <c r="L87" s="326"/>
      <c r="M87" s="327"/>
      <c r="N87" s="328" t="str">
        <f aca="false">MID("WNES",1+MOD(I88,4),1)</f>
        <v>E</v>
      </c>
      <c r="O87" s="322" t="s">
        <v>1171</v>
      </c>
      <c r="P87" s="323"/>
      <c r="Q87" s="324" t="s">
        <v>1116</v>
      </c>
      <c r="R87" s="325" t="str">
        <f aca="true">""&amp;VLOOKUP(1+10*P88,INDIRECT($AB$1),2,0)</f>
        <v>72</v>
      </c>
      <c r="S87" s="326"/>
      <c r="T87" s="327"/>
      <c r="U87" s="328" t="str">
        <f aca="false">MID("WNES",1+MOD(P88,4),1)</f>
        <v>S</v>
      </c>
      <c r="V87" s="322" t="s">
        <v>1171</v>
      </c>
      <c r="W87" s="323"/>
      <c r="X87" s="324" t="s">
        <v>1116</v>
      </c>
      <c r="Y87" s="325" t="str">
        <f aca="true">""&amp;VLOOKUP(1+10*W88,INDIRECT($AB$1),2,0)</f>
        <v>KJ63</v>
      </c>
      <c r="Z87" s="326"/>
      <c r="AA87" s="327"/>
      <c r="AB87" s="328" t="str">
        <f aca="false">MID("WNES",1+MOD(W88,4),1)</f>
        <v>W</v>
      </c>
    </row>
    <row r="88" s="310" customFormat="true" ht="9" hidden="false" customHeight="true" outlineLevel="0" collapsed="false">
      <c r="A88" s="329"/>
      <c r="B88" s="330" t="n">
        <f aca="false">1+W76</f>
        <v>29</v>
      </c>
      <c r="C88" s="331" t="s">
        <v>1117</v>
      </c>
      <c r="D88" s="332" t="str">
        <f aca="true">""&amp;VLOOKUP(2+10*B88,INDIRECT($AB$1),2,0)</f>
        <v>Q74</v>
      </c>
      <c r="E88" s="333"/>
      <c r="G88" s="334" t="str">
        <f aca="false">MID(" EW  NS NoneBoth",1+4*INT(MOD(11*B88,16)/4),4)</f>
        <v>Both</v>
      </c>
      <c r="H88" s="329"/>
      <c r="I88" s="330" t="n">
        <f aca="false">1+B88</f>
        <v>30</v>
      </c>
      <c r="J88" s="331" t="s">
        <v>1117</v>
      </c>
      <c r="K88" s="332" t="str">
        <f aca="true">""&amp;VLOOKUP(2+10*I88,INDIRECT($AB$1),2,0)</f>
        <v>K1064</v>
      </c>
      <c r="L88" s="333"/>
      <c r="N88" s="334" t="str">
        <f aca="false">MID(" EW  NS NoneBoth",1+4*INT(MOD(11*I88,16)/4),4)</f>
        <v>None</v>
      </c>
      <c r="O88" s="329"/>
      <c r="P88" s="330" t="n">
        <f aca="false">1+I88</f>
        <v>31</v>
      </c>
      <c r="Q88" s="331" t="s">
        <v>1117</v>
      </c>
      <c r="R88" s="332" t="str">
        <f aca="true">""&amp;VLOOKUP(2+10*P88,INDIRECT($AB$1),2,0)</f>
        <v>42</v>
      </c>
      <c r="S88" s="333"/>
      <c r="U88" s="334" t="str">
        <f aca="false">MID(" EW  NS NoneBoth",1+4*INT(MOD(11*P88,16)/4),4)</f>
        <v> NS </v>
      </c>
      <c r="V88" s="329"/>
      <c r="W88" s="330" t="n">
        <f aca="false">1+P88</f>
        <v>32</v>
      </c>
      <c r="X88" s="331" t="s">
        <v>1117</v>
      </c>
      <c r="Y88" s="332" t="str">
        <f aca="true">""&amp;VLOOKUP(2+10*W88,INDIRECT($AB$1),2,0)</f>
        <v>9</v>
      </c>
      <c r="Z88" s="333"/>
      <c r="AB88" s="334" t="str">
        <f aca="false">MID(" EW  NS NoneBoth",1+4*INT(MOD(11*W88,16)/4),4)</f>
        <v> EW </v>
      </c>
    </row>
    <row r="89" s="310" customFormat="true" ht="9" hidden="false" customHeight="true" outlineLevel="0" collapsed="false">
      <c r="A89" s="335"/>
      <c r="C89" s="331" t="s">
        <v>1118</v>
      </c>
      <c r="D89" s="332" t="str">
        <f aca="true">""&amp;VLOOKUP(3+10*B88,INDIRECT($AB$1),2,0)</f>
        <v>QJ43</v>
      </c>
      <c r="E89" s="333"/>
      <c r="G89" s="336"/>
      <c r="H89" s="335"/>
      <c r="J89" s="331" t="s">
        <v>1118</v>
      </c>
      <c r="K89" s="332" t="str">
        <f aca="true">""&amp;VLOOKUP(3+10*I88,INDIRECT($AB$1),2,0)</f>
        <v>Q109653</v>
      </c>
      <c r="L89" s="333"/>
      <c r="N89" s="336"/>
      <c r="O89" s="335"/>
      <c r="Q89" s="331" t="s">
        <v>1118</v>
      </c>
      <c r="R89" s="332" t="str">
        <f aca="true">""&amp;VLOOKUP(3+10*P88,INDIRECT($AB$1),2,0)</f>
        <v>A64</v>
      </c>
      <c r="S89" s="333"/>
      <c r="U89" s="336"/>
      <c r="V89" s="335"/>
      <c r="X89" s="331" t="s">
        <v>1118</v>
      </c>
      <c r="Y89" s="332" t="str">
        <f aca="true">""&amp;VLOOKUP(3+10*W88,INDIRECT($AB$1),2,0)</f>
        <v>AQ863</v>
      </c>
      <c r="Z89" s="333"/>
      <c r="AB89" s="336"/>
    </row>
    <row r="90" s="310" customFormat="true" ht="9" hidden="false" customHeight="true" outlineLevel="0" collapsed="false">
      <c r="A90" s="335"/>
      <c r="C90" s="331" t="s">
        <v>1119</v>
      </c>
      <c r="D90" s="332" t="str">
        <f aca="true">""&amp;VLOOKUP(4+10*B88,INDIRECT($AB$1),2,0)</f>
        <v>Q</v>
      </c>
      <c r="E90" s="333"/>
      <c r="G90" s="336"/>
      <c r="H90" s="335"/>
      <c r="J90" s="331" t="s">
        <v>1119</v>
      </c>
      <c r="K90" s="332" t="str">
        <f aca="true">""&amp;VLOOKUP(4+10*I88,INDIRECT($AB$1),2,0)</f>
        <v>A</v>
      </c>
      <c r="L90" s="333"/>
      <c r="N90" s="336"/>
      <c r="O90" s="335"/>
      <c r="Q90" s="331" t="s">
        <v>1119</v>
      </c>
      <c r="R90" s="332" t="str">
        <f aca="true">""&amp;VLOOKUP(4+10*P88,INDIRECT($AB$1),2,0)</f>
        <v>AK10985</v>
      </c>
      <c r="S90" s="333"/>
      <c r="U90" s="336"/>
      <c r="V90" s="335"/>
      <c r="X90" s="331" t="s">
        <v>1119</v>
      </c>
      <c r="Y90" s="332" t="str">
        <f aca="true">""&amp;VLOOKUP(4+10*W88,INDIRECT($AB$1),2,0)</f>
        <v>972</v>
      </c>
      <c r="Z90" s="333"/>
      <c r="AB90" s="336"/>
    </row>
    <row r="91" s="310" customFormat="true" ht="9" hidden="false" customHeight="true" outlineLevel="0" collapsed="false">
      <c r="A91" s="337" t="s">
        <v>1116</v>
      </c>
      <c r="B91" s="332" t="str">
        <f aca="true">""&amp;VLOOKUP(1+10*B88,INDIRECT($AB$1),5,0)</f>
        <v>KQ</v>
      </c>
      <c r="C91" s="333"/>
      <c r="E91" s="331" t="s">
        <v>1116</v>
      </c>
      <c r="F91" s="332" t="str">
        <f aca="true">""&amp;VLOOKUP(1+10*B88,INDIRECT($AB$1),3,0)</f>
        <v>10932</v>
      </c>
      <c r="G91" s="336"/>
      <c r="H91" s="337" t="s">
        <v>1116</v>
      </c>
      <c r="I91" s="332" t="str">
        <f aca="true">""&amp;VLOOKUP(1+10*I88,INDIRECT($AB$1),5,0)</f>
        <v>AK3</v>
      </c>
      <c r="J91" s="333"/>
      <c r="L91" s="331" t="s">
        <v>1116</v>
      </c>
      <c r="M91" s="332" t="str">
        <f aca="true">""&amp;VLOOKUP(1+10*I88,INDIRECT($AB$1),3,0)</f>
        <v>J106</v>
      </c>
      <c r="N91" s="336"/>
      <c r="O91" s="337" t="s">
        <v>1116</v>
      </c>
      <c r="P91" s="332" t="str">
        <f aca="true">""&amp;VLOOKUP(1+10*P88,INDIRECT($AB$1),5,0)</f>
        <v>QJ43</v>
      </c>
      <c r="Q91" s="333"/>
      <c r="S91" s="331" t="s">
        <v>1116</v>
      </c>
      <c r="T91" s="332" t="str">
        <f aca="true">""&amp;VLOOKUP(1+10*P88,INDIRECT($AB$1),3,0)</f>
        <v>5</v>
      </c>
      <c r="U91" s="336"/>
      <c r="V91" s="337" t="s">
        <v>1116</v>
      </c>
      <c r="W91" s="332" t="str">
        <f aca="true">""&amp;VLOOKUP(1+10*W88,INDIRECT($AB$1),5,0)</f>
        <v>AQ84</v>
      </c>
      <c r="X91" s="333"/>
      <c r="Z91" s="331" t="s">
        <v>1116</v>
      </c>
      <c r="AA91" s="332" t="str">
        <f aca="true">""&amp;VLOOKUP(1+10*W88,INDIRECT($AB$1),3,0)</f>
        <v>95</v>
      </c>
      <c r="AB91" s="336"/>
    </row>
    <row r="92" s="310" customFormat="true" ht="9" hidden="false" customHeight="true" outlineLevel="0" collapsed="false">
      <c r="A92" s="337" t="s">
        <v>1117</v>
      </c>
      <c r="B92" s="332" t="str">
        <f aca="true">""&amp;VLOOKUP(2+10*B88,INDIRECT($AB$1),5,0)</f>
        <v>K85</v>
      </c>
      <c r="C92" s="333"/>
      <c r="E92" s="331" t="s">
        <v>1117</v>
      </c>
      <c r="F92" s="332" t="str">
        <f aca="true">""&amp;VLOOKUP(2+10*B88,INDIRECT($AB$1),3,0)</f>
        <v>A1092</v>
      </c>
      <c r="G92" s="336"/>
      <c r="H92" s="337" t="s">
        <v>1117</v>
      </c>
      <c r="I92" s="332" t="str">
        <f aca="true">""&amp;VLOOKUP(2+10*I88,INDIRECT($AB$1),5,0)</f>
        <v>J5</v>
      </c>
      <c r="J92" s="333"/>
      <c r="L92" s="331" t="s">
        <v>1117</v>
      </c>
      <c r="M92" s="332" t="str">
        <f aca="true">""&amp;VLOOKUP(2+10*I88,INDIRECT($AB$1),3,0)</f>
        <v>Q9832</v>
      </c>
      <c r="N92" s="336"/>
      <c r="O92" s="337" t="s">
        <v>1117</v>
      </c>
      <c r="P92" s="332" t="str">
        <f aca="true">""&amp;VLOOKUP(2+10*P88,INDIRECT($AB$1),5,0)</f>
        <v>J3</v>
      </c>
      <c r="Q92" s="333"/>
      <c r="S92" s="331" t="s">
        <v>1117</v>
      </c>
      <c r="T92" s="332" t="str">
        <f aca="true">""&amp;VLOOKUP(2+10*P88,INDIRECT($AB$1),3,0)</f>
        <v>AKQ875</v>
      </c>
      <c r="U92" s="336"/>
      <c r="V92" s="337" t="s">
        <v>1117</v>
      </c>
      <c r="W92" s="332" t="str">
        <f aca="true">""&amp;VLOOKUP(2+10*W88,INDIRECT($AB$1),5,0)</f>
        <v>K43</v>
      </c>
      <c r="X92" s="333"/>
      <c r="Z92" s="331" t="s">
        <v>1117</v>
      </c>
      <c r="AA92" s="332" t="str">
        <f aca="true">""&amp;VLOOKUP(2+10*W88,INDIRECT($AB$1),3,0)</f>
        <v>A10862</v>
      </c>
      <c r="AB92" s="336"/>
    </row>
    <row r="93" s="310" customFormat="true" ht="9" hidden="false" customHeight="true" outlineLevel="0" collapsed="false">
      <c r="A93" s="337" t="s">
        <v>1118</v>
      </c>
      <c r="B93" s="332" t="str">
        <f aca="true">""&amp;VLOOKUP(3+10*B88,INDIRECT($AB$1),5,0)</f>
        <v>AK1062</v>
      </c>
      <c r="C93" s="333"/>
      <c r="E93" s="331" t="s">
        <v>1118</v>
      </c>
      <c r="F93" s="332" t="str">
        <f aca="true">""&amp;VLOOKUP(3+10*B88,INDIRECT($AB$1),3,0)</f>
        <v>8</v>
      </c>
      <c r="G93" s="336"/>
      <c r="H93" s="337" t="s">
        <v>1118</v>
      </c>
      <c r="I93" s="332" t="str">
        <f aca="true">""&amp;VLOOKUP(3+10*I88,INDIRECT($AB$1),5,0)</f>
        <v>K</v>
      </c>
      <c r="J93" s="333"/>
      <c r="L93" s="331" t="s">
        <v>1118</v>
      </c>
      <c r="M93" s="332" t="str">
        <f aca="true">""&amp;VLOOKUP(3+10*I88,INDIRECT($AB$1),3,0)</f>
        <v>AJ7</v>
      </c>
      <c r="N93" s="336"/>
      <c r="O93" s="337" t="s">
        <v>1118</v>
      </c>
      <c r="P93" s="332" t="str">
        <f aca="true">""&amp;VLOOKUP(3+10*P88,INDIRECT($AB$1),5,0)</f>
        <v>J753</v>
      </c>
      <c r="Q93" s="333"/>
      <c r="S93" s="331" t="s">
        <v>1118</v>
      </c>
      <c r="T93" s="332" t="str">
        <f aca="true">""&amp;VLOOKUP(3+10*P88,INDIRECT($AB$1),3,0)</f>
        <v>K982</v>
      </c>
      <c r="U93" s="336"/>
      <c r="V93" s="337" t="s">
        <v>1118</v>
      </c>
      <c r="W93" s="332" t="str">
        <f aca="true">""&amp;VLOOKUP(3+10*W88,INDIRECT($AB$1),5,0)</f>
        <v>J1054</v>
      </c>
      <c r="X93" s="333"/>
      <c r="Z93" s="331" t="s">
        <v>1118</v>
      </c>
      <c r="AA93" s="332" t="str">
        <f aca="true">""&amp;VLOOKUP(3+10*W88,INDIRECT($AB$1),3,0)</f>
        <v>92</v>
      </c>
      <c r="AB93" s="336"/>
    </row>
    <row r="94" s="310" customFormat="true" ht="9" hidden="false" customHeight="true" outlineLevel="0" collapsed="false">
      <c r="A94" s="337" t="s">
        <v>1119</v>
      </c>
      <c r="B94" s="332" t="str">
        <f aca="true">""&amp;VLOOKUP(4+10*B88,INDIRECT($AB$1),5,0)</f>
        <v>AJ5</v>
      </c>
      <c r="C94" s="333"/>
      <c r="E94" s="331" t="s">
        <v>1119</v>
      </c>
      <c r="F94" s="332" t="str">
        <f aca="true">""&amp;VLOOKUP(4+10*B88,INDIRECT($AB$1),3,0)</f>
        <v>10987</v>
      </c>
      <c r="G94" s="336"/>
      <c r="H94" s="337" t="s">
        <v>1119</v>
      </c>
      <c r="I94" s="332" t="str">
        <f aca="true">""&amp;VLOOKUP(4+10*I88,INDIRECT($AB$1),5,0)</f>
        <v>KJ98654</v>
      </c>
      <c r="J94" s="333"/>
      <c r="L94" s="331" t="s">
        <v>1119</v>
      </c>
      <c r="M94" s="332" t="str">
        <f aca="true">""&amp;VLOOKUP(4+10*I88,INDIRECT($AB$1),3,0)</f>
        <v>Q3</v>
      </c>
      <c r="N94" s="336"/>
      <c r="O94" s="337" t="s">
        <v>1119</v>
      </c>
      <c r="P94" s="332" t="str">
        <f aca="true">""&amp;VLOOKUP(4+10*P88,INDIRECT($AB$1),5,0)</f>
        <v>732</v>
      </c>
      <c r="Q94" s="333"/>
      <c r="S94" s="331" t="s">
        <v>1119</v>
      </c>
      <c r="T94" s="332" t="str">
        <f aca="true">""&amp;VLOOKUP(4+10*P88,INDIRECT($AB$1),3,0)</f>
        <v>J4</v>
      </c>
      <c r="U94" s="336"/>
      <c r="V94" s="337" t="s">
        <v>1119</v>
      </c>
      <c r="W94" s="332" t="str">
        <f aca="true">""&amp;VLOOKUP(4+10*W88,INDIRECT($AB$1),5,0)</f>
        <v>Q10</v>
      </c>
      <c r="X94" s="333"/>
      <c r="Z94" s="331" t="s">
        <v>1119</v>
      </c>
      <c r="AA94" s="332" t="str">
        <f aca="true">""&amp;VLOOKUP(4+10*W88,INDIRECT($AB$1),3,0)</f>
        <v>K654</v>
      </c>
      <c r="AB94" s="336"/>
    </row>
    <row r="95" s="310" customFormat="true" ht="9" hidden="false" customHeight="true" outlineLevel="0" collapsed="false">
      <c r="A95" s="335"/>
      <c r="C95" s="331" t="s">
        <v>1116</v>
      </c>
      <c r="D95" s="332" t="str">
        <f aca="true">""&amp;VLOOKUP(1+10*B88,INDIRECT($AB$1),4,0)</f>
        <v>J6</v>
      </c>
      <c r="E95" s="333"/>
      <c r="G95" s="336"/>
      <c r="H95" s="335"/>
      <c r="J95" s="331" t="s">
        <v>1116</v>
      </c>
      <c r="K95" s="332" t="str">
        <f aca="true">""&amp;VLOOKUP(1+10*I88,INDIRECT($AB$1),4,0)</f>
        <v>97542</v>
      </c>
      <c r="L95" s="333"/>
      <c r="N95" s="336"/>
      <c r="O95" s="335"/>
      <c r="Q95" s="331" t="s">
        <v>1116</v>
      </c>
      <c r="R95" s="332" t="str">
        <f aca="true">""&amp;VLOOKUP(1+10*P88,INDIRECT($AB$1),4,0)</f>
        <v>AK10986</v>
      </c>
      <c r="S95" s="333"/>
      <c r="U95" s="336"/>
      <c r="V95" s="335"/>
      <c r="X95" s="331" t="s">
        <v>1116</v>
      </c>
      <c r="Y95" s="332" t="str">
        <f aca="true">""&amp;VLOOKUP(1+10*W88,INDIRECT($AB$1),4,0)</f>
        <v>1072</v>
      </c>
      <c r="Z95" s="333"/>
      <c r="AB95" s="336"/>
    </row>
    <row r="96" s="310" customFormat="true" ht="9" hidden="false" customHeight="true" outlineLevel="0" collapsed="false">
      <c r="A96" s="335"/>
      <c r="C96" s="331" t="s">
        <v>1117</v>
      </c>
      <c r="D96" s="332" t="str">
        <f aca="true">""&amp;VLOOKUP(2+10*B88,INDIRECT($AB$1),4,0)</f>
        <v>J63</v>
      </c>
      <c r="E96" s="333"/>
      <c r="G96" s="336"/>
      <c r="H96" s="335"/>
      <c r="J96" s="331" t="s">
        <v>1117</v>
      </c>
      <c r="K96" s="332" t="str">
        <f aca="true">""&amp;VLOOKUP(2+10*I88,INDIRECT($AB$1),4,0)</f>
        <v>A7</v>
      </c>
      <c r="L96" s="333"/>
      <c r="N96" s="336"/>
      <c r="O96" s="335"/>
      <c r="Q96" s="331" t="s">
        <v>1117</v>
      </c>
      <c r="R96" s="332" t="str">
        <f aca="true">""&amp;VLOOKUP(2+10*P88,INDIRECT($AB$1),4,0)</f>
        <v>1096</v>
      </c>
      <c r="S96" s="333"/>
      <c r="U96" s="336"/>
      <c r="V96" s="335"/>
      <c r="X96" s="331" t="s">
        <v>1117</v>
      </c>
      <c r="Y96" s="332" t="str">
        <f aca="true">""&amp;VLOOKUP(2+10*W88,INDIRECT($AB$1),4,0)</f>
        <v>QJ75</v>
      </c>
      <c r="Z96" s="333"/>
      <c r="AB96" s="336"/>
    </row>
    <row r="97" s="310" customFormat="true" ht="9" hidden="false" customHeight="true" outlineLevel="0" collapsed="false">
      <c r="A97" s="335"/>
      <c r="C97" s="331" t="s">
        <v>1118</v>
      </c>
      <c r="D97" s="332" t="str">
        <f aca="true">""&amp;VLOOKUP(3+10*B88,INDIRECT($AB$1),4,0)</f>
        <v>975</v>
      </c>
      <c r="E97" s="333"/>
      <c r="G97" s="336"/>
      <c r="H97" s="335"/>
      <c r="J97" s="331" t="s">
        <v>1118</v>
      </c>
      <c r="K97" s="332" t="str">
        <f aca="true">""&amp;VLOOKUP(3+10*I88,INDIRECT($AB$1),4,0)</f>
        <v>842</v>
      </c>
      <c r="L97" s="333"/>
      <c r="N97" s="336"/>
      <c r="O97" s="335"/>
      <c r="Q97" s="331" t="s">
        <v>1118</v>
      </c>
      <c r="R97" s="332" t="str">
        <f aca="true">""&amp;VLOOKUP(3+10*P88,INDIRECT($AB$1),4,0)</f>
        <v>Q10</v>
      </c>
      <c r="S97" s="333"/>
      <c r="U97" s="336"/>
      <c r="V97" s="335"/>
      <c r="X97" s="331" t="s">
        <v>1118</v>
      </c>
      <c r="Y97" s="332" t="str">
        <f aca="true">""&amp;VLOOKUP(3+10*W88,INDIRECT($AB$1),4,0)</f>
        <v>K7</v>
      </c>
      <c r="Z97" s="333"/>
      <c r="AB97" s="336"/>
    </row>
    <row r="98" s="310" customFormat="true" ht="9" hidden="false" customHeight="true" outlineLevel="0" collapsed="false">
      <c r="A98" s="329"/>
      <c r="B98" s="338"/>
      <c r="C98" s="339" t="s">
        <v>1119</v>
      </c>
      <c r="D98" s="340" t="str">
        <f aca="true">""&amp;VLOOKUP(4+10*B88,INDIRECT($AB$1),4,0)</f>
        <v>K6432</v>
      </c>
      <c r="E98" s="341"/>
      <c r="F98" s="338"/>
      <c r="G98" s="342"/>
      <c r="H98" s="329"/>
      <c r="I98" s="338"/>
      <c r="J98" s="339" t="s">
        <v>1119</v>
      </c>
      <c r="K98" s="340" t="str">
        <f aca="true">""&amp;VLOOKUP(4+10*I88,INDIRECT($AB$1),4,0)</f>
        <v>1072</v>
      </c>
      <c r="L98" s="341"/>
      <c r="M98" s="338"/>
      <c r="N98" s="342"/>
      <c r="O98" s="329"/>
      <c r="P98" s="338"/>
      <c r="Q98" s="339" t="s">
        <v>1119</v>
      </c>
      <c r="R98" s="340" t="str">
        <f aca="true">""&amp;VLOOKUP(4+10*P88,INDIRECT($AB$1),4,0)</f>
        <v>Q6</v>
      </c>
      <c r="S98" s="341"/>
      <c r="T98" s="338"/>
      <c r="U98" s="342"/>
      <c r="V98" s="329"/>
      <c r="W98" s="338"/>
      <c r="X98" s="339" t="s">
        <v>1119</v>
      </c>
      <c r="Y98" s="340" t="str">
        <f aca="true">""&amp;VLOOKUP(4+10*W88,INDIRECT($AB$1),4,0)</f>
        <v>AJ83</v>
      </c>
      <c r="Z98" s="341"/>
      <c r="AA98" s="338"/>
      <c r="AB98" s="342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57" min="1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3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s">
        <v>16</v>
      </c>
      <c r="D2" s="8" t="n">
        <v>10932</v>
      </c>
      <c r="E2" s="8" t="n">
        <v>7</v>
      </c>
      <c r="F2" s="7" t="n">
        <v>11</v>
      </c>
      <c r="G2" s="8" t="s">
        <v>17</v>
      </c>
      <c r="H2" s="8" t="n">
        <v>1076</v>
      </c>
      <c r="I2" s="8" t="s">
        <v>18</v>
      </c>
      <c r="J2" s="8" t="s">
        <v>19</v>
      </c>
      <c r="K2" s="7" t="n">
        <v>11</v>
      </c>
      <c r="L2" s="8" t="s">
        <v>15</v>
      </c>
      <c r="M2" s="8" t="s">
        <v>16</v>
      </c>
      <c r="N2" s="8" t="n">
        <v>10932</v>
      </c>
      <c r="O2" s="8" t="n">
        <v>7</v>
      </c>
    </row>
    <row r="3" customFormat="false" ht="14.25" hidden="false" customHeight="true" outlineLevel="0" collapsed="false">
      <c r="A3" s="9" t="n">
        <v>12</v>
      </c>
      <c r="B3" s="10" t="s">
        <v>20</v>
      </c>
      <c r="C3" s="10" t="s">
        <v>21</v>
      </c>
      <c r="D3" s="10" t="n">
        <v>108</v>
      </c>
      <c r="E3" s="10" t="s">
        <v>22</v>
      </c>
      <c r="F3" s="9" t="n">
        <v>12</v>
      </c>
      <c r="G3" s="10" t="s">
        <v>23</v>
      </c>
      <c r="H3" s="10" t="s">
        <v>24</v>
      </c>
      <c r="I3" s="10" t="s">
        <v>25</v>
      </c>
      <c r="J3" s="10" t="s">
        <v>26</v>
      </c>
      <c r="K3" s="9" t="n">
        <v>12</v>
      </c>
      <c r="L3" s="10" t="s">
        <v>20</v>
      </c>
      <c r="M3" s="10" t="s">
        <v>21</v>
      </c>
      <c r="N3" s="10" t="n">
        <v>108</v>
      </c>
      <c r="O3" s="10" t="s">
        <v>22</v>
      </c>
    </row>
    <row r="4" customFormat="false" ht="14.25" hidden="false" customHeight="true" outlineLevel="0" collapsed="false">
      <c r="A4" s="9" t="n">
        <v>13</v>
      </c>
      <c r="B4" s="10" t="n">
        <v>3</v>
      </c>
      <c r="C4" s="10" t="s">
        <v>27</v>
      </c>
      <c r="D4" s="10" t="s">
        <v>28</v>
      </c>
      <c r="E4" s="10" t="s">
        <v>29</v>
      </c>
      <c r="F4" s="9" t="n">
        <v>13</v>
      </c>
      <c r="G4" s="10" t="s">
        <v>30</v>
      </c>
      <c r="H4" s="10" t="s">
        <v>31</v>
      </c>
      <c r="I4" s="10" t="n">
        <v>8</v>
      </c>
      <c r="J4" s="10" t="n">
        <v>1062</v>
      </c>
      <c r="K4" s="9" t="n">
        <v>13</v>
      </c>
      <c r="L4" s="10" t="n">
        <v>3</v>
      </c>
      <c r="M4" s="10" t="s">
        <v>27</v>
      </c>
      <c r="N4" s="10" t="s">
        <v>28</v>
      </c>
      <c r="O4" s="10" t="s">
        <v>29</v>
      </c>
    </row>
    <row r="5" customFormat="false" ht="14.25" hidden="false" customHeight="true" outlineLevel="0" collapsed="false">
      <c r="A5" s="9" t="n">
        <v>14</v>
      </c>
      <c r="B5" s="10" t="s">
        <v>32</v>
      </c>
      <c r="C5" s="10" t="s">
        <v>33</v>
      </c>
      <c r="D5" s="10" t="s">
        <v>34</v>
      </c>
      <c r="E5" s="10" t="s">
        <v>35</v>
      </c>
      <c r="F5" s="9" t="n">
        <v>14</v>
      </c>
      <c r="G5" s="10" t="s">
        <v>36</v>
      </c>
      <c r="H5" s="10" t="s">
        <v>37</v>
      </c>
      <c r="I5" s="10" t="s">
        <v>38</v>
      </c>
      <c r="J5" s="10" t="n">
        <v>965</v>
      </c>
      <c r="K5" s="9" t="n">
        <v>14</v>
      </c>
      <c r="L5" s="10" t="s">
        <v>32</v>
      </c>
      <c r="M5" s="10" t="s">
        <v>33</v>
      </c>
      <c r="N5" s="10" t="s">
        <v>34</v>
      </c>
      <c r="O5" s="10" t="s">
        <v>35</v>
      </c>
    </row>
    <row r="6" customFormat="false" ht="14.25" hidden="false" customHeight="true" outlineLevel="0" collapsed="false">
      <c r="A6" s="9" t="n">
        <v>15</v>
      </c>
      <c r="B6" s="10" t="s">
        <v>39</v>
      </c>
      <c r="C6" s="10" t="s">
        <v>40</v>
      </c>
      <c r="D6" s="10" t="s">
        <v>39</v>
      </c>
      <c r="E6" s="10" t="s">
        <v>41</v>
      </c>
      <c r="F6" s="9" t="n">
        <v>15</v>
      </c>
      <c r="G6" s="10" t="s">
        <v>42</v>
      </c>
      <c r="H6" s="10" t="s">
        <v>43</v>
      </c>
      <c r="I6" s="10" t="s">
        <v>42</v>
      </c>
      <c r="J6" s="10" t="s">
        <v>43</v>
      </c>
      <c r="K6" s="9" t="n">
        <v>15</v>
      </c>
      <c r="L6" s="10" t="s">
        <v>39</v>
      </c>
      <c r="M6" s="10" t="s">
        <v>40</v>
      </c>
      <c r="N6" s="10" t="s">
        <v>39</v>
      </c>
      <c r="O6" s="10" t="s">
        <v>41</v>
      </c>
    </row>
    <row r="7" customFormat="false" ht="14.25" hidden="false" customHeight="true" outlineLevel="0" collapsed="false">
      <c r="A7" s="11" t="n">
        <v>16</v>
      </c>
      <c r="B7" s="12" t="s">
        <v>44</v>
      </c>
      <c r="C7" s="12"/>
      <c r="D7" s="12" t="s">
        <v>45</v>
      </c>
      <c r="E7" s="12" t="n">
        <v>-430</v>
      </c>
      <c r="F7" s="11" t="n">
        <v>16</v>
      </c>
      <c r="G7" s="12" t="s">
        <v>46</v>
      </c>
      <c r="H7" s="12"/>
      <c r="I7" s="12" t="s">
        <v>47</v>
      </c>
      <c r="J7" s="12" t="n">
        <v>1440</v>
      </c>
      <c r="K7" s="11" t="n">
        <v>16</v>
      </c>
      <c r="L7" s="12" t="s">
        <v>44</v>
      </c>
      <c r="M7" s="12"/>
      <c r="N7" s="12" t="s">
        <v>45</v>
      </c>
      <c r="O7" s="12" t="n">
        <v>-430</v>
      </c>
    </row>
    <row r="8" customFormat="false" ht="14.25" hidden="false" customHeight="true" outlineLevel="0" collapsed="false">
      <c r="A8" s="7" t="n">
        <v>21</v>
      </c>
      <c r="B8" s="8" t="n">
        <v>85</v>
      </c>
      <c r="C8" s="8" t="s">
        <v>48</v>
      </c>
      <c r="D8" s="8" t="n">
        <v>964</v>
      </c>
      <c r="E8" s="8" t="s">
        <v>49</v>
      </c>
      <c r="F8" s="7" t="n">
        <v>21</v>
      </c>
      <c r="G8" s="8" t="n">
        <v>10873</v>
      </c>
      <c r="H8" s="8" t="s">
        <v>50</v>
      </c>
      <c r="I8" s="8" t="s">
        <v>51</v>
      </c>
      <c r="J8" s="8" t="n">
        <v>54</v>
      </c>
      <c r="K8" s="7" t="n">
        <v>21</v>
      </c>
      <c r="L8" s="8" t="n">
        <v>85</v>
      </c>
      <c r="M8" s="8" t="s">
        <v>48</v>
      </c>
      <c r="N8" s="8" t="n">
        <v>964</v>
      </c>
      <c r="O8" s="8" t="s">
        <v>49</v>
      </c>
    </row>
    <row r="9" customFormat="false" ht="14.25" hidden="false" customHeight="true" outlineLevel="0" collapsed="false">
      <c r="A9" s="9" t="n">
        <v>22</v>
      </c>
      <c r="B9" s="10" t="s">
        <v>52</v>
      </c>
      <c r="C9" s="10" t="s">
        <v>53</v>
      </c>
      <c r="D9" s="10" t="s">
        <v>54</v>
      </c>
      <c r="E9" s="10" t="n">
        <v>974</v>
      </c>
      <c r="F9" s="9" t="n">
        <v>22</v>
      </c>
      <c r="G9" s="10" t="n">
        <v>3</v>
      </c>
      <c r="H9" s="10" t="n">
        <v>985</v>
      </c>
      <c r="I9" s="10" t="s">
        <v>55</v>
      </c>
      <c r="J9" s="10" t="s">
        <v>56</v>
      </c>
      <c r="K9" s="9" t="n">
        <v>22</v>
      </c>
      <c r="L9" s="10" t="s">
        <v>52</v>
      </c>
      <c r="M9" s="10" t="s">
        <v>53</v>
      </c>
      <c r="N9" s="10" t="s">
        <v>54</v>
      </c>
      <c r="O9" s="10" t="n">
        <v>974</v>
      </c>
    </row>
    <row r="10" customFormat="false" ht="14.25" hidden="false" customHeight="true" outlineLevel="0" collapsed="false">
      <c r="A10" s="9" t="n">
        <v>23</v>
      </c>
      <c r="B10" s="10" t="s">
        <v>57</v>
      </c>
      <c r="C10" s="10" t="s">
        <v>58</v>
      </c>
      <c r="D10" s="10" t="s">
        <v>59</v>
      </c>
      <c r="E10" s="10" t="s">
        <v>60</v>
      </c>
      <c r="F10" s="9" t="n">
        <v>23</v>
      </c>
      <c r="G10" s="10" t="n">
        <v>543</v>
      </c>
      <c r="H10" s="10" t="s">
        <v>61</v>
      </c>
      <c r="I10" s="10" t="n">
        <v>87</v>
      </c>
      <c r="J10" s="10" t="n">
        <v>1092</v>
      </c>
      <c r="K10" s="9" t="n">
        <v>23</v>
      </c>
      <c r="L10" s="10" t="s">
        <v>57</v>
      </c>
      <c r="M10" s="10" t="s">
        <v>58</v>
      </c>
      <c r="N10" s="10" t="s">
        <v>59</v>
      </c>
      <c r="O10" s="10" t="s">
        <v>60</v>
      </c>
    </row>
    <row r="11" customFormat="false" ht="14.25" hidden="false" customHeight="true" outlineLevel="0" collapsed="false">
      <c r="A11" s="9" t="n">
        <v>24</v>
      </c>
      <c r="B11" s="10" t="s">
        <v>62</v>
      </c>
      <c r="C11" s="10" t="n">
        <v>9</v>
      </c>
      <c r="D11" s="10" t="s">
        <v>63</v>
      </c>
      <c r="E11" s="10" t="s">
        <v>64</v>
      </c>
      <c r="F11" s="9" t="n">
        <v>24</v>
      </c>
      <c r="G11" s="10" t="s">
        <v>65</v>
      </c>
      <c r="H11" s="10" t="s">
        <v>62</v>
      </c>
      <c r="I11" s="10" t="s">
        <v>66</v>
      </c>
      <c r="J11" s="10" t="n">
        <v>9873</v>
      </c>
      <c r="K11" s="9" t="n">
        <v>24</v>
      </c>
      <c r="L11" s="10" t="s">
        <v>62</v>
      </c>
      <c r="M11" s="10" t="n">
        <v>9</v>
      </c>
      <c r="N11" s="10" t="s">
        <v>63</v>
      </c>
      <c r="O11" s="10" t="s">
        <v>64</v>
      </c>
    </row>
    <row r="12" customFormat="false" ht="14.25" hidden="false" customHeight="true" outlineLevel="0" collapsed="false">
      <c r="A12" s="9" t="n">
        <v>25</v>
      </c>
      <c r="B12" s="10" t="s">
        <v>67</v>
      </c>
      <c r="C12" s="10" t="s">
        <v>68</v>
      </c>
      <c r="D12" s="10" t="s">
        <v>69</v>
      </c>
      <c r="E12" s="10" t="s">
        <v>68</v>
      </c>
      <c r="F12" s="9" t="n">
        <v>25</v>
      </c>
      <c r="G12" s="10" t="s">
        <v>70</v>
      </c>
      <c r="H12" s="10" t="s">
        <v>71</v>
      </c>
      <c r="I12" s="10" t="s">
        <v>70</v>
      </c>
      <c r="J12" s="10" t="s">
        <v>71</v>
      </c>
      <c r="K12" s="9" t="n">
        <v>25</v>
      </c>
      <c r="L12" s="10" t="s">
        <v>67</v>
      </c>
      <c r="M12" s="10" t="s">
        <v>68</v>
      </c>
      <c r="N12" s="10" t="s">
        <v>69</v>
      </c>
      <c r="O12" s="10" t="s">
        <v>68</v>
      </c>
    </row>
    <row r="13" customFormat="false" ht="14.25" hidden="false" customHeight="true" outlineLevel="0" collapsed="false">
      <c r="A13" s="11" t="n">
        <v>26</v>
      </c>
      <c r="B13" s="12" t="s">
        <v>72</v>
      </c>
      <c r="C13" s="12"/>
      <c r="D13" s="12" t="s">
        <v>73</v>
      </c>
      <c r="E13" s="12" t="n">
        <v>110</v>
      </c>
      <c r="F13" s="11" t="n">
        <v>26</v>
      </c>
      <c r="G13" s="12" t="s">
        <v>74</v>
      </c>
      <c r="H13" s="12"/>
      <c r="I13" s="12" t="s">
        <v>75</v>
      </c>
      <c r="J13" s="12" t="n">
        <v>-130</v>
      </c>
      <c r="K13" s="11" t="n">
        <v>26</v>
      </c>
      <c r="L13" s="12" t="s">
        <v>72</v>
      </c>
      <c r="M13" s="12"/>
      <c r="N13" s="12" t="s">
        <v>73</v>
      </c>
      <c r="O13" s="12" t="n">
        <v>110</v>
      </c>
    </row>
    <row r="14" customFormat="false" ht="14.25" hidden="false" customHeight="true" outlineLevel="0" collapsed="false">
      <c r="A14" s="7" t="n">
        <v>31</v>
      </c>
      <c r="B14" s="8" t="n">
        <v>109</v>
      </c>
      <c r="C14" s="8" t="s">
        <v>76</v>
      </c>
      <c r="D14" s="8" t="n">
        <v>84</v>
      </c>
      <c r="E14" s="8" t="s">
        <v>77</v>
      </c>
      <c r="F14" s="7" t="n">
        <v>31</v>
      </c>
      <c r="G14" s="8" t="s">
        <v>78</v>
      </c>
      <c r="H14" s="8" t="n">
        <v>5432</v>
      </c>
      <c r="I14" s="8" t="s">
        <v>79</v>
      </c>
      <c r="J14" s="8" t="s">
        <v>80</v>
      </c>
      <c r="K14" s="7" t="n">
        <v>31</v>
      </c>
      <c r="L14" s="8" t="n">
        <v>109</v>
      </c>
      <c r="M14" s="8" t="s">
        <v>76</v>
      </c>
      <c r="N14" s="8" t="n">
        <v>84</v>
      </c>
      <c r="O14" s="8" t="s">
        <v>77</v>
      </c>
    </row>
    <row r="15" customFormat="false" ht="14.25" hidden="false" customHeight="true" outlineLevel="0" collapsed="false">
      <c r="A15" s="9" t="n">
        <v>32</v>
      </c>
      <c r="B15" s="10" t="s">
        <v>81</v>
      </c>
      <c r="C15" s="10" t="s">
        <v>82</v>
      </c>
      <c r="D15" s="10" t="n">
        <v>943</v>
      </c>
      <c r="E15" s="10" t="s">
        <v>83</v>
      </c>
      <c r="F15" s="9" t="n">
        <v>32</v>
      </c>
      <c r="G15" s="10" t="s">
        <v>84</v>
      </c>
      <c r="H15" s="10" t="s">
        <v>85</v>
      </c>
      <c r="I15" s="10" t="s">
        <v>86</v>
      </c>
      <c r="J15" s="10" t="n">
        <v>109</v>
      </c>
      <c r="K15" s="9" t="n">
        <v>32</v>
      </c>
      <c r="L15" s="10" t="s">
        <v>81</v>
      </c>
      <c r="M15" s="10" t="s">
        <v>82</v>
      </c>
      <c r="N15" s="10" t="n">
        <v>943</v>
      </c>
      <c r="O15" s="10" t="s">
        <v>83</v>
      </c>
    </row>
    <row r="16" customFormat="false" ht="14.25" hidden="false" customHeight="true" outlineLevel="0" collapsed="false">
      <c r="A16" s="9" t="n">
        <v>33</v>
      </c>
      <c r="B16" s="10" t="s">
        <v>87</v>
      </c>
      <c r="C16" s="10" t="s">
        <v>88</v>
      </c>
      <c r="D16" s="10" t="n">
        <v>109542</v>
      </c>
      <c r="E16" s="10" t="s">
        <v>86</v>
      </c>
      <c r="F16" s="9" t="n">
        <v>33</v>
      </c>
      <c r="G16" s="10" t="s">
        <v>89</v>
      </c>
      <c r="H16" s="10" t="s">
        <v>23</v>
      </c>
      <c r="I16" s="10" t="s">
        <v>90</v>
      </c>
      <c r="J16" s="10" t="s">
        <v>91</v>
      </c>
      <c r="K16" s="9" t="n">
        <v>33</v>
      </c>
      <c r="L16" s="10" t="s">
        <v>87</v>
      </c>
      <c r="M16" s="10" t="s">
        <v>88</v>
      </c>
      <c r="N16" s="10" t="n">
        <v>109542</v>
      </c>
      <c r="O16" s="10" t="s">
        <v>86</v>
      </c>
    </row>
    <row r="17" customFormat="false" ht="14.25" hidden="false" customHeight="true" outlineLevel="0" collapsed="false">
      <c r="A17" s="9" t="n">
        <v>34</v>
      </c>
      <c r="B17" s="10" t="s">
        <v>92</v>
      </c>
      <c r="C17" s="10" t="n">
        <v>2</v>
      </c>
      <c r="D17" s="10" t="s">
        <v>93</v>
      </c>
      <c r="E17" s="10" t="s">
        <v>94</v>
      </c>
      <c r="F17" s="9" t="n">
        <v>34</v>
      </c>
      <c r="G17" s="10" t="s">
        <v>95</v>
      </c>
      <c r="H17" s="10" t="s">
        <v>96</v>
      </c>
      <c r="I17" s="10" t="s">
        <v>97</v>
      </c>
      <c r="J17" s="10" t="n">
        <v>97432</v>
      </c>
      <c r="K17" s="9" t="n">
        <v>34</v>
      </c>
      <c r="L17" s="10" t="s">
        <v>92</v>
      </c>
      <c r="M17" s="10" t="n">
        <v>2</v>
      </c>
      <c r="N17" s="10" t="s">
        <v>93</v>
      </c>
      <c r="O17" s="10" t="s">
        <v>94</v>
      </c>
    </row>
    <row r="18" customFormat="false" ht="14.25" hidden="false" customHeight="true" outlineLevel="0" collapsed="false">
      <c r="A18" s="9" t="n">
        <v>35</v>
      </c>
      <c r="B18" s="10" t="s">
        <v>98</v>
      </c>
      <c r="C18" s="10" t="s">
        <v>99</v>
      </c>
      <c r="D18" s="10" t="s">
        <v>98</v>
      </c>
      <c r="E18" s="10" t="s">
        <v>100</v>
      </c>
      <c r="F18" s="9" t="n">
        <v>35</v>
      </c>
      <c r="G18" s="10" t="s">
        <v>101</v>
      </c>
      <c r="H18" s="10" t="s">
        <v>102</v>
      </c>
      <c r="I18" s="10" t="s">
        <v>103</v>
      </c>
      <c r="J18" s="10" t="s">
        <v>104</v>
      </c>
      <c r="K18" s="9" t="n">
        <v>35</v>
      </c>
      <c r="L18" s="10" t="s">
        <v>98</v>
      </c>
      <c r="M18" s="10" t="s">
        <v>99</v>
      </c>
      <c r="N18" s="10" t="s">
        <v>98</v>
      </c>
      <c r="O18" s="10" t="s">
        <v>100</v>
      </c>
    </row>
    <row r="19" customFormat="false" ht="14.25" hidden="false" customHeight="true" outlineLevel="0" collapsed="false">
      <c r="A19" s="11" t="n">
        <v>36</v>
      </c>
      <c r="B19" s="12" t="s">
        <v>105</v>
      </c>
      <c r="C19" s="12"/>
      <c r="D19" s="12" t="s">
        <v>75</v>
      </c>
      <c r="E19" s="12" t="n">
        <v>-650</v>
      </c>
      <c r="F19" s="11" t="n">
        <v>36</v>
      </c>
      <c r="G19" s="12" t="s">
        <v>106</v>
      </c>
      <c r="H19" s="12"/>
      <c r="I19" s="12" t="s">
        <v>47</v>
      </c>
      <c r="J19" s="12" t="n">
        <v>430</v>
      </c>
      <c r="K19" s="11" t="n">
        <v>36</v>
      </c>
      <c r="L19" s="12" t="s">
        <v>105</v>
      </c>
      <c r="M19" s="12"/>
      <c r="N19" s="12" t="s">
        <v>75</v>
      </c>
      <c r="O19" s="12" t="n">
        <v>-650</v>
      </c>
    </row>
    <row r="20" customFormat="false" ht="14.25" hidden="false" customHeight="true" outlineLevel="0" collapsed="false">
      <c r="A20" s="7" t="n">
        <v>41</v>
      </c>
      <c r="B20" s="8" t="s">
        <v>107</v>
      </c>
      <c r="C20" s="8" t="s">
        <v>108</v>
      </c>
      <c r="D20" s="8" t="n">
        <v>92</v>
      </c>
      <c r="E20" s="8" t="s">
        <v>109</v>
      </c>
      <c r="F20" s="7" t="n">
        <v>41</v>
      </c>
      <c r="G20" s="8" t="s">
        <v>21</v>
      </c>
      <c r="H20" s="8" t="s">
        <v>110</v>
      </c>
      <c r="I20" s="8" t="s">
        <v>111</v>
      </c>
      <c r="J20" s="8" t="s">
        <v>112</v>
      </c>
      <c r="K20" s="7" t="n">
        <v>41</v>
      </c>
      <c r="L20" s="8" t="s">
        <v>107</v>
      </c>
      <c r="M20" s="8" t="s">
        <v>108</v>
      </c>
      <c r="N20" s="8" t="n">
        <v>92</v>
      </c>
      <c r="O20" s="8" t="s">
        <v>109</v>
      </c>
    </row>
    <row r="21" customFormat="false" ht="14.25" hidden="false" customHeight="true" outlineLevel="0" collapsed="false">
      <c r="A21" s="9" t="n">
        <v>42</v>
      </c>
      <c r="B21" s="10" t="s">
        <v>113</v>
      </c>
      <c r="C21" s="10" t="n">
        <v>64</v>
      </c>
      <c r="D21" s="10" t="s">
        <v>114</v>
      </c>
      <c r="E21" s="10" t="s">
        <v>115</v>
      </c>
      <c r="F21" s="9" t="n">
        <v>42</v>
      </c>
      <c r="G21" s="10" t="n">
        <v>85</v>
      </c>
      <c r="H21" s="10" t="s">
        <v>116</v>
      </c>
      <c r="I21" s="10" t="s">
        <v>117</v>
      </c>
      <c r="J21" s="10" t="n">
        <v>62</v>
      </c>
      <c r="K21" s="9" t="n">
        <v>42</v>
      </c>
      <c r="L21" s="10" t="s">
        <v>113</v>
      </c>
      <c r="M21" s="10" t="n">
        <v>64</v>
      </c>
      <c r="N21" s="10" t="s">
        <v>114</v>
      </c>
      <c r="O21" s="10" t="s">
        <v>115</v>
      </c>
    </row>
    <row r="22" customFormat="false" ht="14.25" hidden="false" customHeight="true" outlineLevel="0" collapsed="false">
      <c r="A22" s="9" t="n">
        <v>43</v>
      </c>
      <c r="B22" s="10" t="s">
        <v>118</v>
      </c>
      <c r="C22" s="10" t="s">
        <v>119</v>
      </c>
      <c r="D22" s="10" t="n">
        <v>1095</v>
      </c>
      <c r="E22" s="10" t="n">
        <v>876</v>
      </c>
      <c r="F22" s="9" t="n">
        <v>43</v>
      </c>
      <c r="G22" s="10" t="n">
        <v>52</v>
      </c>
      <c r="H22" s="10" t="s">
        <v>120</v>
      </c>
      <c r="I22" s="10" t="n">
        <v>9</v>
      </c>
      <c r="J22" s="10" t="s">
        <v>121</v>
      </c>
      <c r="K22" s="9" t="n">
        <v>43</v>
      </c>
      <c r="L22" s="10" t="s">
        <v>118</v>
      </c>
      <c r="M22" s="10" t="s">
        <v>119</v>
      </c>
      <c r="N22" s="10" t="n">
        <v>1095</v>
      </c>
      <c r="O22" s="10" t="n">
        <v>876</v>
      </c>
    </row>
    <row r="23" customFormat="false" ht="14.25" hidden="false" customHeight="true" outlineLevel="0" collapsed="false">
      <c r="A23" s="9" t="n">
        <v>44</v>
      </c>
      <c r="B23" s="10" t="s">
        <v>122</v>
      </c>
      <c r="C23" s="10" t="n">
        <v>87643</v>
      </c>
      <c r="D23" s="10" t="s">
        <v>123</v>
      </c>
      <c r="E23" s="10" t="s">
        <v>108</v>
      </c>
      <c r="F23" s="9" t="n">
        <v>44</v>
      </c>
      <c r="G23" s="10" t="s">
        <v>124</v>
      </c>
      <c r="H23" s="10" t="n">
        <v>862</v>
      </c>
      <c r="I23" s="10" t="s">
        <v>18</v>
      </c>
      <c r="J23" s="10" t="s">
        <v>108</v>
      </c>
      <c r="K23" s="9" t="n">
        <v>44</v>
      </c>
      <c r="L23" s="10" t="s">
        <v>122</v>
      </c>
      <c r="M23" s="10" t="n">
        <v>87643</v>
      </c>
      <c r="N23" s="10" t="s">
        <v>123</v>
      </c>
      <c r="O23" s="10" t="s">
        <v>108</v>
      </c>
    </row>
    <row r="24" customFormat="false" ht="14.25" hidden="false" customHeight="true" outlineLevel="0" collapsed="false">
      <c r="A24" s="9" t="n">
        <v>45</v>
      </c>
      <c r="B24" s="10" t="s">
        <v>125</v>
      </c>
      <c r="C24" s="10" t="s">
        <v>126</v>
      </c>
      <c r="D24" s="10" t="s">
        <v>127</v>
      </c>
      <c r="E24" s="10" t="s">
        <v>126</v>
      </c>
      <c r="F24" s="9" t="n">
        <v>45</v>
      </c>
      <c r="G24" s="10" t="s">
        <v>128</v>
      </c>
      <c r="H24" s="10" t="s">
        <v>129</v>
      </c>
      <c r="I24" s="10" t="s">
        <v>130</v>
      </c>
      <c r="J24" s="10" t="s">
        <v>131</v>
      </c>
      <c r="K24" s="9" t="n">
        <v>45</v>
      </c>
      <c r="L24" s="10" t="s">
        <v>125</v>
      </c>
      <c r="M24" s="10" t="s">
        <v>126</v>
      </c>
      <c r="N24" s="10" t="s">
        <v>127</v>
      </c>
      <c r="O24" s="10" t="s">
        <v>126</v>
      </c>
    </row>
    <row r="25" customFormat="false" ht="14.25" hidden="false" customHeight="true" outlineLevel="0" collapsed="false">
      <c r="A25" s="11" t="n">
        <v>46</v>
      </c>
      <c r="B25" s="12" t="s">
        <v>106</v>
      </c>
      <c r="C25" s="12"/>
      <c r="D25" s="12" t="s">
        <v>47</v>
      </c>
      <c r="E25" s="12" t="n">
        <v>630</v>
      </c>
      <c r="F25" s="11" t="n">
        <v>46</v>
      </c>
      <c r="G25" s="12" t="s">
        <v>132</v>
      </c>
      <c r="H25" s="12"/>
      <c r="I25" s="12" t="s">
        <v>45</v>
      </c>
      <c r="J25" s="12" t="n">
        <v>-130</v>
      </c>
      <c r="K25" s="11" t="n">
        <v>46</v>
      </c>
      <c r="L25" s="12" t="s">
        <v>106</v>
      </c>
      <c r="M25" s="12"/>
      <c r="N25" s="12" t="s">
        <v>47</v>
      </c>
      <c r="O25" s="12" t="n">
        <v>630</v>
      </c>
    </row>
    <row r="26" customFormat="false" ht="14.25" hidden="false" customHeight="true" outlineLevel="0" collapsed="false">
      <c r="A26" s="7" t="n">
        <v>51</v>
      </c>
      <c r="B26" s="8" t="s">
        <v>133</v>
      </c>
      <c r="C26" s="8" t="n">
        <v>652</v>
      </c>
      <c r="D26" s="8" t="s">
        <v>134</v>
      </c>
      <c r="E26" s="8" t="n">
        <v>74</v>
      </c>
      <c r="F26" s="7" t="n">
        <v>51</v>
      </c>
      <c r="G26" s="8" t="s">
        <v>23</v>
      </c>
      <c r="H26" s="8" t="s">
        <v>135</v>
      </c>
      <c r="I26" s="8" t="n">
        <v>3</v>
      </c>
      <c r="J26" s="8" t="s">
        <v>136</v>
      </c>
      <c r="K26" s="7" t="n">
        <v>51</v>
      </c>
      <c r="L26" s="8" t="s">
        <v>133</v>
      </c>
      <c r="M26" s="8" t="n">
        <v>652</v>
      </c>
      <c r="N26" s="8" t="s">
        <v>134</v>
      </c>
      <c r="O26" s="8" t="n">
        <v>74</v>
      </c>
    </row>
    <row r="27" customFormat="false" ht="14.25" hidden="false" customHeight="true" outlineLevel="0" collapsed="false">
      <c r="A27" s="9" t="n">
        <v>52</v>
      </c>
      <c r="B27" s="10" t="s">
        <v>137</v>
      </c>
      <c r="C27" s="10" t="s">
        <v>138</v>
      </c>
      <c r="D27" s="10" t="n">
        <v>3</v>
      </c>
      <c r="E27" s="10" t="s">
        <v>21</v>
      </c>
      <c r="F27" s="9" t="n">
        <v>52</v>
      </c>
      <c r="G27" s="10" t="s">
        <v>139</v>
      </c>
      <c r="H27" s="10" t="s">
        <v>23</v>
      </c>
      <c r="I27" s="10" t="s">
        <v>140</v>
      </c>
      <c r="J27" s="10" t="s">
        <v>141</v>
      </c>
      <c r="K27" s="9" t="n">
        <v>52</v>
      </c>
      <c r="L27" s="10" t="s">
        <v>137</v>
      </c>
      <c r="M27" s="10" t="s">
        <v>138</v>
      </c>
      <c r="N27" s="10" t="n">
        <v>3</v>
      </c>
      <c r="O27" s="10" t="s">
        <v>21</v>
      </c>
    </row>
    <row r="28" customFormat="false" ht="14.25" hidden="false" customHeight="true" outlineLevel="0" collapsed="false">
      <c r="A28" s="9" t="n">
        <v>53</v>
      </c>
      <c r="B28" s="10" t="s">
        <v>142</v>
      </c>
      <c r="C28" s="10" t="s">
        <v>143</v>
      </c>
      <c r="D28" s="10" t="s">
        <v>144</v>
      </c>
      <c r="E28" s="10" t="s">
        <v>145</v>
      </c>
      <c r="F28" s="9" t="n">
        <v>53</v>
      </c>
      <c r="G28" s="10" t="s">
        <v>146</v>
      </c>
      <c r="H28" s="10" t="s">
        <v>54</v>
      </c>
      <c r="I28" s="10" t="s">
        <v>147</v>
      </c>
      <c r="J28" s="10" t="n">
        <v>6</v>
      </c>
      <c r="K28" s="9" t="n">
        <v>53</v>
      </c>
      <c r="L28" s="10" t="s">
        <v>142</v>
      </c>
      <c r="M28" s="10" t="s">
        <v>143</v>
      </c>
      <c r="N28" s="10" t="s">
        <v>144</v>
      </c>
      <c r="O28" s="10" t="s">
        <v>145</v>
      </c>
    </row>
    <row r="29" customFormat="false" ht="14.25" hidden="false" customHeight="true" outlineLevel="0" collapsed="false">
      <c r="A29" s="9" t="n">
        <v>54</v>
      </c>
      <c r="B29" s="10" t="n">
        <v>6</v>
      </c>
      <c r="C29" s="10" t="s">
        <v>148</v>
      </c>
      <c r="D29" s="10" t="s">
        <v>149</v>
      </c>
      <c r="E29" s="10" t="s">
        <v>150</v>
      </c>
      <c r="F29" s="9" t="n">
        <v>54</v>
      </c>
      <c r="G29" s="10" t="s">
        <v>151</v>
      </c>
      <c r="H29" s="10" t="s">
        <v>152</v>
      </c>
      <c r="I29" s="10" t="s">
        <v>153</v>
      </c>
      <c r="J29" s="10" t="s">
        <v>23</v>
      </c>
      <c r="K29" s="9" t="n">
        <v>54</v>
      </c>
      <c r="L29" s="10" t="n">
        <v>6</v>
      </c>
      <c r="M29" s="10" t="s">
        <v>148</v>
      </c>
      <c r="N29" s="10" t="s">
        <v>149</v>
      </c>
      <c r="O29" s="10" t="s">
        <v>150</v>
      </c>
    </row>
    <row r="30" customFormat="false" ht="14.25" hidden="false" customHeight="true" outlineLevel="0" collapsed="false">
      <c r="A30" s="9" t="n">
        <v>55</v>
      </c>
      <c r="B30" s="10" t="s">
        <v>154</v>
      </c>
      <c r="C30" s="10" t="s">
        <v>155</v>
      </c>
      <c r="D30" s="10" t="s">
        <v>156</v>
      </c>
      <c r="E30" s="10" t="s">
        <v>157</v>
      </c>
      <c r="F30" s="9" t="n">
        <v>55</v>
      </c>
      <c r="G30" s="10" t="s">
        <v>158</v>
      </c>
      <c r="H30" s="10" t="s">
        <v>159</v>
      </c>
      <c r="I30" s="10" t="s">
        <v>160</v>
      </c>
      <c r="J30" s="10" t="s">
        <v>161</v>
      </c>
      <c r="K30" s="9" t="n">
        <v>55</v>
      </c>
      <c r="L30" s="10" t="s">
        <v>154</v>
      </c>
      <c r="M30" s="10" t="s">
        <v>155</v>
      </c>
      <c r="N30" s="10" t="s">
        <v>156</v>
      </c>
      <c r="O30" s="10" t="s">
        <v>157</v>
      </c>
    </row>
    <row r="31" customFormat="false" ht="14.25" hidden="false" customHeight="true" outlineLevel="0" collapsed="false">
      <c r="A31" s="11" t="n">
        <v>56</v>
      </c>
      <c r="B31" s="12" t="s">
        <v>162</v>
      </c>
      <c r="C31" s="12"/>
      <c r="D31" s="12" t="s">
        <v>47</v>
      </c>
      <c r="E31" s="12" t="n">
        <v>140</v>
      </c>
      <c r="F31" s="11" t="n">
        <v>56</v>
      </c>
      <c r="G31" s="12" t="s">
        <v>163</v>
      </c>
      <c r="H31" s="12" t="s">
        <v>164</v>
      </c>
      <c r="I31" s="12" t="s">
        <v>47</v>
      </c>
      <c r="J31" s="12" t="n">
        <v>-500</v>
      </c>
      <c r="K31" s="11" t="n">
        <v>56</v>
      </c>
      <c r="L31" s="12" t="s">
        <v>162</v>
      </c>
      <c r="M31" s="12"/>
      <c r="N31" s="12" t="s">
        <v>47</v>
      </c>
      <c r="O31" s="12" t="n">
        <v>140</v>
      </c>
    </row>
    <row r="32" customFormat="false" ht="14.25" hidden="false" customHeight="true" outlineLevel="0" collapsed="false">
      <c r="A32" s="7" t="n">
        <v>61</v>
      </c>
      <c r="B32" s="8" t="s">
        <v>165</v>
      </c>
      <c r="C32" s="8" t="n">
        <v>1076</v>
      </c>
      <c r="D32" s="8" t="n">
        <v>532</v>
      </c>
      <c r="E32" s="8" t="s">
        <v>166</v>
      </c>
      <c r="F32" s="7" t="n">
        <v>61</v>
      </c>
      <c r="G32" s="8" t="s">
        <v>167</v>
      </c>
      <c r="H32" s="8" t="s">
        <v>168</v>
      </c>
      <c r="I32" s="8" t="s">
        <v>23</v>
      </c>
      <c r="J32" s="8" t="s">
        <v>169</v>
      </c>
      <c r="K32" s="7" t="n">
        <v>61</v>
      </c>
      <c r="L32" s="8" t="s">
        <v>165</v>
      </c>
      <c r="M32" s="8" t="n">
        <v>1076</v>
      </c>
      <c r="N32" s="8" t="n">
        <v>532</v>
      </c>
      <c r="O32" s="8" t="s">
        <v>166</v>
      </c>
    </row>
    <row r="33" customFormat="false" ht="14.25" hidden="false" customHeight="true" outlineLevel="0" collapsed="false">
      <c r="A33" s="9" t="n">
        <v>62</v>
      </c>
      <c r="B33" s="10" t="s">
        <v>170</v>
      </c>
      <c r="C33" s="10" t="s">
        <v>171</v>
      </c>
      <c r="D33" s="10" t="s">
        <v>172</v>
      </c>
      <c r="E33" s="10" t="s">
        <v>62</v>
      </c>
      <c r="F33" s="9" t="n">
        <v>62</v>
      </c>
      <c r="G33" s="10" t="s">
        <v>173</v>
      </c>
      <c r="H33" s="10" t="s">
        <v>174</v>
      </c>
      <c r="I33" s="10" t="s">
        <v>175</v>
      </c>
      <c r="J33" s="10" t="s">
        <v>176</v>
      </c>
      <c r="K33" s="9" t="n">
        <v>62</v>
      </c>
      <c r="L33" s="10" t="s">
        <v>170</v>
      </c>
      <c r="M33" s="10" t="s">
        <v>171</v>
      </c>
      <c r="N33" s="10" t="s">
        <v>172</v>
      </c>
      <c r="O33" s="10" t="s">
        <v>62</v>
      </c>
    </row>
    <row r="34" customFormat="false" ht="14.25" hidden="false" customHeight="true" outlineLevel="0" collapsed="false">
      <c r="A34" s="9" t="n">
        <v>63</v>
      </c>
      <c r="B34" s="10" t="s">
        <v>177</v>
      </c>
      <c r="C34" s="10" t="n">
        <v>10854</v>
      </c>
      <c r="D34" s="10" t="n">
        <v>72</v>
      </c>
      <c r="E34" s="10" t="s">
        <v>178</v>
      </c>
      <c r="F34" s="9" t="n">
        <v>63</v>
      </c>
      <c r="G34" s="10" t="s">
        <v>179</v>
      </c>
      <c r="H34" s="10" t="s">
        <v>180</v>
      </c>
      <c r="I34" s="10" t="s">
        <v>181</v>
      </c>
      <c r="J34" s="10" t="s">
        <v>182</v>
      </c>
      <c r="K34" s="9" t="n">
        <v>63</v>
      </c>
      <c r="L34" s="10" t="s">
        <v>177</v>
      </c>
      <c r="M34" s="10" t="n">
        <v>10854</v>
      </c>
      <c r="N34" s="10" t="n">
        <v>72</v>
      </c>
      <c r="O34" s="10" t="s">
        <v>178</v>
      </c>
    </row>
    <row r="35" customFormat="false" ht="14.25" hidden="false" customHeight="true" outlineLevel="0" collapsed="false">
      <c r="A35" s="9" t="n">
        <v>64</v>
      </c>
      <c r="B35" s="10" t="n">
        <v>42</v>
      </c>
      <c r="C35" s="10" t="n">
        <v>863</v>
      </c>
      <c r="D35" s="10" t="s">
        <v>183</v>
      </c>
      <c r="E35" s="10" t="s">
        <v>184</v>
      </c>
      <c r="F35" s="9" t="n">
        <v>64</v>
      </c>
      <c r="G35" s="10" t="n">
        <v>95</v>
      </c>
      <c r="H35" s="10" t="s">
        <v>185</v>
      </c>
      <c r="I35" s="10" t="s">
        <v>186</v>
      </c>
      <c r="J35" s="10" t="s">
        <v>187</v>
      </c>
      <c r="K35" s="9" t="n">
        <v>64</v>
      </c>
      <c r="L35" s="10" t="n">
        <v>42</v>
      </c>
      <c r="M35" s="10" t="n">
        <v>863</v>
      </c>
      <c r="N35" s="10" t="s">
        <v>183</v>
      </c>
      <c r="O35" s="10" t="s">
        <v>184</v>
      </c>
    </row>
    <row r="36" customFormat="false" ht="14.25" hidden="false" customHeight="true" outlineLevel="0" collapsed="false">
      <c r="A36" s="9" t="n">
        <v>65</v>
      </c>
      <c r="B36" s="10" t="s">
        <v>188</v>
      </c>
      <c r="C36" s="10" t="s">
        <v>189</v>
      </c>
      <c r="D36" s="10" t="s">
        <v>188</v>
      </c>
      <c r="E36" s="10" t="s">
        <v>189</v>
      </c>
      <c r="F36" s="9" t="n">
        <v>65</v>
      </c>
      <c r="G36" s="10" t="s">
        <v>190</v>
      </c>
      <c r="H36" s="10" t="s">
        <v>191</v>
      </c>
      <c r="I36" s="10" t="s">
        <v>67</v>
      </c>
      <c r="J36" s="10" t="s">
        <v>192</v>
      </c>
      <c r="K36" s="9" t="n">
        <v>65</v>
      </c>
      <c r="L36" s="10" t="s">
        <v>188</v>
      </c>
      <c r="M36" s="10" t="s">
        <v>189</v>
      </c>
      <c r="N36" s="10" t="s">
        <v>188</v>
      </c>
      <c r="O36" s="10" t="s">
        <v>189</v>
      </c>
    </row>
    <row r="37" customFormat="false" ht="14.25" hidden="false" customHeight="true" outlineLevel="0" collapsed="false">
      <c r="A37" s="11" t="n">
        <v>66</v>
      </c>
      <c r="B37" s="12" t="s">
        <v>193</v>
      </c>
      <c r="C37" s="12"/>
      <c r="D37" s="12" t="s">
        <v>73</v>
      </c>
      <c r="E37" s="12" t="n">
        <v>420</v>
      </c>
      <c r="F37" s="11" t="n">
        <v>66</v>
      </c>
      <c r="G37" s="12" t="s">
        <v>72</v>
      </c>
      <c r="H37" s="12"/>
      <c r="I37" s="12" t="s">
        <v>73</v>
      </c>
      <c r="J37" s="12" t="n">
        <v>110</v>
      </c>
      <c r="K37" s="11" t="n">
        <v>66</v>
      </c>
      <c r="L37" s="12" t="s">
        <v>193</v>
      </c>
      <c r="M37" s="12"/>
      <c r="N37" s="12" t="s">
        <v>73</v>
      </c>
      <c r="O37" s="12" t="n">
        <v>420</v>
      </c>
    </row>
    <row r="38" customFormat="false" ht="14.25" hidden="false" customHeight="true" outlineLevel="0" collapsed="false">
      <c r="A38" s="7" t="n">
        <v>71</v>
      </c>
      <c r="B38" s="8" t="s">
        <v>194</v>
      </c>
      <c r="C38" s="8" t="s">
        <v>195</v>
      </c>
      <c r="D38" s="8" t="n">
        <v>954</v>
      </c>
      <c r="E38" s="8" t="n">
        <v>73</v>
      </c>
      <c r="F38" s="7" t="n">
        <v>71</v>
      </c>
      <c r="G38" s="8" t="s">
        <v>95</v>
      </c>
      <c r="H38" s="8" t="s">
        <v>196</v>
      </c>
      <c r="I38" s="8" t="s">
        <v>197</v>
      </c>
      <c r="J38" s="8" t="n">
        <v>843</v>
      </c>
      <c r="K38" s="7" t="n">
        <v>71</v>
      </c>
      <c r="L38" s="8" t="s">
        <v>194</v>
      </c>
      <c r="M38" s="8" t="s">
        <v>195</v>
      </c>
      <c r="N38" s="8" t="n">
        <v>954</v>
      </c>
      <c r="O38" s="8" t="n">
        <v>73</v>
      </c>
    </row>
    <row r="39" customFormat="false" ht="14.25" hidden="false" customHeight="true" outlineLevel="0" collapsed="false">
      <c r="A39" s="9" t="n">
        <v>72</v>
      </c>
      <c r="B39" s="10" t="n">
        <v>1098</v>
      </c>
      <c r="C39" s="10" t="n">
        <v>6</v>
      </c>
      <c r="D39" s="10" t="s">
        <v>198</v>
      </c>
      <c r="E39" s="10" t="s">
        <v>199</v>
      </c>
      <c r="F39" s="9" t="n">
        <v>72</v>
      </c>
      <c r="G39" s="10" t="s">
        <v>200</v>
      </c>
      <c r="H39" s="10" t="n">
        <v>6</v>
      </c>
      <c r="I39" s="10" t="s">
        <v>201</v>
      </c>
      <c r="J39" s="10" t="s">
        <v>202</v>
      </c>
      <c r="K39" s="9" t="n">
        <v>72</v>
      </c>
      <c r="L39" s="10" t="n">
        <v>1098</v>
      </c>
      <c r="M39" s="10" t="n">
        <v>6</v>
      </c>
      <c r="N39" s="10" t="s">
        <v>198</v>
      </c>
      <c r="O39" s="10" t="s">
        <v>199</v>
      </c>
    </row>
    <row r="40" customFormat="false" ht="14.25" hidden="false" customHeight="true" outlineLevel="0" collapsed="false">
      <c r="A40" s="9" t="n">
        <v>73</v>
      </c>
      <c r="B40" s="10" t="n">
        <v>762</v>
      </c>
      <c r="C40" s="10" t="n">
        <v>10943</v>
      </c>
      <c r="D40" s="10" t="s">
        <v>203</v>
      </c>
      <c r="E40" s="10" t="s">
        <v>204</v>
      </c>
      <c r="F40" s="9" t="n">
        <v>73</v>
      </c>
      <c r="G40" s="10" t="s">
        <v>205</v>
      </c>
      <c r="H40" s="10" t="s">
        <v>206</v>
      </c>
      <c r="I40" s="10" t="s">
        <v>23</v>
      </c>
      <c r="J40" s="10" t="s">
        <v>207</v>
      </c>
      <c r="K40" s="9" t="n">
        <v>73</v>
      </c>
      <c r="L40" s="10" t="n">
        <v>762</v>
      </c>
      <c r="M40" s="10" t="n">
        <v>10943</v>
      </c>
      <c r="N40" s="10" t="s">
        <v>203</v>
      </c>
      <c r="O40" s="10" t="s">
        <v>204</v>
      </c>
    </row>
    <row r="41" customFormat="false" ht="14.25" hidden="false" customHeight="true" outlineLevel="0" collapsed="false">
      <c r="A41" s="9" t="n">
        <v>74</v>
      </c>
      <c r="B41" s="10" t="s">
        <v>208</v>
      </c>
      <c r="C41" s="10" t="s">
        <v>209</v>
      </c>
      <c r="D41" s="10" t="n">
        <v>74</v>
      </c>
      <c r="E41" s="10" t="s">
        <v>210</v>
      </c>
      <c r="F41" s="9" t="n">
        <v>74</v>
      </c>
      <c r="G41" s="10" t="n">
        <v>102</v>
      </c>
      <c r="H41" s="10" t="s">
        <v>211</v>
      </c>
      <c r="I41" s="10" t="s">
        <v>212</v>
      </c>
      <c r="J41" s="10" t="s">
        <v>213</v>
      </c>
      <c r="K41" s="9" t="n">
        <v>74</v>
      </c>
      <c r="L41" s="10" t="s">
        <v>208</v>
      </c>
      <c r="M41" s="10" t="s">
        <v>209</v>
      </c>
      <c r="N41" s="10" t="n">
        <v>74</v>
      </c>
      <c r="O41" s="10" t="s">
        <v>210</v>
      </c>
    </row>
    <row r="42" customFormat="false" ht="14.25" hidden="false" customHeight="true" outlineLevel="0" collapsed="false">
      <c r="A42" s="9" t="n">
        <v>75</v>
      </c>
      <c r="B42" s="10" t="s">
        <v>214</v>
      </c>
      <c r="C42" s="10" t="s">
        <v>215</v>
      </c>
      <c r="D42" s="10" t="s">
        <v>214</v>
      </c>
      <c r="E42" s="10" t="s">
        <v>215</v>
      </c>
      <c r="F42" s="9" t="n">
        <v>75</v>
      </c>
      <c r="G42" s="10" t="s">
        <v>216</v>
      </c>
      <c r="H42" s="10" t="s">
        <v>217</v>
      </c>
      <c r="I42" s="10" t="s">
        <v>216</v>
      </c>
      <c r="J42" s="10" t="s">
        <v>218</v>
      </c>
      <c r="K42" s="9" t="n">
        <v>75</v>
      </c>
      <c r="L42" s="10" t="s">
        <v>214</v>
      </c>
      <c r="M42" s="10" t="s">
        <v>215</v>
      </c>
      <c r="N42" s="10" t="s">
        <v>214</v>
      </c>
      <c r="O42" s="10" t="s">
        <v>215</v>
      </c>
    </row>
    <row r="43" customFormat="false" ht="14.25" hidden="false" customHeight="true" outlineLevel="0" collapsed="false">
      <c r="A43" s="11" t="n">
        <v>76</v>
      </c>
      <c r="B43" s="12" t="s">
        <v>106</v>
      </c>
      <c r="C43" s="12"/>
      <c r="D43" s="12" t="s">
        <v>75</v>
      </c>
      <c r="E43" s="12" t="n">
        <v>-630</v>
      </c>
      <c r="F43" s="11" t="n">
        <v>76</v>
      </c>
      <c r="G43" s="12" t="s">
        <v>219</v>
      </c>
      <c r="H43" s="12"/>
      <c r="I43" s="12" t="s">
        <v>47</v>
      </c>
      <c r="J43" s="12" t="n">
        <v>140</v>
      </c>
      <c r="K43" s="11" t="n">
        <v>76</v>
      </c>
      <c r="L43" s="12" t="s">
        <v>106</v>
      </c>
      <c r="M43" s="12"/>
      <c r="N43" s="12" t="s">
        <v>75</v>
      </c>
      <c r="O43" s="12" t="n">
        <v>-630</v>
      </c>
    </row>
    <row r="44" customFormat="false" ht="14.25" hidden="false" customHeight="true" outlineLevel="0" collapsed="false">
      <c r="A44" s="7" t="n">
        <v>81</v>
      </c>
      <c r="B44" s="8" t="n">
        <v>5</v>
      </c>
      <c r="C44" s="8" t="s">
        <v>220</v>
      </c>
      <c r="D44" s="8" t="s">
        <v>221</v>
      </c>
      <c r="E44" s="8" t="n">
        <v>972</v>
      </c>
      <c r="F44" s="7" t="n">
        <v>81</v>
      </c>
      <c r="G44" s="8" t="n">
        <v>109652</v>
      </c>
      <c r="H44" s="8" t="n">
        <v>8</v>
      </c>
      <c r="I44" s="8" t="s">
        <v>222</v>
      </c>
      <c r="J44" s="8" t="s">
        <v>223</v>
      </c>
      <c r="K44" s="7" t="n">
        <v>81</v>
      </c>
      <c r="L44" s="8" t="n">
        <v>5</v>
      </c>
      <c r="M44" s="8" t="s">
        <v>220</v>
      </c>
      <c r="N44" s="8" t="s">
        <v>221</v>
      </c>
      <c r="O44" s="8" t="n">
        <v>972</v>
      </c>
    </row>
    <row r="45" customFormat="false" ht="14.25" hidden="false" customHeight="true" outlineLevel="0" collapsed="false">
      <c r="A45" s="9" t="n">
        <v>82</v>
      </c>
      <c r="B45" s="10" t="s">
        <v>224</v>
      </c>
      <c r="C45" s="10" t="s">
        <v>225</v>
      </c>
      <c r="D45" s="10" t="n">
        <v>84</v>
      </c>
      <c r="E45" s="10" t="s">
        <v>226</v>
      </c>
      <c r="F45" s="9" t="n">
        <v>82</v>
      </c>
      <c r="G45" s="10" t="s">
        <v>23</v>
      </c>
      <c r="H45" s="10" t="s">
        <v>227</v>
      </c>
      <c r="I45" s="10" t="n">
        <v>7542</v>
      </c>
      <c r="J45" s="10" t="s">
        <v>228</v>
      </c>
      <c r="K45" s="9" t="n">
        <v>82</v>
      </c>
      <c r="L45" s="10" t="s">
        <v>224</v>
      </c>
      <c r="M45" s="10" t="s">
        <v>225</v>
      </c>
      <c r="N45" s="10" t="n">
        <v>84</v>
      </c>
      <c r="O45" s="10" t="s">
        <v>226</v>
      </c>
    </row>
    <row r="46" customFormat="false" ht="14.25" hidden="false" customHeight="true" outlineLevel="0" collapsed="false">
      <c r="A46" s="9" t="n">
        <v>83</v>
      </c>
      <c r="B46" s="10" t="s">
        <v>229</v>
      </c>
      <c r="C46" s="10" t="s">
        <v>230</v>
      </c>
      <c r="D46" s="10" t="s">
        <v>231</v>
      </c>
      <c r="E46" s="10" t="n">
        <v>8</v>
      </c>
      <c r="F46" s="9" t="n">
        <v>83</v>
      </c>
      <c r="G46" s="10" t="s">
        <v>232</v>
      </c>
      <c r="H46" s="10" t="s">
        <v>233</v>
      </c>
      <c r="I46" s="10" t="s">
        <v>234</v>
      </c>
      <c r="J46" s="10" t="n">
        <v>106</v>
      </c>
      <c r="K46" s="9" t="n">
        <v>83</v>
      </c>
      <c r="L46" s="10" t="s">
        <v>229</v>
      </c>
      <c r="M46" s="10" t="s">
        <v>230</v>
      </c>
      <c r="N46" s="10" t="s">
        <v>231</v>
      </c>
      <c r="O46" s="10" t="n">
        <v>8</v>
      </c>
    </row>
    <row r="47" customFormat="false" ht="14.25" hidden="false" customHeight="true" outlineLevel="0" collapsed="false">
      <c r="A47" s="9" t="n">
        <v>84</v>
      </c>
      <c r="B47" s="10" t="s">
        <v>235</v>
      </c>
      <c r="C47" s="10" t="n">
        <v>962</v>
      </c>
      <c r="D47" s="10" t="n">
        <v>53</v>
      </c>
      <c r="E47" s="10" t="s">
        <v>236</v>
      </c>
      <c r="F47" s="9" t="n">
        <v>84</v>
      </c>
      <c r="G47" s="10" t="s">
        <v>225</v>
      </c>
      <c r="H47" s="10" t="s">
        <v>237</v>
      </c>
      <c r="I47" s="10" t="n">
        <v>98764</v>
      </c>
      <c r="J47" s="10" t="s">
        <v>238</v>
      </c>
      <c r="K47" s="9" t="n">
        <v>84</v>
      </c>
      <c r="L47" s="10" t="s">
        <v>235</v>
      </c>
      <c r="M47" s="10" t="n">
        <v>962</v>
      </c>
      <c r="N47" s="10" t="n">
        <v>53</v>
      </c>
      <c r="O47" s="10" t="s">
        <v>236</v>
      </c>
    </row>
    <row r="48" customFormat="false" ht="14.25" hidden="false" customHeight="true" outlineLevel="0" collapsed="false">
      <c r="A48" s="9" t="n">
        <v>85</v>
      </c>
      <c r="B48" s="10" t="s">
        <v>239</v>
      </c>
      <c r="C48" s="10" t="s">
        <v>240</v>
      </c>
      <c r="D48" s="10" t="s">
        <v>239</v>
      </c>
      <c r="E48" s="10" t="s">
        <v>241</v>
      </c>
      <c r="F48" s="9" t="n">
        <v>85</v>
      </c>
      <c r="G48" s="10" t="s">
        <v>242</v>
      </c>
      <c r="H48" s="10" t="s">
        <v>243</v>
      </c>
      <c r="I48" s="10" t="s">
        <v>242</v>
      </c>
      <c r="J48" s="10" t="s">
        <v>244</v>
      </c>
      <c r="K48" s="9" t="n">
        <v>85</v>
      </c>
      <c r="L48" s="10" t="s">
        <v>239</v>
      </c>
      <c r="M48" s="10" t="s">
        <v>240</v>
      </c>
      <c r="N48" s="10" t="s">
        <v>239</v>
      </c>
      <c r="O48" s="10" t="s">
        <v>241</v>
      </c>
    </row>
    <row r="49" customFormat="false" ht="14.25" hidden="false" customHeight="true" outlineLevel="0" collapsed="false">
      <c r="A49" s="11" t="n">
        <v>86</v>
      </c>
      <c r="B49" s="12" t="s">
        <v>245</v>
      </c>
      <c r="C49" s="12"/>
      <c r="D49" s="12" t="s">
        <v>73</v>
      </c>
      <c r="E49" s="12" t="n">
        <v>110</v>
      </c>
      <c r="F49" s="11" t="n">
        <v>86</v>
      </c>
      <c r="G49" s="12" t="s">
        <v>246</v>
      </c>
      <c r="H49" s="12"/>
      <c r="I49" s="12" t="s">
        <v>75</v>
      </c>
      <c r="J49" s="12" t="n">
        <v>-1520</v>
      </c>
      <c r="K49" s="11" t="n">
        <v>86</v>
      </c>
      <c r="L49" s="12" t="s">
        <v>245</v>
      </c>
      <c r="M49" s="12"/>
      <c r="N49" s="12" t="s">
        <v>73</v>
      </c>
      <c r="O49" s="12" t="n">
        <v>110</v>
      </c>
    </row>
    <row r="50" customFormat="false" ht="14.25" hidden="false" customHeight="true" outlineLevel="0" collapsed="false">
      <c r="A50" s="7" t="n">
        <v>91</v>
      </c>
      <c r="B50" s="8" t="s">
        <v>108</v>
      </c>
      <c r="C50" s="8" t="s">
        <v>247</v>
      </c>
      <c r="D50" s="8" t="s">
        <v>248</v>
      </c>
      <c r="E50" s="8" t="s">
        <v>249</v>
      </c>
      <c r="F50" s="7" t="n">
        <v>91</v>
      </c>
      <c r="G50" s="8" t="s">
        <v>250</v>
      </c>
      <c r="H50" s="8" t="s">
        <v>251</v>
      </c>
      <c r="I50" s="8" t="n">
        <v>93</v>
      </c>
      <c r="J50" s="8" t="s">
        <v>252</v>
      </c>
      <c r="K50" s="7" t="n">
        <v>91</v>
      </c>
      <c r="L50" s="8" t="s">
        <v>108</v>
      </c>
      <c r="M50" s="8" t="s">
        <v>247</v>
      </c>
      <c r="N50" s="8" t="s">
        <v>248</v>
      </c>
      <c r="O50" s="8" t="s">
        <v>249</v>
      </c>
    </row>
    <row r="51" customFormat="false" ht="14.25" hidden="false" customHeight="true" outlineLevel="0" collapsed="false">
      <c r="A51" s="9" t="n">
        <v>92</v>
      </c>
      <c r="B51" s="10" t="s">
        <v>140</v>
      </c>
      <c r="C51" s="10" t="n">
        <v>75</v>
      </c>
      <c r="D51" s="10" t="s">
        <v>253</v>
      </c>
      <c r="E51" s="10" t="s">
        <v>173</v>
      </c>
      <c r="F51" s="9" t="n">
        <v>92</v>
      </c>
      <c r="G51" s="10" t="s">
        <v>28</v>
      </c>
      <c r="H51" s="10" t="s">
        <v>254</v>
      </c>
      <c r="I51" s="10" t="s">
        <v>29</v>
      </c>
      <c r="J51" s="10" t="s">
        <v>62</v>
      </c>
      <c r="K51" s="9" t="n">
        <v>92</v>
      </c>
      <c r="L51" s="10" t="s">
        <v>140</v>
      </c>
      <c r="M51" s="10" t="n">
        <v>75</v>
      </c>
      <c r="N51" s="10" t="s">
        <v>253</v>
      </c>
      <c r="O51" s="10" t="s">
        <v>173</v>
      </c>
    </row>
    <row r="52" customFormat="false" ht="14.25" hidden="false" customHeight="true" outlineLevel="0" collapsed="false">
      <c r="A52" s="9" t="n">
        <v>93</v>
      </c>
      <c r="B52" s="10" t="s">
        <v>255</v>
      </c>
      <c r="C52" s="10" t="n">
        <v>1053</v>
      </c>
      <c r="D52" s="10" t="s">
        <v>59</v>
      </c>
      <c r="E52" s="10" t="s">
        <v>256</v>
      </c>
      <c r="F52" s="9" t="n">
        <v>93</v>
      </c>
      <c r="G52" s="10" t="s">
        <v>257</v>
      </c>
      <c r="H52" s="10" t="n">
        <v>9</v>
      </c>
      <c r="I52" s="10" t="n">
        <v>8743</v>
      </c>
      <c r="J52" s="10" t="s">
        <v>258</v>
      </c>
      <c r="K52" s="9" t="n">
        <v>93</v>
      </c>
      <c r="L52" s="10" t="s">
        <v>255</v>
      </c>
      <c r="M52" s="10" t="n">
        <v>1053</v>
      </c>
      <c r="N52" s="10" t="s">
        <v>59</v>
      </c>
      <c r="O52" s="10" t="s">
        <v>256</v>
      </c>
    </row>
    <row r="53" customFormat="false" ht="14.25" hidden="false" customHeight="true" outlineLevel="0" collapsed="false">
      <c r="A53" s="9" t="n">
        <v>94</v>
      </c>
      <c r="B53" s="10" t="s">
        <v>259</v>
      </c>
      <c r="C53" s="10" t="s">
        <v>260</v>
      </c>
      <c r="D53" s="10" t="s">
        <v>261</v>
      </c>
      <c r="E53" s="10" t="s">
        <v>262</v>
      </c>
      <c r="F53" s="9" t="n">
        <v>94</v>
      </c>
      <c r="G53" s="10" t="s">
        <v>18</v>
      </c>
      <c r="H53" s="10" t="s">
        <v>263</v>
      </c>
      <c r="I53" s="10" t="s">
        <v>210</v>
      </c>
      <c r="J53" s="10" t="n">
        <v>87</v>
      </c>
      <c r="K53" s="9" t="n">
        <v>94</v>
      </c>
      <c r="L53" s="10" t="s">
        <v>259</v>
      </c>
      <c r="M53" s="10" t="s">
        <v>260</v>
      </c>
      <c r="N53" s="10" t="s">
        <v>261</v>
      </c>
      <c r="O53" s="10" t="s">
        <v>262</v>
      </c>
    </row>
    <row r="54" customFormat="false" ht="14.25" hidden="false" customHeight="true" outlineLevel="0" collapsed="false">
      <c r="A54" s="9" t="n">
        <v>95</v>
      </c>
      <c r="B54" s="10" t="s">
        <v>264</v>
      </c>
      <c r="C54" s="10" t="s">
        <v>265</v>
      </c>
      <c r="D54" s="10" t="s">
        <v>266</v>
      </c>
      <c r="E54" s="10" t="s">
        <v>265</v>
      </c>
      <c r="F54" s="9" t="n">
        <v>95</v>
      </c>
      <c r="G54" s="10" t="s">
        <v>267</v>
      </c>
      <c r="H54" s="10" t="s">
        <v>268</v>
      </c>
      <c r="I54" s="10" t="s">
        <v>269</v>
      </c>
      <c r="J54" s="10" t="s">
        <v>268</v>
      </c>
      <c r="K54" s="9" t="n">
        <v>95</v>
      </c>
      <c r="L54" s="10" t="s">
        <v>264</v>
      </c>
      <c r="M54" s="10" t="s">
        <v>265</v>
      </c>
      <c r="N54" s="10" t="s">
        <v>266</v>
      </c>
      <c r="O54" s="10" t="s">
        <v>265</v>
      </c>
    </row>
    <row r="55" customFormat="false" ht="14.25" hidden="false" customHeight="true" outlineLevel="0" collapsed="false">
      <c r="A55" s="11" t="n">
        <v>96</v>
      </c>
      <c r="B55" s="12" t="s">
        <v>270</v>
      </c>
      <c r="C55" s="12"/>
      <c r="D55" s="12" t="s">
        <v>73</v>
      </c>
      <c r="E55" s="12" t="n">
        <v>450</v>
      </c>
      <c r="F55" s="11" t="n">
        <v>96</v>
      </c>
      <c r="G55" s="12" t="s">
        <v>105</v>
      </c>
      <c r="H55" s="12"/>
      <c r="I55" s="12" t="s">
        <v>45</v>
      </c>
      <c r="J55" s="12" t="n">
        <v>-650</v>
      </c>
      <c r="K55" s="11" t="n">
        <v>96</v>
      </c>
      <c r="L55" s="12" t="s">
        <v>270</v>
      </c>
      <c r="M55" s="12"/>
      <c r="N55" s="12" t="s">
        <v>73</v>
      </c>
      <c r="O55" s="12" t="n">
        <v>450</v>
      </c>
    </row>
    <row r="56" customFormat="false" ht="14.25" hidden="false" customHeight="true" outlineLevel="0" collapsed="false">
      <c r="A56" s="7" t="n">
        <v>101</v>
      </c>
      <c r="B56" s="8" t="s">
        <v>51</v>
      </c>
      <c r="C56" s="8" t="s">
        <v>271</v>
      </c>
      <c r="D56" s="8" t="s">
        <v>272</v>
      </c>
      <c r="E56" s="8" t="s">
        <v>273</v>
      </c>
      <c r="F56" s="7" t="n">
        <v>101</v>
      </c>
      <c r="G56" s="8" t="n">
        <v>63</v>
      </c>
      <c r="H56" s="8" t="s">
        <v>274</v>
      </c>
      <c r="I56" s="8" t="s">
        <v>275</v>
      </c>
      <c r="J56" s="8" t="s">
        <v>276</v>
      </c>
      <c r="K56" s="7" t="n">
        <v>101</v>
      </c>
      <c r="L56" s="8" t="s">
        <v>51</v>
      </c>
      <c r="M56" s="8" t="s">
        <v>271</v>
      </c>
      <c r="N56" s="8" t="s">
        <v>272</v>
      </c>
      <c r="O56" s="8" t="s">
        <v>273</v>
      </c>
    </row>
    <row r="57" customFormat="false" ht="14.25" hidden="false" customHeight="true" outlineLevel="0" collapsed="false">
      <c r="A57" s="9" t="n">
        <v>102</v>
      </c>
      <c r="B57" s="10" t="s">
        <v>277</v>
      </c>
      <c r="C57" s="10" t="n">
        <v>10873</v>
      </c>
      <c r="D57" s="10" t="s">
        <v>278</v>
      </c>
      <c r="E57" s="10" t="s">
        <v>250</v>
      </c>
      <c r="F57" s="9" t="n">
        <v>102</v>
      </c>
      <c r="G57" s="10" t="n">
        <v>8</v>
      </c>
      <c r="H57" s="10" t="s">
        <v>279</v>
      </c>
      <c r="I57" s="10" t="n">
        <v>764</v>
      </c>
      <c r="J57" s="10" t="n">
        <v>5</v>
      </c>
      <c r="K57" s="9" t="n">
        <v>102</v>
      </c>
      <c r="L57" s="10" t="s">
        <v>277</v>
      </c>
      <c r="M57" s="10" t="n">
        <v>10873</v>
      </c>
      <c r="N57" s="10" t="s">
        <v>278</v>
      </c>
      <c r="O57" s="10" t="s">
        <v>250</v>
      </c>
    </row>
    <row r="58" customFormat="false" ht="14.25" hidden="false" customHeight="true" outlineLevel="0" collapsed="false">
      <c r="A58" s="9" t="n">
        <v>103</v>
      </c>
      <c r="B58" s="10" t="s">
        <v>280</v>
      </c>
      <c r="C58" s="10" t="n">
        <v>2</v>
      </c>
      <c r="D58" s="10" t="s">
        <v>281</v>
      </c>
      <c r="E58" s="10" t="s">
        <v>282</v>
      </c>
      <c r="F58" s="9" t="n">
        <v>103</v>
      </c>
      <c r="G58" s="10" t="s">
        <v>283</v>
      </c>
      <c r="H58" s="10" t="s">
        <v>23</v>
      </c>
      <c r="I58" s="10" t="s">
        <v>284</v>
      </c>
      <c r="J58" s="10" t="s">
        <v>285</v>
      </c>
      <c r="K58" s="9" t="n">
        <v>103</v>
      </c>
      <c r="L58" s="10" t="s">
        <v>280</v>
      </c>
      <c r="M58" s="10" t="n">
        <v>2</v>
      </c>
      <c r="N58" s="10" t="s">
        <v>281</v>
      </c>
      <c r="O58" s="10" t="s">
        <v>282</v>
      </c>
    </row>
    <row r="59" customFormat="false" ht="14.25" hidden="false" customHeight="true" outlineLevel="0" collapsed="false">
      <c r="A59" s="9" t="n">
        <v>104</v>
      </c>
      <c r="B59" s="10" t="s">
        <v>286</v>
      </c>
      <c r="C59" s="10" t="s">
        <v>287</v>
      </c>
      <c r="D59" s="10" t="s">
        <v>288</v>
      </c>
      <c r="E59" s="10" t="s">
        <v>289</v>
      </c>
      <c r="F59" s="9" t="n">
        <v>104</v>
      </c>
      <c r="G59" s="10" t="s">
        <v>290</v>
      </c>
      <c r="H59" s="10" t="n">
        <v>54</v>
      </c>
      <c r="I59" s="10" t="s">
        <v>291</v>
      </c>
      <c r="J59" s="10" t="s">
        <v>292</v>
      </c>
      <c r="K59" s="9" t="n">
        <v>104</v>
      </c>
      <c r="L59" s="10" t="s">
        <v>286</v>
      </c>
      <c r="M59" s="10" t="s">
        <v>287</v>
      </c>
      <c r="N59" s="10" t="s">
        <v>288</v>
      </c>
      <c r="O59" s="10" t="s">
        <v>289</v>
      </c>
    </row>
    <row r="60" customFormat="false" ht="14.25" hidden="false" customHeight="true" outlineLevel="0" collapsed="false">
      <c r="A60" s="9" t="n">
        <v>105</v>
      </c>
      <c r="B60" s="10" t="s">
        <v>293</v>
      </c>
      <c r="C60" s="10" t="s">
        <v>294</v>
      </c>
      <c r="D60" s="10" t="s">
        <v>295</v>
      </c>
      <c r="E60" s="10" t="s">
        <v>294</v>
      </c>
      <c r="F60" s="9" t="n">
        <v>105</v>
      </c>
      <c r="G60" s="10" t="s">
        <v>296</v>
      </c>
      <c r="H60" s="10" t="s">
        <v>297</v>
      </c>
      <c r="I60" s="10" t="s">
        <v>296</v>
      </c>
      <c r="J60" s="10" t="s">
        <v>297</v>
      </c>
      <c r="K60" s="9" t="n">
        <v>105</v>
      </c>
      <c r="L60" s="10" t="s">
        <v>293</v>
      </c>
      <c r="M60" s="10" t="s">
        <v>294</v>
      </c>
      <c r="N60" s="10" t="s">
        <v>295</v>
      </c>
      <c r="O60" s="10" t="s">
        <v>294</v>
      </c>
    </row>
    <row r="61" customFormat="false" ht="14.25" hidden="false" customHeight="true" outlineLevel="0" collapsed="false">
      <c r="A61" s="11" t="n">
        <v>106</v>
      </c>
      <c r="B61" s="12" t="s">
        <v>105</v>
      </c>
      <c r="C61" s="12" t="s">
        <v>164</v>
      </c>
      <c r="D61" s="12" t="s">
        <v>75</v>
      </c>
      <c r="E61" s="12" t="n">
        <v>500</v>
      </c>
      <c r="F61" s="11" t="n">
        <v>106</v>
      </c>
      <c r="G61" s="12" t="s">
        <v>298</v>
      </c>
      <c r="H61" s="12"/>
      <c r="I61" s="12" t="s">
        <v>75</v>
      </c>
      <c r="J61" s="12" t="n">
        <v>-2210</v>
      </c>
      <c r="K61" s="11" t="n">
        <v>106</v>
      </c>
      <c r="L61" s="12" t="s">
        <v>105</v>
      </c>
      <c r="M61" s="12" t="s">
        <v>164</v>
      </c>
      <c r="N61" s="12" t="s">
        <v>75</v>
      </c>
      <c r="O61" s="12" t="n">
        <v>500</v>
      </c>
    </row>
    <row r="62" customFormat="false" ht="14.25" hidden="false" customHeight="true" outlineLevel="0" collapsed="false">
      <c r="A62" s="7" t="n">
        <v>111</v>
      </c>
      <c r="B62" s="8" t="s">
        <v>299</v>
      </c>
      <c r="C62" s="8" t="n">
        <v>107</v>
      </c>
      <c r="D62" s="8" t="n">
        <v>8652</v>
      </c>
      <c r="E62" s="8" t="s">
        <v>300</v>
      </c>
      <c r="F62" s="7" t="n">
        <v>111</v>
      </c>
      <c r="G62" s="8" t="s">
        <v>301</v>
      </c>
      <c r="H62" s="8" t="s">
        <v>302</v>
      </c>
      <c r="I62" s="8" t="n">
        <v>1074</v>
      </c>
      <c r="J62" s="8" t="s">
        <v>303</v>
      </c>
      <c r="K62" s="7" t="n">
        <v>111</v>
      </c>
      <c r="L62" s="8" t="s">
        <v>299</v>
      </c>
      <c r="M62" s="8" t="n">
        <v>107</v>
      </c>
      <c r="N62" s="8" t="n">
        <v>8652</v>
      </c>
      <c r="O62" s="8" t="s">
        <v>300</v>
      </c>
    </row>
    <row r="63" customFormat="false" ht="14.25" hidden="false" customHeight="true" outlineLevel="0" collapsed="false">
      <c r="A63" s="9" t="n">
        <v>112</v>
      </c>
      <c r="B63" s="10" t="s">
        <v>304</v>
      </c>
      <c r="C63" s="10" t="s">
        <v>305</v>
      </c>
      <c r="D63" s="10" t="n">
        <v>104</v>
      </c>
      <c r="E63" s="10" t="n">
        <v>86</v>
      </c>
      <c r="F63" s="9" t="n">
        <v>112</v>
      </c>
      <c r="G63" s="10" t="s">
        <v>306</v>
      </c>
      <c r="H63" s="10" t="s">
        <v>307</v>
      </c>
      <c r="I63" s="10" t="n">
        <v>7</v>
      </c>
      <c r="J63" s="10" t="n">
        <v>62</v>
      </c>
      <c r="K63" s="9" t="n">
        <v>112</v>
      </c>
      <c r="L63" s="10" t="s">
        <v>304</v>
      </c>
      <c r="M63" s="10" t="s">
        <v>305</v>
      </c>
      <c r="N63" s="10" t="n">
        <v>104</v>
      </c>
      <c r="O63" s="10" t="n">
        <v>86</v>
      </c>
    </row>
    <row r="64" customFormat="false" ht="14.25" hidden="false" customHeight="true" outlineLevel="0" collapsed="false">
      <c r="A64" s="9" t="n">
        <v>113</v>
      </c>
      <c r="B64" s="10" t="s">
        <v>97</v>
      </c>
      <c r="C64" s="10" t="n">
        <v>7632</v>
      </c>
      <c r="D64" s="10" t="s">
        <v>308</v>
      </c>
      <c r="E64" s="10" t="s">
        <v>183</v>
      </c>
      <c r="F64" s="9" t="n">
        <v>113</v>
      </c>
      <c r="G64" s="10" t="n">
        <v>3</v>
      </c>
      <c r="H64" s="10" t="s">
        <v>309</v>
      </c>
      <c r="I64" s="10" t="s">
        <v>310</v>
      </c>
      <c r="J64" s="10" t="n">
        <v>8</v>
      </c>
      <c r="K64" s="9" t="n">
        <v>113</v>
      </c>
      <c r="L64" s="10" t="s">
        <v>97</v>
      </c>
      <c r="M64" s="10" t="n">
        <v>7632</v>
      </c>
      <c r="N64" s="10" t="s">
        <v>308</v>
      </c>
      <c r="O64" s="10" t="s">
        <v>183</v>
      </c>
    </row>
    <row r="65" customFormat="false" ht="14.25" hidden="false" customHeight="true" outlineLevel="0" collapsed="false">
      <c r="A65" s="9" t="n">
        <v>114</v>
      </c>
      <c r="B65" s="10" t="s">
        <v>311</v>
      </c>
      <c r="C65" s="10" t="n">
        <v>3</v>
      </c>
      <c r="D65" s="10" t="s">
        <v>195</v>
      </c>
      <c r="E65" s="10" t="s">
        <v>312</v>
      </c>
      <c r="F65" s="9" t="n">
        <v>114</v>
      </c>
      <c r="G65" s="10" t="s">
        <v>313</v>
      </c>
      <c r="H65" s="10" t="s">
        <v>151</v>
      </c>
      <c r="I65" s="10" t="n">
        <v>85</v>
      </c>
      <c r="J65" s="10" t="s">
        <v>314</v>
      </c>
      <c r="K65" s="9" t="n">
        <v>114</v>
      </c>
      <c r="L65" s="10" t="s">
        <v>311</v>
      </c>
      <c r="M65" s="10" t="n">
        <v>3</v>
      </c>
      <c r="N65" s="10" t="s">
        <v>195</v>
      </c>
      <c r="O65" s="10" t="s">
        <v>312</v>
      </c>
    </row>
    <row r="66" customFormat="false" ht="14.25" hidden="false" customHeight="true" outlineLevel="0" collapsed="false">
      <c r="A66" s="9" t="n">
        <v>115</v>
      </c>
      <c r="B66" s="10" t="s">
        <v>315</v>
      </c>
      <c r="C66" s="10" t="s">
        <v>316</v>
      </c>
      <c r="D66" s="10" t="s">
        <v>315</v>
      </c>
      <c r="E66" s="10" t="s">
        <v>317</v>
      </c>
      <c r="F66" s="9" t="n">
        <v>115</v>
      </c>
      <c r="G66" s="10" t="s">
        <v>318</v>
      </c>
      <c r="H66" s="10" t="s">
        <v>319</v>
      </c>
      <c r="I66" s="10" t="s">
        <v>318</v>
      </c>
      <c r="J66" s="10" t="s">
        <v>319</v>
      </c>
      <c r="K66" s="9" t="n">
        <v>115</v>
      </c>
      <c r="L66" s="10" t="s">
        <v>315</v>
      </c>
      <c r="M66" s="10" t="s">
        <v>316</v>
      </c>
      <c r="N66" s="10" t="s">
        <v>315</v>
      </c>
      <c r="O66" s="10" t="s">
        <v>317</v>
      </c>
    </row>
    <row r="67" customFormat="false" ht="14.25" hidden="false" customHeight="true" outlineLevel="0" collapsed="false">
      <c r="A67" s="11" t="n">
        <v>116</v>
      </c>
      <c r="B67" s="12" t="s">
        <v>193</v>
      </c>
      <c r="C67" s="12"/>
      <c r="D67" s="12" t="s">
        <v>75</v>
      </c>
      <c r="E67" s="12" t="n">
        <v>-420</v>
      </c>
      <c r="F67" s="11" t="n">
        <v>116</v>
      </c>
      <c r="G67" s="12" t="s">
        <v>245</v>
      </c>
      <c r="H67" s="12"/>
      <c r="I67" s="12" t="s">
        <v>47</v>
      </c>
      <c r="J67" s="12" t="n">
        <v>140</v>
      </c>
      <c r="K67" s="11" t="n">
        <v>116</v>
      </c>
      <c r="L67" s="12" t="s">
        <v>193</v>
      </c>
      <c r="M67" s="12"/>
      <c r="N67" s="12" t="s">
        <v>75</v>
      </c>
      <c r="O67" s="12" t="n">
        <v>-420</v>
      </c>
    </row>
    <row r="68" customFormat="false" ht="14.25" hidden="false" customHeight="true" outlineLevel="0" collapsed="false">
      <c r="A68" s="7" t="n">
        <v>121</v>
      </c>
      <c r="B68" s="8" t="s">
        <v>320</v>
      </c>
      <c r="C68" s="8" t="s">
        <v>321</v>
      </c>
      <c r="D68" s="8" t="s">
        <v>322</v>
      </c>
      <c r="E68" s="8" t="n">
        <v>98</v>
      </c>
      <c r="F68" s="7" t="n">
        <v>121</v>
      </c>
      <c r="G68" s="8" t="s">
        <v>323</v>
      </c>
      <c r="H68" s="8" t="n">
        <v>1074</v>
      </c>
      <c r="I68" s="8" t="s">
        <v>49</v>
      </c>
      <c r="J68" s="8" t="s">
        <v>324</v>
      </c>
      <c r="K68" s="7" t="n">
        <v>121</v>
      </c>
      <c r="L68" s="8" t="s">
        <v>320</v>
      </c>
      <c r="M68" s="8" t="s">
        <v>321</v>
      </c>
      <c r="N68" s="8" t="s">
        <v>322</v>
      </c>
      <c r="O68" s="8" t="n">
        <v>98</v>
      </c>
    </row>
    <row r="69" customFormat="false" ht="14.25" hidden="false" customHeight="true" outlineLevel="0" collapsed="false">
      <c r="A69" s="9" t="n">
        <v>122</v>
      </c>
      <c r="B69" s="10" t="s">
        <v>325</v>
      </c>
      <c r="C69" s="10" t="s">
        <v>326</v>
      </c>
      <c r="D69" s="10" t="s">
        <v>58</v>
      </c>
      <c r="E69" s="10" t="n">
        <v>43</v>
      </c>
      <c r="F69" s="9" t="n">
        <v>122</v>
      </c>
      <c r="G69" s="10" t="s">
        <v>261</v>
      </c>
      <c r="H69" s="10" t="s">
        <v>327</v>
      </c>
      <c r="I69" s="10" t="s">
        <v>328</v>
      </c>
      <c r="J69" s="10" t="s">
        <v>329</v>
      </c>
      <c r="K69" s="9" t="n">
        <v>122</v>
      </c>
      <c r="L69" s="10" t="s">
        <v>325</v>
      </c>
      <c r="M69" s="10" t="s">
        <v>326</v>
      </c>
      <c r="N69" s="10" t="s">
        <v>58</v>
      </c>
      <c r="O69" s="10" t="n">
        <v>43</v>
      </c>
    </row>
    <row r="70" customFormat="false" ht="14.25" hidden="false" customHeight="true" outlineLevel="0" collapsed="false">
      <c r="A70" s="9" t="n">
        <v>123</v>
      </c>
      <c r="B70" s="10" t="s">
        <v>326</v>
      </c>
      <c r="C70" s="10" t="s">
        <v>330</v>
      </c>
      <c r="D70" s="10" t="s">
        <v>151</v>
      </c>
      <c r="E70" s="10" t="s">
        <v>331</v>
      </c>
      <c r="F70" s="9" t="n">
        <v>123</v>
      </c>
      <c r="G70" s="10" t="n">
        <v>102</v>
      </c>
      <c r="H70" s="10" t="s">
        <v>332</v>
      </c>
      <c r="I70" s="10" t="s">
        <v>333</v>
      </c>
      <c r="J70" s="10" t="n">
        <v>98</v>
      </c>
      <c r="K70" s="9" t="n">
        <v>123</v>
      </c>
      <c r="L70" s="10" t="s">
        <v>326</v>
      </c>
      <c r="M70" s="10" t="s">
        <v>330</v>
      </c>
      <c r="N70" s="10" t="s">
        <v>151</v>
      </c>
      <c r="O70" s="10" t="s">
        <v>331</v>
      </c>
    </row>
    <row r="71" customFormat="false" ht="14.25" hidden="false" customHeight="true" outlineLevel="0" collapsed="false">
      <c r="A71" s="9" t="n">
        <v>124</v>
      </c>
      <c r="B71" s="10" t="n">
        <v>10</v>
      </c>
      <c r="C71" s="10" t="n">
        <v>83</v>
      </c>
      <c r="D71" s="10" t="s">
        <v>334</v>
      </c>
      <c r="E71" s="10" t="s">
        <v>335</v>
      </c>
      <c r="F71" s="9" t="n">
        <v>124</v>
      </c>
      <c r="G71" s="10" t="s">
        <v>336</v>
      </c>
      <c r="H71" s="10" t="n">
        <v>10</v>
      </c>
      <c r="I71" s="10" t="n">
        <v>96532</v>
      </c>
      <c r="J71" s="10" t="s">
        <v>337</v>
      </c>
      <c r="K71" s="9" t="n">
        <v>124</v>
      </c>
      <c r="L71" s="10" t="n">
        <v>10</v>
      </c>
      <c r="M71" s="10" t="n">
        <v>83</v>
      </c>
      <c r="N71" s="10" t="s">
        <v>334</v>
      </c>
      <c r="O71" s="10" t="s">
        <v>335</v>
      </c>
    </row>
    <row r="72" customFormat="false" ht="14.25" hidden="false" customHeight="true" outlineLevel="0" collapsed="false">
      <c r="A72" s="9" t="n">
        <v>125</v>
      </c>
      <c r="B72" s="10" t="s">
        <v>338</v>
      </c>
      <c r="C72" s="10" t="s">
        <v>339</v>
      </c>
      <c r="D72" s="10" t="s">
        <v>338</v>
      </c>
      <c r="E72" s="10" t="s">
        <v>339</v>
      </c>
      <c r="F72" s="9" t="n">
        <v>125</v>
      </c>
      <c r="G72" s="10" t="s">
        <v>340</v>
      </c>
      <c r="H72" s="10" t="s">
        <v>341</v>
      </c>
      <c r="I72" s="10" t="s">
        <v>342</v>
      </c>
      <c r="J72" s="10" t="s">
        <v>341</v>
      </c>
      <c r="K72" s="9" t="n">
        <v>125</v>
      </c>
      <c r="L72" s="10" t="s">
        <v>338</v>
      </c>
      <c r="M72" s="10" t="s">
        <v>339</v>
      </c>
      <c r="N72" s="10" t="s">
        <v>338</v>
      </c>
      <c r="O72" s="10" t="s">
        <v>339</v>
      </c>
    </row>
    <row r="73" customFormat="false" ht="14.25" hidden="false" customHeight="true" outlineLevel="0" collapsed="false">
      <c r="A73" s="11" t="n">
        <v>126</v>
      </c>
      <c r="B73" s="12" t="s">
        <v>343</v>
      </c>
      <c r="C73" s="12" t="s">
        <v>164</v>
      </c>
      <c r="D73" s="12" t="s">
        <v>75</v>
      </c>
      <c r="E73" s="12" t="n">
        <v>100</v>
      </c>
      <c r="F73" s="11" t="n">
        <v>126</v>
      </c>
      <c r="G73" s="12" t="s">
        <v>105</v>
      </c>
      <c r="H73" s="12" t="s">
        <v>164</v>
      </c>
      <c r="I73" s="12" t="s">
        <v>45</v>
      </c>
      <c r="J73" s="12" t="n">
        <v>500</v>
      </c>
      <c r="K73" s="11" t="n">
        <v>126</v>
      </c>
      <c r="L73" s="12" t="s">
        <v>343</v>
      </c>
      <c r="M73" s="12" t="s">
        <v>164</v>
      </c>
      <c r="N73" s="12" t="s">
        <v>75</v>
      </c>
      <c r="O73" s="12" t="n">
        <v>100</v>
      </c>
    </row>
    <row r="74" customFormat="false" ht="14.25" hidden="false" customHeight="true" outlineLevel="0" collapsed="false">
      <c r="A74" s="7" t="n">
        <v>131</v>
      </c>
      <c r="B74" s="8" t="s">
        <v>344</v>
      </c>
      <c r="C74" s="8" t="s">
        <v>37</v>
      </c>
      <c r="D74" s="8" t="s">
        <v>345</v>
      </c>
      <c r="E74" s="8" t="s">
        <v>346</v>
      </c>
      <c r="F74" s="7" t="n">
        <v>131</v>
      </c>
      <c r="G74" s="8" t="s">
        <v>347</v>
      </c>
      <c r="H74" s="8" t="s">
        <v>348</v>
      </c>
      <c r="I74" s="8" t="s">
        <v>329</v>
      </c>
      <c r="J74" s="8" t="s">
        <v>62</v>
      </c>
      <c r="K74" s="7" t="n">
        <v>131</v>
      </c>
      <c r="L74" s="8" t="s">
        <v>344</v>
      </c>
      <c r="M74" s="8" t="s">
        <v>37</v>
      </c>
      <c r="N74" s="8" t="s">
        <v>345</v>
      </c>
      <c r="O74" s="8" t="s">
        <v>346</v>
      </c>
    </row>
    <row r="75" customFormat="false" ht="14.25" hidden="false" customHeight="true" outlineLevel="0" collapsed="false">
      <c r="A75" s="9" t="n">
        <v>132</v>
      </c>
      <c r="B75" s="10" t="n">
        <v>1097</v>
      </c>
      <c r="C75" s="10" t="n">
        <v>653</v>
      </c>
      <c r="D75" s="10" t="s">
        <v>349</v>
      </c>
      <c r="E75" s="10" t="s">
        <v>350</v>
      </c>
      <c r="F75" s="9" t="n">
        <v>132</v>
      </c>
      <c r="G75" s="10" t="s">
        <v>54</v>
      </c>
      <c r="H75" s="10" t="s">
        <v>351</v>
      </c>
      <c r="I75" s="10" t="s">
        <v>352</v>
      </c>
      <c r="J75" s="10" t="s">
        <v>353</v>
      </c>
      <c r="K75" s="9" t="n">
        <v>132</v>
      </c>
      <c r="L75" s="10" t="n">
        <v>1097</v>
      </c>
      <c r="M75" s="10" t="n">
        <v>653</v>
      </c>
      <c r="N75" s="10" t="s">
        <v>349</v>
      </c>
      <c r="O75" s="10" t="s">
        <v>350</v>
      </c>
    </row>
    <row r="76" customFormat="false" ht="14.25" hidden="false" customHeight="true" outlineLevel="0" collapsed="false">
      <c r="A76" s="9" t="n">
        <v>133</v>
      </c>
      <c r="B76" s="10" t="s">
        <v>354</v>
      </c>
      <c r="C76" s="10" t="s">
        <v>355</v>
      </c>
      <c r="D76" s="10" t="s">
        <v>62</v>
      </c>
      <c r="E76" s="10" t="s">
        <v>356</v>
      </c>
      <c r="F76" s="9" t="n">
        <v>133</v>
      </c>
      <c r="G76" s="10" t="s">
        <v>357</v>
      </c>
      <c r="H76" s="10" t="s">
        <v>358</v>
      </c>
      <c r="I76" s="10" t="s">
        <v>359</v>
      </c>
      <c r="J76" s="10" t="s">
        <v>19</v>
      </c>
      <c r="K76" s="9" t="n">
        <v>133</v>
      </c>
      <c r="L76" s="10" t="s">
        <v>354</v>
      </c>
      <c r="M76" s="10" t="s">
        <v>355</v>
      </c>
      <c r="N76" s="10" t="s">
        <v>62</v>
      </c>
      <c r="O76" s="10" t="s">
        <v>356</v>
      </c>
    </row>
    <row r="77" customFormat="false" ht="14.25" hidden="false" customHeight="true" outlineLevel="0" collapsed="false">
      <c r="A77" s="9" t="n">
        <v>134</v>
      </c>
      <c r="B77" s="10" t="n">
        <v>10</v>
      </c>
      <c r="C77" s="10" t="s">
        <v>360</v>
      </c>
      <c r="D77" s="10" t="s">
        <v>361</v>
      </c>
      <c r="E77" s="10" t="s">
        <v>86</v>
      </c>
      <c r="F77" s="9" t="n">
        <v>134</v>
      </c>
      <c r="G77" s="10" t="n">
        <v>6543</v>
      </c>
      <c r="H77" s="10" t="s">
        <v>362</v>
      </c>
      <c r="I77" s="10" t="s">
        <v>363</v>
      </c>
      <c r="J77" s="10" t="s">
        <v>364</v>
      </c>
      <c r="K77" s="9" t="n">
        <v>134</v>
      </c>
      <c r="L77" s="10" t="n">
        <v>10</v>
      </c>
      <c r="M77" s="10" t="s">
        <v>360</v>
      </c>
      <c r="N77" s="10" t="s">
        <v>361</v>
      </c>
      <c r="O77" s="10" t="s">
        <v>86</v>
      </c>
    </row>
    <row r="78" customFormat="false" ht="14.25" hidden="false" customHeight="true" outlineLevel="0" collapsed="false">
      <c r="A78" s="9" t="n">
        <v>135</v>
      </c>
      <c r="B78" s="10" t="s">
        <v>365</v>
      </c>
      <c r="C78" s="10" t="s">
        <v>366</v>
      </c>
      <c r="D78" s="10" t="s">
        <v>365</v>
      </c>
      <c r="E78" s="10" t="s">
        <v>367</v>
      </c>
      <c r="F78" s="9" t="n">
        <v>135</v>
      </c>
      <c r="G78" s="10" t="s">
        <v>368</v>
      </c>
      <c r="H78" s="10" t="s">
        <v>369</v>
      </c>
      <c r="I78" s="10" t="s">
        <v>368</v>
      </c>
      <c r="J78" s="10" t="s">
        <v>369</v>
      </c>
      <c r="K78" s="9" t="n">
        <v>135</v>
      </c>
      <c r="L78" s="10" t="s">
        <v>365</v>
      </c>
      <c r="M78" s="10" t="s">
        <v>366</v>
      </c>
      <c r="N78" s="10" t="s">
        <v>365</v>
      </c>
      <c r="O78" s="10" t="s">
        <v>367</v>
      </c>
    </row>
    <row r="79" customFormat="false" ht="14.25" hidden="false" customHeight="true" outlineLevel="0" collapsed="false">
      <c r="A79" s="11" t="n">
        <v>136</v>
      </c>
      <c r="B79" s="12" t="s">
        <v>219</v>
      </c>
      <c r="C79" s="12"/>
      <c r="D79" s="12" t="s">
        <v>73</v>
      </c>
      <c r="E79" s="12" t="n">
        <v>110</v>
      </c>
      <c r="F79" s="11" t="n">
        <v>136</v>
      </c>
      <c r="G79" s="12" t="s">
        <v>219</v>
      </c>
      <c r="H79" s="12"/>
      <c r="I79" s="12" t="s">
        <v>45</v>
      </c>
      <c r="J79" s="12" t="n">
        <v>-140</v>
      </c>
      <c r="K79" s="11" t="n">
        <v>136</v>
      </c>
      <c r="L79" s="12" t="s">
        <v>219</v>
      </c>
      <c r="M79" s="12"/>
      <c r="N79" s="12" t="s">
        <v>73</v>
      </c>
      <c r="O79" s="12" t="n">
        <v>110</v>
      </c>
    </row>
    <row r="80" customFormat="false" ht="14.25" hidden="false" customHeight="true" outlineLevel="0" collapsed="false">
      <c r="A80" s="7" t="n">
        <v>141</v>
      </c>
      <c r="B80" s="8" t="s">
        <v>292</v>
      </c>
      <c r="C80" s="8" t="n">
        <v>4</v>
      </c>
      <c r="D80" s="8" t="s">
        <v>370</v>
      </c>
      <c r="E80" s="8" t="n">
        <v>1063</v>
      </c>
      <c r="F80" s="7" t="n">
        <v>141</v>
      </c>
      <c r="G80" s="8" t="s">
        <v>371</v>
      </c>
      <c r="H80" s="8" t="n">
        <v>98765</v>
      </c>
      <c r="I80" s="8" t="n">
        <v>10</v>
      </c>
      <c r="J80" s="8" t="n">
        <v>42</v>
      </c>
      <c r="K80" s="7" t="n">
        <v>141</v>
      </c>
      <c r="L80" s="8" t="s">
        <v>292</v>
      </c>
      <c r="M80" s="8" t="n">
        <v>4</v>
      </c>
      <c r="N80" s="8" t="s">
        <v>370</v>
      </c>
      <c r="O80" s="8" t="n">
        <v>1063</v>
      </c>
    </row>
    <row r="81" customFormat="false" ht="14.25" hidden="false" customHeight="true" outlineLevel="0" collapsed="false">
      <c r="A81" s="9" t="n">
        <v>142</v>
      </c>
      <c r="B81" s="10" t="s">
        <v>372</v>
      </c>
      <c r="C81" s="10" t="n">
        <v>1076</v>
      </c>
      <c r="D81" s="10" t="s">
        <v>77</v>
      </c>
      <c r="E81" s="10" t="n">
        <v>854</v>
      </c>
      <c r="F81" s="9" t="n">
        <v>142</v>
      </c>
      <c r="G81" s="10" t="s">
        <v>373</v>
      </c>
      <c r="H81" s="10" t="n">
        <v>105</v>
      </c>
      <c r="I81" s="10" t="s">
        <v>374</v>
      </c>
      <c r="J81" s="10" t="s">
        <v>375</v>
      </c>
      <c r="K81" s="9" t="n">
        <v>142</v>
      </c>
      <c r="L81" s="10" t="s">
        <v>372</v>
      </c>
      <c r="M81" s="10" t="n">
        <v>1076</v>
      </c>
      <c r="N81" s="10" t="s">
        <v>77</v>
      </c>
      <c r="O81" s="10" t="n">
        <v>854</v>
      </c>
    </row>
    <row r="82" customFormat="false" ht="14.25" hidden="false" customHeight="true" outlineLevel="0" collapsed="false">
      <c r="A82" s="9" t="n">
        <v>143</v>
      </c>
      <c r="B82" s="10" t="n">
        <v>9762</v>
      </c>
      <c r="C82" s="10" t="s">
        <v>376</v>
      </c>
      <c r="D82" s="10" t="s">
        <v>95</v>
      </c>
      <c r="E82" s="10" t="s">
        <v>225</v>
      </c>
      <c r="F82" s="9" t="n">
        <v>143</v>
      </c>
      <c r="G82" s="10" t="n">
        <v>10</v>
      </c>
      <c r="H82" s="10" t="s">
        <v>377</v>
      </c>
      <c r="I82" s="10" t="s">
        <v>378</v>
      </c>
      <c r="J82" s="10" t="s">
        <v>291</v>
      </c>
      <c r="K82" s="9" t="n">
        <v>143</v>
      </c>
      <c r="L82" s="10" t="n">
        <v>9762</v>
      </c>
      <c r="M82" s="10" t="s">
        <v>376</v>
      </c>
      <c r="N82" s="10" t="s">
        <v>95</v>
      </c>
      <c r="O82" s="10" t="s">
        <v>225</v>
      </c>
    </row>
    <row r="83" customFormat="false" ht="14.25" hidden="false" customHeight="true" outlineLevel="0" collapsed="false">
      <c r="A83" s="9" t="n">
        <v>144</v>
      </c>
      <c r="B83" s="10" t="s">
        <v>142</v>
      </c>
      <c r="C83" s="10" t="s">
        <v>379</v>
      </c>
      <c r="D83" s="10" t="n">
        <v>74</v>
      </c>
      <c r="E83" s="10" t="s">
        <v>380</v>
      </c>
      <c r="F83" s="9" t="n">
        <v>144</v>
      </c>
      <c r="G83" s="10" t="s">
        <v>381</v>
      </c>
      <c r="H83" s="10" t="n">
        <v>95</v>
      </c>
      <c r="I83" s="10" t="n">
        <v>32</v>
      </c>
      <c r="J83" s="10" t="s">
        <v>382</v>
      </c>
      <c r="K83" s="9" t="n">
        <v>144</v>
      </c>
      <c r="L83" s="10" t="s">
        <v>142</v>
      </c>
      <c r="M83" s="10" t="s">
        <v>379</v>
      </c>
      <c r="N83" s="10" t="n">
        <v>74</v>
      </c>
      <c r="O83" s="10" t="s">
        <v>380</v>
      </c>
    </row>
    <row r="84" customFormat="false" ht="14.25" hidden="false" customHeight="true" outlineLevel="0" collapsed="false">
      <c r="A84" s="9" t="n">
        <v>145</v>
      </c>
      <c r="B84" s="10" t="s">
        <v>383</v>
      </c>
      <c r="C84" s="10" t="s">
        <v>384</v>
      </c>
      <c r="D84" s="10" t="s">
        <v>383</v>
      </c>
      <c r="E84" s="10" t="s">
        <v>384</v>
      </c>
      <c r="F84" s="9" t="n">
        <v>145</v>
      </c>
      <c r="G84" s="10" t="s">
        <v>385</v>
      </c>
      <c r="H84" s="10" t="s">
        <v>386</v>
      </c>
      <c r="I84" s="10" t="s">
        <v>385</v>
      </c>
      <c r="J84" s="10" t="s">
        <v>386</v>
      </c>
      <c r="K84" s="9" t="n">
        <v>145</v>
      </c>
      <c r="L84" s="10" t="s">
        <v>383</v>
      </c>
      <c r="M84" s="10" t="s">
        <v>384</v>
      </c>
      <c r="N84" s="10" t="s">
        <v>383</v>
      </c>
      <c r="O84" s="10" t="s">
        <v>384</v>
      </c>
    </row>
    <row r="85" customFormat="false" ht="14.25" hidden="false" customHeight="true" outlineLevel="0" collapsed="false">
      <c r="A85" s="11" t="n">
        <v>146</v>
      </c>
      <c r="B85" s="12" t="s">
        <v>193</v>
      </c>
      <c r="C85" s="12"/>
      <c r="D85" s="12" t="s">
        <v>73</v>
      </c>
      <c r="E85" s="12" t="n">
        <v>450</v>
      </c>
      <c r="F85" s="11" t="n">
        <v>146</v>
      </c>
      <c r="G85" s="12" t="s">
        <v>387</v>
      </c>
      <c r="H85" s="12"/>
      <c r="I85" s="12" t="s">
        <v>47</v>
      </c>
      <c r="J85" s="12" t="n">
        <v>990</v>
      </c>
      <c r="K85" s="11" t="n">
        <v>146</v>
      </c>
      <c r="L85" s="12" t="s">
        <v>193</v>
      </c>
      <c r="M85" s="12"/>
      <c r="N85" s="12" t="s">
        <v>73</v>
      </c>
      <c r="O85" s="12" t="n">
        <v>450</v>
      </c>
    </row>
    <row r="86" customFormat="false" ht="14.25" hidden="false" customHeight="true" outlineLevel="0" collapsed="false">
      <c r="A86" s="7" t="n">
        <v>151</v>
      </c>
      <c r="B86" s="8" t="n">
        <v>1076</v>
      </c>
      <c r="C86" s="8" t="s">
        <v>388</v>
      </c>
      <c r="D86" s="8" t="n">
        <v>985</v>
      </c>
      <c r="E86" s="8" t="s">
        <v>302</v>
      </c>
      <c r="K86" s="7" t="n">
        <v>151</v>
      </c>
      <c r="L86" s="8" t="n">
        <v>1076</v>
      </c>
      <c r="M86" s="8" t="s">
        <v>388</v>
      </c>
      <c r="N86" s="8" t="n">
        <v>985</v>
      </c>
      <c r="O86" s="8" t="s">
        <v>302</v>
      </c>
    </row>
    <row r="87" customFormat="false" ht="14.25" hidden="false" customHeight="true" outlineLevel="0" collapsed="false">
      <c r="A87" s="9" t="n">
        <v>152</v>
      </c>
      <c r="B87" s="10" t="s">
        <v>197</v>
      </c>
      <c r="C87" s="10" t="s">
        <v>389</v>
      </c>
      <c r="D87" s="10" t="s">
        <v>390</v>
      </c>
      <c r="E87" s="10" t="n">
        <v>54</v>
      </c>
      <c r="K87" s="9" t="n">
        <v>152</v>
      </c>
      <c r="L87" s="10" t="s">
        <v>197</v>
      </c>
      <c r="M87" s="10" t="s">
        <v>389</v>
      </c>
      <c r="N87" s="10" t="s">
        <v>390</v>
      </c>
      <c r="O87" s="10" t="n">
        <v>54</v>
      </c>
    </row>
    <row r="88" customFormat="false" ht="14.25" hidden="false" customHeight="true" outlineLevel="0" collapsed="false">
      <c r="A88" s="9" t="n">
        <v>153</v>
      </c>
      <c r="B88" s="10" t="n">
        <v>6</v>
      </c>
      <c r="C88" s="10" t="s">
        <v>291</v>
      </c>
      <c r="D88" s="10" t="s">
        <v>391</v>
      </c>
      <c r="E88" s="10" t="s">
        <v>392</v>
      </c>
      <c r="K88" s="9" t="n">
        <v>153</v>
      </c>
      <c r="L88" s="10" t="n">
        <v>6</v>
      </c>
      <c r="M88" s="10" t="s">
        <v>291</v>
      </c>
      <c r="N88" s="10" t="s">
        <v>391</v>
      </c>
      <c r="O88" s="10" t="s">
        <v>392</v>
      </c>
    </row>
    <row r="89" customFormat="false" ht="14.25" hidden="false" customHeight="true" outlineLevel="0" collapsed="false">
      <c r="A89" s="9" t="n">
        <v>154</v>
      </c>
      <c r="B89" s="10" t="s">
        <v>393</v>
      </c>
      <c r="C89" s="10" t="s">
        <v>83</v>
      </c>
      <c r="D89" s="10" t="s">
        <v>33</v>
      </c>
      <c r="E89" s="10" t="n">
        <v>9432</v>
      </c>
      <c r="K89" s="9" t="n">
        <v>154</v>
      </c>
      <c r="L89" s="10" t="s">
        <v>393</v>
      </c>
      <c r="M89" s="10" t="s">
        <v>83</v>
      </c>
      <c r="N89" s="10" t="s">
        <v>33</v>
      </c>
      <c r="O89" s="10" t="n">
        <v>9432</v>
      </c>
    </row>
    <row r="90" customFormat="false" ht="14.25" hidden="false" customHeight="true" outlineLevel="0" collapsed="false">
      <c r="A90" s="9" t="n">
        <v>155</v>
      </c>
      <c r="B90" s="10" t="s">
        <v>394</v>
      </c>
      <c r="C90" s="10" t="s">
        <v>367</v>
      </c>
      <c r="D90" s="10" t="s">
        <v>394</v>
      </c>
      <c r="E90" s="10" t="s">
        <v>367</v>
      </c>
      <c r="K90" s="9" t="n">
        <v>155</v>
      </c>
      <c r="L90" s="10" t="s">
        <v>394</v>
      </c>
      <c r="M90" s="10" t="s">
        <v>367</v>
      </c>
      <c r="N90" s="10" t="s">
        <v>394</v>
      </c>
      <c r="O90" s="10" t="s">
        <v>367</v>
      </c>
    </row>
    <row r="91" customFormat="false" ht="14.25" hidden="false" customHeight="true" outlineLevel="0" collapsed="false">
      <c r="A91" s="11" t="n">
        <v>156</v>
      </c>
      <c r="B91" s="12" t="s">
        <v>395</v>
      </c>
      <c r="C91" s="12"/>
      <c r="D91" s="12" t="s">
        <v>73</v>
      </c>
      <c r="E91" s="12" t="n">
        <v>140</v>
      </c>
      <c r="K91" s="11" t="n">
        <v>156</v>
      </c>
      <c r="L91" s="12" t="s">
        <v>395</v>
      </c>
      <c r="M91" s="12"/>
      <c r="N91" s="12" t="s">
        <v>73</v>
      </c>
      <c r="O91" s="12" t="n">
        <v>140</v>
      </c>
    </row>
    <row r="92" customFormat="false" ht="14.25" hidden="false" customHeight="true" outlineLevel="0" collapsed="false">
      <c r="A92" s="7" t="n">
        <v>161</v>
      </c>
      <c r="B92" s="8" t="s">
        <v>396</v>
      </c>
      <c r="C92" s="8" t="n">
        <v>7</v>
      </c>
      <c r="D92" s="8" t="s">
        <v>397</v>
      </c>
      <c r="E92" s="8" t="n">
        <v>853</v>
      </c>
      <c r="K92" s="7" t="n">
        <v>161</v>
      </c>
      <c r="L92" s="8" t="s">
        <v>396</v>
      </c>
      <c r="M92" s="8" t="n">
        <v>7</v>
      </c>
      <c r="N92" s="8" t="s">
        <v>397</v>
      </c>
      <c r="O92" s="8" t="n">
        <v>853</v>
      </c>
    </row>
    <row r="93" customFormat="false" ht="14.25" hidden="false" customHeight="true" outlineLevel="0" collapsed="false">
      <c r="A93" s="9" t="n">
        <v>162</v>
      </c>
      <c r="B93" s="10" t="s">
        <v>323</v>
      </c>
      <c r="C93" s="10" t="s">
        <v>398</v>
      </c>
      <c r="D93" s="10" t="s">
        <v>399</v>
      </c>
      <c r="E93" s="10" t="n">
        <v>8</v>
      </c>
      <c r="K93" s="9" t="n">
        <v>162</v>
      </c>
      <c r="L93" s="10" t="s">
        <v>323</v>
      </c>
      <c r="M93" s="10" t="s">
        <v>398</v>
      </c>
      <c r="N93" s="10" t="s">
        <v>399</v>
      </c>
      <c r="O93" s="10" t="n">
        <v>8</v>
      </c>
    </row>
    <row r="94" customFormat="false" ht="14.25" hidden="false" customHeight="true" outlineLevel="0" collapsed="false">
      <c r="A94" s="9" t="n">
        <v>163</v>
      </c>
      <c r="B94" s="10" t="s">
        <v>400</v>
      </c>
      <c r="C94" s="10" t="n">
        <v>8</v>
      </c>
      <c r="D94" s="10" t="s">
        <v>401</v>
      </c>
      <c r="E94" s="10" t="s">
        <v>402</v>
      </c>
      <c r="K94" s="9" t="n">
        <v>163</v>
      </c>
      <c r="L94" s="10" t="s">
        <v>400</v>
      </c>
      <c r="M94" s="10" t="n">
        <v>8</v>
      </c>
      <c r="N94" s="10" t="s">
        <v>401</v>
      </c>
      <c r="O94" s="10" t="s">
        <v>402</v>
      </c>
    </row>
    <row r="95" customFormat="false" ht="14.25" hidden="false" customHeight="true" outlineLevel="0" collapsed="false">
      <c r="A95" s="9" t="n">
        <v>164</v>
      </c>
      <c r="B95" s="10" t="s">
        <v>403</v>
      </c>
      <c r="C95" s="10" t="s">
        <v>404</v>
      </c>
      <c r="D95" s="10" t="n">
        <v>8</v>
      </c>
      <c r="E95" s="10" t="s">
        <v>405</v>
      </c>
      <c r="K95" s="9" t="n">
        <v>164</v>
      </c>
      <c r="L95" s="10" t="s">
        <v>403</v>
      </c>
      <c r="M95" s="10" t="s">
        <v>404</v>
      </c>
      <c r="N95" s="10" t="n">
        <v>8</v>
      </c>
      <c r="O95" s="10" t="s">
        <v>405</v>
      </c>
    </row>
    <row r="96" customFormat="false" ht="14.25" hidden="false" customHeight="true" outlineLevel="0" collapsed="false">
      <c r="A96" s="9" t="n">
        <v>165</v>
      </c>
      <c r="B96" s="10" t="s">
        <v>406</v>
      </c>
      <c r="C96" s="10" t="s">
        <v>407</v>
      </c>
      <c r="D96" s="10" t="s">
        <v>406</v>
      </c>
      <c r="E96" s="10" t="s">
        <v>407</v>
      </c>
      <c r="K96" s="9" t="n">
        <v>165</v>
      </c>
      <c r="L96" s="10" t="s">
        <v>406</v>
      </c>
      <c r="M96" s="10" t="s">
        <v>407</v>
      </c>
      <c r="N96" s="10" t="s">
        <v>406</v>
      </c>
      <c r="O96" s="10" t="s">
        <v>407</v>
      </c>
    </row>
    <row r="97" customFormat="false" ht="14.25" hidden="false" customHeight="true" outlineLevel="0" collapsed="false">
      <c r="A97" s="11" t="n">
        <v>166</v>
      </c>
      <c r="B97" s="12" t="s">
        <v>408</v>
      </c>
      <c r="C97" s="12" t="s">
        <v>164</v>
      </c>
      <c r="D97" s="12" t="s">
        <v>45</v>
      </c>
      <c r="E97" s="12" t="n">
        <v>200</v>
      </c>
      <c r="K97" s="11" t="n">
        <v>166</v>
      </c>
      <c r="L97" s="12" t="s">
        <v>408</v>
      </c>
      <c r="M97" s="12" t="s">
        <v>164</v>
      </c>
      <c r="N97" s="12" t="s">
        <v>45</v>
      </c>
      <c r="O97" s="12" t="n">
        <v>200</v>
      </c>
    </row>
    <row r="98" customFormat="false" ht="14.25" hidden="false" customHeight="true" outlineLevel="0" collapsed="false">
      <c r="A98" s="7" t="n">
        <v>171</v>
      </c>
      <c r="B98" s="8" t="s">
        <v>151</v>
      </c>
      <c r="C98" s="8" t="s">
        <v>409</v>
      </c>
      <c r="D98" s="8" t="n">
        <v>10</v>
      </c>
      <c r="E98" s="8" t="n">
        <v>8543</v>
      </c>
      <c r="K98" s="7" t="n">
        <v>171</v>
      </c>
      <c r="L98" s="8" t="s">
        <v>151</v>
      </c>
      <c r="M98" s="8" t="s">
        <v>409</v>
      </c>
      <c r="N98" s="8" t="n">
        <v>10</v>
      </c>
      <c r="O98" s="8" t="n">
        <v>8543</v>
      </c>
    </row>
    <row r="99" customFormat="false" ht="14.25" hidden="false" customHeight="true" outlineLevel="0" collapsed="false">
      <c r="A99" s="9" t="n">
        <v>172</v>
      </c>
      <c r="B99" s="10" t="n">
        <v>87543</v>
      </c>
      <c r="C99" s="10" t="s">
        <v>59</v>
      </c>
      <c r="D99" s="10" t="s">
        <v>410</v>
      </c>
      <c r="E99" s="10" t="s">
        <v>411</v>
      </c>
      <c r="K99" s="9" t="n">
        <v>172</v>
      </c>
      <c r="L99" s="10" t="n">
        <v>87543</v>
      </c>
      <c r="M99" s="10" t="s">
        <v>59</v>
      </c>
      <c r="N99" s="10" t="s">
        <v>410</v>
      </c>
      <c r="O99" s="10" t="s">
        <v>411</v>
      </c>
    </row>
    <row r="100" customFormat="false" ht="14.25" hidden="false" customHeight="true" outlineLevel="0" collapsed="false">
      <c r="A100" s="9" t="n">
        <v>173</v>
      </c>
      <c r="B100" s="10" t="s">
        <v>412</v>
      </c>
      <c r="C100" s="10" t="s">
        <v>180</v>
      </c>
      <c r="D100" s="10" t="n">
        <v>10764</v>
      </c>
      <c r="E100" s="10" t="s">
        <v>413</v>
      </c>
      <c r="K100" s="9" t="n">
        <v>173</v>
      </c>
      <c r="L100" s="10" t="s">
        <v>412</v>
      </c>
      <c r="M100" s="10" t="s">
        <v>180</v>
      </c>
      <c r="N100" s="10" t="n">
        <v>10764</v>
      </c>
      <c r="O100" s="10" t="s">
        <v>413</v>
      </c>
    </row>
    <row r="101" customFormat="false" ht="14.25" hidden="false" customHeight="true" outlineLevel="0" collapsed="false">
      <c r="A101" s="9" t="n">
        <v>174</v>
      </c>
      <c r="B101" s="10" t="s">
        <v>414</v>
      </c>
      <c r="C101" s="10" t="s">
        <v>415</v>
      </c>
      <c r="D101" s="10" t="s">
        <v>416</v>
      </c>
      <c r="E101" s="10" t="s">
        <v>142</v>
      </c>
      <c r="K101" s="9" t="n">
        <v>174</v>
      </c>
      <c r="L101" s="10" t="s">
        <v>414</v>
      </c>
      <c r="M101" s="10" t="s">
        <v>415</v>
      </c>
      <c r="N101" s="10" t="s">
        <v>416</v>
      </c>
      <c r="O101" s="10" t="s">
        <v>142</v>
      </c>
    </row>
    <row r="102" customFormat="false" ht="14.25" hidden="false" customHeight="true" outlineLevel="0" collapsed="false">
      <c r="A102" s="9" t="n">
        <v>175</v>
      </c>
      <c r="B102" s="10" t="s">
        <v>417</v>
      </c>
      <c r="C102" s="10" t="s">
        <v>418</v>
      </c>
      <c r="D102" s="10" t="s">
        <v>417</v>
      </c>
      <c r="E102" s="10" t="s">
        <v>419</v>
      </c>
      <c r="K102" s="9" t="n">
        <v>175</v>
      </c>
      <c r="L102" s="10" t="s">
        <v>417</v>
      </c>
      <c r="M102" s="10" t="s">
        <v>418</v>
      </c>
      <c r="N102" s="10" t="s">
        <v>417</v>
      </c>
      <c r="O102" s="10" t="s">
        <v>419</v>
      </c>
    </row>
    <row r="103" customFormat="false" ht="14.25" hidden="false" customHeight="true" outlineLevel="0" collapsed="false">
      <c r="A103" s="11" t="n">
        <v>176</v>
      </c>
      <c r="B103" s="12" t="s">
        <v>387</v>
      </c>
      <c r="C103" s="12"/>
      <c r="D103" s="12" t="s">
        <v>45</v>
      </c>
      <c r="E103" s="12" t="n">
        <v>-990</v>
      </c>
      <c r="K103" s="11" t="n">
        <v>176</v>
      </c>
      <c r="L103" s="12" t="s">
        <v>387</v>
      </c>
      <c r="M103" s="12"/>
      <c r="N103" s="12" t="s">
        <v>45</v>
      </c>
      <c r="O103" s="12" t="n">
        <v>-990</v>
      </c>
    </row>
    <row r="104" customFormat="false" ht="14.25" hidden="false" customHeight="true" outlineLevel="0" collapsed="false">
      <c r="A104" s="7" t="n">
        <v>181</v>
      </c>
      <c r="B104" s="8" t="s">
        <v>420</v>
      </c>
      <c r="C104" s="8" t="n">
        <v>86</v>
      </c>
      <c r="D104" s="8" t="n">
        <v>9732</v>
      </c>
      <c r="E104" s="8" t="s">
        <v>421</v>
      </c>
      <c r="K104" s="7" t="n">
        <v>181</v>
      </c>
      <c r="L104" s="8" t="s">
        <v>420</v>
      </c>
      <c r="M104" s="8" t="n">
        <v>86</v>
      </c>
      <c r="N104" s="8" t="n">
        <v>9732</v>
      </c>
      <c r="O104" s="8" t="s">
        <v>421</v>
      </c>
    </row>
    <row r="105" customFormat="false" ht="14.25" hidden="false" customHeight="true" outlineLevel="0" collapsed="false">
      <c r="A105" s="9" t="n">
        <v>182</v>
      </c>
      <c r="B105" s="10" t="n">
        <v>752</v>
      </c>
      <c r="C105" s="10" t="s">
        <v>422</v>
      </c>
      <c r="D105" s="10" t="s">
        <v>423</v>
      </c>
      <c r="E105" s="10" t="n">
        <v>84</v>
      </c>
      <c r="K105" s="9" t="n">
        <v>182</v>
      </c>
      <c r="L105" s="10" t="n">
        <v>752</v>
      </c>
      <c r="M105" s="10" t="s">
        <v>422</v>
      </c>
      <c r="N105" s="10" t="s">
        <v>423</v>
      </c>
      <c r="O105" s="10" t="n">
        <v>84</v>
      </c>
    </row>
    <row r="106" customFormat="false" ht="14.25" hidden="false" customHeight="true" outlineLevel="0" collapsed="false">
      <c r="A106" s="9" t="n">
        <v>183</v>
      </c>
      <c r="B106" s="10" t="s">
        <v>424</v>
      </c>
      <c r="C106" s="10" t="s">
        <v>425</v>
      </c>
      <c r="D106" s="10" t="s">
        <v>78</v>
      </c>
      <c r="E106" s="10" t="n">
        <v>43</v>
      </c>
      <c r="K106" s="9" t="n">
        <v>183</v>
      </c>
      <c r="L106" s="10" t="s">
        <v>424</v>
      </c>
      <c r="M106" s="10" t="s">
        <v>425</v>
      </c>
      <c r="N106" s="10" t="s">
        <v>78</v>
      </c>
      <c r="O106" s="10" t="n">
        <v>43</v>
      </c>
    </row>
    <row r="107" customFormat="false" ht="14.25" hidden="false" customHeight="true" outlineLevel="0" collapsed="false">
      <c r="A107" s="9" t="n">
        <v>184</v>
      </c>
      <c r="B107" s="10" t="s">
        <v>426</v>
      </c>
      <c r="C107" s="10" t="s">
        <v>238</v>
      </c>
      <c r="D107" s="10" t="n">
        <v>82</v>
      </c>
      <c r="E107" s="10" t="n">
        <v>109763</v>
      </c>
      <c r="K107" s="9" t="n">
        <v>184</v>
      </c>
      <c r="L107" s="10" t="s">
        <v>426</v>
      </c>
      <c r="M107" s="10" t="s">
        <v>238</v>
      </c>
      <c r="N107" s="10" t="n">
        <v>82</v>
      </c>
      <c r="O107" s="10" t="n">
        <v>109763</v>
      </c>
    </row>
    <row r="108" customFormat="false" ht="14.25" hidden="false" customHeight="true" outlineLevel="0" collapsed="false">
      <c r="A108" s="9" t="n">
        <v>185</v>
      </c>
      <c r="B108" s="10" t="s">
        <v>427</v>
      </c>
      <c r="C108" s="10" t="s">
        <v>428</v>
      </c>
      <c r="D108" s="10" t="s">
        <v>427</v>
      </c>
      <c r="E108" s="10" t="s">
        <v>429</v>
      </c>
      <c r="K108" s="9" t="n">
        <v>185</v>
      </c>
      <c r="L108" s="10" t="s">
        <v>427</v>
      </c>
      <c r="M108" s="10" t="s">
        <v>428</v>
      </c>
      <c r="N108" s="10" t="s">
        <v>427</v>
      </c>
      <c r="O108" s="10" t="s">
        <v>429</v>
      </c>
    </row>
    <row r="109" customFormat="false" ht="14.25" hidden="false" customHeight="true" outlineLevel="0" collapsed="false">
      <c r="A109" s="11" t="n">
        <v>186</v>
      </c>
      <c r="B109" s="12" t="s">
        <v>430</v>
      </c>
      <c r="C109" s="12"/>
      <c r="D109" s="12" t="s">
        <v>47</v>
      </c>
      <c r="E109" s="12" t="n">
        <v>90</v>
      </c>
      <c r="K109" s="11" t="n">
        <v>186</v>
      </c>
      <c r="L109" s="12" t="s">
        <v>430</v>
      </c>
      <c r="M109" s="12"/>
      <c r="N109" s="12" t="s">
        <v>47</v>
      </c>
      <c r="O109" s="12" t="n">
        <v>90</v>
      </c>
    </row>
    <row r="110" customFormat="false" ht="14.25" hidden="false" customHeight="true" outlineLevel="0" collapsed="false">
      <c r="A110" s="7" t="n">
        <v>191</v>
      </c>
      <c r="B110" s="8" t="s">
        <v>431</v>
      </c>
      <c r="C110" s="8" t="s">
        <v>286</v>
      </c>
      <c r="D110" s="8" t="s">
        <v>432</v>
      </c>
      <c r="E110" s="8" t="s">
        <v>288</v>
      </c>
      <c r="K110" s="7" t="n">
        <v>191</v>
      </c>
      <c r="L110" s="8" t="s">
        <v>431</v>
      </c>
      <c r="M110" s="8" t="s">
        <v>286</v>
      </c>
      <c r="N110" s="8" t="s">
        <v>432</v>
      </c>
      <c r="O110" s="8" t="s">
        <v>288</v>
      </c>
    </row>
    <row r="111" customFormat="false" ht="14.25" hidden="false" customHeight="true" outlineLevel="0" collapsed="false">
      <c r="A111" s="9" t="n">
        <v>192</v>
      </c>
      <c r="B111" s="10" t="s">
        <v>433</v>
      </c>
      <c r="C111" s="10" t="n">
        <v>8</v>
      </c>
      <c r="D111" s="10" t="s">
        <v>143</v>
      </c>
      <c r="E111" s="10" t="s">
        <v>434</v>
      </c>
      <c r="K111" s="9" t="n">
        <v>192</v>
      </c>
      <c r="L111" s="10" t="s">
        <v>433</v>
      </c>
      <c r="M111" s="10" t="n">
        <v>8</v>
      </c>
      <c r="N111" s="10" t="s">
        <v>143</v>
      </c>
      <c r="O111" s="10" t="s">
        <v>434</v>
      </c>
    </row>
    <row r="112" customFormat="false" ht="14.25" hidden="false" customHeight="true" outlineLevel="0" collapsed="false">
      <c r="A112" s="9" t="n">
        <v>193</v>
      </c>
      <c r="B112" s="10" t="s">
        <v>435</v>
      </c>
      <c r="C112" s="10" t="n">
        <v>9652</v>
      </c>
      <c r="D112" s="10" t="s">
        <v>436</v>
      </c>
      <c r="E112" s="10" t="s">
        <v>108</v>
      </c>
      <c r="K112" s="9" t="n">
        <v>193</v>
      </c>
      <c r="L112" s="10" t="s">
        <v>435</v>
      </c>
      <c r="M112" s="10" t="n">
        <v>9652</v>
      </c>
      <c r="N112" s="10" t="s">
        <v>436</v>
      </c>
      <c r="O112" s="10" t="s">
        <v>108</v>
      </c>
    </row>
    <row r="113" customFormat="false" ht="14.25" hidden="false" customHeight="true" outlineLevel="0" collapsed="false">
      <c r="A113" s="9" t="n">
        <v>194</v>
      </c>
      <c r="B113" s="10" t="s">
        <v>437</v>
      </c>
      <c r="C113" s="10" t="s">
        <v>325</v>
      </c>
      <c r="D113" s="10" t="n">
        <v>984</v>
      </c>
      <c r="E113" s="10" t="n">
        <v>103</v>
      </c>
      <c r="K113" s="9" t="n">
        <v>194</v>
      </c>
      <c r="L113" s="10" t="s">
        <v>437</v>
      </c>
      <c r="M113" s="10" t="s">
        <v>325</v>
      </c>
      <c r="N113" s="10" t="n">
        <v>984</v>
      </c>
      <c r="O113" s="10" t="n">
        <v>103</v>
      </c>
    </row>
    <row r="114" customFormat="false" ht="14.25" hidden="false" customHeight="true" outlineLevel="0" collapsed="false">
      <c r="A114" s="9" t="n">
        <v>195</v>
      </c>
      <c r="B114" s="10" t="s">
        <v>438</v>
      </c>
      <c r="C114" s="10" t="s">
        <v>102</v>
      </c>
      <c r="D114" s="10" t="s">
        <v>438</v>
      </c>
      <c r="E114" s="10" t="s">
        <v>102</v>
      </c>
      <c r="K114" s="9" t="n">
        <v>195</v>
      </c>
      <c r="L114" s="10" t="s">
        <v>438</v>
      </c>
      <c r="M114" s="10" t="s">
        <v>102</v>
      </c>
      <c r="N114" s="10" t="s">
        <v>438</v>
      </c>
      <c r="O114" s="10" t="s">
        <v>102</v>
      </c>
    </row>
    <row r="115" customFormat="false" ht="14.25" hidden="false" customHeight="true" outlineLevel="0" collapsed="false">
      <c r="A115" s="11" t="n">
        <v>196</v>
      </c>
      <c r="B115" s="12" t="s">
        <v>106</v>
      </c>
      <c r="C115" s="12"/>
      <c r="D115" s="12" t="s">
        <v>47</v>
      </c>
      <c r="E115" s="12" t="n">
        <v>400</v>
      </c>
      <c r="K115" s="11" t="n">
        <v>196</v>
      </c>
      <c r="L115" s="12" t="s">
        <v>106</v>
      </c>
      <c r="M115" s="12"/>
      <c r="N115" s="12" t="s">
        <v>47</v>
      </c>
      <c r="O115" s="12" t="n">
        <v>400</v>
      </c>
    </row>
    <row r="116" customFormat="false" ht="14.25" hidden="false" customHeight="true" outlineLevel="0" collapsed="false">
      <c r="A116" s="7" t="n">
        <v>201</v>
      </c>
      <c r="B116" s="8" t="s">
        <v>439</v>
      </c>
      <c r="C116" s="8" t="n">
        <v>104</v>
      </c>
      <c r="D116" s="8" t="s">
        <v>440</v>
      </c>
      <c r="E116" s="8" t="s">
        <v>441</v>
      </c>
      <c r="K116" s="7" t="n">
        <v>201</v>
      </c>
      <c r="L116" s="8" t="s">
        <v>439</v>
      </c>
      <c r="M116" s="8" t="n">
        <v>104</v>
      </c>
      <c r="N116" s="8" t="s">
        <v>440</v>
      </c>
      <c r="O116" s="8" t="s">
        <v>441</v>
      </c>
    </row>
    <row r="117" customFormat="false" ht="14.25" hidden="false" customHeight="true" outlineLevel="0" collapsed="false">
      <c r="A117" s="9" t="n">
        <v>202</v>
      </c>
      <c r="B117" s="10" t="s">
        <v>442</v>
      </c>
      <c r="C117" s="10" t="s">
        <v>49</v>
      </c>
      <c r="D117" s="10" t="s">
        <v>93</v>
      </c>
      <c r="E117" s="10" t="n">
        <v>1085</v>
      </c>
      <c r="K117" s="9" t="n">
        <v>202</v>
      </c>
      <c r="L117" s="10" t="s">
        <v>442</v>
      </c>
      <c r="M117" s="10" t="s">
        <v>49</v>
      </c>
      <c r="N117" s="10" t="s">
        <v>93</v>
      </c>
      <c r="O117" s="10" t="n">
        <v>1085</v>
      </c>
    </row>
    <row r="118" customFormat="false" ht="14.25" hidden="false" customHeight="true" outlineLevel="0" collapsed="false">
      <c r="A118" s="9" t="n">
        <v>203</v>
      </c>
      <c r="B118" s="10" t="s">
        <v>443</v>
      </c>
      <c r="C118" s="10" t="s">
        <v>444</v>
      </c>
      <c r="D118" s="10" t="n">
        <v>8</v>
      </c>
      <c r="E118" s="10" t="s">
        <v>210</v>
      </c>
      <c r="K118" s="9" t="n">
        <v>203</v>
      </c>
      <c r="L118" s="10" t="s">
        <v>443</v>
      </c>
      <c r="M118" s="10" t="s">
        <v>444</v>
      </c>
      <c r="N118" s="10" t="n">
        <v>8</v>
      </c>
      <c r="O118" s="10" t="s">
        <v>210</v>
      </c>
    </row>
    <row r="119" customFormat="false" ht="14.25" hidden="false" customHeight="true" outlineLevel="0" collapsed="false">
      <c r="A119" s="9" t="n">
        <v>204</v>
      </c>
      <c r="B119" s="10" t="n">
        <v>2</v>
      </c>
      <c r="C119" s="10" t="s">
        <v>445</v>
      </c>
      <c r="D119" s="10" t="s">
        <v>446</v>
      </c>
      <c r="E119" s="10" t="n">
        <v>654</v>
      </c>
      <c r="K119" s="9" t="n">
        <v>204</v>
      </c>
      <c r="L119" s="10" t="n">
        <v>2</v>
      </c>
      <c r="M119" s="10" t="s">
        <v>445</v>
      </c>
      <c r="N119" s="10" t="s">
        <v>446</v>
      </c>
      <c r="O119" s="10" t="n">
        <v>654</v>
      </c>
    </row>
    <row r="120" customFormat="false" ht="14.25" hidden="false" customHeight="true" outlineLevel="0" collapsed="false">
      <c r="A120" s="9" t="n">
        <v>205</v>
      </c>
      <c r="B120" s="10" t="s">
        <v>447</v>
      </c>
      <c r="C120" s="10" t="s">
        <v>448</v>
      </c>
      <c r="D120" s="10" t="s">
        <v>447</v>
      </c>
      <c r="E120" s="10" t="s">
        <v>448</v>
      </c>
      <c r="K120" s="9" t="n">
        <v>205</v>
      </c>
      <c r="L120" s="10" t="s">
        <v>447</v>
      </c>
      <c r="M120" s="10" t="s">
        <v>448</v>
      </c>
      <c r="N120" s="10" t="s">
        <v>447</v>
      </c>
      <c r="O120" s="10" t="s">
        <v>448</v>
      </c>
    </row>
    <row r="121" customFormat="false" ht="14.25" hidden="false" customHeight="true" outlineLevel="0" collapsed="false">
      <c r="A121" s="11" t="n">
        <v>206</v>
      </c>
      <c r="B121" s="12" t="s">
        <v>193</v>
      </c>
      <c r="C121" s="12"/>
      <c r="D121" s="12" t="s">
        <v>47</v>
      </c>
      <c r="E121" s="12" t="n">
        <v>620</v>
      </c>
      <c r="K121" s="11" t="n">
        <v>206</v>
      </c>
      <c r="L121" s="12" t="s">
        <v>193</v>
      </c>
      <c r="M121" s="12"/>
      <c r="N121" s="12" t="s">
        <v>47</v>
      </c>
      <c r="O121" s="12" t="n">
        <v>620</v>
      </c>
    </row>
    <row r="122" customFormat="false" ht="14.25" hidden="false" customHeight="true" outlineLevel="0" collapsed="false">
      <c r="A122" s="7" t="n">
        <v>211</v>
      </c>
      <c r="B122" s="8" t="n">
        <v>96532</v>
      </c>
      <c r="C122" s="8" t="s">
        <v>449</v>
      </c>
      <c r="D122" s="8" t="n">
        <v>84</v>
      </c>
      <c r="E122" s="8" t="s">
        <v>450</v>
      </c>
      <c r="K122" s="7" t="n">
        <v>211</v>
      </c>
      <c r="L122" s="8" t="n">
        <v>96532</v>
      </c>
      <c r="M122" s="8" t="s">
        <v>449</v>
      </c>
      <c r="N122" s="8" t="n">
        <v>84</v>
      </c>
      <c r="O122" s="8" t="s">
        <v>450</v>
      </c>
    </row>
    <row r="123" customFormat="false" ht="14.25" hidden="false" customHeight="true" outlineLevel="0" collapsed="false">
      <c r="A123" s="9" t="n">
        <v>212</v>
      </c>
      <c r="B123" s="10" t="s">
        <v>451</v>
      </c>
      <c r="C123" s="10" t="n">
        <v>763</v>
      </c>
      <c r="D123" s="10" t="n">
        <v>42</v>
      </c>
      <c r="E123" s="10" t="s">
        <v>452</v>
      </c>
      <c r="K123" s="9" t="n">
        <v>212</v>
      </c>
      <c r="L123" s="10" t="s">
        <v>451</v>
      </c>
      <c r="M123" s="10" t="n">
        <v>763</v>
      </c>
      <c r="N123" s="10" t="n">
        <v>42</v>
      </c>
      <c r="O123" s="10" t="s">
        <v>452</v>
      </c>
    </row>
    <row r="124" customFormat="false" ht="14.25" hidden="false" customHeight="true" outlineLevel="0" collapsed="false">
      <c r="A124" s="9" t="n">
        <v>213</v>
      </c>
      <c r="B124" s="10" t="s">
        <v>176</v>
      </c>
      <c r="C124" s="10" t="s">
        <v>453</v>
      </c>
      <c r="D124" s="10" t="s">
        <v>454</v>
      </c>
      <c r="E124" s="10" t="s">
        <v>455</v>
      </c>
      <c r="K124" s="9" t="n">
        <v>213</v>
      </c>
      <c r="L124" s="10" t="s">
        <v>176</v>
      </c>
      <c r="M124" s="10" t="s">
        <v>453</v>
      </c>
      <c r="N124" s="10" t="s">
        <v>454</v>
      </c>
      <c r="O124" s="10" t="s">
        <v>455</v>
      </c>
    </row>
    <row r="125" customFormat="false" ht="14.25" hidden="false" customHeight="true" outlineLevel="0" collapsed="false">
      <c r="A125" s="9" t="n">
        <v>214</v>
      </c>
      <c r="B125" s="10" t="n">
        <v>92</v>
      </c>
      <c r="C125" s="10" t="s">
        <v>79</v>
      </c>
      <c r="D125" s="10" t="s">
        <v>456</v>
      </c>
      <c r="E125" s="10" t="s">
        <v>457</v>
      </c>
      <c r="K125" s="9" t="n">
        <v>214</v>
      </c>
      <c r="L125" s="10" t="n">
        <v>92</v>
      </c>
      <c r="M125" s="10" t="s">
        <v>79</v>
      </c>
      <c r="N125" s="10" t="s">
        <v>456</v>
      </c>
      <c r="O125" s="10" t="s">
        <v>457</v>
      </c>
    </row>
    <row r="126" customFormat="false" ht="14.25" hidden="false" customHeight="true" outlineLevel="0" collapsed="false">
      <c r="A126" s="9" t="n">
        <v>215</v>
      </c>
      <c r="B126" s="10" t="s">
        <v>458</v>
      </c>
      <c r="C126" s="10" t="s">
        <v>459</v>
      </c>
      <c r="D126" s="10" t="s">
        <v>460</v>
      </c>
      <c r="E126" s="10" t="s">
        <v>461</v>
      </c>
      <c r="K126" s="9" t="n">
        <v>215</v>
      </c>
      <c r="L126" s="10" t="s">
        <v>458</v>
      </c>
      <c r="M126" s="10" t="s">
        <v>459</v>
      </c>
      <c r="N126" s="10" t="s">
        <v>460</v>
      </c>
      <c r="O126" s="10" t="s">
        <v>461</v>
      </c>
    </row>
    <row r="127" customFormat="false" ht="14.25" hidden="false" customHeight="true" outlineLevel="0" collapsed="false">
      <c r="A127" s="11" t="n">
        <v>216</v>
      </c>
      <c r="B127" s="12" t="s">
        <v>44</v>
      </c>
      <c r="C127" s="12"/>
      <c r="D127" s="12" t="s">
        <v>45</v>
      </c>
      <c r="E127" s="12" t="n">
        <v>-430</v>
      </c>
      <c r="K127" s="11" t="n">
        <v>216</v>
      </c>
      <c r="L127" s="12" t="s">
        <v>44</v>
      </c>
      <c r="M127" s="12"/>
      <c r="N127" s="12" t="s">
        <v>45</v>
      </c>
      <c r="O127" s="12" t="n">
        <v>-430</v>
      </c>
    </row>
    <row r="128" customFormat="false" ht="14.25" hidden="false" customHeight="true" outlineLevel="0" collapsed="false">
      <c r="A128" s="7" t="n">
        <v>221</v>
      </c>
      <c r="B128" s="8" t="n">
        <v>75</v>
      </c>
      <c r="C128" s="8" t="s">
        <v>462</v>
      </c>
      <c r="D128" s="8" t="n">
        <v>1064</v>
      </c>
      <c r="E128" s="8" t="s">
        <v>463</v>
      </c>
      <c r="K128" s="7" t="n">
        <v>221</v>
      </c>
      <c r="L128" s="8" t="n">
        <v>75</v>
      </c>
      <c r="M128" s="8" t="s">
        <v>462</v>
      </c>
      <c r="N128" s="8" t="n">
        <v>1064</v>
      </c>
      <c r="O128" s="8" t="s">
        <v>463</v>
      </c>
    </row>
    <row r="129" customFormat="false" ht="14.25" hidden="false" customHeight="true" outlineLevel="0" collapsed="false">
      <c r="A129" s="9" t="n">
        <v>222</v>
      </c>
      <c r="B129" s="10" t="n">
        <v>843</v>
      </c>
      <c r="C129" s="10" t="s">
        <v>464</v>
      </c>
      <c r="D129" s="10" t="n">
        <v>9</v>
      </c>
      <c r="E129" s="10" t="s">
        <v>96</v>
      </c>
      <c r="K129" s="9" t="n">
        <v>222</v>
      </c>
      <c r="L129" s="10" t="n">
        <v>843</v>
      </c>
      <c r="M129" s="10" t="s">
        <v>464</v>
      </c>
      <c r="N129" s="10" t="n">
        <v>9</v>
      </c>
      <c r="O129" s="10" t="s">
        <v>96</v>
      </c>
    </row>
    <row r="130" customFormat="false" ht="14.25" hidden="false" customHeight="true" outlineLevel="0" collapsed="false">
      <c r="A130" s="9" t="n">
        <v>223</v>
      </c>
      <c r="B130" s="10" t="s">
        <v>465</v>
      </c>
      <c r="C130" s="10" t="n">
        <v>7</v>
      </c>
      <c r="D130" s="10" t="s">
        <v>466</v>
      </c>
      <c r="E130" s="10" t="n">
        <v>9852</v>
      </c>
      <c r="K130" s="9" t="n">
        <v>223</v>
      </c>
      <c r="L130" s="10" t="s">
        <v>465</v>
      </c>
      <c r="M130" s="10" t="n">
        <v>7</v>
      </c>
      <c r="N130" s="10" t="s">
        <v>466</v>
      </c>
      <c r="O130" s="10" t="n">
        <v>9852</v>
      </c>
    </row>
    <row r="131" customFormat="false" ht="14.25" hidden="false" customHeight="true" outlineLevel="0" collapsed="false">
      <c r="A131" s="9" t="n">
        <v>224</v>
      </c>
      <c r="B131" s="10" t="n">
        <v>109873</v>
      </c>
      <c r="C131" s="10" t="n">
        <v>42</v>
      </c>
      <c r="D131" s="10" t="s">
        <v>467</v>
      </c>
      <c r="E131" s="10" t="s">
        <v>83</v>
      </c>
      <c r="K131" s="9" t="n">
        <v>224</v>
      </c>
      <c r="L131" s="10" t="n">
        <v>109873</v>
      </c>
      <c r="M131" s="10" t="n">
        <v>42</v>
      </c>
      <c r="N131" s="10" t="s">
        <v>467</v>
      </c>
      <c r="O131" s="10" t="s">
        <v>83</v>
      </c>
    </row>
    <row r="132" customFormat="false" ht="14.25" hidden="false" customHeight="true" outlineLevel="0" collapsed="false">
      <c r="A132" s="9" t="n">
        <v>225</v>
      </c>
      <c r="B132" s="10" t="s">
        <v>468</v>
      </c>
      <c r="C132" s="10" t="s">
        <v>469</v>
      </c>
      <c r="D132" s="10" t="s">
        <v>468</v>
      </c>
      <c r="E132" s="10" t="s">
        <v>469</v>
      </c>
      <c r="K132" s="9" t="n">
        <v>225</v>
      </c>
      <c r="L132" s="10" t="s">
        <v>468</v>
      </c>
      <c r="M132" s="10" t="s">
        <v>469</v>
      </c>
      <c r="N132" s="10" t="s">
        <v>468</v>
      </c>
      <c r="O132" s="10" t="s">
        <v>469</v>
      </c>
    </row>
    <row r="133" customFormat="false" ht="14.25" hidden="false" customHeight="true" outlineLevel="0" collapsed="false">
      <c r="A133" s="11" t="n">
        <v>226</v>
      </c>
      <c r="B133" s="12" t="s">
        <v>408</v>
      </c>
      <c r="C133" s="12" t="s">
        <v>164</v>
      </c>
      <c r="D133" s="12" t="s">
        <v>47</v>
      </c>
      <c r="E133" s="12" t="n">
        <v>-100</v>
      </c>
      <c r="K133" s="11" t="n">
        <v>226</v>
      </c>
      <c r="L133" s="12" t="s">
        <v>408</v>
      </c>
      <c r="M133" s="12" t="s">
        <v>164</v>
      </c>
      <c r="N133" s="12" t="s">
        <v>47</v>
      </c>
      <c r="O133" s="12" t="n">
        <v>-100</v>
      </c>
    </row>
    <row r="134" customFormat="false" ht="14.25" hidden="false" customHeight="true" outlineLevel="0" collapsed="false">
      <c r="A134" s="7" t="n">
        <v>231</v>
      </c>
      <c r="B134" s="8" t="s">
        <v>470</v>
      </c>
      <c r="C134" s="8" t="n">
        <v>102</v>
      </c>
      <c r="D134" s="8" t="n">
        <v>97</v>
      </c>
      <c r="E134" s="8" t="s">
        <v>471</v>
      </c>
      <c r="K134" s="7" t="n">
        <v>231</v>
      </c>
      <c r="L134" s="8" t="s">
        <v>470</v>
      </c>
      <c r="M134" s="8" t="n">
        <v>102</v>
      </c>
      <c r="N134" s="8" t="n">
        <v>97</v>
      </c>
      <c r="O134" s="8" t="s">
        <v>471</v>
      </c>
    </row>
    <row r="135" customFormat="false" ht="14.25" hidden="false" customHeight="true" outlineLevel="0" collapsed="false">
      <c r="A135" s="9" t="n">
        <v>232</v>
      </c>
      <c r="B135" s="10" t="n">
        <v>95</v>
      </c>
      <c r="C135" s="10" t="n">
        <v>108643</v>
      </c>
      <c r="D135" s="10" t="s">
        <v>472</v>
      </c>
      <c r="E135" s="10" t="s">
        <v>473</v>
      </c>
      <c r="K135" s="9" t="n">
        <v>232</v>
      </c>
      <c r="L135" s="10" t="n">
        <v>95</v>
      </c>
      <c r="M135" s="10" t="n">
        <v>108643</v>
      </c>
      <c r="N135" s="10" t="s">
        <v>472</v>
      </c>
      <c r="O135" s="10" t="s">
        <v>473</v>
      </c>
    </row>
    <row r="136" customFormat="false" ht="14.25" hidden="false" customHeight="true" outlineLevel="0" collapsed="false">
      <c r="A136" s="9" t="n">
        <v>233</v>
      </c>
      <c r="B136" s="10" t="s">
        <v>261</v>
      </c>
      <c r="C136" s="10" t="n">
        <v>9864</v>
      </c>
      <c r="D136" s="10" t="s">
        <v>474</v>
      </c>
      <c r="E136" s="10" t="s">
        <v>59</v>
      </c>
      <c r="K136" s="9" t="n">
        <v>233</v>
      </c>
      <c r="L136" s="10" t="s">
        <v>261</v>
      </c>
      <c r="M136" s="10" t="n">
        <v>9864</v>
      </c>
      <c r="N136" s="10" t="s">
        <v>474</v>
      </c>
      <c r="O136" s="10" t="s">
        <v>59</v>
      </c>
    </row>
    <row r="137" customFormat="false" ht="14.25" hidden="false" customHeight="true" outlineLevel="0" collapsed="false">
      <c r="A137" s="9" t="n">
        <v>234</v>
      </c>
      <c r="B137" s="10" t="s">
        <v>238</v>
      </c>
      <c r="C137" s="10" t="n">
        <v>109</v>
      </c>
      <c r="D137" s="10" t="s">
        <v>475</v>
      </c>
      <c r="E137" s="10" t="s">
        <v>476</v>
      </c>
      <c r="K137" s="9" t="n">
        <v>234</v>
      </c>
      <c r="L137" s="10" t="s">
        <v>238</v>
      </c>
      <c r="M137" s="10" t="n">
        <v>109</v>
      </c>
      <c r="N137" s="10" t="s">
        <v>475</v>
      </c>
      <c r="O137" s="10" t="s">
        <v>476</v>
      </c>
    </row>
    <row r="138" customFormat="false" ht="14.25" hidden="false" customHeight="true" outlineLevel="0" collapsed="false">
      <c r="A138" s="9" t="n">
        <v>235</v>
      </c>
      <c r="B138" s="10" t="s">
        <v>477</v>
      </c>
      <c r="C138" s="10" t="s">
        <v>478</v>
      </c>
      <c r="D138" s="10" t="s">
        <v>477</v>
      </c>
      <c r="E138" s="10" t="s">
        <v>478</v>
      </c>
      <c r="K138" s="9" t="n">
        <v>235</v>
      </c>
      <c r="L138" s="10" t="s">
        <v>477</v>
      </c>
      <c r="M138" s="10" t="s">
        <v>478</v>
      </c>
      <c r="N138" s="10" t="s">
        <v>477</v>
      </c>
      <c r="O138" s="10" t="s">
        <v>478</v>
      </c>
    </row>
    <row r="139" customFormat="false" ht="14.25" hidden="false" customHeight="true" outlineLevel="0" collapsed="false">
      <c r="A139" s="11" t="n">
        <v>236</v>
      </c>
      <c r="B139" s="12" t="s">
        <v>193</v>
      </c>
      <c r="C139" s="12"/>
      <c r="D139" s="12" t="s">
        <v>75</v>
      </c>
      <c r="E139" s="12" t="n">
        <v>-620</v>
      </c>
      <c r="K139" s="11" t="n">
        <v>236</v>
      </c>
      <c r="L139" s="12" t="s">
        <v>193</v>
      </c>
      <c r="M139" s="12"/>
      <c r="N139" s="12" t="s">
        <v>75</v>
      </c>
      <c r="O139" s="12" t="n">
        <v>-620</v>
      </c>
    </row>
    <row r="140" customFormat="false" ht="14.25" hidden="false" customHeight="true" outlineLevel="0" collapsed="false">
      <c r="A140" s="7" t="n">
        <v>241</v>
      </c>
      <c r="B140" s="8" t="s">
        <v>479</v>
      </c>
      <c r="C140" s="8" t="n">
        <v>10652</v>
      </c>
      <c r="D140" s="8" t="n">
        <v>4</v>
      </c>
      <c r="E140" s="8" t="s">
        <v>480</v>
      </c>
      <c r="K140" s="7" t="n">
        <v>241</v>
      </c>
      <c r="L140" s="8" t="s">
        <v>479</v>
      </c>
      <c r="M140" s="8" t="n">
        <v>10652</v>
      </c>
      <c r="N140" s="8" t="n">
        <v>4</v>
      </c>
      <c r="O140" s="8" t="s">
        <v>480</v>
      </c>
    </row>
    <row r="141" customFormat="false" ht="14.25" hidden="false" customHeight="true" outlineLevel="0" collapsed="false">
      <c r="A141" s="9" t="n">
        <v>242</v>
      </c>
      <c r="B141" s="10" t="n">
        <v>642</v>
      </c>
      <c r="C141" s="10" t="s">
        <v>481</v>
      </c>
      <c r="D141" s="10" t="s">
        <v>91</v>
      </c>
      <c r="E141" s="10" t="s">
        <v>471</v>
      </c>
      <c r="K141" s="9" t="n">
        <v>242</v>
      </c>
      <c r="L141" s="10" t="n">
        <v>642</v>
      </c>
      <c r="M141" s="10" t="s">
        <v>481</v>
      </c>
      <c r="N141" s="10" t="s">
        <v>91</v>
      </c>
      <c r="O141" s="10" t="s">
        <v>471</v>
      </c>
    </row>
    <row r="142" customFormat="false" ht="14.25" hidden="false" customHeight="true" outlineLevel="0" collapsed="false">
      <c r="A142" s="9" t="n">
        <v>243</v>
      </c>
      <c r="B142" s="10" t="s">
        <v>482</v>
      </c>
      <c r="C142" s="10" t="n">
        <v>103</v>
      </c>
      <c r="D142" s="10" t="s">
        <v>483</v>
      </c>
      <c r="E142" s="10" t="s">
        <v>484</v>
      </c>
      <c r="K142" s="9" t="n">
        <v>243</v>
      </c>
      <c r="L142" s="10" t="s">
        <v>482</v>
      </c>
      <c r="M142" s="10" t="n">
        <v>103</v>
      </c>
      <c r="N142" s="10" t="s">
        <v>483</v>
      </c>
      <c r="O142" s="10" t="s">
        <v>484</v>
      </c>
    </row>
    <row r="143" customFormat="false" ht="14.25" hidden="false" customHeight="true" outlineLevel="0" collapsed="false">
      <c r="A143" s="9" t="n">
        <v>244</v>
      </c>
      <c r="B143" s="10" t="s">
        <v>23</v>
      </c>
      <c r="C143" s="10" t="s">
        <v>485</v>
      </c>
      <c r="D143" s="10" t="s">
        <v>486</v>
      </c>
      <c r="E143" s="10" t="s">
        <v>487</v>
      </c>
      <c r="K143" s="9" t="n">
        <v>244</v>
      </c>
      <c r="L143" s="10" t="s">
        <v>23</v>
      </c>
      <c r="M143" s="10" t="s">
        <v>485</v>
      </c>
      <c r="N143" s="10" t="s">
        <v>486</v>
      </c>
      <c r="O143" s="10" t="s">
        <v>487</v>
      </c>
    </row>
    <row r="144" customFormat="false" ht="14.25" hidden="false" customHeight="true" outlineLevel="0" collapsed="false">
      <c r="A144" s="9" t="n">
        <v>245</v>
      </c>
      <c r="B144" s="10" t="s">
        <v>488</v>
      </c>
      <c r="C144" s="10" t="s">
        <v>489</v>
      </c>
      <c r="D144" s="10" t="s">
        <v>490</v>
      </c>
      <c r="E144" s="10" t="s">
        <v>491</v>
      </c>
      <c r="K144" s="9" t="n">
        <v>245</v>
      </c>
      <c r="L144" s="10" t="s">
        <v>488</v>
      </c>
      <c r="M144" s="10" t="s">
        <v>489</v>
      </c>
      <c r="N144" s="10" t="s">
        <v>490</v>
      </c>
      <c r="O144" s="10" t="s">
        <v>491</v>
      </c>
    </row>
    <row r="145" customFormat="false" ht="14.25" hidden="false" customHeight="true" outlineLevel="0" collapsed="false">
      <c r="A145" s="11" t="n">
        <v>246</v>
      </c>
      <c r="B145" s="12" t="s">
        <v>162</v>
      </c>
      <c r="C145" s="12" t="s">
        <v>164</v>
      </c>
      <c r="D145" s="12" t="s">
        <v>75</v>
      </c>
      <c r="E145" s="12" t="n">
        <v>100</v>
      </c>
      <c r="K145" s="11" t="n">
        <v>246</v>
      </c>
      <c r="L145" s="12" t="s">
        <v>162</v>
      </c>
      <c r="M145" s="12" t="s">
        <v>164</v>
      </c>
      <c r="N145" s="12" t="s">
        <v>75</v>
      </c>
      <c r="O145" s="12" t="n">
        <v>100</v>
      </c>
    </row>
    <row r="146" customFormat="false" ht="14.25" hidden="false" customHeight="true" outlineLevel="0" collapsed="false">
      <c r="A146" s="7" t="n">
        <v>251</v>
      </c>
      <c r="B146" s="8" t="s">
        <v>492</v>
      </c>
      <c r="C146" s="8" t="s">
        <v>493</v>
      </c>
      <c r="D146" s="8" t="s">
        <v>494</v>
      </c>
      <c r="E146" s="8" t="s">
        <v>83</v>
      </c>
      <c r="K146" s="7" t="n">
        <v>251</v>
      </c>
      <c r="L146" s="8" t="s">
        <v>492</v>
      </c>
      <c r="M146" s="8" t="s">
        <v>493</v>
      </c>
      <c r="N146" s="8" t="s">
        <v>494</v>
      </c>
      <c r="O146" s="8" t="s">
        <v>83</v>
      </c>
    </row>
    <row r="147" customFormat="false" ht="14.25" hidden="false" customHeight="true" outlineLevel="0" collapsed="false">
      <c r="A147" s="9" t="n">
        <v>252</v>
      </c>
      <c r="B147" s="10" t="s">
        <v>375</v>
      </c>
      <c r="C147" s="10" t="n">
        <v>10864</v>
      </c>
      <c r="D147" s="10" t="n">
        <v>5</v>
      </c>
      <c r="E147" s="10" t="s">
        <v>197</v>
      </c>
      <c r="K147" s="9" t="n">
        <v>252</v>
      </c>
      <c r="L147" s="10" t="s">
        <v>375</v>
      </c>
      <c r="M147" s="10" t="n">
        <v>10864</v>
      </c>
      <c r="N147" s="10" t="n">
        <v>5</v>
      </c>
      <c r="O147" s="10" t="s">
        <v>197</v>
      </c>
    </row>
    <row r="148" customFormat="false" ht="14.25" hidden="false" customHeight="true" outlineLevel="0" collapsed="false">
      <c r="A148" s="9" t="n">
        <v>253</v>
      </c>
      <c r="B148" s="10" t="s">
        <v>208</v>
      </c>
      <c r="C148" s="10" t="s">
        <v>495</v>
      </c>
      <c r="D148" s="10" t="n">
        <v>64</v>
      </c>
      <c r="E148" s="10" t="s">
        <v>496</v>
      </c>
      <c r="K148" s="9" t="n">
        <v>253</v>
      </c>
      <c r="L148" s="10" t="s">
        <v>208</v>
      </c>
      <c r="M148" s="10" t="s">
        <v>495</v>
      </c>
      <c r="N148" s="10" t="n">
        <v>64</v>
      </c>
      <c r="O148" s="10" t="s">
        <v>496</v>
      </c>
    </row>
    <row r="149" customFormat="false" ht="14.25" hidden="false" customHeight="true" outlineLevel="0" collapsed="false">
      <c r="A149" s="9" t="n">
        <v>254</v>
      </c>
      <c r="B149" s="10" t="s">
        <v>484</v>
      </c>
      <c r="C149" s="10" t="n">
        <v>5</v>
      </c>
      <c r="D149" s="10" t="s">
        <v>497</v>
      </c>
      <c r="E149" s="10" t="s">
        <v>111</v>
      </c>
      <c r="K149" s="9" t="n">
        <v>254</v>
      </c>
      <c r="L149" s="10" t="s">
        <v>484</v>
      </c>
      <c r="M149" s="10" t="n">
        <v>5</v>
      </c>
      <c r="N149" s="10" t="s">
        <v>497</v>
      </c>
      <c r="O149" s="10" t="s">
        <v>111</v>
      </c>
    </row>
    <row r="150" customFormat="false" ht="14.25" hidden="false" customHeight="true" outlineLevel="0" collapsed="false">
      <c r="A150" s="9" t="n">
        <v>255</v>
      </c>
      <c r="B150" s="10" t="s">
        <v>498</v>
      </c>
      <c r="C150" s="10" t="s">
        <v>499</v>
      </c>
      <c r="D150" s="10" t="s">
        <v>498</v>
      </c>
      <c r="E150" s="10" t="s">
        <v>499</v>
      </c>
      <c r="K150" s="9" t="n">
        <v>255</v>
      </c>
      <c r="L150" s="10" t="s">
        <v>498</v>
      </c>
      <c r="M150" s="10" t="s">
        <v>499</v>
      </c>
      <c r="N150" s="10" t="s">
        <v>498</v>
      </c>
      <c r="O150" s="10" t="s">
        <v>499</v>
      </c>
    </row>
    <row r="151" customFormat="false" ht="14.25" hidden="false" customHeight="true" outlineLevel="0" collapsed="false">
      <c r="A151" s="11" t="n">
        <v>256</v>
      </c>
      <c r="B151" s="12" t="s">
        <v>162</v>
      </c>
      <c r="C151" s="12" t="s">
        <v>164</v>
      </c>
      <c r="D151" s="12" t="s">
        <v>47</v>
      </c>
      <c r="E151" s="12" t="n">
        <v>-100</v>
      </c>
      <c r="K151" s="11" t="n">
        <v>256</v>
      </c>
      <c r="L151" s="12" t="s">
        <v>162</v>
      </c>
      <c r="M151" s="12" t="s">
        <v>164</v>
      </c>
      <c r="N151" s="12" t="s">
        <v>47</v>
      </c>
      <c r="O151" s="12" t="n">
        <v>-100</v>
      </c>
    </row>
    <row r="152" customFormat="false" ht="14.25" hidden="false" customHeight="true" outlineLevel="0" collapsed="false">
      <c r="A152" s="7" t="n">
        <v>261</v>
      </c>
      <c r="B152" s="8" t="s">
        <v>500</v>
      </c>
      <c r="C152" s="8" t="n">
        <v>10854</v>
      </c>
      <c r="D152" s="8" t="s">
        <v>118</v>
      </c>
      <c r="E152" s="8" t="n">
        <v>63</v>
      </c>
      <c r="K152" s="7" t="n">
        <v>261</v>
      </c>
      <c r="L152" s="8" t="s">
        <v>500</v>
      </c>
      <c r="M152" s="8" t="n">
        <v>10854</v>
      </c>
      <c r="N152" s="8" t="s">
        <v>118</v>
      </c>
      <c r="O152" s="8" t="n">
        <v>63</v>
      </c>
    </row>
    <row r="153" customFormat="false" ht="14.25" hidden="false" customHeight="true" outlineLevel="0" collapsed="false">
      <c r="A153" s="9" t="n">
        <v>262</v>
      </c>
      <c r="B153" s="10" t="n">
        <v>73</v>
      </c>
      <c r="C153" s="10" t="n">
        <v>9652</v>
      </c>
      <c r="D153" s="10" t="s">
        <v>501</v>
      </c>
      <c r="E153" s="10" t="s">
        <v>91</v>
      </c>
      <c r="K153" s="9" t="n">
        <v>262</v>
      </c>
      <c r="L153" s="10" t="n">
        <v>73</v>
      </c>
      <c r="M153" s="10" t="n">
        <v>9652</v>
      </c>
      <c r="N153" s="10" t="s">
        <v>501</v>
      </c>
      <c r="O153" s="10" t="s">
        <v>91</v>
      </c>
    </row>
    <row r="154" customFormat="false" ht="14.25" hidden="false" customHeight="true" outlineLevel="0" collapsed="false">
      <c r="A154" s="9" t="n">
        <v>263</v>
      </c>
      <c r="B154" s="10" t="n">
        <v>9643</v>
      </c>
      <c r="C154" s="10" t="s">
        <v>502</v>
      </c>
      <c r="D154" s="10" t="s">
        <v>33</v>
      </c>
      <c r="E154" s="10" t="s">
        <v>256</v>
      </c>
      <c r="K154" s="9" t="n">
        <v>263</v>
      </c>
      <c r="L154" s="10" t="n">
        <v>9643</v>
      </c>
      <c r="M154" s="10" t="s">
        <v>502</v>
      </c>
      <c r="N154" s="10" t="s">
        <v>33</v>
      </c>
      <c r="O154" s="10" t="s">
        <v>256</v>
      </c>
    </row>
    <row r="155" customFormat="false" ht="14.25" hidden="false" customHeight="true" outlineLevel="0" collapsed="false">
      <c r="A155" s="9" t="n">
        <v>264</v>
      </c>
      <c r="B155" s="10" t="n">
        <v>104</v>
      </c>
      <c r="C155" s="10" t="n">
        <v>7</v>
      </c>
      <c r="D155" s="10" t="s">
        <v>503</v>
      </c>
      <c r="E155" s="10" t="s">
        <v>504</v>
      </c>
      <c r="K155" s="9" t="n">
        <v>264</v>
      </c>
      <c r="L155" s="10" t="n">
        <v>104</v>
      </c>
      <c r="M155" s="10" t="n">
        <v>7</v>
      </c>
      <c r="N155" s="10" t="s">
        <v>503</v>
      </c>
      <c r="O155" s="10" t="s">
        <v>504</v>
      </c>
    </row>
    <row r="156" customFormat="false" ht="14.25" hidden="false" customHeight="true" outlineLevel="0" collapsed="false">
      <c r="A156" s="9" t="n">
        <v>265</v>
      </c>
      <c r="B156" s="10" t="s">
        <v>505</v>
      </c>
      <c r="C156" s="10" t="s">
        <v>506</v>
      </c>
      <c r="D156" s="10" t="s">
        <v>507</v>
      </c>
      <c r="E156" s="10" t="s">
        <v>506</v>
      </c>
      <c r="K156" s="9" t="n">
        <v>265</v>
      </c>
      <c r="L156" s="10" t="s">
        <v>505</v>
      </c>
      <c r="M156" s="10" t="s">
        <v>506</v>
      </c>
      <c r="N156" s="10" t="s">
        <v>507</v>
      </c>
      <c r="O156" s="10" t="s">
        <v>506</v>
      </c>
    </row>
    <row r="157" customFormat="false" ht="14.25" hidden="false" customHeight="true" outlineLevel="0" collapsed="false">
      <c r="A157" s="11" t="n">
        <v>266</v>
      </c>
      <c r="B157" s="12" t="s">
        <v>508</v>
      </c>
      <c r="C157" s="12"/>
      <c r="D157" s="12" t="s">
        <v>73</v>
      </c>
      <c r="E157" s="12" t="n">
        <v>140</v>
      </c>
      <c r="K157" s="11" t="n">
        <v>266</v>
      </c>
      <c r="L157" s="12" t="s">
        <v>508</v>
      </c>
      <c r="M157" s="12"/>
      <c r="N157" s="12" t="s">
        <v>73</v>
      </c>
      <c r="O157" s="12" t="n">
        <v>140</v>
      </c>
    </row>
    <row r="158" customFormat="false" ht="14.25" hidden="false" customHeight="true" outlineLevel="0" collapsed="false">
      <c r="A158" s="7" t="n">
        <v>271</v>
      </c>
      <c r="B158" s="8" t="n">
        <v>43</v>
      </c>
      <c r="C158" s="8" t="s">
        <v>509</v>
      </c>
      <c r="D158" s="8" t="s">
        <v>510</v>
      </c>
      <c r="E158" s="8" t="s">
        <v>511</v>
      </c>
      <c r="K158" s="7" t="n">
        <v>271</v>
      </c>
      <c r="L158" s="8" t="n">
        <v>43</v>
      </c>
      <c r="M158" s="8" t="s">
        <v>509</v>
      </c>
      <c r="N158" s="8" t="s">
        <v>510</v>
      </c>
      <c r="O158" s="8" t="s">
        <v>511</v>
      </c>
    </row>
    <row r="159" customFormat="false" ht="14.25" hidden="false" customHeight="true" outlineLevel="0" collapsed="false">
      <c r="A159" s="9" t="n">
        <v>272</v>
      </c>
      <c r="B159" s="10" t="s">
        <v>512</v>
      </c>
      <c r="C159" s="10" t="s">
        <v>513</v>
      </c>
      <c r="D159" s="10" t="s">
        <v>514</v>
      </c>
      <c r="E159" s="10" t="s">
        <v>515</v>
      </c>
      <c r="K159" s="9" t="n">
        <v>272</v>
      </c>
      <c r="L159" s="10" t="s">
        <v>512</v>
      </c>
      <c r="M159" s="10" t="s">
        <v>513</v>
      </c>
      <c r="N159" s="10" t="s">
        <v>514</v>
      </c>
      <c r="O159" s="10" t="s">
        <v>515</v>
      </c>
    </row>
    <row r="160" customFormat="false" ht="14.25" hidden="false" customHeight="true" outlineLevel="0" collapsed="false">
      <c r="A160" s="9" t="n">
        <v>273</v>
      </c>
      <c r="B160" s="10" t="s">
        <v>151</v>
      </c>
      <c r="C160" s="10" t="n">
        <v>92</v>
      </c>
      <c r="D160" s="10" t="s">
        <v>516</v>
      </c>
      <c r="E160" s="10" t="s">
        <v>517</v>
      </c>
      <c r="K160" s="9" t="n">
        <v>273</v>
      </c>
      <c r="L160" s="10" t="s">
        <v>151</v>
      </c>
      <c r="M160" s="10" t="n">
        <v>92</v>
      </c>
      <c r="N160" s="10" t="s">
        <v>516</v>
      </c>
      <c r="O160" s="10" t="s">
        <v>517</v>
      </c>
    </row>
    <row r="161" customFormat="false" ht="14.25" hidden="false" customHeight="true" outlineLevel="0" collapsed="false">
      <c r="A161" s="9" t="n">
        <v>274</v>
      </c>
      <c r="B161" s="10" t="s">
        <v>518</v>
      </c>
      <c r="C161" s="10" t="n">
        <v>753</v>
      </c>
      <c r="D161" s="10" t="s">
        <v>262</v>
      </c>
      <c r="E161" s="10" t="s">
        <v>49</v>
      </c>
      <c r="K161" s="9" t="n">
        <v>274</v>
      </c>
      <c r="L161" s="10" t="s">
        <v>518</v>
      </c>
      <c r="M161" s="10" t="n">
        <v>753</v>
      </c>
      <c r="N161" s="10" t="s">
        <v>262</v>
      </c>
      <c r="O161" s="10" t="s">
        <v>49</v>
      </c>
    </row>
    <row r="162" customFormat="false" ht="14.25" hidden="false" customHeight="true" outlineLevel="0" collapsed="false">
      <c r="A162" s="9" t="n">
        <v>275</v>
      </c>
      <c r="B162" s="10" t="s">
        <v>519</v>
      </c>
      <c r="C162" s="10" t="s">
        <v>520</v>
      </c>
      <c r="D162" s="10" t="s">
        <v>519</v>
      </c>
      <c r="E162" s="10" t="s">
        <v>520</v>
      </c>
      <c r="K162" s="9" t="n">
        <v>275</v>
      </c>
      <c r="L162" s="10" t="s">
        <v>519</v>
      </c>
      <c r="M162" s="10" t="s">
        <v>520</v>
      </c>
      <c r="N162" s="10" t="s">
        <v>519</v>
      </c>
      <c r="O162" s="10" t="s">
        <v>520</v>
      </c>
    </row>
    <row r="163" customFormat="false" ht="14.25" hidden="false" customHeight="true" outlineLevel="0" collapsed="false">
      <c r="A163" s="11" t="n">
        <v>276</v>
      </c>
      <c r="B163" s="12" t="s">
        <v>193</v>
      </c>
      <c r="C163" s="12"/>
      <c r="D163" s="12" t="s">
        <v>47</v>
      </c>
      <c r="E163" s="12" t="n">
        <v>420</v>
      </c>
      <c r="K163" s="11" t="n">
        <v>276</v>
      </c>
      <c r="L163" s="12" t="s">
        <v>193</v>
      </c>
      <c r="M163" s="12"/>
      <c r="N163" s="12" t="s">
        <v>47</v>
      </c>
      <c r="O163" s="12" t="n">
        <v>420</v>
      </c>
    </row>
    <row r="164" customFormat="false" ht="14.25" hidden="false" customHeight="true" outlineLevel="0" collapsed="false">
      <c r="A164" s="7" t="n">
        <v>281</v>
      </c>
      <c r="B164" s="8" t="s">
        <v>521</v>
      </c>
      <c r="C164" s="8" t="s">
        <v>522</v>
      </c>
      <c r="D164" s="8" t="n">
        <v>4</v>
      </c>
      <c r="E164" s="8" t="s">
        <v>403</v>
      </c>
      <c r="K164" s="7" t="n">
        <v>281</v>
      </c>
      <c r="L164" s="8" t="s">
        <v>521</v>
      </c>
      <c r="M164" s="8" t="s">
        <v>522</v>
      </c>
      <c r="N164" s="8" t="n">
        <v>4</v>
      </c>
      <c r="O164" s="8" t="s">
        <v>403</v>
      </c>
    </row>
    <row r="165" customFormat="false" ht="14.25" hidden="false" customHeight="true" outlineLevel="0" collapsed="false">
      <c r="A165" s="9" t="n">
        <v>282</v>
      </c>
      <c r="B165" s="10" t="s">
        <v>345</v>
      </c>
      <c r="C165" s="10" t="s">
        <v>523</v>
      </c>
      <c r="D165" s="10" t="n">
        <v>9</v>
      </c>
      <c r="E165" s="10" t="s">
        <v>524</v>
      </c>
      <c r="K165" s="9" t="n">
        <v>282</v>
      </c>
      <c r="L165" s="10" t="s">
        <v>345</v>
      </c>
      <c r="M165" s="10" t="s">
        <v>523</v>
      </c>
      <c r="N165" s="10" t="n">
        <v>9</v>
      </c>
      <c r="O165" s="10" t="s">
        <v>524</v>
      </c>
    </row>
    <row r="166" customFormat="false" ht="14.25" hidden="false" customHeight="true" outlineLevel="0" collapsed="false">
      <c r="A166" s="9" t="n">
        <v>283</v>
      </c>
      <c r="B166" s="10" t="n">
        <v>94</v>
      </c>
      <c r="C166" s="10" t="n">
        <v>863</v>
      </c>
      <c r="D166" s="10" t="s">
        <v>525</v>
      </c>
      <c r="E166" s="10" t="n">
        <v>105</v>
      </c>
      <c r="K166" s="9" t="n">
        <v>283</v>
      </c>
      <c r="L166" s="10" t="n">
        <v>94</v>
      </c>
      <c r="M166" s="10" t="n">
        <v>863</v>
      </c>
      <c r="N166" s="10" t="s">
        <v>525</v>
      </c>
      <c r="O166" s="10" t="n">
        <v>105</v>
      </c>
    </row>
    <row r="167" customFormat="false" ht="14.25" hidden="false" customHeight="true" outlineLevel="0" collapsed="false">
      <c r="A167" s="9" t="n">
        <v>284</v>
      </c>
      <c r="B167" s="10" t="s">
        <v>181</v>
      </c>
      <c r="C167" s="10" t="s">
        <v>526</v>
      </c>
      <c r="D167" s="10" t="n">
        <v>109742</v>
      </c>
      <c r="E167" s="10" t="s">
        <v>88</v>
      </c>
      <c r="K167" s="9" t="n">
        <v>284</v>
      </c>
      <c r="L167" s="10" t="s">
        <v>181</v>
      </c>
      <c r="M167" s="10" t="s">
        <v>526</v>
      </c>
      <c r="N167" s="10" t="n">
        <v>109742</v>
      </c>
      <c r="O167" s="10" t="s">
        <v>88</v>
      </c>
    </row>
    <row r="168" customFormat="false" ht="14.25" hidden="false" customHeight="true" outlineLevel="0" collapsed="false">
      <c r="A168" s="9" t="n">
        <v>285</v>
      </c>
      <c r="B168" s="10" t="s">
        <v>527</v>
      </c>
      <c r="C168" s="10" t="s">
        <v>528</v>
      </c>
      <c r="D168" s="10" t="s">
        <v>527</v>
      </c>
      <c r="E168" s="10" t="s">
        <v>528</v>
      </c>
      <c r="K168" s="9" t="n">
        <v>285</v>
      </c>
      <c r="L168" s="10" t="s">
        <v>527</v>
      </c>
      <c r="M168" s="10" t="s">
        <v>528</v>
      </c>
      <c r="N168" s="10" t="s">
        <v>527</v>
      </c>
      <c r="O168" s="10" t="s">
        <v>528</v>
      </c>
    </row>
    <row r="169" customFormat="false" ht="14.25" hidden="false" customHeight="true" outlineLevel="0" collapsed="false">
      <c r="A169" s="11" t="n">
        <v>286</v>
      </c>
      <c r="B169" s="12" t="s">
        <v>529</v>
      </c>
      <c r="C169" s="12" t="s">
        <v>164</v>
      </c>
      <c r="D169" s="12" t="s">
        <v>45</v>
      </c>
      <c r="E169" s="12" t="n">
        <v>100</v>
      </c>
      <c r="K169" s="11" t="n">
        <v>286</v>
      </c>
      <c r="L169" s="12" t="s">
        <v>529</v>
      </c>
      <c r="M169" s="12" t="s">
        <v>164</v>
      </c>
      <c r="N169" s="12" t="s">
        <v>45</v>
      </c>
      <c r="O169" s="12" t="n">
        <v>100</v>
      </c>
    </row>
    <row r="170" customFormat="false" ht="14.25" hidden="false" customHeight="true" outlineLevel="0" collapsed="false">
      <c r="A170" s="7" t="n">
        <v>291</v>
      </c>
      <c r="B170" s="8" t="s">
        <v>530</v>
      </c>
      <c r="C170" s="8" t="n">
        <v>10932</v>
      </c>
      <c r="D170" s="8" t="s">
        <v>373</v>
      </c>
      <c r="E170" s="8" t="s">
        <v>208</v>
      </c>
      <c r="K170" s="7" t="n">
        <v>291</v>
      </c>
      <c r="L170" s="8" t="s">
        <v>530</v>
      </c>
      <c r="M170" s="8" t="n">
        <v>10932</v>
      </c>
      <c r="N170" s="8" t="s">
        <v>373</v>
      </c>
      <c r="O170" s="8" t="s">
        <v>208</v>
      </c>
    </row>
    <row r="171" customFormat="false" ht="14.25" hidden="false" customHeight="true" outlineLevel="0" collapsed="false">
      <c r="A171" s="9" t="n">
        <v>292</v>
      </c>
      <c r="B171" s="10" t="s">
        <v>531</v>
      </c>
      <c r="C171" s="10" t="s">
        <v>391</v>
      </c>
      <c r="D171" s="10" t="s">
        <v>260</v>
      </c>
      <c r="E171" s="10" t="s">
        <v>251</v>
      </c>
      <c r="K171" s="9" t="n">
        <v>292</v>
      </c>
      <c r="L171" s="10" t="s">
        <v>531</v>
      </c>
      <c r="M171" s="10" t="s">
        <v>391</v>
      </c>
      <c r="N171" s="10" t="s">
        <v>260</v>
      </c>
      <c r="O171" s="10" t="s">
        <v>251</v>
      </c>
    </row>
    <row r="172" customFormat="false" ht="14.25" hidden="false" customHeight="true" outlineLevel="0" collapsed="false">
      <c r="A172" s="9" t="n">
        <v>293</v>
      </c>
      <c r="B172" s="10" t="s">
        <v>532</v>
      </c>
      <c r="C172" s="10" t="n">
        <v>8</v>
      </c>
      <c r="D172" s="10" t="n">
        <v>975</v>
      </c>
      <c r="E172" s="10" t="s">
        <v>533</v>
      </c>
      <c r="K172" s="9" t="n">
        <v>293</v>
      </c>
      <c r="L172" s="10" t="s">
        <v>532</v>
      </c>
      <c r="M172" s="10" t="n">
        <v>8</v>
      </c>
      <c r="N172" s="10" t="n">
        <v>975</v>
      </c>
      <c r="O172" s="10" t="s">
        <v>533</v>
      </c>
    </row>
    <row r="173" customFormat="false" ht="14.25" hidden="false" customHeight="true" outlineLevel="0" collapsed="false">
      <c r="A173" s="9" t="n">
        <v>294</v>
      </c>
      <c r="B173" s="10" t="s">
        <v>108</v>
      </c>
      <c r="C173" s="10" t="n">
        <v>10987</v>
      </c>
      <c r="D173" s="10" t="s">
        <v>534</v>
      </c>
      <c r="E173" s="10" t="s">
        <v>441</v>
      </c>
      <c r="K173" s="9" t="n">
        <v>294</v>
      </c>
      <c r="L173" s="10" t="s">
        <v>108</v>
      </c>
      <c r="M173" s="10" t="n">
        <v>10987</v>
      </c>
      <c r="N173" s="10" t="s">
        <v>534</v>
      </c>
      <c r="O173" s="10" t="s">
        <v>441</v>
      </c>
    </row>
    <row r="174" customFormat="false" ht="14.25" hidden="false" customHeight="true" outlineLevel="0" collapsed="false">
      <c r="A174" s="9" t="n">
        <v>295</v>
      </c>
      <c r="B174" s="10" t="s">
        <v>535</v>
      </c>
      <c r="C174" s="10" t="s">
        <v>536</v>
      </c>
      <c r="D174" s="10" t="s">
        <v>535</v>
      </c>
      <c r="E174" s="10" t="s">
        <v>536</v>
      </c>
      <c r="K174" s="9" t="n">
        <v>295</v>
      </c>
      <c r="L174" s="10" t="s">
        <v>535</v>
      </c>
      <c r="M174" s="10" t="s">
        <v>536</v>
      </c>
      <c r="N174" s="10" t="s">
        <v>535</v>
      </c>
      <c r="O174" s="10" t="s">
        <v>536</v>
      </c>
    </row>
    <row r="175" customFormat="false" ht="14.25" hidden="false" customHeight="true" outlineLevel="0" collapsed="false">
      <c r="A175" s="11" t="n">
        <v>296</v>
      </c>
      <c r="B175" s="12" t="s">
        <v>106</v>
      </c>
      <c r="C175" s="12"/>
      <c r="D175" s="12" t="s">
        <v>45</v>
      </c>
      <c r="E175" s="12" t="n">
        <v>-630</v>
      </c>
      <c r="K175" s="11" t="n">
        <v>296</v>
      </c>
      <c r="L175" s="12" t="s">
        <v>106</v>
      </c>
      <c r="M175" s="12"/>
      <c r="N175" s="12" t="s">
        <v>45</v>
      </c>
      <c r="O175" s="12" t="n">
        <v>-630</v>
      </c>
    </row>
    <row r="176" customFormat="false" ht="14.25" hidden="false" customHeight="true" outlineLevel="0" collapsed="false">
      <c r="A176" s="7" t="n">
        <v>301</v>
      </c>
      <c r="B176" s="8" t="s">
        <v>526</v>
      </c>
      <c r="C176" s="8" t="s">
        <v>537</v>
      </c>
      <c r="D176" s="8" t="n">
        <v>97542</v>
      </c>
      <c r="E176" s="8" t="s">
        <v>538</v>
      </c>
      <c r="K176" s="7" t="n">
        <v>301</v>
      </c>
      <c r="L176" s="8" t="s">
        <v>526</v>
      </c>
      <c r="M176" s="8" t="s">
        <v>537</v>
      </c>
      <c r="N176" s="8" t="n">
        <v>97542</v>
      </c>
      <c r="O176" s="8" t="s">
        <v>538</v>
      </c>
    </row>
    <row r="177" customFormat="false" ht="14.25" hidden="false" customHeight="true" outlineLevel="0" collapsed="false">
      <c r="A177" s="9" t="n">
        <v>302</v>
      </c>
      <c r="B177" s="10" t="s">
        <v>64</v>
      </c>
      <c r="C177" s="10" t="s">
        <v>539</v>
      </c>
      <c r="D177" s="10" t="s">
        <v>540</v>
      </c>
      <c r="E177" s="10" t="s">
        <v>234</v>
      </c>
      <c r="K177" s="9" t="n">
        <v>302</v>
      </c>
      <c r="L177" s="10" t="s">
        <v>64</v>
      </c>
      <c r="M177" s="10" t="s">
        <v>539</v>
      </c>
      <c r="N177" s="10" t="s">
        <v>540</v>
      </c>
      <c r="O177" s="10" t="s">
        <v>234</v>
      </c>
    </row>
    <row r="178" customFormat="false" ht="14.25" hidden="false" customHeight="true" outlineLevel="0" collapsed="false">
      <c r="A178" s="9" t="n">
        <v>303</v>
      </c>
      <c r="B178" s="10" t="s">
        <v>541</v>
      </c>
      <c r="C178" s="10" t="s">
        <v>542</v>
      </c>
      <c r="D178" s="10" t="n">
        <v>842</v>
      </c>
      <c r="E178" s="10" t="s">
        <v>151</v>
      </c>
      <c r="K178" s="9" t="n">
        <v>303</v>
      </c>
      <c r="L178" s="10" t="s">
        <v>541</v>
      </c>
      <c r="M178" s="10" t="s">
        <v>542</v>
      </c>
      <c r="N178" s="10" t="n">
        <v>842</v>
      </c>
      <c r="O178" s="10" t="s">
        <v>151</v>
      </c>
    </row>
    <row r="179" customFormat="false" ht="14.25" hidden="false" customHeight="true" outlineLevel="0" collapsed="false">
      <c r="A179" s="9" t="n">
        <v>304</v>
      </c>
      <c r="B179" s="10" t="s">
        <v>59</v>
      </c>
      <c r="C179" s="10" t="s">
        <v>272</v>
      </c>
      <c r="D179" s="10" t="n">
        <v>1072</v>
      </c>
      <c r="E179" s="10" t="s">
        <v>543</v>
      </c>
      <c r="K179" s="9" t="n">
        <v>304</v>
      </c>
      <c r="L179" s="10" t="s">
        <v>59</v>
      </c>
      <c r="M179" s="10" t="s">
        <v>272</v>
      </c>
      <c r="N179" s="10" t="n">
        <v>1072</v>
      </c>
      <c r="O179" s="10" t="s">
        <v>543</v>
      </c>
    </row>
    <row r="180" customFormat="false" ht="14.25" hidden="false" customHeight="true" outlineLevel="0" collapsed="false">
      <c r="A180" s="9" t="n">
        <v>305</v>
      </c>
      <c r="B180" s="10" t="s">
        <v>544</v>
      </c>
      <c r="C180" s="10" t="s">
        <v>545</v>
      </c>
      <c r="D180" s="10" t="s">
        <v>544</v>
      </c>
      <c r="E180" s="10" t="s">
        <v>545</v>
      </c>
      <c r="K180" s="9" t="n">
        <v>305</v>
      </c>
      <c r="L180" s="10" t="s">
        <v>544</v>
      </c>
      <c r="M180" s="10" t="s">
        <v>545</v>
      </c>
      <c r="N180" s="10" t="s">
        <v>544</v>
      </c>
      <c r="O180" s="10" t="s">
        <v>545</v>
      </c>
    </row>
    <row r="181" customFormat="false" ht="14.25" hidden="false" customHeight="true" outlineLevel="0" collapsed="false">
      <c r="A181" s="11" t="n">
        <v>306</v>
      </c>
      <c r="B181" s="12" t="s">
        <v>44</v>
      </c>
      <c r="C181" s="12"/>
      <c r="D181" s="12" t="s">
        <v>75</v>
      </c>
      <c r="E181" s="12" t="n">
        <v>-430</v>
      </c>
      <c r="K181" s="11" t="n">
        <v>306</v>
      </c>
      <c r="L181" s="12" t="s">
        <v>44</v>
      </c>
      <c r="M181" s="12"/>
      <c r="N181" s="12" t="s">
        <v>75</v>
      </c>
      <c r="O181" s="12" t="n">
        <v>-430</v>
      </c>
    </row>
    <row r="182" customFormat="false" ht="14.25" hidden="false" customHeight="true" outlineLevel="0" collapsed="false">
      <c r="A182" s="7" t="n">
        <v>311</v>
      </c>
      <c r="B182" s="8" t="n">
        <v>72</v>
      </c>
      <c r="C182" s="8" t="n">
        <v>5</v>
      </c>
      <c r="D182" s="8" t="s">
        <v>546</v>
      </c>
      <c r="E182" s="8" t="s">
        <v>532</v>
      </c>
      <c r="K182" s="7" t="n">
        <v>311</v>
      </c>
      <c r="L182" s="8" t="n">
        <v>72</v>
      </c>
      <c r="M182" s="8" t="n">
        <v>5</v>
      </c>
      <c r="N182" s="8" t="s">
        <v>546</v>
      </c>
      <c r="O182" s="8" t="s">
        <v>532</v>
      </c>
    </row>
    <row r="183" customFormat="false" ht="14.25" hidden="false" customHeight="true" outlineLevel="0" collapsed="false">
      <c r="A183" s="9" t="n">
        <v>312</v>
      </c>
      <c r="B183" s="10" t="n">
        <v>42</v>
      </c>
      <c r="C183" s="10" t="s">
        <v>547</v>
      </c>
      <c r="D183" s="10" t="n">
        <v>1096</v>
      </c>
      <c r="E183" s="10" t="s">
        <v>225</v>
      </c>
      <c r="K183" s="9" t="n">
        <v>312</v>
      </c>
      <c r="L183" s="10" t="n">
        <v>42</v>
      </c>
      <c r="M183" s="10" t="s">
        <v>547</v>
      </c>
      <c r="N183" s="10" t="n">
        <v>1096</v>
      </c>
      <c r="O183" s="10" t="s">
        <v>225</v>
      </c>
    </row>
    <row r="184" customFormat="false" ht="14.25" hidden="false" customHeight="true" outlineLevel="0" collapsed="false">
      <c r="A184" s="9" t="n">
        <v>313</v>
      </c>
      <c r="B184" s="10" t="s">
        <v>548</v>
      </c>
      <c r="C184" s="10" t="s">
        <v>26</v>
      </c>
      <c r="D184" s="10" t="s">
        <v>549</v>
      </c>
      <c r="E184" s="10" t="s">
        <v>494</v>
      </c>
      <c r="K184" s="9" t="n">
        <v>313</v>
      </c>
      <c r="L184" s="10" t="s">
        <v>548</v>
      </c>
      <c r="M184" s="10" t="s">
        <v>26</v>
      </c>
      <c r="N184" s="10" t="s">
        <v>549</v>
      </c>
      <c r="O184" s="10" t="s">
        <v>494</v>
      </c>
    </row>
    <row r="185" customFormat="false" ht="14.25" hidden="false" customHeight="true" outlineLevel="0" collapsed="false">
      <c r="A185" s="9" t="n">
        <v>314</v>
      </c>
      <c r="B185" s="10" t="s">
        <v>550</v>
      </c>
      <c r="C185" s="10" t="s">
        <v>222</v>
      </c>
      <c r="D185" s="10" t="s">
        <v>83</v>
      </c>
      <c r="E185" s="10" t="n">
        <v>732</v>
      </c>
      <c r="K185" s="9" t="n">
        <v>314</v>
      </c>
      <c r="L185" s="10" t="s">
        <v>550</v>
      </c>
      <c r="M185" s="10" t="s">
        <v>222</v>
      </c>
      <c r="N185" s="10" t="s">
        <v>83</v>
      </c>
      <c r="O185" s="10" t="n">
        <v>732</v>
      </c>
    </row>
    <row r="186" customFormat="false" ht="14.25" hidden="false" customHeight="true" outlineLevel="0" collapsed="false">
      <c r="A186" s="9" t="n">
        <v>315</v>
      </c>
      <c r="B186" s="10" t="s">
        <v>551</v>
      </c>
      <c r="C186" s="10" t="s">
        <v>552</v>
      </c>
      <c r="D186" s="10" t="s">
        <v>551</v>
      </c>
      <c r="E186" s="10" t="s">
        <v>552</v>
      </c>
      <c r="K186" s="9" t="n">
        <v>315</v>
      </c>
      <c r="L186" s="10" t="s">
        <v>551</v>
      </c>
      <c r="M186" s="10" t="s">
        <v>552</v>
      </c>
      <c r="N186" s="10" t="s">
        <v>551</v>
      </c>
      <c r="O186" s="10" t="s">
        <v>552</v>
      </c>
    </row>
    <row r="187" customFormat="false" ht="14.25" hidden="false" customHeight="true" outlineLevel="0" collapsed="false">
      <c r="A187" s="11" t="n">
        <v>316</v>
      </c>
      <c r="B187" s="12" t="s">
        <v>162</v>
      </c>
      <c r="C187" s="12"/>
      <c r="D187" s="12" t="s">
        <v>73</v>
      </c>
      <c r="E187" s="12" t="n">
        <v>140</v>
      </c>
      <c r="K187" s="11" t="n">
        <v>316</v>
      </c>
      <c r="L187" s="12" t="s">
        <v>162</v>
      </c>
      <c r="M187" s="12"/>
      <c r="N187" s="12" t="s">
        <v>73</v>
      </c>
      <c r="O187" s="12" t="n">
        <v>140</v>
      </c>
    </row>
    <row r="188" customFormat="false" ht="14.25" hidden="false" customHeight="true" outlineLevel="0" collapsed="false">
      <c r="A188" s="7" t="n">
        <v>321</v>
      </c>
      <c r="B188" s="8" t="s">
        <v>553</v>
      </c>
      <c r="C188" s="8" t="n">
        <v>95</v>
      </c>
      <c r="D188" s="8" t="n">
        <v>1072</v>
      </c>
      <c r="E188" s="8" t="s">
        <v>554</v>
      </c>
      <c r="K188" s="7" t="n">
        <v>321</v>
      </c>
      <c r="L188" s="8" t="s">
        <v>553</v>
      </c>
      <c r="M188" s="8" t="n">
        <v>95</v>
      </c>
      <c r="N188" s="8" t="n">
        <v>1072</v>
      </c>
      <c r="O188" s="8" t="s">
        <v>554</v>
      </c>
    </row>
    <row r="189" customFormat="false" ht="14.25" hidden="false" customHeight="true" outlineLevel="0" collapsed="false">
      <c r="A189" s="9" t="n">
        <v>322</v>
      </c>
      <c r="B189" s="10" t="n">
        <v>9</v>
      </c>
      <c r="C189" s="10" t="s">
        <v>555</v>
      </c>
      <c r="D189" s="10" t="s">
        <v>517</v>
      </c>
      <c r="E189" s="10" t="s">
        <v>556</v>
      </c>
      <c r="K189" s="9" t="n">
        <v>322</v>
      </c>
      <c r="L189" s="10" t="n">
        <v>9</v>
      </c>
      <c r="M189" s="10" t="s">
        <v>555</v>
      </c>
      <c r="N189" s="10" t="s">
        <v>517</v>
      </c>
      <c r="O189" s="10" t="s">
        <v>556</v>
      </c>
    </row>
    <row r="190" customFormat="false" ht="14.25" hidden="false" customHeight="true" outlineLevel="0" collapsed="false">
      <c r="A190" s="9" t="n">
        <v>323</v>
      </c>
      <c r="B190" s="10" t="s">
        <v>557</v>
      </c>
      <c r="C190" s="10" t="n">
        <v>92</v>
      </c>
      <c r="D190" s="10" t="s">
        <v>345</v>
      </c>
      <c r="E190" s="10" t="s">
        <v>558</v>
      </c>
      <c r="K190" s="9" t="n">
        <v>323</v>
      </c>
      <c r="L190" s="10" t="s">
        <v>557</v>
      </c>
      <c r="M190" s="10" t="n">
        <v>92</v>
      </c>
      <c r="N190" s="10" t="s">
        <v>345</v>
      </c>
      <c r="O190" s="10" t="s">
        <v>558</v>
      </c>
    </row>
    <row r="191" customFormat="false" ht="14.25" hidden="false" customHeight="true" outlineLevel="0" collapsed="false">
      <c r="A191" s="9" t="n">
        <v>324</v>
      </c>
      <c r="B191" s="10" t="n">
        <v>972</v>
      </c>
      <c r="C191" s="10" t="s">
        <v>559</v>
      </c>
      <c r="D191" s="10" t="s">
        <v>560</v>
      </c>
      <c r="E191" s="10" t="s">
        <v>549</v>
      </c>
      <c r="K191" s="9" t="n">
        <v>324</v>
      </c>
      <c r="L191" s="10" t="n">
        <v>972</v>
      </c>
      <c r="M191" s="10" t="s">
        <v>559</v>
      </c>
      <c r="N191" s="10" t="s">
        <v>560</v>
      </c>
      <c r="O191" s="10" t="s">
        <v>549</v>
      </c>
    </row>
    <row r="192" customFormat="false" ht="14.25" hidden="false" customHeight="true" outlineLevel="0" collapsed="false">
      <c r="A192" s="9" t="n">
        <v>325</v>
      </c>
      <c r="B192" s="10" t="s">
        <v>561</v>
      </c>
      <c r="C192" s="10" t="s">
        <v>562</v>
      </c>
      <c r="D192" s="10" t="s">
        <v>563</v>
      </c>
      <c r="E192" s="10" t="s">
        <v>562</v>
      </c>
      <c r="K192" s="9" t="n">
        <v>325</v>
      </c>
      <c r="L192" s="10" t="s">
        <v>561</v>
      </c>
      <c r="M192" s="10" t="s">
        <v>562</v>
      </c>
      <c r="N192" s="10" t="s">
        <v>563</v>
      </c>
      <c r="O192" s="10" t="s">
        <v>562</v>
      </c>
    </row>
    <row r="193" customFormat="false" ht="14.25" hidden="false" customHeight="true" outlineLevel="0" collapsed="false">
      <c r="A193" s="11" t="n">
        <v>326</v>
      </c>
      <c r="B193" s="12" t="s">
        <v>430</v>
      </c>
      <c r="C193" s="12"/>
      <c r="D193" s="12" t="s">
        <v>73</v>
      </c>
      <c r="E193" s="12" t="n">
        <v>120</v>
      </c>
      <c r="K193" s="11" t="n">
        <v>326</v>
      </c>
      <c r="L193" s="12" t="s">
        <v>430</v>
      </c>
      <c r="M193" s="12"/>
      <c r="N193" s="12" t="s">
        <v>73</v>
      </c>
      <c r="O193" s="12" t="n">
        <v>120</v>
      </c>
    </row>
    <row r="194" customFormat="false" ht="14.25" hidden="false" customHeight="true" outlineLevel="0" collapsed="false">
      <c r="A194" s="7" t="n">
        <v>331</v>
      </c>
      <c r="B194" s="8" t="s">
        <v>564</v>
      </c>
      <c r="C194" s="8" t="n">
        <v>8</v>
      </c>
      <c r="D194" s="8" t="s">
        <v>181</v>
      </c>
      <c r="E194" s="8" t="s">
        <v>565</v>
      </c>
      <c r="K194" s="7" t="n">
        <v>331</v>
      </c>
      <c r="L194" s="8" t="s">
        <v>564</v>
      </c>
      <c r="M194" s="8" t="n">
        <v>8</v>
      </c>
      <c r="N194" s="8" t="s">
        <v>181</v>
      </c>
      <c r="O194" s="8" t="s">
        <v>565</v>
      </c>
    </row>
    <row r="195" customFormat="false" ht="14.25" hidden="false" customHeight="true" outlineLevel="0" collapsed="false">
      <c r="A195" s="9" t="n">
        <v>332</v>
      </c>
      <c r="B195" s="10" t="n">
        <v>7</v>
      </c>
      <c r="C195" s="10" t="s">
        <v>566</v>
      </c>
      <c r="D195" s="10" t="s">
        <v>567</v>
      </c>
      <c r="E195" s="10" t="s">
        <v>568</v>
      </c>
      <c r="K195" s="9" t="n">
        <v>332</v>
      </c>
      <c r="L195" s="10" t="n">
        <v>7</v>
      </c>
      <c r="M195" s="10" t="s">
        <v>566</v>
      </c>
      <c r="N195" s="10" t="s">
        <v>567</v>
      </c>
      <c r="O195" s="10" t="s">
        <v>568</v>
      </c>
    </row>
    <row r="196" customFormat="false" ht="14.25" hidden="false" customHeight="true" outlineLevel="0" collapsed="false">
      <c r="A196" s="9" t="n">
        <v>333</v>
      </c>
      <c r="B196" s="10" t="s">
        <v>569</v>
      </c>
      <c r="C196" s="10" t="n">
        <v>8763</v>
      </c>
      <c r="D196" s="10" t="s">
        <v>570</v>
      </c>
      <c r="E196" s="10" t="s">
        <v>571</v>
      </c>
      <c r="K196" s="9" t="n">
        <v>333</v>
      </c>
      <c r="L196" s="10" t="s">
        <v>569</v>
      </c>
      <c r="M196" s="10" t="n">
        <v>8763</v>
      </c>
      <c r="N196" s="10" t="s">
        <v>570</v>
      </c>
      <c r="O196" s="10" t="s">
        <v>571</v>
      </c>
    </row>
    <row r="197" customFormat="false" ht="14.25" hidden="false" customHeight="true" outlineLevel="0" collapsed="false">
      <c r="A197" s="9" t="n">
        <v>334</v>
      </c>
      <c r="B197" s="10" t="s">
        <v>572</v>
      </c>
      <c r="C197" s="10" t="s">
        <v>513</v>
      </c>
      <c r="D197" s="10" t="n">
        <v>1073</v>
      </c>
      <c r="E197" s="10" t="s">
        <v>573</v>
      </c>
      <c r="K197" s="9" t="n">
        <v>334</v>
      </c>
      <c r="L197" s="10" t="s">
        <v>572</v>
      </c>
      <c r="M197" s="10" t="s">
        <v>513</v>
      </c>
      <c r="N197" s="10" t="n">
        <v>1073</v>
      </c>
      <c r="O197" s="10" t="s">
        <v>573</v>
      </c>
    </row>
    <row r="198" customFormat="false" ht="14.25" hidden="false" customHeight="true" outlineLevel="0" collapsed="false">
      <c r="A198" s="9" t="n">
        <v>335</v>
      </c>
      <c r="B198" s="10" t="s">
        <v>574</v>
      </c>
      <c r="C198" s="10" t="s">
        <v>575</v>
      </c>
      <c r="D198" s="10" t="s">
        <v>576</v>
      </c>
      <c r="E198" s="10" t="s">
        <v>575</v>
      </c>
      <c r="K198" s="9" t="n">
        <v>335</v>
      </c>
      <c r="L198" s="10" t="s">
        <v>574</v>
      </c>
      <c r="M198" s="10" t="s">
        <v>575</v>
      </c>
      <c r="N198" s="10" t="s">
        <v>576</v>
      </c>
      <c r="O198" s="10" t="s">
        <v>575</v>
      </c>
    </row>
    <row r="199" customFormat="false" ht="14.25" hidden="false" customHeight="true" outlineLevel="0" collapsed="false">
      <c r="A199" s="11" t="n">
        <v>336</v>
      </c>
      <c r="B199" s="12" t="s">
        <v>162</v>
      </c>
      <c r="C199" s="12" t="s">
        <v>164</v>
      </c>
      <c r="D199" s="12" t="s">
        <v>47</v>
      </c>
      <c r="E199" s="12" t="n">
        <v>-100</v>
      </c>
      <c r="K199" s="11" t="n">
        <v>336</v>
      </c>
      <c r="L199" s="12" t="s">
        <v>162</v>
      </c>
      <c r="M199" s="12" t="s">
        <v>164</v>
      </c>
      <c r="N199" s="12" t="s">
        <v>47</v>
      </c>
      <c r="O199" s="12" t="n">
        <v>-100</v>
      </c>
    </row>
    <row r="200" customFormat="false" ht="14.25" hidden="false" customHeight="true" outlineLevel="0" collapsed="false">
      <c r="A200" s="7" t="n">
        <v>341</v>
      </c>
      <c r="B200" s="8" t="s">
        <v>577</v>
      </c>
      <c r="C200" s="8" t="n">
        <v>9643</v>
      </c>
      <c r="D200" s="8" t="n">
        <v>8</v>
      </c>
      <c r="E200" s="8" t="s">
        <v>578</v>
      </c>
      <c r="K200" s="7" t="n">
        <v>341</v>
      </c>
      <c r="L200" s="8" t="s">
        <v>577</v>
      </c>
      <c r="M200" s="8" t="n">
        <v>9643</v>
      </c>
      <c r="N200" s="8" t="n">
        <v>8</v>
      </c>
      <c r="O200" s="8" t="s">
        <v>578</v>
      </c>
    </row>
    <row r="201" customFormat="false" ht="14.25" hidden="false" customHeight="true" outlineLevel="0" collapsed="false">
      <c r="A201" s="9" t="n">
        <v>342</v>
      </c>
      <c r="B201" s="10" t="n">
        <v>1085</v>
      </c>
      <c r="C201" s="10" t="n">
        <v>72</v>
      </c>
      <c r="D201" s="10" t="s">
        <v>422</v>
      </c>
      <c r="E201" s="10" t="s">
        <v>579</v>
      </c>
      <c r="K201" s="9" t="n">
        <v>342</v>
      </c>
      <c r="L201" s="10" t="n">
        <v>1085</v>
      </c>
      <c r="M201" s="10" t="n">
        <v>72</v>
      </c>
      <c r="N201" s="10" t="s">
        <v>422</v>
      </c>
      <c r="O201" s="10" t="s">
        <v>579</v>
      </c>
    </row>
    <row r="202" customFormat="false" ht="14.25" hidden="false" customHeight="true" outlineLevel="0" collapsed="false">
      <c r="A202" s="9" t="n">
        <v>343</v>
      </c>
      <c r="B202" s="10" t="n">
        <v>10</v>
      </c>
      <c r="C202" s="10" t="s">
        <v>580</v>
      </c>
      <c r="D202" s="10" t="s">
        <v>581</v>
      </c>
      <c r="E202" s="10" t="s">
        <v>289</v>
      </c>
      <c r="K202" s="9" t="n">
        <v>343</v>
      </c>
      <c r="L202" s="10" t="n">
        <v>10</v>
      </c>
      <c r="M202" s="10" t="s">
        <v>580</v>
      </c>
      <c r="N202" s="10" t="s">
        <v>581</v>
      </c>
      <c r="O202" s="10" t="s">
        <v>289</v>
      </c>
    </row>
    <row r="203" customFormat="false" ht="14.25" hidden="false" customHeight="true" outlineLevel="0" collapsed="false">
      <c r="A203" s="9" t="n">
        <v>344</v>
      </c>
      <c r="B203" s="10" t="s">
        <v>582</v>
      </c>
      <c r="C203" s="10" t="s">
        <v>62</v>
      </c>
      <c r="D203" s="10" t="s">
        <v>583</v>
      </c>
      <c r="E203" s="10" t="s">
        <v>584</v>
      </c>
      <c r="K203" s="9" t="n">
        <v>344</v>
      </c>
      <c r="L203" s="10" t="s">
        <v>582</v>
      </c>
      <c r="M203" s="10" t="s">
        <v>62</v>
      </c>
      <c r="N203" s="10" t="s">
        <v>583</v>
      </c>
      <c r="O203" s="10" t="s">
        <v>584</v>
      </c>
    </row>
    <row r="204" customFormat="false" ht="14.25" hidden="false" customHeight="true" outlineLevel="0" collapsed="false">
      <c r="A204" s="9" t="n">
        <v>345</v>
      </c>
      <c r="B204" s="10" t="s">
        <v>585</v>
      </c>
      <c r="C204" s="10" t="s">
        <v>586</v>
      </c>
      <c r="D204" s="10" t="s">
        <v>585</v>
      </c>
      <c r="E204" s="10" t="s">
        <v>586</v>
      </c>
      <c r="K204" s="9" t="n">
        <v>345</v>
      </c>
      <c r="L204" s="10" t="s">
        <v>585</v>
      </c>
      <c r="M204" s="10" t="s">
        <v>586</v>
      </c>
      <c r="N204" s="10" t="s">
        <v>585</v>
      </c>
      <c r="O204" s="10" t="s">
        <v>586</v>
      </c>
    </row>
    <row r="205" customFormat="false" ht="14.25" hidden="false" customHeight="true" outlineLevel="0" collapsed="false">
      <c r="A205" s="11" t="n">
        <v>346</v>
      </c>
      <c r="B205" s="12" t="s">
        <v>343</v>
      </c>
      <c r="C205" s="12" t="s">
        <v>164</v>
      </c>
      <c r="D205" s="12" t="s">
        <v>75</v>
      </c>
      <c r="E205" s="12" t="n">
        <v>300</v>
      </c>
      <c r="K205" s="11" t="n">
        <v>346</v>
      </c>
      <c r="L205" s="12" t="s">
        <v>343</v>
      </c>
      <c r="M205" s="12" t="s">
        <v>164</v>
      </c>
      <c r="N205" s="12" t="s">
        <v>75</v>
      </c>
      <c r="O205" s="12" t="n">
        <v>300</v>
      </c>
    </row>
    <row r="206" customFormat="false" ht="14.25" hidden="false" customHeight="true" outlineLevel="0" collapsed="false">
      <c r="A206" s="7" t="n">
        <v>351</v>
      </c>
      <c r="B206" s="8" t="s">
        <v>493</v>
      </c>
      <c r="C206" s="8" t="n">
        <v>107</v>
      </c>
      <c r="D206" s="8" t="s">
        <v>587</v>
      </c>
      <c r="E206" s="8" t="n">
        <v>86432</v>
      </c>
      <c r="K206" s="7" t="n">
        <v>351</v>
      </c>
      <c r="L206" s="8" t="s">
        <v>493</v>
      </c>
      <c r="M206" s="8" t="n">
        <v>107</v>
      </c>
      <c r="N206" s="8" t="s">
        <v>587</v>
      </c>
      <c r="O206" s="8" t="n">
        <v>86432</v>
      </c>
    </row>
    <row r="207" customFormat="false" ht="14.25" hidden="false" customHeight="true" outlineLevel="0" collapsed="false">
      <c r="A207" s="9" t="n">
        <v>352</v>
      </c>
      <c r="B207" s="10" t="s">
        <v>588</v>
      </c>
      <c r="C207" s="10" t="s">
        <v>589</v>
      </c>
      <c r="D207" s="10" t="n">
        <v>108</v>
      </c>
      <c r="E207" s="10" t="s">
        <v>590</v>
      </c>
      <c r="K207" s="9" t="n">
        <v>352</v>
      </c>
      <c r="L207" s="10" t="s">
        <v>588</v>
      </c>
      <c r="M207" s="10" t="s">
        <v>589</v>
      </c>
      <c r="N207" s="10" t="n">
        <v>108</v>
      </c>
      <c r="O207" s="10" t="s">
        <v>590</v>
      </c>
    </row>
    <row r="208" customFormat="false" ht="14.25" hidden="false" customHeight="true" outlineLevel="0" collapsed="false">
      <c r="A208" s="9" t="n">
        <v>353</v>
      </c>
      <c r="B208" s="10" t="s">
        <v>591</v>
      </c>
      <c r="C208" s="10" t="s">
        <v>592</v>
      </c>
      <c r="D208" s="10" t="s">
        <v>86</v>
      </c>
      <c r="E208" s="10" t="n">
        <v>102</v>
      </c>
      <c r="K208" s="9" t="n">
        <v>353</v>
      </c>
      <c r="L208" s="10" t="s">
        <v>591</v>
      </c>
      <c r="M208" s="10" t="s">
        <v>592</v>
      </c>
      <c r="N208" s="10" t="s">
        <v>86</v>
      </c>
      <c r="O208" s="10" t="n">
        <v>102</v>
      </c>
    </row>
    <row r="209" customFormat="false" ht="14.25" hidden="false" customHeight="true" outlineLevel="0" collapsed="false">
      <c r="A209" s="9" t="n">
        <v>354</v>
      </c>
      <c r="B209" s="10" t="s">
        <v>559</v>
      </c>
      <c r="C209" s="10" t="n">
        <v>109</v>
      </c>
      <c r="D209" s="10" t="s">
        <v>593</v>
      </c>
      <c r="E209" s="10" t="s">
        <v>302</v>
      </c>
      <c r="K209" s="9" t="n">
        <v>354</v>
      </c>
      <c r="L209" s="10" t="s">
        <v>559</v>
      </c>
      <c r="M209" s="10" t="n">
        <v>109</v>
      </c>
      <c r="N209" s="10" t="s">
        <v>593</v>
      </c>
      <c r="O209" s="10" t="s">
        <v>302</v>
      </c>
    </row>
    <row r="210" customFormat="false" ht="14.25" hidden="false" customHeight="true" outlineLevel="0" collapsed="false">
      <c r="A210" s="9" t="n">
        <v>355</v>
      </c>
      <c r="B210" s="10" t="s">
        <v>594</v>
      </c>
      <c r="C210" s="10" t="s">
        <v>595</v>
      </c>
      <c r="D210" s="10" t="s">
        <v>594</v>
      </c>
      <c r="E210" s="10" t="s">
        <v>595</v>
      </c>
      <c r="K210" s="9" t="n">
        <v>355</v>
      </c>
      <c r="L210" s="10" t="s">
        <v>594</v>
      </c>
      <c r="M210" s="10" t="s">
        <v>595</v>
      </c>
      <c r="N210" s="10" t="s">
        <v>594</v>
      </c>
      <c r="O210" s="10" t="s">
        <v>595</v>
      </c>
    </row>
    <row r="211" customFormat="false" ht="14.25" hidden="false" customHeight="true" outlineLevel="0" collapsed="false">
      <c r="A211" s="11" t="n">
        <v>356</v>
      </c>
      <c r="B211" s="12" t="s">
        <v>72</v>
      </c>
      <c r="C211" s="12"/>
      <c r="D211" s="12" t="s">
        <v>73</v>
      </c>
      <c r="E211" s="12" t="n">
        <v>110</v>
      </c>
      <c r="K211" s="11" t="n">
        <v>356</v>
      </c>
      <c r="L211" s="12" t="s">
        <v>72</v>
      </c>
      <c r="M211" s="12"/>
      <c r="N211" s="12" t="s">
        <v>73</v>
      </c>
      <c r="O211" s="12" t="n">
        <v>110</v>
      </c>
    </row>
    <row r="212" customFormat="false" ht="14.25" hidden="false" customHeight="true" outlineLevel="0" collapsed="false">
      <c r="A212" s="7" t="n">
        <v>361</v>
      </c>
      <c r="B212" s="8" t="n">
        <v>1075</v>
      </c>
      <c r="C212" s="8" t="s">
        <v>596</v>
      </c>
      <c r="D212" s="8" t="s">
        <v>176</v>
      </c>
      <c r="E212" s="8" t="s">
        <v>526</v>
      </c>
      <c r="K212" s="7" t="n">
        <v>361</v>
      </c>
      <c r="L212" s="8" t="n">
        <v>1075</v>
      </c>
      <c r="M212" s="8" t="s">
        <v>596</v>
      </c>
      <c r="N212" s="8" t="s">
        <v>176</v>
      </c>
      <c r="O212" s="8" t="s">
        <v>526</v>
      </c>
    </row>
    <row r="213" customFormat="false" ht="14.25" hidden="false" customHeight="true" outlineLevel="0" collapsed="false">
      <c r="A213" s="9" t="n">
        <v>362</v>
      </c>
      <c r="B213" s="10" t="s">
        <v>597</v>
      </c>
      <c r="C213" s="10" t="s">
        <v>108</v>
      </c>
      <c r="D213" s="10" t="s">
        <v>598</v>
      </c>
      <c r="E213" s="10" t="s">
        <v>142</v>
      </c>
      <c r="K213" s="9" t="n">
        <v>362</v>
      </c>
      <c r="L213" s="10" t="s">
        <v>597</v>
      </c>
      <c r="M213" s="10" t="s">
        <v>108</v>
      </c>
      <c r="N213" s="10" t="s">
        <v>598</v>
      </c>
      <c r="O213" s="10" t="s">
        <v>142</v>
      </c>
    </row>
    <row r="214" customFormat="false" ht="14.25" hidden="false" customHeight="true" outlineLevel="0" collapsed="false">
      <c r="A214" s="9" t="n">
        <v>363</v>
      </c>
      <c r="B214" s="10" t="n">
        <v>86</v>
      </c>
      <c r="C214" s="10" t="s">
        <v>599</v>
      </c>
      <c r="D214" s="10" t="s">
        <v>600</v>
      </c>
      <c r="E214" s="10" t="s">
        <v>431</v>
      </c>
      <c r="K214" s="9" t="n">
        <v>363</v>
      </c>
      <c r="L214" s="10" t="n">
        <v>86</v>
      </c>
      <c r="M214" s="10" t="s">
        <v>599</v>
      </c>
      <c r="N214" s="10" t="s">
        <v>600</v>
      </c>
      <c r="O214" s="10" t="s">
        <v>431</v>
      </c>
    </row>
    <row r="215" customFormat="false" ht="14.25" hidden="false" customHeight="true" outlineLevel="0" collapsed="false">
      <c r="A215" s="9" t="n">
        <v>364</v>
      </c>
      <c r="B215" s="10" t="n">
        <v>65</v>
      </c>
      <c r="C215" s="10" t="s">
        <v>208</v>
      </c>
      <c r="D215" s="10" t="n">
        <v>103</v>
      </c>
      <c r="E215" s="10" t="s">
        <v>601</v>
      </c>
      <c r="K215" s="9" t="n">
        <v>364</v>
      </c>
      <c r="L215" s="10" t="n">
        <v>65</v>
      </c>
      <c r="M215" s="10" t="s">
        <v>208</v>
      </c>
      <c r="N215" s="10" t="n">
        <v>103</v>
      </c>
      <c r="O215" s="10" t="s">
        <v>601</v>
      </c>
    </row>
    <row r="216" customFormat="false" ht="14.25" hidden="false" customHeight="true" outlineLevel="0" collapsed="false">
      <c r="A216" s="9" t="n">
        <v>365</v>
      </c>
      <c r="B216" s="10" t="s">
        <v>602</v>
      </c>
      <c r="C216" s="10" t="s">
        <v>603</v>
      </c>
      <c r="D216" s="10" t="s">
        <v>602</v>
      </c>
      <c r="E216" s="10" t="s">
        <v>603</v>
      </c>
      <c r="K216" s="9" t="n">
        <v>365</v>
      </c>
      <c r="L216" s="10" t="s">
        <v>602</v>
      </c>
      <c r="M216" s="10" t="s">
        <v>603</v>
      </c>
      <c r="N216" s="10" t="s">
        <v>602</v>
      </c>
      <c r="O216" s="10" t="s">
        <v>603</v>
      </c>
    </row>
    <row r="217" customFormat="false" ht="14.25" hidden="false" customHeight="true" outlineLevel="0" collapsed="false">
      <c r="A217" s="11" t="n">
        <v>366</v>
      </c>
      <c r="B217" s="12" t="s">
        <v>44</v>
      </c>
      <c r="C217" s="12"/>
      <c r="D217" s="12" t="s">
        <v>45</v>
      </c>
      <c r="E217" s="12" t="n">
        <v>-630</v>
      </c>
      <c r="K217" s="11" t="n">
        <v>366</v>
      </c>
      <c r="L217" s="12" t="s">
        <v>44</v>
      </c>
      <c r="M217" s="12"/>
      <c r="N217" s="12" t="s">
        <v>45</v>
      </c>
      <c r="O217" s="12" t="n">
        <v>-630</v>
      </c>
    </row>
    <row r="218" customFormat="false" ht="14.25" hidden="false" customHeight="true" outlineLevel="0" collapsed="false">
      <c r="A218" s="7" t="n">
        <v>371</v>
      </c>
      <c r="B218" s="8" t="s">
        <v>604</v>
      </c>
      <c r="C218" s="8" t="n">
        <v>84</v>
      </c>
      <c r="D218" s="8" t="s">
        <v>605</v>
      </c>
      <c r="E218" s="8" t="s">
        <v>606</v>
      </c>
      <c r="K218" s="7" t="n">
        <v>371</v>
      </c>
      <c r="L218" s="8" t="s">
        <v>604</v>
      </c>
      <c r="M218" s="8" t="n">
        <v>84</v>
      </c>
      <c r="N218" s="8" t="s">
        <v>605</v>
      </c>
      <c r="O218" s="8" t="s">
        <v>606</v>
      </c>
    </row>
    <row r="219" customFormat="false" ht="14.25" hidden="false" customHeight="true" outlineLevel="0" collapsed="false">
      <c r="A219" s="9" t="n">
        <v>372</v>
      </c>
      <c r="B219" s="10" t="n">
        <v>73</v>
      </c>
      <c r="C219" s="10" t="s">
        <v>558</v>
      </c>
      <c r="D219" s="10" t="s">
        <v>607</v>
      </c>
      <c r="E219" s="10" t="n">
        <v>8</v>
      </c>
      <c r="K219" s="9" t="n">
        <v>372</v>
      </c>
      <c r="L219" s="10" t="n">
        <v>73</v>
      </c>
      <c r="M219" s="10" t="s">
        <v>558</v>
      </c>
      <c r="N219" s="10" t="s">
        <v>607</v>
      </c>
      <c r="O219" s="10" t="n">
        <v>8</v>
      </c>
    </row>
    <row r="220" customFormat="false" ht="14.25" hidden="false" customHeight="true" outlineLevel="0" collapsed="false">
      <c r="A220" s="9" t="n">
        <v>373</v>
      </c>
      <c r="B220" s="10" t="s">
        <v>608</v>
      </c>
      <c r="C220" s="10" t="n">
        <v>6543</v>
      </c>
      <c r="D220" s="10" t="s">
        <v>23</v>
      </c>
      <c r="E220" s="10" t="s">
        <v>609</v>
      </c>
      <c r="K220" s="9" t="n">
        <v>373</v>
      </c>
      <c r="L220" s="10" t="s">
        <v>608</v>
      </c>
      <c r="M220" s="10" t="n">
        <v>6543</v>
      </c>
      <c r="N220" s="10" t="s">
        <v>23</v>
      </c>
      <c r="O220" s="10" t="s">
        <v>609</v>
      </c>
    </row>
    <row r="221" customFormat="false" ht="14.25" hidden="false" customHeight="true" outlineLevel="0" collapsed="false">
      <c r="A221" s="9" t="n">
        <v>374</v>
      </c>
      <c r="B221" s="10" t="n">
        <v>1087</v>
      </c>
      <c r="C221" s="10" t="s">
        <v>610</v>
      </c>
      <c r="D221" s="10" t="s">
        <v>611</v>
      </c>
      <c r="E221" s="10" t="n">
        <v>965</v>
      </c>
      <c r="K221" s="9" t="n">
        <v>374</v>
      </c>
      <c r="L221" s="10" t="n">
        <v>1087</v>
      </c>
      <c r="M221" s="10" t="s">
        <v>610</v>
      </c>
      <c r="N221" s="10" t="s">
        <v>611</v>
      </c>
      <c r="O221" s="10" t="n">
        <v>965</v>
      </c>
    </row>
    <row r="222" customFormat="false" ht="14.25" hidden="false" customHeight="true" outlineLevel="0" collapsed="false">
      <c r="A222" s="9" t="n">
        <v>375</v>
      </c>
      <c r="B222" s="10" t="s">
        <v>612</v>
      </c>
      <c r="C222" s="10" t="s">
        <v>613</v>
      </c>
      <c r="D222" s="10" t="s">
        <v>614</v>
      </c>
      <c r="E222" s="10" t="s">
        <v>613</v>
      </c>
      <c r="K222" s="9" t="n">
        <v>375</v>
      </c>
      <c r="L222" s="10" t="s">
        <v>612</v>
      </c>
      <c r="M222" s="10" t="s">
        <v>613</v>
      </c>
      <c r="N222" s="10" t="s">
        <v>614</v>
      </c>
      <c r="O222" s="10" t="s">
        <v>613</v>
      </c>
    </row>
    <row r="223" customFormat="false" ht="14.25" hidden="false" customHeight="true" outlineLevel="0" collapsed="false">
      <c r="A223" s="11" t="n">
        <v>376</v>
      </c>
      <c r="B223" s="12" t="s">
        <v>106</v>
      </c>
      <c r="C223" s="12"/>
      <c r="D223" s="12" t="s">
        <v>73</v>
      </c>
      <c r="E223" s="12" t="n">
        <v>660</v>
      </c>
      <c r="K223" s="11" t="n">
        <v>376</v>
      </c>
      <c r="L223" s="12" t="s">
        <v>106</v>
      </c>
      <c r="M223" s="12"/>
      <c r="N223" s="12" t="s">
        <v>73</v>
      </c>
      <c r="O223" s="12" t="n">
        <v>660</v>
      </c>
    </row>
    <row r="224" customFormat="false" ht="14.25" hidden="false" customHeight="true" outlineLevel="0" collapsed="false">
      <c r="A224" s="7" t="n">
        <v>381</v>
      </c>
      <c r="B224" s="8" t="s">
        <v>540</v>
      </c>
      <c r="C224" s="8" t="s">
        <v>615</v>
      </c>
      <c r="D224" s="8" t="n">
        <v>6</v>
      </c>
      <c r="E224" s="8" t="s">
        <v>616</v>
      </c>
      <c r="K224" s="7" t="n">
        <v>381</v>
      </c>
      <c r="L224" s="8" t="s">
        <v>540</v>
      </c>
      <c r="M224" s="8" t="s">
        <v>615</v>
      </c>
      <c r="N224" s="8" t="n">
        <v>6</v>
      </c>
      <c r="O224" s="8" t="s">
        <v>616</v>
      </c>
    </row>
    <row r="225" customFormat="false" ht="14.25" hidden="false" customHeight="true" outlineLevel="0" collapsed="false">
      <c r="A225" s="9" t="n">
        <v>382</v>
      </c>
      <c r="B225" s="10" t="n">
        <v>8754</v>
      </c>
      <c r="C225" s="10" t="n">
        <v>102</v>
      </c>
      <c r="D225" s="10" t="s">
        <v>225</v>
      </c>
      <c r="E225" s="10" t="s">
        <v>617</v>
      </c>
      <c r="K225" s="9" t="n">
        <v>382</v>
      </c>
      <c r="L225" s="10" t="n">
        <v>8754</v>
      </c>
      <c r="M225" s="10" t="n">
        <v>102</v>
      </c>
      <c r="N225" s="10" t="s">
        <v>225</v>
      </c>
      <c r="O225" s="10" t="s">
        <v>617</v>
      </c>
    </row>
    <row r="226" customFormat="false" ht="14.25" hidden="false" customHeight="true" outlineLevel="0" collapsed="false">
      <c r="A226" s="9" t="n">
        <v>383</v>
      </c>
      <c r="B226" s="10" t="s">
        <v>355</v>
      </c>
      <c r="C226" s="10" t="n">
        <v>5</v>
      </c>
      <c r="D226" s="10" t="s">
        <v>618</v>
      </c>
      <c r="E226" s="10" t="s">
        <v>260</v>
      </c>
      <c r="K226" s="9" t="n">
        <v>383</v>
      </c>
      <c r="L226" s="10" t="s">
        <v>355</v>
      </c>
      <c r="M226" s="10" t="n">
        <v>5</v>
      </c>
      <c r="N226" s="10" t="s">
        <v>618</v>
      </c>
      <c r="O226" s="10" t="s">
        <v>260</v>
      </c>
    </row>
    <row r="227" customFormat="false" ht="14.25" hidden="false" customHeight="true" outlineLevel="0" collapsed="false">
      <c r="A227" s="9" t="n">
        <v>384</v>
      </c>
      <c r="B227" s="10" t="s">
        <v>619</v>
      </c>
      <c r="C227" s="10" t="n">
        <v>632</v>
      </c>
      <c r="D227" s="10" t="s">
        <v>620</v>
      </c>
      <c r="E227" s="10" t="s">
        <v>222</v>
      </c>
      <c r="K227" s="9" t="n">
        <v>384</v>
      </c>
      <c r="L227" s="10" t="s">
        <v>619</v>
      </c>
      <c r="M227" s="10" t="n">
        <v>632</v>
      </c>
      <c r="N227" s="10" t="s">
        <v>620</v>
      </c>
      <c r="O227" s="10" t="s">
        <v>222</v>
      </c>
    </row>
    <row r="228" customFormat="false" ht="14.25" hidden="false" customHeight="true" outlineLevel="0" collapsed="false">
      <c r="A228" s="9" t="n">
        <v>385</v>
      </c>
      <c r="B228" s="10" t="s">
        <v>621</v>
      </c>
      <c r="C228" s="10" t="s">
        <v>622</v>
      </c>
      <c r="D228" s="10" t="s">
        <v>621</v>
      </c>
      <c r="E228" s="10" t="s">
        <v>622</v>
      </c>
      <c r="K228" s="9" t="n">
        <v>385</v>
      </c>
      <c r="L228" s="10" t="s">
        <v>621</v>
      </c>
      <c r="M228" s="10" t="s">
        <v>622</v>
      </c>
      <c r="N228" s="10" t="s">
        <v>621</v>
      </c>
      <c r="O228" s="10" t="s">
        <v>622</v>
      </c>
    </row>
    <row r="229" customFormat="false" ht="14.25" hidden="false" customHeight="true" outlineLevel="0" collapsed="false">
      <c r="A229" s="11" t="n">
        <v>386</v>
      </c>
      <c r="B229" s="12" t="s">
        <v>408</v>
      </c>
      <c r="C229" s="12"/>
      <c r="D229" s="12" t="s">
        <v>47</v>
      </c>
      <c r="E229" s="12" t="n">
        <v>400</v>
      </c>
      <c r="K229" s="11" t="n">
        <v>386</v>
      </c>
      <c r="L229" s="12" t="s">
        <v>408</v>
      </c>
      <c r="M229" s="12"/>
      <c r="N229" s="12" t="s">
        <v>47</v>
      </c>
      <c r="O229" s="12" t="n">
        <v>400</v>
      </c>
    </row>
    <row r="230" customFormat="false" ht="14.25" hidden="false" customHeight="true" outlineLevel="0" collapsed="false">
      <c r="A230" s="7" t="n">
        <v>391</v>
      </c>
      <c r="B230" s="8" t="s">
        <v>623</v>
      </c>
      <c r="C230" s="8" t="s">
        <v>58</v>
      </c>
      <c r="D230" s="8" t="s">
        <v>624</v>
      </c>
      <c r="E230" s="8" t="s">
        <v>23</v>
      </c>
      <c r="K230" s="7" t="n">
        <v>391</v>
      </c>
      <c r="L230" s="8" t="s">
        <v>623</v>
      </c>
      <c r="M230" s="8" t="s">
        <v>58</v>
      </c>
      <c r="N230" s="8" t="s">
        <v>624</v>
      </c>
      <c r="O230" s="8" t="s">
        <v>23</v>
      </c>
    </row>
    <row r="231" customFormat="false" ht="14.25" hidden="false" customHeight="true" outlineLevel="0" collapsed="false">
      <c r="A231" s="9" t="n">
        <v>392</v>
      </c>
      <c r="B231" s="10" t="n">
        <v>1098</v>
      </c>
      <c r="C231" s="10" t="n">
        <v>632</v>
      </c>
      <c r="D231" s="10" t="s">
        <v>484</v>
      </c>
      <c r="E231" s="10" t="s">
        <v>625</v>
      </c>
      <c r="K231" s="9" t="n">
        <v>392</v>
      </c>
      <c r="L231" s="10" t="n">
        <v>1098</v>
      </c>
      <c r="M231" s="10" t="n">
        <v>632</v>
      </c>
      <c r="N231" s="10" t="s">
        <v>484</v>
      </c>
      <c r="O231" s="10" t="s">
        <v>625</v>
      </c>
    </row>
    <row r="232" customFormat="false" ht="14.25" hidden="false" customHeight="true" outlineLevel="0" collapsed="false">
      <c r="A232" s="9" t="n">
        <v>393</v>
      </c>
      <c r="B232" s="10" t="s">
        <v>626</v>
      </c>
      <c r="C232" s="10" t="s">
        <v>233</v>
      </c>
      <c r="D232" s="10" t="n">
        <v>832</v>
      </c>
      <c r="E232" s="10" t="s">
        <v>627</v>
      </c>
      <c r="K232" s="9" t="n">
        <v>393</v>
      </c>
      <c r="L232" s="10" t="s">
        <v>626</v>
      </c>
      <c r="M232" s="10" t="s">
        <v>233</v>
      </c>
      <c r="N232" s="10" t="n">
        <v>832</v>
      </c>
      <c r="O232" s="10" t="s">
        <v>627</v>
      </c>
    </row>
    <row r="233" customFormat="false" ht="14.25" hidden="false" customHeight="true" outlineLevel="0" collapsed="false">
      <c r="A233" s="9" t="n">
        <v>394</v>
      </c>
      <c r="B233" s="10" t="s">
        <v>628</v>
      </c>
      <c r="C233" s="10" t="s">
        <v>629</v>
      </c>
      <c r="D233" s="10" t="n">
        <v>102</v>
      </c>
      <c r="E233" s="10" t="s">
        <v>630</v>
      </c>
      <c r="K233" s="9" t="n">
        <v>394</v>
      </c>
      <c r="L233" s="10" t="s">
        <v>628</v>
      </c>
      <c r="M233" s="10" t="s">
        <v>629</v>
      </c>
      <c r="N233" s="10" t="n">
        <v>102</v>
      </c>
      <c r="O233" s="10" t="s">
        <v>630</v>
      </c>
    </row>
    <row r="234" customFormat="false" ht="14.25" hidden="false" customHeight="true" outlineLevel="0" collapsed="false">
      <c r="A234" s="9" t="n">
        <v>395</v>
      </c>
      <c r="B234" s="10" t="s">
        <v>631</v>
      </c>
      <c r="C234" s="10" t="s">
        <v>632</v>
      </c>
      <c r="D234" s="10" t="s">
        <v>631</v>
      </c>
      <c r="E234" s="10" t="s">
        <v>632</v>
      </c>
      <c r="K234" s="9" t="n">
        <v>395</v>
      </c>
      <c r="L234" s="10" t="s">
        <v>631</v>
      </c>
      <c r="M234" s="10" t="s">
        <v>632</v>
      </c>
      <c r="N234" s="10" t="s">
        <v>631</v>
      </c>
      <c r="O234" s="10" t="s">
        <v>632</v>
      </c>
    </row>
    <row r="235" customFormat="false" ht="14.25" hidden="false" customHeight="true" outlineLevel="0" collapsed="false">
      <c r="A235" s="11" t="n">
        <v>396</v>
      </c>
      <c r="B235" s="12" t="s">
        <v>633</v>
      </c>
      <c r="C235" s="12"/>
      <c r="D235" s="12" t="s">
        <v>45</v>
      </c>
      <c r="E235" s="12" t="n">
        <v>-1430</v>
      </c>
      <c r="K235" s="11" t="n">
        <v>396</v>
      </c>
      <c r="L235" s="12" t="s">
        <v>633</v>
      </c>
      <c r="M235" s="12"/>
      <c r="N235" s="12" t="s">
        <v>45</v>
      </c>
      <c r="O235" s="12" t="n">
        <v>-1430</v>
      </c>
    </row>
    <row r="236" customFormat="false" ht="14.25" hidden="false" customHeight="true" outlineLevel="0" collapsed="false">
      <c r="A236" s="7" t="n">
        <v>401</v>
      </c>
      <c r="B236" s="8" t="s">
        <v>634</v>
      </c>
      <c r="C236" s="8" t="s">
        <v>635</v>
      </c>
      <c r="D236" s="8" t="s">
        <v>176</v>
      </c>
      <c r="E236" s="8" t="s">
        <v>351</v>
      </c>
      <c r="K236" s="7" t="n">
        <v>401</v>
      </c>
      <c r="L236" s="8" t="s">
        <v>634</v>
      </c>
      <c r="M236" s="8" t="s">
        <v>635</v>
      </c>
      <c r="N236" s="8" t="s">
        <v>176</v>
      </c>
      <c r="O236" s="8" t="s">
        <v>351</v>
      </c>
    </row>
    <row r="237" customFormat="false" ht="14.25" hidden="false" customHeight="true" outlineLevel="0" collapsed="false">
      <c r="A237" s="9" t="n">
        <v>402</v>
      </c>
      <c r="B237" s="10" t="n">
        <v>942</v>
      </c>
      <c r="C237" s="10" t="s">
        <v>350</v>
      </c>
      <c r="D237" s="10" t="n">
        <v>653</v>
      </c>
      <c r="E237" s="10" t="s">
        <v>636</v>
      </c>
      <c r="K237" s="9" t="n">
        <v>402</v>
      </c>
      <c r="L237" s="10" t="n">
        <v>942</v>
      </c>
      <c r="M237" s="10" t="s">
        <v>350</v>
      </c>
      <c r="N237" s="10" t="n">
        <v>653</v>
      </c>
      <c r="O237" s="10" t="s">
        <v>636</v>
      </c>
    </row>
    <row r="238" customFormat="false" ht="14.25" hidden="false" customHeight="true" outlineLevel="0" collapsed="false">
      <c r="A238" s="9" t="n">
        <v>403</v>
      </c>
      <c r="B238" s="10" t="n">
        <v>103</v>
      </c>
      <c r="C238" s="10" t="s">
        <v>303</v>
      </c>
      <c r="D238" s="10" t="n">
        <v>942</v>
      </c>
      <c r="E238" s="10" t="s">
        <v>637</v>
      </c>
      <c r="K238" s="9" t="n">
        <v>403</v>
      </c>
      <c r="L238" s="10" t="n">
        <v>103</v>
      </c>
      <c r="M238" s="10" t="s">
        <v>303</v>
      </c>
      <c r="N238" s="10" t="n">
        <v>942</v>
      </c>
      <c r="O238" s="10" t="s">
        <v>637</v>
      </c>
    </row>
    <row r="239" customFormat="false" ht="14.25" hidden="false" customHeight="true" outlineLevel="0" collapsed="false">
      <c r="A239" s="9" t="n">
        <v>404</v>
      </c>
      <c r="B239" s="10" t="n">
        <v>7643</v>
      </c>
      <c r="C239" s="10" t="s">
        <v>234</v>
      </c>
      <c r="D239" s="10" t="s">
        <v>638</v>
      </c>
      <c r="E239" s="10" t="n">
        <v>82</v>
      </c>
      <c r="K239" s="9" t="n">
        <v>404</v>
      </c>
      <c r="L239" s="10" t="n">
        <v>7643</v>
      </c>
      <c r="M239" s="10" t="s">
        <v>234</v>
      </c>
      <c r="N239" s="10" t="s">
        <v>638</v>
      </c>
      <c r="O239" s="10" t="n">
        <v>82</v>
      </c>
    </row>
    <row r="240" customFormat="false" ht="14.25" hidden="false" customHeight="true" outlineLevel="0" collapsed="false">
      <c r="A240" s="9" t="n">
        <v>405</v>
      </c>
      <c r="B240" s="10" t="s">
        <v>639</v>
      </c>
      <c r="C240" s="10" t="s">
        <v>640</v>
      </c>
      <c r="D240" s="10" t="s">
        <v>639</v>
      </c>
      <c r="E240" s="10" t="s">
        <v>640</v>
      </c>
      <c r="K240" s="9" t="n">
        <v>405</v>
      </c>
      <c r="L240" s="10" t="s">
        <v>639</v>
      </c>
      <c r="M240" s="10" t="s">
        <v>640</v>
      </c>
      <c r="N240" s="10" t="s">
        <v>639</v>
      </c>
      <c r="O240" s="10" t="s">
        <v>640</v>
      </c>
    </row>
    <row r="241" customFormat="false" ht="14.25" hidden="false" customHeight="true" outlineLevel="0" collapsed="false">
      <c r="A241" s="11" t="n">
        <v>406</v>
      </c>
      <c r="B241" s="12" t="s">
        <v>193</v>
      </c>
      <c r="C241" s="12"/>
      <c r="D241" s="12" t="s">
        <v>45</v>
      </c>
      <c r="E241" s="12" t="n">
        <v>-420</v>
      </c>
      <c r="K241" s="11" t="n">
        <v>406</v>
      </c>
      <c r="L241" s="12" t="s">
        <v>193</v>
      </c>
      <c r="M241" s="12"/>
      <c r="N241" s="12" t="s">
        <v>45</v>
      </c>
      <c r="O241" s="12" t="n">
        <v>-420</v>
      </c>
    </row>
    <row r="242" customFormat="false" ht="14.25" hidden="false" customHeight="true" outlineLevel="0" collapsed="false">
      <c r="A242" s="7" t="n">
        <v>411</v>
      </c>
      <c r="B242" s="8" t="s">
        <v>641</v>
      </c>
      <c r="C242" s="8" t="n">
        <v>84</v>
      </c>
      <c r="D242" s="8" t="s">
        <v>642</v>
      </c>
      <c r="E242" s="8" t="s">
        <v>114</v>
      </c>
      <c r="K242" s="7" t="n">
        <v>411</v>
      </c>
      <c r="L242" s="8" t="s">
        <v>641</v>
      </c>
      <c r="M242" s="8" t="n">
        <v>84</v>
      </c>
      <c r="N242" s="8" t="s">
        <v>642</v>
      </c>
      <c r="O242" s="8" t="s">
        <v>114</v>
      </c>
    </row>
    <row r="243" customFormat="false" ht="14.25" hidden="false" customHeight="true" outlineLevel="0" collapsed="false">
      <c r="A243" s="9" t="n">
        <v>412</v>
      </c>
      <c r="B243" s="10" t="s">
        <v>225</v>
      </c>
      <c r="C243" s="10" t="s">
        <v>573</v>
      </c>
      <c r="D243" s="10" t="s">
        <v>643</v>
      </c>
      <c r="E243" s="10" t="n">
        <v>864</v>
      </c>
      <c r="K243" s="9" t="n">
        <v>412</v>
      </c>
      <c r="L243" s="10" t="s">
        <v>225</v>
      </c>
      <c r="M243" s="10" t="s">
        <v>573</v>
      </c>
      <c r="N243" s="10" t="s">
        <v>643</v>
      </c>
      <c r="O243" s="10" t="n">
        <v>864</v>
      </c>
    </row>
    <row r="244" customFormat="false" ht="14.25" hidden="false" customHeight="true" outlineLevel="0" collapsed="false">
      <c r="A244" s="9" t="n">
        <v>413</v>
      </c>
      <c r="B244" s="10" t="s">
        <v>23</v>
      </c>
      <c r="C244" s="10" t="n">
        <v>963</v>
      </c>
      <c r="D244" s="10" t="n">
        <v>10874</v>
      </c>
      <c r="E244" s="10" t="s">
        <v>644</v>
      </c>
      <c r="K244" s="9" t="n">
        <v>413</v>
      </c>
      <c r="L244" s="10" t="s">
        <v>23</v>
      </c>
      <c r="M244" s="10" t="n">
        <v>963</v>
      </c>
      <c r="N244" s="10" t="n">
        <v>10874</v>
      </c>
      <c r="O244" s="10" t="s">
        <v>644</v>
      </c>
    </row>
    <row r="245" customFormat="false" ht="14.25" hidden="false" customHeight="true" outlineLevel="0" collapsed="false">
      <c r="A245" s="9" t="n">
        <v>414</v>
      </c>
      <c r="B245" s="10" t="n">
        <v>109874</v>
      </c>
      <c r="C245" s="10" t="s">
        <v>645</v>
      </c>
      <c r="D245" s="10" t="n">
        <v>63</v>
      </c>
      <c r="E245" s="10" t="s">
        <v>62</v>
      </c>
      <c r="K245" s="9" t="n">
        <v>414</v>
      </c>
      <c r="L245" s="10" t="n">
        <v>109874</v>
      </c>
      <c r="M245" s="10" t="s">
        <v>645</v>
      </c>
      <c r="N245" s="10" t="n">
        <v>63</v>
      </c>
      <c r="O245" s="10" t="s">
        <v>62</v>
      </c>
    </row>
    <row r="246" customFormat="false" ht="14.25" hidden="false" customHeight="true" outlineLevel="0" collapsed="false">
      <c r="A246" s="9" t="n">
        <v>415</v>
      </c>
      <c r="B246" s="10" t="s">
        <v>646</v>
      </c>
      <c r="C246" s="10" t="s">
        <v>647</v>
      </c>
      <c r="D246" s="10" t="s">
        <v>646</v>
      </c>
      <c r="E246" s="10" t="s">
        <v>648</v>
      </c>
      <c r="K246" s="9" t="n">
        <v>415</v>
      </c>
      <c r="L246" s="10" t="s">
        <v>646</v>
      </c>
      <c r="M246" s="10" t="s">
        <v>647</v>
      </c>
      <c r="N246" s="10" t="s">
        <v>646</v>
      </c>
      <c r="O246" s="10" t="s">
        <v>648</v>
      </c>
    </row>
    <row r="247" customFormat="false" ht="14.25" hidden="false" customHeight="true" outlineLevel="0" collapsed="false">
      <c r="A247" s="11" t="n">
        <v>416</v>
      </c>
      <c r="B247" s="12" t="s">
        <v>44</v>
      </c>
      <c r="C247" s="12"/>
      <c r="D247" s="12" t="s">
        <v>75</v>
      </c>
      <c r="E247" s="12" t="n">
        <v>-660</v>
      </c>
      <c r="K247" s="11" t="n">
        <v>416</v>
      </c>
      <c r="L247" s="12" t="s">
        <v>44</v>
      </c>
      <c r="M247" s="12"/>
      <c r="N247" s="12" t="s">
        <v>75</v>
      </c>
      <c r="O247" s="12" t="n">
        <v>-660</v>
      </c>
    </row>
    <row r="248" customFormat="false" ht="14.25" hidden="false" customHeight="true" outlineLevel="0" collapsed="false">
      <c r="A248" s="7" t="n">
        <v>421</v>
      </c>
      <c r="B248" s="8" t="s">
        <v>359</v>
      </c>
      <c r="C248" s="8" t="s">
        <v>649</v>
      </c>
      <c r="D248" s="8" t="n">
        <v>9</v>
      </c>
      <c r="E248" s="8" t="n">
        <v>1082</v>
      </c>
      <c r="K248" s="7" t="n">
        <v>421</v>
      </c>
      <c r="L248" s="8" t="s">
        <v>359</v>
      </c>
      <c r="M248" s="8" t="s">
        <v>649</v>
      </c>
      <c r="N248" s="8" t="n">
        <v>9</v>
      </c>
      <c r="O248" s="8" t="n">
        <v>1082</v>
      </c>
    </row>
    <row r="249" customFormat="false" ht="14.25" hidden="false" customHeight="true" outlineLevel="0" collapsed="false">
      <c r="A249" s="9" t="n">
        <v>422</v>
      </c>
      <c r="B249" s="10" t="s">
        <v>650</v>
      </c>
      <c r="C249" s="10" t="s">
        <v>651</v>
      </c>
      <c r="D249" s="10" t="s">
        <v>320</v>
      </c>
      <c r="E249" s="10" t="n">
        <v>53</v>
      </c>
      <c r="K249" s="9" t="n">
        <v>422</v>
      </c>
      <c r="L249" s="10" t="s">
        <v>650</v>
      </c>
      <c r="M249" s="10" t="s">
        <v>651</v>
      </c>
      <c r="N249" s="10" t="s">
        <v>320</v>
      </c>
      <c r="O249" s="10" t="n">
        <v>53</v>
      </c>
    </row>
    <row r="250" customFormat="false" ht="14.25" hidden="false" customHeight="true" outlineLevel="0" collapsed="false">
      <c r="A250" s="9" t="n">
        <v>423</v>
      </c>
      <c r="B250" s="10" t="s">
        <v>652</v>
      </c>
      <c r="C250" s="10" t="n">
        <v>10</v>
      </c>
      <c r="D250" s="10" t="s">
        <v>653</v>
      </c>
      <c r="E250" s="10" t="n">
        <v>974</v>
      </c>
      <c r="K250" s="9" t="n">
        <v>423</v>
      </c>
      <c r="L250" s="10" t="s">
        <v>652</v>
      </c>
      <c r="M250" s="10" t="n">
        <v>10</v>
      </c>
      <c r="N250" s="10" t="s">
        <v>653</v>
      </c>
      <c r="O250" s="10" t="n">
        <v>974</v>
      </c>
    </row>
    <row r="251" customFormat="false" ht="14.25" hidden="false" customHeight="true" outlineLevel="0" collapsed="false">
      <c r="A251" s="9" t="n">
        <v>424</v>
      </c>
      <c r="B251" s="10" t="s">
        <v>278</v>
      </c>
      <c r="C251" s="10" t="s">
        <v>654</v>
      </c>
      <c r="D251" s="10" t="s">
        <v>29</v>
      </c>
      <c r="E251" s="10" t="s">
        <v>655</v>
      </c>
      <c r="K251" s="9" t="n">
        <v>424</v>
      </c>
      <c r="L251" s="10" t="s">
        <v>278</v>
      </c>
      <c r="M251" s="10" t="s">
        <v>654</v>
      </c>
      <c r="N251" s="10" t="s">
        <v>29</v>
      </c>
      <c r="O251" s="10" t="s">
        <v>655</v>
      </c>
    </row>
    <row r="252" customFormat="false" ht="14.25" hidden="false" customHeight="true" outlineLevel="0" collapsed="false">
      <c r="A252" s="9" t="n">
        <v>425</v>
      </c>
      <c r="B252" s="10" t="s">
        <v>656</v>
      </c>
      <c r="C252" s="10" t="s">
        <v>657</v>
      </c>
      <c r="D252" s="10" t="s">
        <v>658</v>
      </c>
      <c r="E252" s="10" t="s">
        <v>657</v>
      </c>
      <c r="K252" s="9" t="n">
        <v>425</v>
      </c>
      <c r="L252" s="10" t="s">
        <v>656</v>
      </c>
      <c r="M252" s="10" t="s">
        <v>657</v>
      </c>
      <c r="N252" s="10" t="s">
        <v>658</v>
      </c>
      <c r="O252" s="10" t="s">
        <v>657</v>
      </c>
    </row>
    <row r="253" customFormat="false" ht="14.25" hidden="false" customHeight="true" outlineLevel="0" collapsed="false">
      <c r="A253" s="11" t="n">
        <v>426</v>
      </c>
      <c r="B253" s="12" t="s">
        <v>659</v>
      </c>
      <c r="C253" s="12"/>
      <c r="D253" s="12" t="s">
        <v>47</v>
      </c>
      <c r="E253" s="12" t="n">
        <v>1370</v>
      </c>
      <c r="K253" s="11" t="n">
        <v>426</v>
      </c>
      <c r="L253" s="12" t="s">
        <v>659</v>
      </c>
      <c r="M253" s="12"/>
      <c r="N253" s="12" t="s">
        <v>47</v>
      </c>
      <c r="O253" s="12" t="n">
        <v>1370</v>
      </c>
    </row>
    <row r="254" customFormat="false" ht="14.25" hidden="false" customHeight="true" outlineLevel="0" collapsed="false">
      <c r="A254" s="7" t="n">
        <v>431</v>
      </c>
      <c r="B254" s="8" t="n">
        <v>832</v>
      </c>
      <c r="C254" s="8" t="n">
        <v>964</v>
      </c>
      <c r="D254" s="8" t="s">
        <v>660</v>
      </c>
      <c r="E254" s="8" t="n">
        <v>1075</v>
      </c>
      <c r="K254" s="7" t="n">
        <v>431</v>
      </c>
      <c r="L254" s="8" t="n">
        <v>832</v>
      </c>
      <c r="M254" s="8" t="n">
        <v>964</v>
      </c>
      <c r="N254" s="8" t="s">
        <v>660</v>
      </c>
      <c r="O254" s="8" t="n">
        <v>1075</v>
      </c>
    </row>
    <row r="255" customFormat="false" ht="14.25" hidden="false" customHeight="true" outlineLevel="0" collapsed="false">
      <c r="A255" s="9" t="n">
        <v>432</v>
      </c>
      <c r="B255" s="10" t="n">
        <v>2</v>
      </c>
      <c r="C255" s="10" t="s">
        <v>424</v>
      </c>
      <c r="D255" s="10" t="s">
        <v>661</v>
      </c>
      <c r="E255" s="10" t="s">
        <v>662</v>
      </c>
      <c r="K255" s="9" t="n">
        <v>432</v>
      </c>
      <c r="L255" s="10" t="n">
        <v>2</v>
      </c>
      <c r="M255" s="10" t="s">
        <v>424</v>
      </c>
      <c r="N255" s="10" t="s">
        <v>661</v>
      </c>
      <c r="O255" s="10" t="s">
        <v>662</v>
      </c>
    </row>
    <row r="256" customFormat="false" ht="14.25" hidden="false" customHeight="true" outlineLevel="0" collapsed="false">
      <c r="A256" s="9" t="n">
        <v>433</v>
      </c>
      <c r="B256" s="10" t="s">
        <v>663</v>
      </c>
      <c r="C256" s="10" t="s">
        <v>138</v>
      </c>
      <c r="D256" s="10" t="n">
        <v>3</v>
      </c>
      <c r="E256" s="10" t="s">
        <v>664</v>
      </c>
      <c r="K256" s="9" t="n">
        <v>433</v>
      </c>
      <c r="L256" s="10" t="s">
        <v>663</v>
      </c>
      <c r="M256" s="10" t="s">
        <v>138</v>
      </c>
      <c r="N256" s="10" t="n">
        <v>3</v>
      </c>
      <c r="O256" s="10" t="s">
        <v>664</v>
      </c>
    </row>
    <row r="257" customFormat="false" ht="14.25" hidden="false" customHeight="true" outlineLevel="0" collapsed="false">
      <c r="A257" s="9" t="n">
        <v>434</v>
      </c>
      <c r="B257" s="10" t="n">
        <v>8652</v>
      </c>
      <c r="C257" s="10" t="s">
        <v>665</v>
      </c>
      <c r="D257" s="10" t="s">
        <v>666</v>
      </c>
      <c r="E257" s="10" t="n">
        <v>743</v>
      </c>
      <c r="K257" s="9" t="n">
        <v>434</v>
      </c>
      <c r="L257" s="10" t="n">
        <v>8652</v>
      </c>
      <c r="M257" s="10" t="s">
        <v>665</v>
      </c>
      <c r="N257" s="10" t="s">
        <v>666</v>
      </c>
      <c r="O257" s="10" t="n">
        <v>743</v>
      </c>
    </row>
    <row r="258" customFormat="false" ht="14.25" hidden="false" customHeight="true" outlineLevel="0" collapsed="false">
      <c r="A258" s="9" t="n">
        <v>435</v>
      </c>
      <c r="B258" s="10" t="s">
        <v>667</v>
      </c>
      <c r="C258" s="10" t="s">
        <v>668</v>
      </c>
      <c r="D258" s="10" t="s">
        <v>667</v>
      </c>
      <c r="E258" s="10" t="s">
        <v>668</v>
      </c>
      <c r="K258" s="9" t="n">
        <v>435</v>
      </c>
      <c r="L258" s="10" t="s">
        <v>667</v>
      </c>
      <c r="M258" s="10" t="s">
        <v>668</v>
      </c>
      <c r="N258" s="10" t="s">
        <v>667</v>
      </c>
      <c r="O258" s="10" t="s">
        <v>668</v>
      </c>
    </row>
    <row r="259" customFormat="false" ht="14.25" hidden="false" customHeight="true" outlineLevel="0" collapsed="false">
      <c r="A259" s="11" t="n">
        <v>436</v>
      </c>
      <c r="B259" s="12" t="s">
        <v>245</v>
      </c>
      <c r="C259" s="12"/>
      <c r="D259" s="12" t="s">
        <v>73</v>
      </c>
      <c r="E259" s="12" t="n">
        <v>140</v>
      </c>
      <c r="K259" s="11" t="n">
        <v>436</v>
      </c>
      <c r="L259" s="12" t="s">
        <v>245</v>
      </c>
      <c r="M259" s="12"/>
      <c r="N259" s="12" t="s">
        <v>73</v>
      </c>
      <c r="O259" s="12" t="n">
        <v>140</v>
      </c>
    </row>
    <row r="260" customFormat="false" ht="14.25" hidden="false" customHeight="true" outlineLevel="0" collapsed="false">
      <c r="A260" s="7" t="n">
        <v>441</v>
      </c>
      <c r="B260" s="8" t="s">
        <v>291</v>
      </c>
      <c r="C260" s="8" t="s">
        <v>351</v>
      </c>
      <c r="D260" s="8" t="s">
        <v>54</v>
      </c>
      <c r="E260" s="8" t="s">
        <v>669</v>
      </c>
      <c r="K260" s="7" t="n">
        <v>441</v>
      </c>
      <c r="L260" s="8" t="s">
        <v>291</v>
      </c>
      <c r="M260" s="8" t="s">
        <v>351</v>
      </c>
      <c r="N260" s="8" t="s">
        <v>54</v>
      </c>
      <c r="O260" s="8" t="s">
        <v>669</v>
      </c>
    </row>
    <row r="261" customFormat="false" ht="14.25" hidden="false" customHeight="true" outlineLevel="0" collapsed="false">
      <c r="A261" s="9" t="n">
        <v>442</v>
      </c>
      <c r="B261" s="10" t="s">
        <v>637</v>
      </c>
      <c r="C261" s="10" t="s">
        <v>225</v>
      </c>
      <c r="D261" s="10" t="n">
        <v>985</v>
      </c>
      <c r="E261" s="10" t="n">
        <v>10642</v>
      </c>
      <c r="K261" s="9" t="n">
        <v>442</v>
      </c>
      <c r="L261" s="10" t="s">
        <v>637</v>
      </c>
      <c r="M261" s="10" t="s">
        <v>225</v>
      </c>
      <c r="N261" s="10" t="n">
        <v>985</v>
      </c>
      <c r="O261" s="10" t="n">
        <v>10642</v>
      </c>
    </row>
    <row r="262" customFormat="false" ht="14.25" hidden="false" customHeight="true" outlineLevel="0" collapsed="false">
      <c r="A262" s="9" t="n">
        <v>443</v>
      </c>
      <c r="B262" s="10" t="n">
        <v>1097</v>
      </c>
      <c r="C262" s="10" t="s">
        <v>670</v>
      </c>
      <c r="D262" s="10" t="s">
        <v>671</v>
      </c>
      <c r="E262" s="10" t="s">
        <v>23</v>
      </c>
      <c r="K262" s="9" t="n">
        <v>443</v>
      </c>
      <c r="L262" s="10" t="n">
        <v>1097</v>
      </c>
      <c r="M262" s="10" t="s">
        <v>670</v>
      </c>
      <c r="N262" s="10" t="s">
        <v>671</v>
      </c>
      <c r="O262" s="10" t="s">
        <v>23</v>
      </c>
    </row>
    <row r="263" customFormat="false" ht="14.25" hidden="false" customHeight="true" outlineLevel="0" collapsed="false">
      <c r="A263" s="9" t="n">
        <v>444</v>
      </c>
      <c r="B263" s="10" t="s">
        <v>256</v>
      </c>
      <c r="C263" s="10" t="n">
        <v>6</v>
      </c>
      <c r="D263" s="10" t="s">
        <v>672</v>
      </c>
      <c r="E263" s="10" t="s">
        <v>673</v>
      </c>
      <c r="K263" s="9" t="n">
        <v>444</v>
      </c>
      <c r="L263" s="10" t="s">
        <v>256</v>
      </c>
      <c r="M263" s="10" t="n">
        <v>6</v>
      </c>
      <c r="N263" s="10" t="s">
        <v>672</v>
      </c>
      <c r="O263" s="10" t="s">
        <v>673</v>
      </c>
    </row>
    <row r="264" customFormat="false" ht="14.25" hidden="false" customHeight="true" outlineLevel="0" collapsed="false">
      <c r="A264" s="9" t="n">
        <v>445</v>
      </c>
      <c r="B264" s="10" t="s">
        <v>674</v>
      </c>
      <c r="C264" s="10" t="s">
        <v>675</v>
      </c>
      <c r="D264" s="10" t="s">
        <v>676</v>
      </c>
      <c r="E264" s="10" t="s">
        <v>675</v>
      </c>
      <c r="K264" s="9" t="n">
        <v>445</v>
      </c>
      <c r="L264" s="10" t="s">
        <v>674</v>
      </c>
      <c r="M264" s="10" t="s">
        <v>675</v>
      </c>
      <c r="N264" s="10" t="s">
        <v>676</v>
      </c>
      <c r="O264" s="10" t="s">
        <v>675</v>
      </c>
    </row>
    <row r="265" customFormat="false" ht="14.25" hidden="false" customHeight="true" outlineLevel="0" collapsed="false">
      <c r="A265" s="11" t="n">
        <v>446</v>
      </c>
      <c r="B265" s="12" t="s">
        <v>44</v>
      </c>
      <c r="C265" s="12"/>
      <c r="D265" s="12" t="s">
        <v>73</v>
      </c>
      <c r="E265" s="12" t="n">
        <v>630</v>
      </c>
      <c r="K265" s="11" t="n">
        <v>446</v>
      </c>
      <c r="L265" s="12" t="s">
        <v>44</v>
      </c>
      <c r="M265" s="12"/>
      <c r="N265" s="12" t="s">
        <v>73</v>
      </c>
      <c r="O265" s="12" t="n">
        <v>630</v>
      </c>
    </row>
    <row r="266" customFormat="false" ht="14.25" hidden="false" customHeight="true" outlineLevel="0" collapsed="false">
      <c r="A266" s="7" t="n">
        <v>451</v>
      </c>
      <c r="B266" s="8" t="s">
        <v>677</v>
      </c>
      <c r="C266" s="8" t="n">
        <v>763</v>
      </c>
      <c r="D266" s="8" t="s">
        <v>678</v>
      </c>
      <c r="E266" s="8" t="s">
        <v>180</v>
      </c>
      <c r="K266" s="7" t="n">
        <v>451</v>
      </c>
      <c r="L266" s="8" t="s">
        <v>677</v>
      </c>
      <c r="M266" s="8" t="n">
        <v>763</v>
      </c>
      <c r="N266" s="8" t="s">
        <v>678</v>
      </c>
      <c r="O266" s="8" t="s">
        <v>180</v>
      </c>
    </row>
    <row r="267" customFormat="false" ht="14.25" hidden="false" customHeight="true" outlineLevel="0" collapsed="false">
      <c r="A267" s="9" t="n">
        <v>452</v>
      </c>
      <c r="B267" s="10" t="s">
        <v>510</v>
      </c>
      <c r="C267" s="10" t="s">
        <v>256</v>
      </c>
      <c r="D267" s="10" t="s">
        <v>351</v>
      </c>
      <c r="E267" s="10" t="s">
        <v>353</v>
      </c>
      <c r="K267" s="9" t="n">
        <v>452</v>
      </c>
      <c r="L267" s="10" t="s">
        <v>510</v>
      </c>
      <c r="M267" s="10" t="s">
        <v>256</v>
      </c>
      <c r="N267" s="10" t="s">
        <v>351</v>
      </c>
      <c r="O267" s="10" t="s">
        <v>353</v>
      </c>
    </row>
    <row r="268" customFormat="false" ht="14.25" hidden="false" customHeight="true" outlineLevel="0" collapsed="false">
      <c r="A268" s="9" t="n">
        <v>453</v>
      </c>
      <c r="B268" s="10" t="s">
        <v>166</v>
      </c>
      <c r="C268" s="10" t="s">
        <v>199</v>
      </c>
      <c r="D268" s="10" t="s">
        <v>679</v>
      </c>
      <c r="E268" s="10" t="n">
        <v>1053</v>
      </c>
      <c r="K268" s="9" t="n">
        <v>453</v>
      </c>
      <c r="L268" s="10" t="s">
        <v>166</v>
      </c>
      <c r="M268" s="10" t="s">
        <v>199</v>
      </c>
      <c r="N268" s="10" t="s">
        <v>679</v>
      </c>
      <c r="O268" s="10" t="n">
        <v>1053</v>
      </c>
    </row>
    <row r="269" customFormat="false" ht="14.25" hidden="false" customHeight="true" outlineLevel="0" collapsed="false">
      <c r="A269" s="9" t="n">
        <v>454</v>
      </c>
      <c r="B269" s="10" t="n">
        <v>874</v>
      </c>
      <c r="C269" s="10" t="s">
        <v>680</v>
      </c>
      <c r="D269" s="10" t="s">
        <v>277</v>
      </c>
      <c r="E269" s="10" t="n">
        <v>1062</v>
      </c>
      <c r="K269" s="9" t="n">
        <v>454</v>
      </c>
      <c r="L269" s="10" t="n">
        <v>874</v>
      </c>
      <c r="M269" s="10" t="s">
        <v>680</v>
      </c>
      <c r="N269" s="10" t="s">
        <v>277</v>
      </c>
      <c r="O269" s="10" t="n">
        <v>1062</v>
      </c>
    </row>
    <row r="270" customFormat="false" ht="14.25" hidden="false" customHeight="true" outlineLevel="0" collapsed="false">
      <c r="A270" s="9" t="n">
        <v>455</v>
      </c>
      <c r="B270" s="10" t="s">
        <v>681</v>
      </c>
      <c r="C270" s="10" t="s">
        <v>682</v>
      </c>
      <c r="D270" s="10" t="s">
        <v>681</v>
      </c>
      <c r="E270" s="10" t="s">
        <v>683</v>
      </c>
      <c r="K270" s="9" t="n">
        <v>455</v>
      </c>
      <c r="L270" s="10" t="s">
        <v>681</v>
      </c>
      <c r="M270" s="10" t="s">
        <v>682</v>
      </c>
      <c r="N270" s="10" t="s">
        <v>681</v>
      </c>
      <c r="O270" s="10" t="s">
        <v>683</v>
      </c>
    </row>
    <row r="271" customFormat="false" ht="14.25" hidden="false" customHeight="true" outlineLevel="0" collapsed="false">
      <c r="A271" s="11" t="n">
        <v>456</v>
      </c>
      <c r="B271" s="12" t="s">
        <v>508</v>
      </c>
      <c r="C271" s="12"/>
      <c r="D271" s="12" t="s">
        <v>47</v>
      </c>
      <c r="E271" s="12" t="n">
        <v>140</v>
      </c>
      <c r="K271" s="11" t="n">
        <v>456</v>
      </c>
      <c r="L271" s="12" t="s">
        <v>508</v>
      </c>
      <c r="M271" s="12"/>
      <c r="N271" s="12" t="s">
        <v>47</v>
      </c>
      <c r="O271" s="12" t="n">
        <v>140</v>
      </c>
    </row>
    <row r="272" customFormat="false" ht="14.25" hidden="false" customHeight="true" outlineLevel="0" collapsed="false">
      <c r="A272" s="7" t="n">
        <v>461</v>
      </c>
      <c r="B272" s="8" t="s">
        <v>684</v>
      </c>
      <c r="C272" s="8" t="n">
        <v>1085</v>
      </c>
      <c r="D272" s="8" t="s">
        <v>299</v>
      </c>
      <c r="E272" s="8" t="n">
        <v>62</v>
      </c>
      <c r="K272" s="7" t="n">
        <v>461</v>
      </c>
      <c r="L272" s="8" t="s">
        <v>684</v>
      </c>
      <c r="M272" s="8" t="n">
        <v>1085</v>
      </c>
      <c r="N272" s="8" t="s">
        <v>299</v>
      </c>
      <c r="O272" s="8" t="n">
        <v>62</v>
      </c>
    </row>
    <row r="273" customFormat="false" ht="14.25" hidden="false" customHeight="true" outlineLevel="0" collapsed="false">
      <c r="A273" s="9" t="n">
        <v>462</v>
      </c>
      <c r="B273" s="10" t="n">
        <v>9752</v>
      </c>
      <c r="C273" s="10" t="s">
        <v>685</v>
      </c>
      <c r="D273" s="10" t="s">
        <v>62</v>
      </c>
      <c r="E273" s="10" t="s">
        <v>686</v>
      </c>
      <c r="K273" s="9" t="n">
        <v>462</v>
      </c>
      <c r="L273" s="10" t="n">
        <v>9752</v>
      </c>
      <c r="M273" s="10" t="s">
        <v>685</v>
      </c>
      <c r="N273" s="10" t="s">
        <v>62</v>
      </c>
      <c r="O273" s="10" t="s">
        <v>686</v>
      </c>
    </row>
    <row r="274" customFormat="false" ht="14.25" hidden="false" customHeight="true" outlineLevel="0" collapsed="false">
      <c r="A274" s="9" t="n">
        <v>463</v>
      </c>
      <c r="B274" s="10" t="s">
        <v>328</v>
      </c>
      <c r="C274" s="10" t="s">
        <v>78</v>
      </c>
      <c r="D274" s="10" t="s">
        <v>687</v>
      </c>
      <c r="E274" s="10" t="n">
        <v>103</v>
      </c>
      <c r="K274" s="9" t="n">
        <v>463</v>
      </c>
      <c r="L274" s="10" t="s">
        <v>328</v>
      </c>
      <c r="M274" s="10" t="s">
        <v>78</v>
      </c>
      <c r="N274" s="10" t="s">
        <v>687</v>
      </c>
      <c r="O274" s="10" t="n">
        <v>103</v>
      </c>
    </row>
    <row r="275" customFormat="false" ht="14.25" hidden="false" customHeight="true" outlineLevel="0" collapsed="false">
      <c r="A275" s="9" t="n">
        <v>464</v>
      </c>
      <c r="B275" s="10" t="n">
        <v>64</v>
      </c>
      <c r="C275" s="10" t="s">
        <v>542</v>
      </c>
      <c r="D275" s="10" t="n">
        <v>852</v>
      </c>
      <c r="E275" s="10" t="s">
        <v>688</v>
      </c>
      <c r="K275" s="9" t="n">
        <v>464</v>
      </c>
      <c r="L275" s="10" t="n">
        <v>64</v>
      </c>
      <c r="M275" s="10" t="s">
        <v>542</v>
      </c>
      <c r="N275" s="10" t="n">
        <v>852</v>
      </c>
      <c r="O275" s="10" t="s">
        <v>688</v>
      </c>
    </row>
    <row r="276" customFormat="false" ht="14.25" hidden="false" customHeight="true" outlineLevel="0" collapsed="false">
      <c r="A276" s="9" t="n">
        <v>465</v>
      </c>
      <c r="B276" s="10" t="s">
        <v>689</v>
      </c>
      <c r="C276" s="10" t="s">
        <v>690</v>
      </c>
      <c r="D276" s="10" t="s">
        <v>689</v>
      </c>
      <c r="E276" s="10" t="s">
        <v>690</v>
      </c>
      <c r="K276" s="9" t="n">
        <v>465</v>
      </c>
      <c r="L276" s="10" t="s">
        <v>689</v>
      </c>
      <c r="M276" s="10" t="s">
        <v>690</v>
      </c>
      <c r="N276" s="10" t="s">
        <v>689</v>
      </c>
      <c r="O276" s="10" t="s">
        <v>690</v>
      </c>
    </row>
    <row r="277" customFormat="false" ht="14.25" hidden="false" customHeight="true" outlineLevel="0" collapsed="false">
      <c r="A277" s="11" t="n">
        <v>466</v>
      </c>
      <c r="B277" s="12" t="s">
        <v>105</v>
      </c>
      <c r="C277" s="12" t="s">
        <v>164</v>
      </c>
      <c r="D277" s="12" t="s">
        <v>47</v>
      </c>
      <c r="E277" s="12" t="n">
        <v>-300</v>
      </c>
      <c r="K277" s="11" t="n">
        <v>466</v>
      </c>
      <c r="L277" s="12" t="s">
        <v>105</v>
      </c>
      <c r="M277" s="12" t="s">
        <v>164</v>
      </c>
      <c r="N277" s="12" t="s">
        <v>47</v>
      </c>
      <c r="O277" s="12" t="n">
        <v>-300</v>
      </c>
    </row>
    <row r="278" customFormat="false" ht="14.25" hidden="false" customHeight="true" outlineLevel="0" collapsed="false">
      <c r="A278" s="7" t="n">
        <v>471</v>
      </c>
      <c r="B278" s="8" t="n">
        <v>843</v>
      </c>
      <c r="C278" s="8" t="s">
        <v>83</v>
      </c>
      <c r="D278" s="8" t="s">
        <v>511</v>
      </c>
      <c r="E278" s="8" t="s">
        <v>691</v>
      </c>
      <c r="K278" s="7" t="n">
        <v>471</v>
      </c>
      <c r="L278" s="8" t="n">
        <v>843</v>
      </c>
      <c r="M278" s="8" t="s">
        <v>83</v>
      </c>
      <c r="N278" s="8" t="s">
        <v>511</v>
      </c>
      <c r="O278" s="8" t="s">
        <v>691</v>
      </c>
    </row>
    <row r="279" customFormat="false" ht="14.25" hidden="false" customHeight="true" outlineLevel="0" collapsed="false">
      <c r="A279" s="9" t="n">
        <v>472</v>
      </c>
      <c r="B279" s="10" t="s">
        <v>692</v>
      </c>
      <c r="C279" s="10" t="s">
        <v>693</v>
      </c>
      <c r="D279" s="10" t="n">
        <v>642</v>
      </c>
      <c r="E279" s="10" t="n">
        <v>8</v>
      </c>
      <c r="K279" s="9" t="n">
        <v>472</v>
      </c>
      <c r="L279" s="10" t="s">
        <v>692</v>
      </c>
      <c r="M279" s="10" t="s">
        <v>693</v>
      </c>
      <c r="N279" s="10" t="n">
        <v>642</v>
      </c>
      <c r="O279" s="10" t="n">
        <v>8</v>
      </c>
    </row>
    <row r="280" customFormat="false" ht="14.25" hidden="false" customHeight="true" outlineLevel="0" collapsed="false">
      <c r="A280" s="9" t="n">
        <v>473</v>
      </c>
      <c r="B280" s="10" t="n">
        <v>87</v>
      </c>
      <c r="C280" s="10" t="s">
        <v>694</v>
      </c>
      <c r="D280" s="10" t="s">
        <v>695</v>
      </c>
      <c r="E280" s="10" t="s">
        <v>696</v>
      </c>
      <c r="K280" s="9" t="n">
        <v>473</v>
      </c>
      <c r="L280" s="10" t="n">
        <v>87</v>
      </c>
      <c r="M280" s="10" t="s">
        <v>694</v>
      </c>
      <c r="N280" s="10" t="s">
        <v>695</v>
      </c>
      <c r="O280" s="10" t="s">
        <v>696</v>
      </c>
    </row>
    <row r="281" customFormat="false" ht="14.25" hidden="false" customHeight="true" outlineLevel="0" collapsed="false">
      <c r="A281" s="9" t="n">
        <v>474</v>
      </c>
      <c r="B281" s="10" t="n">
        <v>985</v>
      </c>
      <c r="C281" s="10" t="s">
        <v>697</v>
      </c>
      <c r="D281" s="10" t="s">
        <v>431</v>
      </c>
      <c r="E281" s="10" t="s">
        <v>698</v>
      </c>
      <c r="K281" s="9" t="n">
        <v>474</v>
      </c>
      <c r="L281" s="10" t="n">
        <v>985</v>
      </c>
      <c r="M281" s="10" t="s">
        <v>697</v>
      </c>
      <c r="N281" s="10" t="s">
        <v>431</v>
      </c>
      <c r="O281" s="10" t="s">
        <v>698</v>
      </c>
    </row>
    <row r="282" customFormat="false" ht="14.25" hidden="false" customHeight="true" outlineLevel="0" collapsed="false">
      <c r="A282" s="9" t="n">
        <v>475</v>
      </c>
      <c r="B282" s="10" t="s">
        <v>699</v>
      </c>
      <c r="C282" s="10" t="s">
        <v>700</v>
      </c>
      <c r="D282" s="10" t="s">
        <v>699</v>
      </c>
      <c r="E282" s="10" t="s">
        <v>701</v>
      </c>
      <c r="K282" s="9" t="n">
        <v>475</v>
      </c>
      <c r="L282" s="10" t="s">
        <v>699</v>
      </c>
      <c r="M282" s="10" t="s">
        <v>700</v>
      </c>
      <c r="N282" s="10" t="s">
        <v>699</v>
      </c>
      <c r="O282" s="10" t="s">
        <v>701</v>
      </c>
    </row>
    <row r="283" customFormat="false" ht="14.25" hidden="false" customHeight="true" outlineLevel="0" collapsed="false">
      <c r="A283" s="11" t="n">
        <v>476</v>
      </c>
      <c r="B283" s="12" t="s">
        <v>106</v>
      </c>
      <c r="C283" s="12"/>
      <c r="D283" s="12" t="s">
        <v>75</v>
      </c>
      <c r="E283" s="12" t="n">
        <v>-400</v>
      </c>
      <c r="K283" s="11" t="n">
        <v>476</v>
      </c>
      <c r="L283" s="12" t="s">
        <v>106</v>
      </c>
      <c r="M283" s="12"/>
      <c r="N283" s="12" t="s">
        <v>75</v>
      </c>
      <c r="O283" s="12" t="n">
        <v>-400</v>
      </c>
    </row>
    <row r="284" customFormat="false" ht="14.25" hidden="false" customHeight="true" outlineLevel="0" collapsed="false">
      <c r="A284" s="7" t="n">
        <v>481</v>
      </c>
      <c r="B284" s="8" t="n">
        <v>83</v>
      </c>
      <c r="C284" s="8" t="s">
        <v>328</v>
      </c>
      <c r="D284" s="8" t="s">
        <v>174</v>
      </c>
      <c r="E284" s="8" t="s">
        <v>702</v>
      </c>
      <c r="K284" s="7" t="n">
        <v>481</v>
      </c>
      <c r="L284" s="8" t="n">
        <v>83</v>
      </c>
      <c r="M284" s="8" t="s">
        <v>328</v>
      </c>
      <c r="N284" s="8" t="s">
        <v>174</v>
      </c>
      <c r="O284" s="8" t="s">
        <v>702</v>
      </c>
    </row>
    <row r="285" customFormat="false" ht="14.25" hidden="false" customHeight="true" outlineLevel="0" collapsed="false">
      <c r="A285" s="9" t="n">
        <v>482</v>
      </c>
      <c r="B285" s="10" t="s">
        <v>703</v>
      </c>
      <c r="C285" s="10" t="s">
        <v>623</v>
      </c>
      <c r="D285" s="10" t="s">
        <v>487</v>
      </c>
      <c r="E285" s="10" t="n">
        <v>8</v>
      </c>
      <c r="K285" s="9" t="n">
        <v>482</v>
      </c>
      <c r="L285" s="10" t="s">
        <v>703</v>
      </c>
      <c r="M285" s="10" t="s">
        <v>623</v>
      </c>
      <c r="N285" s="10" t="s">
        <v>487</v>
      </c>
      <c r="O285" s="10" t="n">
        <v>8</v>
      </c>
    </row>
    <row r="286" customFormat="false" ht="14.25" hidden="false" customHeight="true" outlineLevel="0" collapsed="false">
      <c r="A286" s="9" t="n">
        <v>483</v>
      </c>
      <c r="B286" s="10" t="s">
        <v>704</v>
      </c>
      <c r="C286" s="10" t="s">
        <v>705</v>
      </c>
      <c r="D286" s="10" t="s">
        <v>187</v>
      </c>
      <c r="E286" s="10" t="n">
        <v>2</v>
      </c>
      <c r="K286" s="9" t="n">
        <v>483</v>
      </c>
      <c r="L286" s="10" t="s">
        <v>704</v>
      </c>
      <c r="M286" s="10" t="s">
        <v>705</v>
      </c>
      <c r="N286" s="10" t="s">
        <v>187</v>
      </c>
      <c r="O286" s="10" t="n">
        <v>2</v>
      </c>
    </row>
    <row r="287" customFormat="false" ht="14.25" hidden="false" customHeight="true" outlineLevel="0" collapsed="false">
      <c r="A287" s="9" t="n">
        <v>484</v>
      </c>
      <c r="B287" s="10" t="n">
        <v>5</v>
      </c>
      <c r="C287" s="10" t="s">
        <v>362</v>
      </c>
      <c r="D287" s="10" t="s">
        <v>706</v>
      </c>
      <c r="E287" s="10" t="s">
        <v>707</v>
      </c>
      <c r="K287" s="9" t="n">
        <v>484</v>
      </c>
      <c r="L287" s="10" t="n">
        <v>5</v>
      </c>
      <c r="M287" s="10" t="s">
        <v>362</v>
      </c>
      <c r="N287" s="10" t="s">
        <v>706</v>
      </c>
      <c r="O287" s="10" t="s">
        <v>707</v>
      </c>
    </row>
    <row r="288" customFormat="false" ht="14.25" hidden="false" customHeight="true" outlineLevel="0" collapsed="false">
      <c r="A288" s="9" t="n">
        <v>485</v>
      </c>
      <c r="B288" s="10" t="s">
        <v>708</v>
      </c>
      <c r="C288" s="10" t="s">
        <v>709</v>
      </c>
      <c r="D288" s="10" t="s">
        <v>710</v>
      </c>
      <c r="E288" s="10" t="s">
        <v>711</v>
      </c>
      <c r="K288" s="9" t="n">
        <v>485</v>
      </c>
      <c r="L288" s="10" t="s">
        <v>708</v>
      </c>
      <c r="M288" s="10" t="s">
        <v>709</v>
      </c>
      <c r="N288" s="10" t="s">
        <v>710</v>
      </c>
      <c r="O288" s="10" t="s">
        <v>711</v>
      </c>
    </row>
    <row r="289" customFormat="false" ht="14.25" hidden="false" customHeight="true" outlineLevel="0" collapsed="false">
      <c r="A289" s="11" t="n">
        <v>486</v>
      </c>
      <c r="B289" s="12" t="s">
        <v>193</v>
      </c>
      <c r="C289" s="12" t="s">
        <v>164</v>
      </c>
      <c r="D289" s="12" t="s">
        <v>47</v>
      </c>
      <c r="E289" s="12" t="n">
        <v>-500</v>
      </c>
      <c r="K289" s="11" t="n">
        <v>486</v>
      </c>
      <c r="L289" s="12" t="s">
        <v>193</v>
      </c>
      <c r="M289" s="12" t="s">
        <v>164</v>
      </c>
      <c r="N289" s="12" t="s">
        <v>47</v>
      </c>
      <c r="O289" s="12" t="n">
        <v>-500</v>
      </c>
    </row>
    <row r="290" customFormat="false" ht="14.25" hidden="false" customHeight="true" outlineLevel="0" collapsed="false">
      <c r="A290" s="7" t="n">
        <v>491</v>
      </c>
      <c r="B290" s="8" t="s">
        <v>373</v>
      </c>
      <c r="C290" s="8" t="s">
        <v>449</v>
      </c>
      <c r="D290" s="8" t="n">
        <v>954</v>
      </c>
      <c r="E290" s="8" t="s">
        <v>712</v>
      </c>
      <c r="K290" s="7" t="n">
        <v>491</v>
      </c>
      <c r="L290" s="8" t="s">
        <v>373</v>
      </c>
      <c r="M290" s="8" t="s">
        <v>449</v>
      </c>
      <c r="N290" s="8" t="n">
        <v>954</v>
      </c>
      <c r="O290" s="8" t="s">
        <v>712</v>
      </c>
    </row>
    <row r="291" customFormat="false" ht="14.25" hidden="false" customHeight="true" outlineLevel="0" collapsed="false">
      <c r="A291" s="9" t="n">
        <v>492</v>
      </c>
      <c r="B291" s="10" t="s">
        <v>329</v>
      </c>
      <c r="C291" s="10" t="s">
        <v>713</v>
      </c>
      <c r="D291" s="10" t="s">
        <v>476</v>
      </c>
      <c r="E291" s="10" t="n">
        <v>10</v>
      </c>
      <c r="K291" s="9" t="n">
        <v>492</v>
      </c>
      <c r="L291" s="10" t="s">
        <v>329</v>
      </c>
      <c r="M291" s="10" t="s">
        <v>713</v>
      </c>
      <c r="N291" s="10" t="s">
        <v>476</v>
      </c>
      <c r="O291" s="10" t="n">
        <v>10</v>
      </c>
    </row>
    <row r="292" customFormat="false" ht="14.25" hidden="false" customHeight="true" outlineLevel="0" collapsed="false">
      <c r="A292" s="9" t="n">
        <v>493</v>
      </c>
      <c r="B292" s="10" t="n">
        <v>10642</v>
      </c>
      <c r="C292" s="10" t="s">
        <v>78</v>
      </c>
      <c r="D292" s="10" t="s">
        <v>291</v>
      </c>
      <c r="E292" s="10" t="s">
        <v>714</v>
      </c>
      <c r="K292" s="9" t="n">
        <v>493</v>
      </c>
      <c r="L292" s="10" t="n">
        <v>10642</v>
      </c>
      <c r="M292" s="10" t="s">
        <v>78</v>
      </c>
      <c r="N292" s="10" t="s">
        <v>291</v>
      </c>
      <c r="O292" s="10" t="s">
        <v>714</v>
      </c>
    </row>
    <row r="293" customFormat="false" ht="14.25" hidden="false" customHeight="true" outlineLevel="0" collapsed="false">
      <c r="A293" s="9" t="n">
        <v>494</v>
      </c>
      <c r="B293" s="10" t="s">
        <v>715</v>
      </c>
      <c r="C293" s="10" t="n">
        <v>82</v>
      </c>
      <c r="D293" s="10" t="s">
        <v>716</v>
      </c>
      <c r="E293" s="10" t="s">
        <v>717</v>
      </c>
      <c r="K293" s="9" t="n">
        <v>494</v>
      </c>
      <c r="L293" s="10" t="s">
        <v>715</v>
      </c>
      <c r="M293" s="10" t="n">
        <v>82</v>
      </c>
      <c r="N293" s="10" t="s">
        <v>716</v>
      </c>
      <c r="O293" s="10" t="s">
        <v>717</v>
      </c>
    </row>
    <row r="294" customFormat="false" ht="14.25" hidden="false" customHeight="true" outlineLevel="0" collapsed="false">
      <c r="A294" s="9" t="n">
        <v>495</v>
      </c>
      <c r="B294" s="10" t="s">
        <v>718</v>
      </c>
      <c r="C294" s="10" t="s">
        <v>719</v>
      </c>
      <c r="D294" s="10" t="s">
        <v>718</v>
      </c>
      <c r="E294" s="10" t="s">
        <v>720</v>
      </c>
      <c r="K294" s="9" t="n">
        <v>495</v>
      </c>
      <c r="L294" s="10" t="s">
        <v>718</v>
      </c>
      <c r="M294" s="10" t="s">
        <v>719</v>
      </c>
      <c r="N294" s="10" t="s">
        <v>718</v>
      </c>
      <c r="O294" s="10" t="s">
        <v>720</v>
      </c>
    </row>
    <row r="295" customFormat="false" ht="14.25" hidden="false" customHeight="true" outlineLevel="0" collapsed="false">
      <c r="A295" s="11" t="n">
        <v>496</v>
      </c>
      <c r="B295" s="12" t="s">
        <v>105</v>
      </c>
      <c r="C295" s="12"/>
      <c r="D295" s="12" t="s">
        <v>45</v>
      </c>
      <c r="E295" s="12" t="n">
        <v>-420</v>
      </c>
      <c r="K295" s="11" t="n">
        <v>496</v>
      </c>
      <c r="L295" s="12" t="s">
        <v>105</v>
      </c>
      <c r="M295" s="12"/>
      <c r="N295" s="12" t="s">
        <v>45</v>
      </c>
      <c r="O295" s="12" t="n">
        <v>-420</v>
      </c>
    </row>
    <row r="296" customFormat="false" ht="14.25" hidden="false" customHeight="true" outlineLevel="0" collapsed="false">
      <c r="A296" s="7" t="n">
        <v>501</v>
      </c>
      <c r="B296" s="8" t="s">
        <v>721</v>
      </c>
      <c r="C296" s="8" t="s">
        <v>722</v>
      </c>
      <c r="D296" s="8" t="n">
        <v>10652</v>
      </c>
      <c r="E296" s="8" t="s">
        <v>59</v>
      </c>
      <c r="K296" s="7" t="n">
        <v>501</v>
      </c>
      <c r="L296" s="8" t="s">
        <v>721</v>
      </c>
      <c r="M296" s="8" t="s">
        <v>722</v>
      </c>
      <c r="N296" s="8" t="n">
        <v>10652</v>
      </c>
      <c r="O296" s="8" t="s">
        <v>59</v>
      </c>
    </row>
    <row r="297" customFormat="false" ht="14.25" hidden="false" customHeight="true" outlineLevel="0" collapsed="false">
      <c r="A297" s="9" t="n">
        <v>502</v>
      </c>
      <c r="B297" s="10" t="n">
        <v>932</v>
      </c>
      <c r="C297" s="10" t="s">
        <v>723</v>
      </c>
      <c r="D297" s="10" t="n">
        <v>74</v>
      </c>
      <c r="E297" s="10" t="s">
        <v>724</v>
      </c>
      <c r="K297" s="9" t="n">
        <v>502</v>
      </c>
      <c r="L297" s="10" t="n">
        <v>932</v>
      </c>
      <c r="M297" s="10" t="s">
        <v>723</v>
      </c>
      <c r="N297" s="10" t="n">
        <v>74</v>
      </c>
      <c r="O297" s="10" t="s">
        <v>724</v>
      </c>
    </row>
    <row r="298" customFormat="false" ht="14.25" hidden="false" customHeight="true" outlineLevel="0" collapsed="false">
      <c r="A298" s="9" t="n">
        <v>503</v>
      </c>
      <c r="B298" s="10" t="n">
        <v>86</v>
      </c>
      <c r="C298" s="10" t="s">
        <v>665</v>
      </c>
      <c r="D298" s="10" t="s">
        <v>725</v>
      </c>
      <c r="E298" s="10" t="s">
        <v>589</v>
      </c>
      <c r="K298" s="9" t="n">
        <v>503</v>
      </c>
      <c r="L298" s="10" t="n">
        <v>86</v>
      </c>
      <c r="M298" s="10" t="s">
        <v>665</v>
      </c>
      <c r="N298" s="10" t="s">
        <v>725</v>
      </c>
      <c r="O298" s="10" t="s">
        <v>589</v>
      </c>
    </row>
    <row r="299" customFormat="false" ht="14.25" hidden="false" customHeight="true" outlineLevel="0" collapsed="false">
      <c r="A299" s="9" t="n">
        <v>504</v>
      </c>
      <c r="B299" s="10" t="s">
        <v>726</v>
      </c>
      <c r="C299" s="10" t="s">
        <v>358</v>
      </c>
      <c r="D299" s="10" t="n">
        <v>1086</v>
      </c>
      <c r="E299" s="10" t="s">
        <v>181</v>
      </c>
      <c r="K299" s="9" t="n">
        <v>504</v>
      </c>
      <c r="L299" s="10" t="s">
        <v>726</v>
      </c>
      <c r="M299" s="10" t="s">
        <v>358</v>
      </c>
      <c r="N299" s="10" t="n">
        <v>1086</v>
      </c>
      <c r="O299" s="10" t="s">
        <v>181</v>
      </c>
    </row>
    <row r="300" customFormat="false" ht="14.25" hidden="false" customHeight="true" outlineLevel="0" collapsed="false">
      <c r="A300" s="9" t="n">
        <v>505</v>
      </c>
      <c r="B300" s="10" t="s">
        <v>727</v>
      </c>
      <c r="C300" s="10" t="s">
        <v>728</v>
      </c>
      <c r="D300" s="10" t="s">
        <v>727</v>
      </c>
      <c r="E300" s="10" t="s">
        <v>729</v>
      </c>
      <c r="K300" s="9" t="n">
        <v>505</v>
      </c>
      <c r="L300" s="10" t="s">
        <v>727</v>
      </c>
      <c r="M300" s="10" t="s">
        <v>728</v>
      </c>
      <c r="N300" s="10" t="s">
        <v>727</v>
      </c>
      <c r="O300" s="10" t="s">
        <v>729</v>
      </c>
    </row>
    <row r="301" customFormat="false" ht="14.25" hidden="false" customHeight="true" outlineLevel="0" collapsed="false">
      <c r="A301" s="11" t="n">
        <v>506</v>
      </c>
      <c r="B301" s="12" t="s">
        <v>298</v>
      </c>
      <c r="C301" s="12"/>
      <c r="D301" s="12" t="s">
        <v>75</v>
      </c>
      <c r="E301" s="12" t="n">
        <v>-1510</v>
      </c>
      <c r="K301" s="11" t="n">
        <v>506</v>
      </c>
      <c r="L301" s="12" t="s">
        <v>298</v>
      </c>
      <c r="M301" s="12"/>
      <c r="N301" s="12" t="s">
        <v>75</v>
      </c>
      <c r="O301" s="12" t="n">
        <v>-1510</v>
      </c>
    </row>
    <row r="302" customFormat="false" ht="14.25" hidden="false" customHeight="true" outlineLevel="0" collapsed="false">
      <c r="A302" s="7" t="n">
        <v>511</v>
      </c>
      <c r="B302" s="8" t="s">
        <v>389</v>
      </c>
      <c r="C302" s="8" t="s">
        <v>471</v>
      </c>
      <c r="D302" s="8" t="s">
        <v>345</v>
      </c>
      <c r="E302" s="8" t="n">
        <v>9864</v>
      </c>
      <c r="K302" s="7" t="n">
        <v>511</v>
      </c>
      <c r="L302" s="8" t="s">
        <v>389</v>
      </c>
      <c r="M302" s="8" t="s">
        <v>471</v>
      </c>
      <c r="N302" s="8" t="s">
        <v>345</v>
      </c>
      <c r="O302" s="8" t="n">
        <v>9864</v>
      </c>
    </row>
    <row r="303" customFormat="false" ht="14.25" hidden="false" customHeight="true" outlineLevel="0" collapsed="false">
      <c r="A303" s="9" t="n">
        <v>512</v>
      </c>
      <c r="B303" s="10" t="n">
        <v>854</v>
      </c>
      <c r="C303" s="10" t="n">
        <v>10972</v>
      </c>
      <c r="D303" s="10" t="s">
        <v>730</v>
      </c>
      <c r="E303" s="10" t="s">
        <v>610</v>
      </c>
      <c r="K303" s="9" t="n">
        <v>512</v>
      </c>
      <c r="L303" s="10" t="n">
        <v>854</v>
      </c>
      <c r="M303" s="10" t="n">
        <v>10972</v>
      </c>
      <c r="N303" s="10" t="s">
        <v>730</v>
      </c>
      <c r="O303" s="10" t="s">
        <v>610</v>
      </c>
    </row>
    <row r="304" customFormat="false" ht="14.25" hidden="false" customHeight="true" outlineLevel="0" collapsed="false">
      <c r="A304" s="9" t="n">
        <v>513</v>
      </c>
      <c r="B304" s="10" t="s">
        <v>731</v>
      </c>
      <c r="C304" s="10" t="n">
        <v>107</v>
      </c>
      <c r="D304" s="10" t="s">
        <v>732</v>
      </c>
      <c r="E304" s="10" t="s">
        <v>326</v>
      </c>
      <c r="K304" s="9" t="n">
        <v>513</v>
      </c>
      <c r="L304" s="10" t="s">
        <v>731</v>
      </c>
      <c r="M304" s="10" t="n">
        <v>107</v>
      </c>
      <c r="N304" s="10" t="s">
        <v>732</v>
      </c>
      <c r="O304" s="10" t="s">
        <v>326</v>
      </c>
    </row>
    <row r="305" customFormat="false" ht="14.25" hidden="false" customHeight="true" outlineLevel="0" collapsed="false">
      <c r="A305" s="9" t="n">
        <v>514</v>
      </c>
      <c r="B305" s="10" t="s">
        <v>733</v>
      </c>
      <c r="C305" s="10" t="s">
        <v>329</v>
      </c>
      <c r="D305" s="10" t="s">
        <v>734</v>
      </c>
      <c r="E305" s="10" t="s">
        <v>735</v>
      </c>
      <c r="K305" s="9" t="n">
        <v>514</v>
      </c>
      <c r="L305" s="10" t="s">
        <v>733</v>
      </c>
      <c r="M305" s="10" t="s">
        <v>329</v>
      </c>
      <c r="N305" s="10" t="s">
        <v>734</v>
      </c>
      <c r="O305" s="10" t="s">
        <v>735</v>
      </c>
    </row>
    <row r="306" customFormat="false" ht="14.25" hidden="false" customHeight="true" outlineLevel="0" collapsed="false">
      <c r="A306" s="9" t="n">
        <v>515</v>
      </c>
      <c r="B306" s="10" t="s">
        <v>736</v>
      </c>
      <c r="C306" s="10" t="s">
        <v>737</v>
      </c>
      <c r="D306" s="10" t="s">
        <v>738</v>
      </c>
      <c r="E306" s="10" t="s">
        <v>737</v>
      </c>
      <c r="K306" s="9" t="n">
        <v>515</v>
      </c>
      <c r="L306" s="10" t="s">
        <v>736</v>
      </c>
      <c r="M306" s="10" t="s">
        <v>737</v>
      </c>
      <c r="N306" s="10" t="s">
        <v>738</v>
      </c>
      <c r="O306" s="10" t="s">
        <v>737</v>
      </c>
    </row>
    <row r="307" customFormat="false" ht="14.25" hidden="false" customHeight="true" outlineLevel="0" collapsed="false">
      <c r="A307" s="11" t="n">
        <v>516</v>
      </c>
      <c r="B307" s="12" t="s">
        <v>739</v>
      </c>
      <c r="C307" s="12" t="s">
        <v>164</v>
      </c>
      <c r="D307" s="12" t="s">
        <v>47</v>
      </c>
      <c r="E307" s="12" t="n">
        <v>-100</v>
      </c>
      <c r="K307" s="11" t="n">
        <v>516</v>
      </c>
      <c r="L307" s="12" t="s">
        <v>739</v>
      </c>
      <c r="M307" s="12" t="s">
        <v>164</v>
      </c>
      <c r="N307" s="12" t="s">
        <v>47</v>
      </c>
      <c r="O307" s="12" t="n">
        <v>-100</v>
      </c>
    </row>
    <row r="308" customFormat="false" ht="14.25" hidden="false" customHeight="true" outlineLevel="0" collapsed="false">
      <c r="A308" s="7" t="n">
        <v>521</v>
      </c>
      <c r="B308" s="8" t="s">
        <v>740</v>
      </c>
      <c r="C308" s="8" t="s">
        <v>706</v>
      </c>
      <c r="D308" s="8" t="s">
        <v>37</v>
      </c>
      <c r="E308" s="8" t="s">
        <v>329</v>
      </c>
      <c r="K308" s="7" t="n">
        <v>521</v>
      </c>
      <c r="L308" s="8" t="s">
        <v>740</v>
      </c>
      <c r="M308" s="8" t="s">
        <v>706</v>
      </c>
      <c r="N308" s="8" t="s">
        <v>37</v>
      </c>
      <c r="O308" s="8" t="s">
        <v>329</v>
      </c>
    </row>
    <row r="309" customFormat="false" ht="14.25" hidden="false" customHeight="true" outlineLevel="0" collapsed="false">
      <c r="A309" s="9" t="n">
        <v>522</v>
      </c>
      <c r="B309" s="10" t="s">
        <v>741</v>
      </c>
      <c r="C309" s="10" t="n">
        <v>93</v>
      </c>
      <c r="D309" s="10" t="s">
        <v>637</v>
      </c>
      <c r="E309" s="10" t="n">
        <v>1085</v>
      </c>
      <c r="K309" s="9" t="n">
        <v>522</v>
      </c>
      <c r="L309" s="10" t="s">
        <v>741</v>
      </c>
      <c r="M309" s="10" t="n">
        <v>93</v>
      </c>
      <c r="N309" s="10" t="s">
        <v>637</v>
      </c>
      <c r="O309" s="10" t="n">
        <v>1085</v>
      </c>
    </row>
    <row r="310" customFormat="false" ht="14.25" hidden="false" customHeight="true" outlineLevel="0" collapsed="false">
      <c r="A310" s="9" t="n">
        <v>523</v>
      </c>
      <c r="B310" s="10" t="s">
        <v>742</v>
      </c>
      <c r="C310" s="10" t="s">
        <v>359</v>
      </c>
      <c r="D310" s="10" t="s">
        <v>526</v>
      </c>
      <c r="E310" s="10" t="s">
        <v>743</v>
      </c>
      <c r="K310" s="9" t="n">
        <v>523</v>
      </c>
      <c r="L310" s="10" t="s">
        <v>742</v>
      </c>
      <c r="M310" s="10" t="s">
        <v>359</v>
      </c>
      <c r="N310" s="10" t="s">
        <v>526</v>
      </c>
      <c r="O310" s="10" t="s">
        <v>743</v>
      </c>
    </row>
    <row r="311" customFormat="false" ht="14.25" hidden="false" customHeight="true" outlineLevel="0" collapsed="false">
      <c r="A311" s="9" t="n">
        <v>524</v>
      </c>
      <c r="B311" s="10" t="s">
        <v>744</v>
      </c>
      <c r="C311" s="10" t="n">
        <v>1064</v>
      </c>
      <c r="D311" s="10" t="s">
        <v>745</v>
      </c>
      <c r="E311" s="10" t="s">
        <v>746</v>
      </c>
      <c r="K311" s="9" t="n">
        <v>524</v>
      </c>
      <c r="L311" s="10" t="s">
        <v>744</v>
      </c>
      <c r="M311" s="10" t="n">
        <v>1064</v>
      </c>
      <c r="N311" s="10" t="s">
        <v>745</v>
      </c>
      <c r="O311" s="10" t="s">
        <v>746</v>
      </c>
    </row>
    <row r="312" customFormat="false" ht="14.25" hidden="false" customHeight="true" outlineLevel="0" collapsed="false">
      <c r="A312" s="9" t="n">
        <v>525</v>
      </c>
      <c r="B312" s="10" t="s">
        <v>747</v>
      </c>
      <c r="C312" s="10" t="s">
        <v>748</v>
      </c>
      <c r="D312" s="10" t="s">
        <v>747</v>
      </c>
      <c r="E312" s="10" t="s">
        <v>748</v>
      </c>
      <c r="K312" s="9" t="n">
        <v>525</v>
      </c>
      <c r="L312" s="10" t="s">
        <v>747</v>
      </c>
      <c r="M312" s="10" t="s">
        <v>748</v>
      </c>
      <c r="N312" s="10" t="s">
        <v>747</v>
      </c>
      <c r="O312" s="10" t="s">
        <v>748</v>
      </c>
    </row>
    <row r="313" customFormat="false" ht="14.25" hidden="false" customHeight="true" outlineLevel="0" collapsed="false">
      <c r="A313" s="11" t="n">
        <v>526</v>
      </c>
      <c r="B313" s="12" t="s">
        <v>106</v>
      </c>
      <c r="C313" s="12"/>
      <c r="D313" s="12" t="s">
        <v>73</v>
      </c>
      <c r="E313" s="12" t="n">
        <v>600</v>
      </c>
      <c r="K313" s="11" t="n">
        <v>526</v>
      </c>
      <c r="L313" s="12" t="s">
        <v>106</v>
      </c>
      <c r="M313" s="12"/>
      <c r="N313" s="12" t="s">
        <v>73</v>
      </c>
      <c r="O313" s="12" t="n">
        <v>600</v>
      </c>
    </row>
    <row r="314" customFormat="false" ht="14.25" hidden="false" customHeight="true" outlineLevel="0" collapsed="false">
      <c r="A314" s="7" t="n">
        <v>531</v>
      </c>
      <c r="B314" s="8" t="n">
        <v>7632</v>
      </c>
      <c r="C314" s="8" t="s">
        <v>91</v>
      </c>
      <c r="D314" s="8" t="s">
        <v>573</v>
      </c>
      <c r="E314" s="8" t="s">
        <v>749</v>
      </c>
      <c r="K314" s="7" t="n">
        <v>531</v>
      </c>
      <c r="L314" s="8" t="n">
        <v>7632</v>
      </c>
      <c r="M314" s="8" t="s">
        <v>91</v>
      </c>
      <c r="N314" s="8" t="s">
        <v>573</v>
      </c>
      <c r="O314" s="8" t="s">
        <v>749</v>
      </c>
    </row>
    <row r="315" customFormat="false" ht="14.25" hidden="false" customHeight="true" outlineLevel="0" collapsed="false">
      <c r="A315" s="9" t="n">
        <v>532</v>
      </c>
      <c r="B315" s="10" t="s">
        <v>432</v>
      </c>
      <c r="C315" s="10" t="s">
        <v>750</v>
      </c>
      <c r="D315" s="10" t="s">
        <v>493</v>
      </c>
      <c r="E315" s="10" t="s">
        <v>751</v>
      </c>
      <c r="K315" s="9" t="n">
        <v>532</v>
      </c>
      <c r="L315" s="10" t="s">
        <v>432</v>
      </c>
      <c r="M315" s="10" t="s">
        <v>750</v>
      </c>
      <c r="N315" s="10" t="s">
        <v>493</v>
      </c>
      <c r="O315" s="10" t="s">
        <v>751</v>
      </c>
    </row>
    <row r="316" customFormat="false" ht="14.25" hidden="false" customHeight="true" outlineLevel="0" collapsed="false">
      <c r="A316" s="9" t="n">
        <v>533</v>
      </c>
      <c r="B316" s="10" t="s">
        <v>654</v>
      </c>
      <c r="C316" s="10" t="s">
        <v>752</v>
      </c>
      <c r="D316" s="10" t="s">
        <v>679</v>
      </c>
      <c r="E316" s="10" t="s">
        <v>21</v>
      </c>
      <c r="K316" s="9" t="n">
        <v>533</v>
      </c>
      <c r="L316" s="10" t="s">
        <v>654</v>
      </c>
      <c r="M316" s="10" t="s">
        <v>752</v>
      </c>
      <c r="N316" s="10" t="s">
        <v>679</v>
      </c>
      <c r="O316" s="10" t="s">
        <v>21</v>
      </c>
    </row>
    <row r="317" customFormat="false" ht="14.25" hidden="false" customHeight="true" outlineLevel="0" collapsed="false">
      <c r="A317" s="9" t="n">
        <v>534</v>
      </c>
      <c r="B317" s="10" t="n">
        <v>106</v>
      </c>
      <c r="C317" s="10" t="s">
        <v>753</v>
      </c>
      <c r="D317" s="10" t="s">
        <v>388</v>
      </c>
      <c r="E317" s="10" t="n">
        <v>982</v>
      </c>
      <c r="K317" s="9" t="n">
        <v>534</v>
      </c>
      <c r="L317" s="10" t="n">
        <v>106</v>
      </c>
      <c r="M317" s="10" t="s">
        <v>753</v>
      </c>
      <c r="N317" s="10" t="s">
        <v>388</v>
      </c>
      <c r="O317" s="10" t="n">
        <v>982</v>
      </c>
    </row>
    <row r="318" customFormat="false" ht="14.25" hidden="false" customHeight="true" outlineLevel="0" collapsed="false">
      <c r="A318" s="9" t="n">
        <v>535</v>
      </c>
      <c r="B318" s="10" t="s">
        <v>754</v>
      </c>
      <c r="C318" s="10" t="s">
        <v>755</v>
      </c>
      <c r="D318" s="10" t="s">
        <v>756</v>
      </c>
      <c r="E318" s="10" t="s">
        <v>757</v>
      </c>
      <c r="K318" s="9" t="n">
        <v>535</v>
      </c>
      <c r="L318" s="10" t="s">
        <v>754</v>
      </c>
      <c r="M318" s="10" t="s">
        <v>755</v>
      </c>
      <c r="N318" s="10" t="s">
        <v>756</v>
      </c>
      <c r="O318" s="10" t="s">
        <v>757</v>
      </c>
    </row>
    <row r="319" customFormat="false" ht="14.25" hidden="false" customHeight="true" outlineLevel="0" collapsed="false">
      <c r="A319" s="11" t="n">
        <v>536</v>
      </c>
      <c r="B319" s="12" t="s">
        <v>105</v>
      </c>
      <c r="C319" s="12"/>
      <c r="D319" s="12" t="s">
        <v>73</v>
      </c>
      <c r="E319" s="12" t="n">
        <v>620</v>
      </c>
      <c r="K319" s="11" t="n">
        <v>536</v>
      </c>
      <c r="L319" s="12" t="s">
        <v>105</v>
      </c>
      <c r="M319" s="12"/>
      <c r="N319" s="12" t="s">
        <v>73</v>
      </c>
      <c r="O319" s="12" t="n">
        <v>620</v>
      </c>
    </row>
    <row r="320" customFormat="false" ht="14.25" hidden="false" customHeight="true" outlineLevel="0" collapsed="false">
      <c r="A320" s="7" t="n">
        <v>541</v>
      </c>
      <c r="B320" s="8" t="s">
        <v>758</v>
      </c>
      <c r="C320" s="8" t="s">
        <v>759</v>
      </c>
      <c r="D320" s="8" t="n">
        <v>97</v>
      </c>
      <c r="E320" s="8" t="s">
        <v>23</v>
      </c>
      <c r="K320" s="7" t="n">
        <v>541</v>
      </c>
      <c r="L320" s="8" t="s">
        <v>758</v>
      </c>
      <c r="M320" s="8" t="s">
        <v>759</v>
      </c>
      <c r="N320" s="8" t="n">
        <v>97</v>
      </c>
      <c r="O320" s="8" t="s">
        <v>23</v>
      </c>
    </row>
    <row r="321" customFormat="false" ht="14.25" hidden="false" customHeight="true" outlineLevel="0" collapsed="false">
      <c r="A321" s="9" t="n">
        <v>542</v>
      </c>
      <c r="B321" s="10" t="s">
        <v>108</v>
      </c>
      <c r="C321" s="10" t="s">
        <v>23</v>
      </c>
      <c r="D321" s="10" t="s">
        <v>760</v>
      </c>
      <c r="E321" s="10" t="s">
        <v>761</v>
      </c>
      <c r="K321" s="9" t="n">
        <v>542</v>
      </c>
      <c r="L321" s="10" t="s">
        <v>108</v>
      </c>
      <c r="M321" s="10" t="s">
        <v>23</v>
      </c>
      <c r="N321" s="10" t="s">
        <v>760</v>
      </c>
      <c r="O321" s="10" t="s">
        <v>761</v>
      </c>
    </row>
    <row r="322" customFormat="false" ht="14.25" hidden="false" customHeight="true" outlineLevel="0" collapsed="false">
      <c r="A322" s="9" t="n">
        <v>543</v>
      </c>
      <c r="B322" s="10" t="n">
        <v>86</v>
      </c>
      <c r="C322" s="10" t="s">
        <v>278</v>
      </c>
      <c r="D322" s="10" t="n">
        <v>107532</v>
      </c>
      <c r="E322" s="10" t="s">
        <v>762</v>
      </c>
      <c r="K322" s="9" t="n">
        <v>543</v>
      </c>
      <c r="L322" s="10" t="n">
        <v>86</v>
      </c>
      <c r="M322" s="10" t="s">
        <v>278</v>
      </c>
      <c r="N322" s="10" t="n">
        <v>107532</v>
      </c>
      <c r="O322" s="10" t="s">
        <v>762</v>
      </c>
    </row>
    <row r="323" customFormat="false" ht="14.25" hidden="false" customHeight="true" outlineLevel="0" collapsed="false">
      <c r="A323" s="9" t="n">
        <v>544</v>
      </c>
      <c r="B323" s="10" t="s">
        <v>763</v>
      </c>
      <c r="C323" s="10" t="s">
        <v>764</v>
      </c>
      <c r="D323" s="10" t="n">
        <v>97</v>
      </c>
      <c r="E323" s="10" t="s">
        <v>108</v>
      </c>
      <c r="K323" s="9" t="n">
        <v>544</v>
      </c>
      <c r="L323" s="10" t="s">
        <v>763</v>
      </c>
      <c r="M323" s="10" t="s">
        <v>764</v>
      </c>
      <c r="N323" s="10" t="n">
        <v>97</v>
      </c>
      <c r="O323" s="10" t="s">
        <v>108</v>
      </c>
    </row>
    <row r="324" customFormat="false" ht="14.25" hidden="false" customHeight="true" outlineLevel="0" collapsed="false">
      <c r="A324" s="9" t="n">
        <v>545</v>
      </c>
      <c r="B324" s="10" t="s">
        <v>765</v>
      </c>
      <c r="C324" s="10" t="s">
        <v>766</v>
      </c>
      <c r="D324" s="10" t="s">
        <v>767</v>
      </c>
      <c r="E324" s="10" t="s">
        <v>766</v>
      </c>
      <c r="K324" s="9" t="n">
        <v>545</v>
      </c>
      <c r="L324" s="10" t="s">
        <v>765</v>
      </c>
      <c r="M324" s="10" t="s">
        <v>766</v>
      </c>
      <c r="N324" s="10" t="s">
        <v>767</v>
      </c>
      <c r="O324" s="10" t="s">
        <v>766</v>
      </c>
    </row>
    <row r="325" customFormat="false" ht="14.25" hidden="false" customHeight="true" outlineLevel="0" collapsed="false">
      <c r="A325" s="11" t="n">
        <v>546</v>
      </c>
      <c r="B325" s="12" t="s">
        <v>46</v>
      </c>
      <c r="C325" s="12" t="s">
        <v>164</v>
      </c>
      <c r="D325" s="12" t="s">
        <v>47</v>
      </c>
      <c r="E325" s="12" t="n">
        <v>-1400</v>
      </c>
      <c r="K325" s="11" t="n">
        <v>546</v>
      </c>
      <c r="L325" s="12" t="s">
        <v>46</v>
      </c>
      <c r="M325" s="12" t="s">
        <v>164</v>
      </c>
      <c r="N325" s="12" t="s">
        <v>47</v>
      </c>
      <c r="O325" s="12" t="n">
        <v>-1400</v>
      </c>
    </row>
    <row r="326" customFormat="false" ht="14.25" hidden="false" customHeight="true" outlineLevel="0" collapsed="false">
      <c r="A326" s="7" t="n">
        <v>551</v>
      </c>
      <c r="B326" s="8" t="s">
        <v>116</v>
      </c>
      <c r="C326" s="8" t="s">
        <v>768</v>
      </c>
      <c r="D326" s="8" t="n">
        <v>986</v>
      </c>
      <c r="E326" s="8" t="s">
        <v>62</v>
      </c>
      <c r="K326" s="7" t="n">
        <v>551</v>
      </c>
      <c r="L326" s="8" t="s">
        <v>116</v>
      </c>
      <c r="M326" s="8" t="s">
        <v>768</v>
      </c>
      <c r="N326" s="8" t="n">
        <v>986</v>
      </c>
      <c r="O326" s="8" t="s">
        <v>62</v>
      </c>
    </row>
    <row r="327" customFormat="false" ht="14.25" hidden="false" customHeight="true" outlineLevel="0" collapsed="false">
      <c r="A327" s="9" t="n">
        <v>552</v>
      </c>
      <c r="B327" s="10" t="s">
        <v>769</v>
      </c>
      <c r="C327" s="10" t="s">
        <v>403</v>
      </c>
      <c r="D327" s="10" t="n">
        <v>1084</v>
      </c>
      <c r="E327" s="10" t="s">
        <v>770</v>
      </c>
      <c r="K327" s="9" t="n">
        <v>552</v>
      </c>
      <c r="L327" s="10" t="s">
        <v>769</v>
      </c>
      <c r="M327" s="10" t="s">
        <v>403</v>
      </c>
      <c r="N327" s="10" t="n">
        <v>1084</v>
      </c>
      <c r="O327" s="10" t="s">
        <v>770</v>
      </c>
    </row>
    <row r="328" customFormat="false" ht="14.25" hidden="false" customHeight="true" outlineLevel="0" collapsed="false">
      <c r="A328" s="9" t="n">
        <v>553</v>
      </c>
      <c r="B328" s="10" t="s">
        <v>180</v>
      </c>
      <c r="C328" s="10" t="s">
        <v>454</v>
      </c>
      <c r="D328" s="10" t="s">
        <v>771</v>
      </c>
      <c r="E328" s="10" t="s">
        <v>772</v>
      </c>
      <c r="K328" s="9" t="n">
        <v>553</v>
      </c>
      <c r="L328" s="10" t="s">
        <v>180</v>
      </c>
      <c r="M328" s="10" t="s">
        <v>454</v>
      </c>
      <c r="N328" s="10" t="s">
        <v>771</v>
      </c>
      <c r="O328" s="10" t="s">
        <v>772</v>
      </c>
    </row>
    <row r="329" customFormat="false" ht="14.25" hidden="false" customHeight="true" outlineLevel="0" collapsed="false">
      <c r="A329" s="9" t="n">
        <v>554</v>
      </c>
      <c r="B329" s="10" t="s">
        <v>654</v>
      </c>
      <c r="C329" s="10" t="s">
        <v>187</v>
      </c>
      <c r="D329" s="10" t="s">
        <v>263</v>
      </c>
      <c r="E329" s="10" t="s">
        <v>773</v>
      </c>
      <c r="K329" s="9" t="n">
        <v>554</v>
      </c>
      <c r="L329" s="10" t="s">
        <v>654</v>
      </c>
      <c r="M329" s="10" t="s">
        <v>187</v>
      </c>
      <c r="N329" s="10" t="s">
        <v>263</v>
      </c>
      <c r="O329" s="10" t="s">
        <v>773</v>
      </c>
    </row>
    <row r="330" customFormat="false" ht="14.25" hidden="false" customHeight="true" outlineLevel="0" collapsed="false">
      <c r="A330" s="9" t="n">
        <v>555</v>
      </c>
      <c r="B330" s="10" t="s">
        <v>774</v>
      </c>
      <c r="C330" s="10" t="s">
        <v>775</v>
      </c>
      <c r="D330" s="10" t="s">
        <v>774</v>
      </c>
      <c r="E330" s="10" t="s">
        <v>775</v>
      </c>
      <c r="K330" s="9" t="n">
        <v>555</v>
      </c>
      <c r="L330" s="10" t="s">
        <v>774</v>
      </c>
      <c r="M330" s="10" t="s">
        <v>775</v>
      </c>
      <c r="N330" s="10" t="s">
        <v>774</v>
      </c>
      <c r="O330" s="10" t="s">
        <v>775</v>
      </c>
    </row>
    <row r="331" customFormat="false" ht="14.25" hidden="false" customHeight="true" outlineLevel="0" collapsed="false">
      <c r="A331" s="11" t="n">
        <v>556</v>
      </c>
      <c r="B331" s="12" t="s">
        <v>74</v>
      </c>
      <c r="C331" s="12"/>
      <c r="D331" s="12" t="s">
        <v>75</v>
      </c>
      <c r="E331" s="12" t="n">
        <v>-110</v>
      </c>
      <c r="K331" s="11" t="n">
        <v>556</v>
      </c>
      <c r="L331" s="12" t="s">
        <v>74</v>
      </c>
      <c r="M331" s="12"/>
      <c r="N331" s="12" t="s">
        <v>75</v>
      </c>
      <c r="O331" s="12" t="n">
        <v>-110</v>
      </c>
    </row>
    <row r="332" customFormat="false" ht="14.25" hidden="false" customHeight="true" outlineLevel="0" collapsed="false">
      <c r="A332" s="7" t="n">
        <v>561</v>
      </c>
      <c r="B332" s="8" t="s">
        <v>248</v>
      </c>
      <c r="C332" s="8" t="s">
        <v>776</v>
      </c>
      <c r="D332" s="8" t="s">
        <v>716</v>
      </c>
      <c r="E332" s="8" t="n">
        <v>4</v>
      </c>
      <c r="K332" s="7" t="n">
        <v>561</v>
      </c>
      <c r="L332" s="8" t="s">
        <v>248</v>
      </c>
      <c r="M332" s="8" t="s">
        <v>776</v>
      </c>
      <c r="N332" s="8" t="s">
        <v>716</v>
      </c>
      <c r="O332" s="8" t="n">
        <v>4</v>
      </c>
    </row>
    <row r="333" customFormat="false" ht="14.25" hidden="false" customHeight="true" outlineLevel="0" collapsed="false">
      <c r="A333" s="9" t="n">
        <v>562</v>
      </c>
      <c r="B333" s="10" t="s">
        <v>777</v>
      </c>
      <c r="C333" s="10" t="s">
        <v>778</v>
      </c>
      <c r="D333" s="10" t="n">
        <v>76</v>
      </c>
      <c r="E333" s="10" t="s">
        <v>779</v>
      </c>
      <c r="K333" s="9" t="n">
        <v>562</v>
      </c>
      <c r="L333" s="10" t="s">
        <v>777</v>
      </c>
      <c r="M333" s="10" t="s">
        <v>778</v>
      </c>
      <c r="N333" s="10" t="n">
        <v>76</v>
      </c>
      <c r="O333" s="10" t="s">
        <v>779</v>
      </c>
    </row>
    <row r="334" customFormat="false" ht="14.25" hidden="false" customHeight="true" outlineLevel="0" collapsed="false">
      <c r="A334" s="9" t="n">
        <v>563</v>
      </c>
      <c r="B334" s="10" t="s">
        <v>780</v>
      </c>
      <c r="C334" s="10" t="n">
        <v>63</v>
      </c>
      <c r="D334" s="10" t="n">
        <v>1084</v>
      </c>
      <c r="E334" s="10" t="s">
        <v>781</v>
      </c>
      <c r="K334" s="9" t="n">
        <v>563</v>
      </c>
      <c r="L334" s="10" t="s">
        <v>780</v>
      </c>
      <c r="M334" s="10" t="n">
        <v>63</v>
      </c>
      <c r="N334" s="10" t="n">
        <v>1084</v>
      </c>
      <c r="O334" s="10" t="s">
        <v>781</v>
      </c>
    </row>
    <row r="335" customFormat="false" ht="14.25" hidden="false" customHeight="true" outlineLevel="0" collapsed="false">
      <c r="A335" s="9" t="n">
        <v>564</v>
      </c>
      <c r="B335" s="10" t="s">
        <v>626</v>
      </c>
      <c r="C335" s="10" t="n">
        <v>53</v>
      </c>
      <c r="D335" s="10" t="s">
        <v>782</v>
      </c>
      <c r="E335" s="10" t="s">
        <v>140</v>
      </c>
      <c r="K335" s="9" t="n">
        <v>564</v>
      </c>
      <c r="L335" s="10" t="s">
        <v>626</v>
      </c>
      <c r="M335" s="10" t="n">
        <v>53</v>
      </c>
      <c r="N335" s="10" t="s">
        <v>782</v>
      </c>
      <c r="O335" s="10" t="s">
        <v>140</v>
      </c>
    </row>
    <row r="336" customFormat="false" ht="14.25" hidden="false" customHeight="true" outlineLevel="0" collapsed="false">
      <c r="A336" s="9" t="n">
        <v>565</v>
      </c>
      <c r="B336" s="10" t="s">
        <v>783</v>
      </c>
      <c r="C336" s="10" t="s">
        <v>784</v>
      </c>
      <c r="D336" s="10" t="s">
        <v>783</v>
      </c>
      <c r="E336" s="10" t="s">
        <v>784</v>
      </c>
      <c r="K336" s="9" t="n">
        <v>565</v>
      </c>
      <c r="L336" s="10" t="s">
        <v>783</v>
      </c>
      <c r="M336" s="10" t="s">
        <v>784</v>
      </c>
      <c r="N336" s="10" t="s">
        <v>783</v>
      </c>
      <c r="O336" s="10" t="s">
        <v>784</v>
      </c>
    </row>
    <row r="337" customFormat="false" ht="14.25" hidden="false" customHeight="true" outlineLevel="0" collapsed="false">
      <c r="A337" s="11" t="n">
        <v>566</v>
      </c>
      <c r="B337" s="12" t="s">
        <v>193</v>
      </c>
      <c r="C337" s="12"/>
      <c r="D337" s="12" t="s">
        <v>45</v>
      </c>
      <c r="E337" s="12" t="n">
        <v>-420</v>
      </c>
      <c r="K337" s="11" t="n">
        <v>566</v>
      </c>
      <c r="L337" s="12" t="s">
        <v>193</v>
      </c>
      <c r="M337" s="12"/>
      <c r="N337" s="12" t="s">
        <v>45</v>
      </c>
      <c r="O337" s="12" t="n">
        <v>-420</v>
      </c>
    </row>
    <row r="338" customFormat="false" ht="14.25" hidden="false" customHeight="true" outlineLevel="0" collapsed="false">
      <c r="A338" s="7" t="n">
        <v>571</v>
      </c>
      <c r="B338" s="8" t="s">
        <v>785</v>
      </c>
      <c r="C338" s="8" t="s">
        <v>436</v>
      </c>
      <c r="D338" s="8" t="s">
        <v>140</v>
      </c>
      <c r="E338" s="8" t="s">
        <v>786</v>
      </c>
      <c r="K338" s="7" t="n">
        <v>571</v>
      </c>
      <c r="L338" s="8" t="s">
        <v>785</v>
      </c>
      <c r="M338" s="8" t="s">
        <v>436</v>
      </c>
      <c r="N338" s="8" t="s">
        <v>140</v>
      </c>
      <c r="O338" s="8" t="s">
        <v>786</v>
      </c>
    </row>
    <row r="339" customFormat="false" ht="14.25" hidden="false" customHeight="true" outlineLevel="0" collapsed="false">
      <c r="A339" s="9" t="n">
        <v>572</v>
      </c>
      <c r="B339" s="10" t="n">
        <v>83</v>
      </c>
      <c r="C339" s="10" t="n">
        <v>94</v>
      </c>
      <c r="D339" s="10" t="s">
        <v>787</v>
      </c>
      <c r="E339" s="10" t="s">
        <v>788</v>
      </c>
      <c r="K339" s="9" t="n">
        <v>572</v>
      </c>
      <c r="L339" s="10" t="n">
        <v>83</v>
      </c>
      <c r="M339" s="10" t="n">
        <v>94</v>
      </c>
      <c r="N339" s="10" t="s">
        <v>787</v>
      </c>
      <c r="O339" s="10" t="s">
        <v>788</v>
      </c>
    </row>
    <row r="340" customFormat="false" ht="14.25" hidden="false" customHeight="true" outlineLevel="0" collapsed="false">
      <c r="A340" s="9" t="n">
        <v>573</v>
      </c>
      <c r="B340" s="10" t="s">
        <v>789</v>
      </c>
      <c r="C340" s="10" t="n">
        <v>954</v>
      </c>
      <c r="D340" s="10" t="s">
        <v>213</v>
      </c>
      <c r="E340" s="10" t="s">
        <v>375</v>
      </c>
      <c r="K340" s="9" t="n">
        <v>573</v>
      </c>
      <c r="L340" s="10" t="s">
        <v>789</v>
      </c>
      <c r="M340" s="10" t="n">
        <v>954</v>
      </c>
      <c r="N340" s="10" t="s">
        <v>213</v>
      </c>
      <c r="O340" s="10" t="s">
        <v>375</v>
      </c>
    </row>
    <row r="341" customFormat="false" ht="14.25" hidden="false" customHeight="true" outlineLevel="0" collapsed="false">
      <c r="A341" s="9" t="n">
        <v>574</v>
      </c>
      <c r="B341" s="10" t="n">
        <v>852</v>
      </c>
      <c r="C341" s="10" t="s">
        <v>790</v>
      </c>
      <c r="D341" s="10" t="s">
        <v>791</v>
      </c>
      <c r="E341" s="10" t="n">
        <v>6</v>
      </c>
      <c r="K341" s="9" t="n">
        <v>574</v>
      </c>
      <c r="L341" s="10" t="n">
        <v>852</v>
      </c>
      <c r="M341" s="10" t="s">
        <v>790</v>
      </c>
      <c r="N341" s="10" t="s">
        <v>791</v>
      </c>
      <c r="O341" s="10" t="n">
        <v>6</v>
      </c>
    </row>
    <row r="342" customFormat="false" ht="14.25" hidden="false" customHeight="true" outlineLevel="0" collapsed="false">
      <c r="A342" s="9" t="n">
        <v>575</v>
      </c>
      <c r="B342" s="10" t="s">
        <v>792</v>
      </c>
      <c r="C342" s="10" t="s">
        <v>793</v>
      </c>
      <c r="D342" s="10" t="s">
        <v>794</v>
      </c>
      <c r="E342" s="10" t="s">
        <v>795</v>
      </c>
      <c r="K342" s="9" t="n">
        <v>575</v>
      </c>
      <c r="L342" s="10" t="s">
        <v>792</v>
      </c>
      <c r="M342" s="10" t="s">
        <v>793</v>
      </c>
      <c r="N342" s="10" t="s">
        <v>794</v>
      </c>
      <c r="O342" s="10" t="s">
        <v>795</v>
      </c>
    </row>
    <row r="343" customFormat="false" ht="14.25" hidden="false" customHeight="true" outlineLevel="0" collapsed="false">
      <c r="A343" s="11" t="n">
        <v>576</v>
      </c>
      <c r="B343" s="12" t="s">
        <v>430</v>
      </c>
      <c r="C343" s="12"/>
      <c r="D343" s="12" t="s">
        <v>75</v>
      </c>
      <c r="E343" s="12" t="n">
        <v>-90</v>
      </c>
      <c r="K343" s="11" t="n">
        <v>576</v>
      </c>
      <c r="L343" s="12" t="s">
        <v>430</v>
      </c>
      <c r="M343" s="12"/>
      <c r="N343" s="12" t="s">
        <v>75</v>
      </c>
      <c r="O343" s="12" t="n">
        <v>-90</v>
      </c>
    </row>
    <row r="344" customFormat="false" ht="14.25" hidden="false" customHeight="true" outlineLevel="0" collapsed="false">
      <c r="A344" s="7" t="n">
        <v>581</v>
      </c>
      <c r="B344" s="8" t="s">
        <v>796</v>
      </c>
      <c r="C344" s="8" t="s">
        <v>642</v>
      </c>
      <c r="D344" s="8" t="n">
        <v>108</v>
      </c>
      <c r="E344" s="8" t="s">
        <v>465</v>
      </c>
      <c r="K344" s="7" t="n">
        <v>581</v>
      </c>
      <c r="L344" s="8" t="s">
        <v>796</v>
      </c>
      <c r="M344" s="8" t="s">
        <v>642</v>
      </c>
      <c r="N344" s="8" t="n">
        <v>108</v>
      </c>
      <c r="O344" s="8" t="s">
        <v>465</v>
      </c>
    </row>
    <row r="345" customFormat="false" ht="14.25" hidden="false" customHeight="true" outlineLevel="0" collapsed="false">
      <c r="A345" s="9" t="n">
        <v>582</v>
      </c>
      <c r="B345" s="10" t="s">
        <v>797</v>
      </c>
      <c r="C345" s="10" t="s">
        <v>358</v>
      </c>
      <c r="D345" s="10" t="n">
        <v>106</v>
      </c>
      <c r="E345" s="10" t="s">
        <v>798</v>
      </c>
      <c r="K345" s="9" t="n">
        <v>582</v>
      </c>
      <c r="L345" s="10" t="s">
        <v>797</v>
      </c>
      <c r="M345" s="10" t="s">
        <v>358</v>
      </c>
      <c r="N345" s="10" t="n">
        <v>106</v>
      </c>
      <c r="O345" s="10" t="s">
        <v>798</v>
      </c>
    </row>
    <row r="346" customFormat="false" ht="14.25" hidden="false" customHeight="true" outlineLevel="0" collapsed="false">
      <c r="A346" s="9" t="n">
        <v>583</v>
      </c>
      <c r="B346" s="10" t="s">
        <v>187</v>
      </c>
      <c r="C346" s="10" t="s">
        <v>92</v>
      </c>
      <c r="D346" s="10" t="n">
        <v>10652</v>
      </c>
      <c r="E346" s="10" t="s">
        <v>799</v>
      </c>
      <c r="K346" s="9" t="n">
        <v>583</v>
      </c>
      <c r="L346" s="10" t="s">
        <v>187</v>
      </c>
      <c r="M346" s="10" t="s">
        <v>92</v>
      </c>
      <c r="N346" s="10" t="n">
        <v>10652</v>
      </c>
      <c r="O346" s="10" t="s">
        <v>799</v>
      </c>
    </row>
    <row r="347" customFormat="false" ht="14.25" hidden="false" customHeight="true" outlineLevel="0" collapsed="false">
      <c r="A347" s="9" t="n">
        <v>584</v>
      </c>
      <c r="B347" s="10" t="s">
        <v>59</v>
      </c>
      <c r="C347" s="10" t="s">
        <v>634</v>
      </c>
      <c r="D347" s="10" t="n">
        <v>108543</v>
      </c>
      <c r="E347" s="10" t="s">
        <v>800</v>
      </c>
      <c r="K347" s="9" t="n">
        <v>584</v>
      </c>
      <c r="L347" s="10" t="s">
        <v>59</v>
      </c>
      <c r="M347" s="10" t="s">
        <v>634</v>
      </c>
      <c r="N347" s="10" t="n">
        <v>108543</v>
      </c>
      <c r="O347" s="10" t="s">
        <v>800</v>
      </c>
    </row>
    <row r="348" customFormat="false" ht="14.25" hidden="false" customHeight="true" outlineLevel="0" collapsed="false">
      <c r="A348" s="9" t="n">
        <v>585</v>
      </c>
      <c r="B348" s="10" t="s">
        <v>801</v>
      </c>
      <c r="C348" s="10" t="s">
        <v>802</v>
      </c>
      <c r="D348" s="10" t="s">
        <v>801</v>
      </c>
      <c r="E348" s="10" t="s">
        <v>803</v>
      </c>
      <c r="K348" s="9" t="n">
        <v>585</v>
      </c>
      <c r="L348" s="10" t="s">
        <v>801</v>
      </c>
      <c r="M348" s="10" t="s">
        <v>802</v>
      </c>
      <c r="N348" s="10" t="s">
        <v>801</v>
      </c>
      <c r="O348" s="10" t="s">
        <v>803</v>
      </c>
    </row>
    <row r="349" customFormat="false" ht="14.25" hidden="false" customHeight="true" outlineLevel="0" collapsed="false">
      <c r="A349" s="11" t="n">
        <v>586</v>
      </c>
      <c r="B349" s="12" t="s">
        <v>387</v>
      </c>
      <c r="C349" s="12"/>
      <c r="D349" s="12" t="s">
        <v>45</v>
      </c>
      <c r="E349" s="12" t="n">
        <v>-1440</v>
      </c>
      <c r="K349" s="11" t="n">
        <v>586</v>
      </c>
      <c r="L349" s="12" t="s">
        <v>387</v>
      </c>
      <c r="M349" s="12"/>
      <c r="N349" s="12" t="s">
        <v>45</v>
      </c>
      <c r="O349" s="12" t="n">
        <v>-1440</v>
      </c>
    </row>
    <row r="350" customFormat="false" ht="14.25" hidden="false" customHeight="true" outlineLevel="0" collapsed="false">
      <c r="A350" s="7" t="n">
        <v>591</v>
      </c>
      <c r="B350" s="8" t="s">
        <v>804</v>
      </c>
      <c r="C350" s="8" t="s">
        <v>484</v>
      </c>
      <c r="D350" s="8" t="s">
        <v>805</v>
      </c>
      <c r="E350" s="8" t="n">
        <v>9764</v>
      </c>
      <c r="K350" s="7" t="n">
        <v>591</v>
      </c>
      <c r="L350" s="8" t="s">
        <v>804</v>
      </c>
      <c r="M350" s="8" t="s">
        <v>484</v>
      </c>
      <c r="N350" s="8" t="s">
        <v>805</v>
      </c>
      <c r="O350" s="8" t="n">
        <v>9764</v>
      </c>
    </row>
    <row r="351" customFormat="false" ht="14.25" hidden="false" customHeight="true" outlineLevel="0" collapsed="false">
      <c r="A351" s="9" t="n">
        <v>592</v>
      </c>
      <c r="B351" s="10" t="s">
        <v>114</v>
      </c>
      <c r="C351" s="10" t="s">
        <v>225</v>
      </c>
      <c r="D351" s="10" t="n">
        <v>652</v>
      </c>
      <c r="E351" s="10" t="s">
        <v>806</v>
      </c>
      <c r="K351" s="9" t="n">
        <v>592</v>
      </c>
      <c r="L351" s="10" t="s">
        <v>114</v>
      </c>
      <c r="M351" s="10" t="s">
        <v>225</v>
      </c>
      <c r="N351" s="10" t="n">
        <v>652</v>
      </c>
      <c r="O351" s="10" t="s">
        <v>806</v>
      </c>
    </row>
    <row r="352" customFormat="false" ht="14.25" hidden="false" customHeight="true" outlineLevel="0" collapsed="false">
      <c r="A352" s="9" t="n">
        <v>593</v>
      </c>
      <c r="B352" s="10" t="s">
        <v>225</v>
      </c>
      <c r="C352" s="10" t="s">
        <v>807</v>
      </c>
      <c r="D352" s="10" t="s">
        <v>750</v>
      </c>
      <c r="E352" s="10" t="s">
        <v>808</v>
      </c>
      <c r="K352" s="9" t="n">
        <v>593</v>
      </c>
      <c r="L352" s="10" t="s">
        <v>225</v>
      </c>
      <c r="M352" s="10" t="s">
        <v>807</v>
      </c>
      <c r="N352" s="10" t="s">
        <v>750</v>
      </c>
      <c r="O352" s="10" t="s">
        <v>808</v>
      </c>
    </row>
    <row r="353" customFormat="false" ht="14.25" hidden="false" customHeight="true" outlineLevel="0" collapsed="false">
      <c r="A353" s="9" t="n">
        <v>594</v>
      </c>
      <c r="B353" s="10" t="s">
        <v>809</v>
      </c>
      <c r="C353" s="10" t="n">
        <v>874</v>
      </c>
      <c r="D353" s="10" t="n">
        <v>52</v>
      </c>
      <c r="E353" s="10" t="s">
        <v>49</v>
      </c>
      <c r="K353" s="9" t="n">
        <v>594</v>
      </c>
      <c r="L353" s="10" t="s">
        <v>809</v>
      </c>
      <c r="M353" s="10" t="n">
        <v>874</v>
      </c>
      <c r="N353" s="10" t="n">
        <v>52</v>
      </c>
      <c r="O353" s="10" t="s">
        <v>49</v>
      </c>
    </row>
    <row r="354" customFormat="false" ht="14.25" hidden="false" customHeight="true" outlineLevel="0" collapsed="false">
      <c r="A354" s="9" t="n">
        <v>595</v>
      </c>
      <c r="B354" s="10" t="s">
        <v>810</v>
      </c>
      <c r="C354" s="10" t="s">
        <v>811</v>
      </c>
      <c r="D354" s="10" t="s">
        <v>810</v>
      </c>
      <c r="E354" s="10" t="s">
        <v>811</v>
      </c>
      <c r="K354" s="9" t="n">
        <v>595</v>
      </c>
      <c r="L354" s="10" t="s">
        <v>810</v>
      </c>
      <c r="M354" s="10" t="s">
        <v>811</v>
      </c>
      <c r="N354" s="10" t="s">
        <v>810</v>
      </c>
      <c r="O354" s="10" t="s">
        <v>811</v>
      </c>
    </row>
    <row r="355" customFormat="false" ht="14.25" hidden="false" customHeight="true" outlineLevel="0" collapsed="false">
      <c r="A355" s="11" t="n">
        <v>596</v>
      </c>
      <c r="B355" s="12" t="s">
        <v>132</v>
      </c>
      <c r="C355" s="12" t="s">
        <v>164</v>
      </c>
      <c r="D355" s="12" t="s">
        <v>75</v>
      </c>
      <c r="E355" s="12" t="n">
        <v>100</v>
      </c>
      <c r="K355" s="11" t="n">
        <v>596</v>
      </c>
      <c r="L355" s="12" t="s">
        <v>132</v>
      </c>
      <c r="M355" s="12" t="s">
        <v>164</v>
      </c>
      <c r="N355" s="12" t="s">
        <v>75</v>
      </c>
      <c r="O355" s="12" t="n">
        <v>100</v>
      </c>
    </row>
    <row r="356" customFormat="false" ht="14.25" hidden="false" customHeight="true" outlineLevel="0" collapsed="false">
      <c r="A356" s="7" t="n">
        <v>601</v>
      </c>
      <c r="B356" s="8" t="s">
        <v>812</v>
      </c>
      <c r="C356" s="8" t="n">
        <v>10963</v>
      </c>
      <c r="D356" s="8" t="s">
        <v>222</v>
      </c>
      <c r="E356" s="8" t="s">
        <v>248</v>
      </c>
      <c r="K356" s="7" t="n">
        <v>601</v>
      </c>
      <c r="L356" s="8" t="s">
        <v>812</v>
      </c>
      <c r="M356" s="8" t="n">
        <v>10963</v>
      </c>
      <c r="N356" s="8" t="s">
        <v>222</v>
      </c>
      <c r="O356" s="8" t="s">
        <v>248</v>
      </c>
    </row>
    <row r="357" customFormat="false" ht="14.25" hidden="false" customHeight="true" outlineLevel="0" collapsed="false">
      <c r="A357" s="9" t="n">
        <v>602</v>
      </c>
      <c r="B357" s="10" t="s">
        <v>813</v>
      </c>
      <c r="C357" s="10" t="n">
        <v>98</v>
      </c>
      <c r="D357" s="10" t="s">
        <v>510</v>
      </c>
      <c r="E357" s="10" t="s">
        <v>814</v>
      </c>
      <c r="K357" s="9" t="n">
        <v>602</v>
      </c>
      <c r="L357" s="10" t="s">
        <v>813</v>
      </c>
      <c r="M357" s="10" t="n">
        <v>98</v>
      </c>
      <c r="N357" s="10" t="s">
        <v>510</v>
      </c>
      <c r="O357" s="10" t="s">
        <v>814</v>
      </c>
    </row>
    <row r="358" customFormat="false" ht="14.25" hidden="false" customHeight="true" outlineLevel="0" collapsed="false">
      <c r="A358" s="9" t="n">
        <v>603</v>
      </c>
      <c r="B358" s="10" t="s">
        <v>815</v>
      </c>
      <c r="C358" s="10" t="s">
        <v>372</v>
      </c>
      <c r="D358" s="10" t="s">
        <v>816</v>
      </c>
      <c r="E358" s="10" t="n">
        <v>7</v>
      </c>
      <c r="K358" s="9" t="n">
        <v>603</v>
      </c>
      <c r="L358" s="10" t="s">
        <v>815</v>
      </c>
      <c r="M358" s="10" t="s">
        <v>372</v>
      </c>
      <c r="N358" s="10" t="s">
        <v>816</v>
      </c>
      <c r="O358" s="10" t="n">
        <v>7</v>
      </c>
    </row>
    <row r="359" customFormat="false" ht="14.25" hidden="false" customHeight="true" outlineLevel="0" collapsed="false">
      <c r="A359" s="9" t="n">
        <v>604</v>
      </c>
      <c r="B359" s="10" t="s">
        <v>151</v>
      </c>
      <c r="C359" s="10" t="n">
        <v>9642</v>
      </c>
      <c r="D359" s="10" t="n">
        <v>753</v>
      </c>
      <c r="E359" s="10" t="s">
        <v>817</v>
      </c>
      <c r="K359" s="9" t="n">
        <v>604</v>
      </c>
      <c r="L359" s="10" t="s">
        <v>151</v>
      </c>
      <c r="M359" s="10" t="n">
        <v>9642</v>
      </c>
      <c r="N359" s="10" t="n">
        <v>753</v>
      </c>
      <c r="O359" s="10" t="s">
        <v>817</v>
      </c>
    </row>
    <row r="360" customFormat="false" ht="14.25" hidden="false" customHeight="true" outlineLevel="0" collapsed="false">
      <c r="A360" s="9" t="n">
        <v>605</v>
      </c>
      <c r="B360" s="10" t="s">
        <v>818</v>
      </c>
      <c r="C360" s="10" t="s">
        <v>819</v>
      </c>
      <c r="D360" s="10" t="s">
        <v>820</v>
      </c>
      <c r="E360" s="10" t="s">
        <v>819</v>
      </c>
      <c r="K360" s="9" t="n">
        <v>605</v>
      </c>
      <c r="L360" s="10" t="s">
        <v>818</v>
      </c>
      <c r="M360" s="10" t="s">
        <v>819</v>
      </c>
      <c r="N360" s="10" t="s">
        <v>820</v>
      </c>
      <c r="O360" s="10" t="s">
        <v>819</v>
      </c>
    </row>
    <row r="361" customFormat="false" ht="14.25" hidden="false" customHeight="true" outlineLevel="0" collapsed="false">
      <c r="A361" s="11" t="n">
        <v>606</v>
      </c>
      <c r="B361" s="12" t="s">
        <v>821</v>
      </c>
      <c r="C361" s="12"/>
      <c r="D361" s="12" t="s">
        <v>73</v>
      </c>
      <c r="E361" s="12" t="n">
        <v>600</v>
      </c>
      <c r="K361" s="11" t="n">
        <v>606</v>
      </c>
      <c r="L361" s="12" t="s">
        <v>821</v>
      </c>
      <c r="M361" s="12"/>
      <c r="N361" s="12" t="s">
        <v>73</v>
      </c>
      <c r="O361" s="12" t="n">
        <v>600</v>
      </c>
    </row>
    <row r="362" customFormat="false" ht="14.25" hidden="false" customHeight="true" outlineLevel="0" collapsed="false">
      <c r="A362" s="7" t="n">
        <v>611</v>
      </c>
      <c r="B362" s="8" t="n">
        <v>8</v>
      </c>
      <c r="C362" s="8" t="s">
        <v>822</v>
      </c>
      <c r="D362" s="8" t="s">
        <v>823</v>
      </c>
      <c r="E362" s="8" t="s">
        <v>824</v>
      </c>
      <c r="K362" s="7" t="n">
        <v>611</v>
      </c>
      <c r="L362" s="8" t="n">
        <v>8</v>
      </c>
      <c r="M362" s="8" t="s">
        <v>822</v>
      </c>
      <c r="N362" s="8" t="s">
        <v>823</v>
      </c>
      <c r="O362" s="8" t="s">
        <v>824</v>
      </c>
    </row>
    <row r="363" customFormat="false" ht="14.25" hidden="false" customHeight="true" outlineLevel="0" collapsed="false">
      <c r="A363" s="9" t="n">
        <v>612</v>
      </c>
      <c r="B363" s="10" t="s">
        <v>825</v>
      </c>
      <c r="C363" s="10" t="s">
        <v>59</v>
      </c>
      <c r="D363" s="10" t="n">
        <v>752</v>
      </c>
      <c r="E363" s="10" t="s">
        <v>826</v>
      </c>
      <c r="K363" s="9" t="n">
        <v>612</v>
      </c>
      <c r="L363" s="10" t="s">
        <v>825</v>
      </c>
      <c r="M363" s="10" t="s">
        <v>59</v>
      </c>
      <c r="N363" s="10" t="n">
        <v>752</v>
      </c>
      <c r="O363" s="10" t="s">
        <v>826</v>
      </c>
    </row>
    <row r="364" customFormat="false" ht="14.25" hidden="false" customHeight="true" outlineLevel="0" collapsed="false">
      <c r="A364" s="9" t="n">
        <v>613</v>
      </c>
      <c r="B364" s="10" t="s">
        <v>272</v>
      </c>
      <c r="C364" s="10" t="s">
        <v>827</v>
      </c>
      <c r="D364" s="10" t="n">
        <v>107</v>
      </c>
      <c r="E364" s="10" t="n">
        <v>85</v>
      </c>
      <c r="K364" s="9" t="n">
        <v>613</v>
      </c>
      <c r="L364" s="10" t="s">
        <v>272</v>
      </c>
      <c r="M364" s="10" t="s">
        <v>827</v>
      </c>
      <c r="N364" s="10" t="n">
        <v>107</v>
      </c>
      <c r="O364" s="10" t="n">
        <v>85</v>
      </c>
    </row>
    <row r="365" customFormat="false" ht="14.25" hidden="false" customHeight="true" outlineLevel="0" collapsed="false">
      <c r="A365" s="9" t="n">
        <v>614</v>
      </c>
      <c r="B365" s="10" t="s">
        <v>828</v>
      </c>
      <c r="C365" s="10" t="s">
        <v>83</v>
      </c>
      <c r="D365" s="10" t="s">
        <v>220</v>
      </c>
      <c r="E365" s="10" t="n">
        <v>975</v>
      </c>
      <c r="K365" s="9" t="n">
        <v>614</v>
      </c>
      <c r="L365" s="10" t="s">
        <v>828</v>
      </c>
      <c r="M365" s="10" t="s">
        <v>83</v>
      </c>
      <c r="N365" s="10" t="s">
        <v>220</v>
      </c>
      <c r="O365" s="10" t="n">
        <v>975</v>
      </c>
    </row>
    <row r="366" customFormat="false" ht="14.25" hidden="false" customHeight="true" outlineLevel="0" collapsed="false">
      <c r="A366" s="9" t="n">
        <v>615</v>
      </c>
      <c r="B366" s="10" t="s">
        <v>829</v>
      </c>
      <c r="C366" s="10" t="s">
        <v>830</v>
      </c>
      <c r="D366" s="10" t="s">
        <v>829</v>
      </c>
      <c r="E366" s="10" t="s">
        <v>830</v>
      </c>
      <c r="K366" s="9" t="n">
        <v>615</v>
      </c>
      <c r="L366" s="10" t="s">
        <v>829</v>
      </c>
      <c r="M366" s="10" t="s">
        <v>830</v>
      </c>
      <c r="N366" s="10" t="s">
        <v>829</v>
      </c>
      <c r="O366" s="10" t="s">
        <v>830</v>
      </c>
    </row>
    <row r="367" customFormat="false" ht="14.25" hidden="false" customHeight="true" outlineLevel="0" collapsed="false">
      <c r="A367" s="11" t="n">
        <v>616</v>
      </c>
      <c r="B367" s="12" t="s">
        <v>529</v>
      </c>
      <c r="C367" s="12"/>
      <c r="D367" s="12" t="s">
        <v>47</v>
      </c>
      <c r="E367" s="12" t="n">
        <v>140</v>
      </c>
      <c r="K367" s="11" t="n">
        <v>616</v>
      </c>
      <c r="L367" s="12" t="s">
        <v>529</v>
      </c>
      <c r="M367" s="12"/>
      <c r="N367" s="12" t="s">
        <v>47</v>
      </c>
      <c r="O367" s="12" t="n">
        <v>140</v>
      </c>
    </row>
    <row r="368" customFormat="false" ht="14.25" hidden="false" customHeight="true" outlineLevel="0" collapsed="false">
      <c r="A368" s="7" t="n">
        <v>621</v>
      </c>
      <c r="B368" s="8" t="n">
        <v>93</v>
      </c>
      <c r="C368" s="8" t="s">
        <v>831</v>
      </c>
      <c r="D368" s="8" t="n">
        <v>72</v>
      </c>
      <c r="E368" s="8" t="s">
        <v>832</v>
      </c>
      <c r="K368" s="7" t="n">
        <v>621</v>
      </c>
      <c r="L368" s="8" t="n">
        <v>93</v>
      </c>
      <c r="M368" s="8" t="s">
        <v>831</v>
      </c>
      <c r="N368" s="8" t="n">
        <v>72</v>
      </c>
      <c r="O368" s="8" t="s">
        <v>832</v>
      </c>
    </row>
    <row r="369" customFormat="false" ht="14.25" hidden="false" customHeight="true" outlineLevel="0" collapsed="false">
      <c r="A369" s="9" t="n">
        <v>622</v>
      </c>
      <c r="B369" s="10" t="s">
        <v>526</v>
      </c>
      <c r="C369" s="10" t="n">
        <v>542</v>
      </c>
      <c r="D369" s="10" t="s">
        <v>833</v>
      </c>
      <c r="E369" s="10" t="s">
        <v>834</v>
      </c>
      <c r="K369" s="9" t="n">
        <v>622</v>
      </c>
      <c r="L369" s="10" t="s">
        <v>526</v>
      </c>
      <c r="M369" s="10" t="n">
        <v>542</v>
      </c>
      <c r="N369" s="10" t="s">
        <v>833</v>
      </c>
      <c r="O369" s="10" t="s">
        <v>834</v>
      </c>
    </row>
    <row r="370" customFormat="false" ht="14.25" hidden="false" customHeight="true" outlineLevel="0" collapsed="false">
      <c r="A370" s="9" t="n">
        <v>623</v>
      </c>
      <c r="B370" s="10" t="s">
        <v>835</v>
      </c>
      <c r="C370" s="10" t="n">
        <v>832</v>
      </c>
      <c r="D370" s="10" t="s">
        <v>753</v>
      </c>
      <c r="E370" s="10" t="s">
        <v>836</v>
      </c>
      <c r="K370" s="9" t="n">
        <v>623</v>
      </c>
      <c r="L370" s="10" t="s">
        <v>835</v>
      </c>
      <c r="M370" s="10" t="n">
        <v>832</v>
      </c>
      <c r="N370" s="10" t="s">
        <v>753</v>
      </c>
      <c r="O370" s="10" t="s">
        <v>836</v>
      </c>
    </row>
    <row r="371" customFormat="false" ht="14.25" hidden="false" customHeight="true" outlineLevel="0" collapsed="false">
      <c r="A371" s="9" t="n">
        <v>624</v>
      </c>
      <c r="B371" s="10" t="s">
        <v>837</v>
      </c>
      <c r="C371" s="10" t="s">
        <v>838</v>
      </c>
      <c r="D371" s="10" t="s">
        <v>839</v>
      </c>
      <c r="E371" s="10" t="n">
        <v>84</v>
      </c>
      <c r="K371" s="9" t="n">
        <v>624</v>
      </c>
      <c r="L371" s="10" t="s">
        <v>837</v>
      </c>
      <c r="M371" s="10" t="s">
        <v>838</v>
      </c>
      <c r="N371" s="10" t="s">
        <v>839</v>
      </c>
      <c r="O371" s="10" t="n">
        <v>84</v>
      </c>
    </row>
    <row r="372" customFormat="false" ht="14.25" hidden="false" customHeight="true" outlineLevel="0" collapsed="false">
      <c r="A372" s="9" t="n">
        <v>625</v>
      </c>
      <c r="B372" s="10" t="s">
        <v>840</v>
      </c>
      <c r="C372" s="10" t="s">
        <v>841</v>
      </c>
      <c r="D372" s="10" t="s">
        <v>840</v>
      </c>
      <c r="E372" s="10" t="s">
        <v>841</v>
      </c>
      <c r="K372" s="9" t="n">
        <v>625</v>
      </c>
      <c r="L372" s="10" t="s">
        <v>840</v>
      </c>
      <c r="M372" s="10" t="s">
        <v>841</v>
      </c>
      <c r="N372" s="10" t="s">
        <v>840</v>
      </c>
      <c r="O372" s="10" t="s">
        <v>841</v>
      </c>
    </row>
    <row r="373" customFormat="false" ht="14.25" hidden="false" customHeight="true" outlineLevel="0" collapsed="false">
      <c r="A373" s="11" t="n">
        <v>626</v>
      </c>
      <c r="B373" s="12" t="s">
        <v>162</v>
      </c>
      <c r="C373" s="12"/>
      <c r="D373" s="12" t="s">
        <v>45</v>
      </c>
      <c r="E373" s="12" t="n">
        <v>-140</v>
      </c>
      <c r="K373" s="11" t="n">
        <v>626</v>
      </c>
      <c r="L373" s="12" t="s">
        <v>162</v>
      </c>
      <c r="M373" s="12"/>
      <c r="N373" s="12" t="s">
        <v>45</v>
      </c>
      <c r="O373" s="12" t="n">
        <v>-140</v>
      </c>
    </row>
    <row r="374" customFormat="false" ht="14.25" hidden="false" customHeight="true" outlineLevel="0" collapsed="false">
      <c r="A374" s="7" t="n">
        <v>631</v>
      </c>
      <c r="B374" s="8" t="s">
        <v>23</v>
      </c>
      <c r="C374" s="8" t="s">
        <v>842</v>
      </c>
      <c r="D374" s="8" t="s">
        <v>843</v>
      </c>
      <c r="E374" s="8" t="s">
        <v>844</v>
      </c>
      <c r="K374" s="7" t="n">
        <v>631</v>
      </c>
      <c r="L374" s="8" t="s">
        <v>23</v>
      </c>
      <c r="M374" s="8" t="s">
        <v>842</v>
      </c>
      <c r="N374" s="8" t="s">
        <v>843</v>
      </c>
      <c r="O374" s="8" t="s">
        <v>844</v>
      </c>
    </row>
    <row r="375" customFormat="false" ht="14.25" hidden="false" customHeight="true" outlineLevel="0" collapsed="false">
      <c r="A375" s="9" t="n">
        <v>632</v>
      </c>
      <c r="B375" s="10" t="s">
        <v>845</v>
      </c>
      <c r="C375" s="10" t="n">
        <v>952</v>
      </c>
      <c r="D375" s="10" t="s">
        <v>846</v>
      </c>
      <c r="E375" s="10" t="s">
        <v>225</v>
      </c>
      <c r="K375" s="9" t="n">
        <v>632</v>
      </c>
      <c r="L375" s="10" t="s">
        <v>845</v>
      </c>
      <c r="M375" s="10" t="n">
        <v>952</v>
      </c>
      <c r="N375" s="10" t="s">
        <v>846</v>
      </c>
      <c r="O375" s="10" t="s">
        <v>225</v>
      </c>
    </row>
    <row r="376" customFormat="false" ht="14.25" hidden="false" customHeight="true" outlineLevel="0" collapsed="false">
      <c r="A376" s="9" t="n">
        <v>633</v>
      </c>
      <c r="B376" s="10" t="s">
        <v>847</v>
      </c>
      <c r="C376" s="10" t="s">
        <v>848</v>
      </c>
      <c r="D376" s="10" t="n">
        <v>74</v>
      </c>
      <c r="E376" s="10" t="s">
        <v>723</v>
      </c>
      <c r="K376" s="9" t="n">
        <v>633</v>
      </c>
      <c r="L376" s="10" t="s">
        <v>847</v>
      </c>
      <c r="M376" s="10" t="s">
        <v>848</v>
      </c>
      <c r="N376" s="10" t="n">
        <v>74</v>
      </c>
      <c r="O376" s="10" t="s">
        <v>723</v>
      </c>
    </row>
    <row r="377" customFormat="false" ht="14.25" hidden="false" customHeight="true" outlineLevel="0" collapsed="false">
      <c r="A377" s="9" t="n">
        <v>634</v>
      </c>
      <c r="B377" s="10" t="s">
        <v>849</v>
      </c>
      <c r="C377" s="10" t="s">
        <v>180</v>
      </c>
      <c r="D377" s="10" t="n">
        <v>53</v>
      </c>
      <c r="E377" s="10" t="n">
        <v>862</v>
      </c>
      <c r="K377" s="9" t="n">
        <v>634</v>
      </c>
      <c r="L377" s="10" t="s">
        <v>849</v>
      </c>
      <c r="M377" s="10" t="s">
        <v>180</v>
      </c>
      <c r="N377" s="10" t="n">
        <v>53</v>
      </c>
      <c r="O377" s="10" t="n">
        <v>862</v>
      </c>
    </row>
    <row r="378" customFormat="false" ht="14.25" hidden="false" customHeight="true" outlineLevel="0" collapsed="false">
      <c r="A378" s="9" t="n">
        <v>635</v>
      </c>
      <c r="B378" s="10" t="s">
        <v>850</v>
      </c>
      <c r="C378" s="10" t="s">
        <v>851</v>
      </c>
      <c r="D378" s="10" t="s">
        <v>850</v>
      </c>
      <c r="E378" s="10" t="s">
        <v>852</v>
      </c>
      <c r="K378" s="9" t="n">
        <v>635</v>
      </c>
      <c r="L378" s="10" t="s">
        <v>850</v>
      </c>
      <c r="M378" s="10" t="s">
        <v>851</v>
      </c>
      <c r="N378" s="10" t="s">
        <v>850</v>
      </c>
      <c r="O378" s="10" t="s">
        <v>852</v>
      </c>
    </row>
    <row r="379" customFormat="false" ht="14.25" hidden="false" customHeight="true" outlineLevel="0" collapsed="false">
      <c r="A379" s="11" t="n">
        <v>636</v>
      </c>
      <c r="B379" s="12" t="s">
        <v>162</v>
      </c>
      <c r="C379" s="12" t="s">
        <v>164</v>
      </c>
      <c r="D379" s="12" t="s">
        <v>45</v>
      </c>
      <c r="E379" s="12" t="n">
        <v>100</v>
      </c>
      <c r="K379" s="11" t="n">
        <v>636</v>
      </c>
      <c r="L379" s="12" t="s">
        <v>162</v>
      </c>
      <c r="M379" s="12" t="s">
        <v>164</v>
      </c>
      <c r="N379" s="12" t="s">
        <v>45</v>
      </c>
      <c r="O379" s="12" t="n">
        <v>100</v>
      </c>
    </row>
    <row r="380" customFormat="false" ht="14.25" hidden="false" customHeight="true" outlineLevel="0" collapsed="false">
      <c r="A380" s="7" t="n">
        <v>641</v>
      </c>
      <c r="B380" s="8" t="n">
        <v>108542</v>
      </c>
      <c r="C380" s="8" t="s">
        <v>372</v>
      </c>
      <c r="D380" s="8" t="s">
        <v>363</v>
      </c>
      <c r="E380" s="8" t="s">
        <v>213</v>
      </c>
      <c r="K380" s="7" t="n">
        <v>641</v>
      </c>
      <c r="L380" s="8" t="n">
        <v>108542</v>
      </c>
      <c r="M380" s="8" t="s">
        <v>372</v>
      </c>
      <c r="N380" s="8" t="s">
        <v>363</v>
      </c>
      <c r="O380" s="8" t="s">
        <v>213</v>
      </c>
    </row>
    <row r="381" customFormat="false" ht="14.25" hidden="false" customHeight="true" outlineLevel="0" collapsed="false">
      <c r="A381" s="9" t="n">
        <v>642</v>
      </c>
      <c r="B381" s="10" t="n">
        <v>108654</v>
      </c>
      <c r="C381" s="10" t="s">
        <v>62</v>
      </c>
      <c r="D381" s="10" t="s">
        <v>853</v>
      </c>
      <c r="E381" s="10" t="s">
        <v>493</v>
      </c>
      <c r="K381" s="9" t="n">
        <v>642</v>
      </c>
      <c r="L381" s="10" t="n">
        <v>108654</v>
      </c>
      <c r="M381" s="10" t="s">
        <v>62</v>
      </c>
      <c r="N381" s="10" t="s">
        <v>853</v>
      </c>
      <c r="O381" s="10" t="s">
        <v>493</v>
      </c>
    </row>
    <row r="382" customFormat="false" ht="14.25" hidden="false" customHeight="true" outlineLevel="0" collapsed="false">
      <c r="A382" s="9" t="n">
        <v>643</v>
      </c>
      <c r="B382" s="10" t="s">
        <v>95</v>
      </c>
      <c r="C382" s="10" t="s">
        <v>842</v>
      </c>
      <c r="D382" s="10" t="s">
        <v>854</v>
      </c>
      <c r="E382" s="10" t="n">
        <v>632</v>
      </c>
      <c r="K382" s="9" t="n">
        <v>643</v>
      </c>
      <c r="L382" s="10" t="s">
        <v>95</v>
      </c>
      <c r="M382" s="10" t="s">
        <v>842</v>
      </c>
      <c r="N382" s="10" t="s">
        <v>854</v>
      </c>
      <c r="O382" s="10" t="n">
        <v>632</v>
      </c>
    </row>
    <row r="383" customFormat="false" ht="14.25" hidden="false" customHeight="true" outlineLevel="0" collapsed="false">
      <c r="A383" s="9" t="n">
        <v>644</v>
      </c>
      <c r="B383" s="10" t="s">
        <v>108</v>
      </c>
      <c r="C383" s="10" t="s">
        <v>855</v>
      </c>
      <c r="D383" s="10" t="n">
        <v>4</v>
      </c>
      <c r="E383" s="10" t="s">
        <v>856</v>
      </c>
      <c r="K383" s="9" t="n">
        <v>644</v>
      </c>
      <c r="L383" s="10" t="s">
        <v>108</v>
      </c>
      <c r="M383" s="10" t="s">
        <v>855</v>
      </c>
      <c r="N383" s="10" t="n">
        <v>4</v>
      </c>
      <c r="O383" s="10" t="s">
        <v>856</v>
      </c>
    </row>
    <row r="384" customFormat="false" ht="14.25" hidden="false" customHeight="true" outlineLevel="0" collapsed="false">
      <c r="A384" s="9" t="n">
        <v>645</v>
      </c>
      <c r="B384" s="10" t="s">
        <v>857</v>
      </c>
      <c r="C384" s="10" t="s">
        <v>858</v>
      </c>
      <c r="D384" s="10" t="s">
        <v>857</v>
      </c>
      <c r="E384" s="10" t="s">
        <v>859</v>
      </c>
      <c r="K384" s="9" t="n">
        <v>645</v>
      </c>
      <c r="L384" s="10" t="s">
        <v>857</v>
      </c>
      <c r="M384" s="10" t="s">
        <v>858</v>
      </c>
      <c r="N384" s="10" t="s">
        <v>857</v>
      </c>
      <c r="O384" s="10" t="s">
        <v>859</v>
      </c>
    </row>
    <row r="385" customFormat="false" ht="14.25" hidden="false" customHeight="true" outlineLevel="0" collapsed="false">
      <c r="A385" s="11" t="n">
        <v>646</v>
      </c>
      <c r="B385" s="12" t="s">
        <v>270</v>
      </c>
      <c r="C385" s="12" t="s">
        <v>164</v>
      </c>
      <c r="D385" s="12" t="s">
        <v>47</v>
      </c>
      <c r="E385" s="12" t="n">
        <v>-500</v>
      </c>
      <c r="K385" s="11" t="n">
        <v>646</v>
      </c>
      <c r="L385" s="12" t="s">
        <v>270</v>
      </c>
      <c r="M385" s="12" t="s">
        <v>164</v>
      </c>
      <c r="N385" s="12" t="s">
        <v>47</v>
      </c>
      <c r="O385" s="12" t="n">
        <v>-500</v>
      </c>
    </row>
    <row r="386" customFormat="false" ht="14.25" hidden="false" customHeight="true" outlineLevel="0" collapsed="false">
      <c r="A386" s="7" t="n">
        <v>651</v>
      </c>
      <c r="B386" s="8" t="s">
        <v>860</v>
      </c>
      <c r="C386" s="8" t="s">
        <v>861</v>
      </c>
      <c r="D386" s="8" t="n">
        <v>2</v>
      </c>
      <c r="E386" s="8" t="n">
        <v>84</v>
      </c>
      <c r="K386" s="7" t="n">
        <v>651</v>
      </c>
      <c r="L386" s="8" t="s">
        <v>860</v>
      </c>
      <c r="M386" s="8" t="s">
        <v>861</v>
      </c>
      <c r="N386" s="8" t="n">
        <v>2</v>
      </c>
      <c r="O386" s="8" t="n">
        <v>84</v>
      </c>
    </row>
    <row r="387" customFormat="false" ht="14.25" hidden="false" customHeight="true" outlineLevel="0" collapsed="false">
      <c r="A387" s="9" t="n">
        <v>652</v>
      </c>
      <c r="B387" s="10" t="s">
        <v>862</v>
      </c>
      <c r="C387" s="10" t="s">
        <v>62</v>
      </c>
      <c r="D387" s="10" t="s">
        <v>863</v>
      </c>
      <c r="E387" s="10" t="n">
        <v>97</v>
      </c>
      <c r="K387" s="9" t="n">
        <v>652</v>
      </c>
      <c r="L387" s="10" t="s">
        <v>862</v>
      </c>
      <c r="M387" s="10" t="s">
        <v>62</v>
      </c>
      <c r="N387" s="10" t="s">
        <v>863</v>
      </c>
      <c r="O387" s="10" t="n">
        <v>97</v>
      </c>
    </row>
    <row r="388" customFormat="false" ht="14.25" hidden="false" customHeight="true" outlineLevel="0" collapsed="false">
      <c r="A388" s="9" t="n">
        <v>653</v>
      </c>
      <c r="B388" s="10" t="n">
        <v>84</v>
      </c>
      <c r="C388" s="10" t="s">
        <v>345</v>
      </c>
      <c r="D388" s="10" t="s">
        <v>864</v>
      </c>
      <c r="E388" s="10" t="s">
        <v>865</v>
      </c>
      <c r="K388" s="9" t="n">
        <v>653</v>
      </c>
      <c r="L388" s="10" t="n">
        <v>84</v>
      </c>
      <c r="M388" s="10" t="s">
        <v>345</v>
      </c>
      <c r="N388" s="10" t="s">
        <v>864</v>
      </c>
      <c r="O388" s="10" t="s">
        <v>865</v>
      </c>
    </row>
    <row r="389" customFormat="false" ht="14.25" hidden="false" customHeight="true" outlineLevel="0" collapsed="false">
      <c r="A389" s="9" t="n">
        <v>654</v>
      </c>
      <c r="B389" s="10" t="s">
        <v>804</v>
      </c>
      <c r="C389" s="10" t="s">
        <v>313</v>
      </c>
      <c r="D389" s="10" t="s">
        <v>262</v>
      </c>
      <c r="E389" s="10" t="s">
        <v>866</v>
      </c>
      <c r="K389" s="9" t="n">
        <v>654</v>
      </c>
      <c r="L389" s="10" t="s">
        <v>804</v>
      </c>
      <c r="M389" s="10" t="s">
        <v>313</v>
      </c>
      <c r="N389" s="10" t="s">
        <v>262</v>
      </c>
      <c r="O389" s="10" t="s">
        <v>866</v>
      </c>
    </row>
    <row r="390" customFormat="false" ht="14.25" hidden="false" customHeight="true" outlineLevel="0" collapsed="false">
      <c r="A390" s="9" t="n">
        <v>655</v>
      </c>
      <c r="B390" s="10" t="s">
        <v>867</v>
      </c>
      <c r="C390" s="10" t="s">
        <v>868</v>
      </c>
      <c r="D390" s="10" t="s">
        <v>869</v>
      </c>
      <c r="E390" s="10" t="s">
        <v>870</v>
      </c>
      <c r="K390" s="9" t="n">
        <v>655</v>
      </c>
      <c r="L390" s="10" t="s">
        <v>867</v>
      </c>
      <c r="M390" s="10" t="s">
        <v>868</v>
      </c>
      <c r="N390" s="10" t="s">
        <v>869</v>
      </c>
      <c r="O390" s="10" t="s">
        <v>870</v>
      </c>
    </row>
    <row r="391" customFormat="false" ht="14.25" hidden="false" customHeight="true" outlineLevel="0" collapsed="false">
      <c r="A391" s="11" t="n">
        <v>656</v>
      </c>
      <c r="B391" s="12" t="s">
        <v>105</v>
      </c>
      <c r="C391" s="12" t="s">
        <v>164</v>
      </c>
      <c r="D391" s="12" t="s">
        <v>45</v>
      </c>
      <c r="E391" s="12" t="n">
        <v>300</v>
      </c>
      <c r="K391" s="11" t="n">
        <v>656</v>
      </c>
      <c r="L391" s="12" t="s">
        <v>105</v>
      </c>
      <c r="M391" s="12" t="s">
        <v>164</v>
      </c>
      <c r="N391" s="12" t="s">
        <v>45</v>
      </c>
      <c r="O391" s="12" t="n">
        <v>300</v>
      </c>
    </row>
    <row r="392" customFormat="false" ht="14.25" hidden="false" customHeight="true" outlineLevel="0" collapsed="false">
      <c r="A392" s="7" t="n">
        <v>661</v>
      </c>
      <c r="B392" s="8" t="s">
        <v>33</v>
      </c>
      <c r="C392" s="8" t="s">
        <v>321</v>
      </c>
      <c r="D392" s="8" t="s">
        <v>871</v>
      </c>
      <c r="E392" s="8" t="s">
        <v>740</v>
      </c>
      <c r="K392" s="7" t="n">
        <v>661</v>
      </c>
      <c r="L392" s="8" t="s">
        <v>33</v>
      </c>
      <c r="M392" s="8" t="s">
        <v>321</v>
      </c>
      <c r="N392" s="8" t="s">
        <v>871</v>
      </c>
      <c r="O392" s="8" t="s">
        <v>740</v>
      </c>
    </row>
    <row r="393" customFormat="false" ht="14.25" hidden="false" customHeight="true" outlineLevel="0" collapsed="false">
      <c r="A393" s="9" t="n">
        <v>662</v>
      </c>
      <c r="B393" s="10" t="n">
        <v>1054</v>
      </c>
      <c r="C393" s="10" t="s">
        <v>872</v>
      </c>
      <c r="D393" s="10" t="s">
        <v>323</v>
      </c>
      <c r="E393" s="10" t="s">
        <v>352</v>
      </c>
      <c r="K393" s="9" t="n">
        <v>662</v>
      </c>
      <c r="L393" s="10" t="n">
        <v>1054</v>
      </c>
      <c r="M393" s="10" t="s">
        <v>872</v>
      </c>
      <c r="N393" s="10" t="s">
        <v>323</v>
      </c>
      <c r="O393" s="10" t="s">
        <v>352</v>
      </c>
    </row>
    <row r="394" customFormat="false" ht="14.25" hidden="false" customHeight="true" outlineLevel="0" collapsed="false">
      <c r="A394" s="9" t="n">
        <v>663</v>
      </c>
      <c r="B394" s="10" t="s">
        <v>445</v>
      </c>
      <c r="C394" s="10" t="n">
        <v>1054</v>
      </c>
      <c r="D394" s="10" t="s">
        <v>403</v>
      </c>
      <c r="E394" s="10" t="s">
        <v>465</v>
      </c>
      <c r="K394" s="9" t="n">
        <v>663</v>
      </c>
      <c r="L394" s="10" t="s">
        <v>445</v>
      </c>
      <c r="M394" s="10" t="n">
        <v>1054</v>
      </c>
      <c r="N394" s="10" t="s">
        <v>403</v>
      </c>
      <c r="O394" s="10" t="s">
        <v>465</v>
      </c>
    </row>
    <row r="395" customFormat="false" ht="14.25" hidden="false" customHeight="true" outlineLevel="0" collapsed="false">
      <c r="A395" s="9" t="n">
        <v>664</v>
      </c>
      <c r="B395" s="10" t="s">
        <v>750</v>
      </c>
      <c r="C395" s="10" t="n">
        <v>732</v>
      </c>
      <c r="D395" s="10" t="s">
        <v>299</v>
      </c>
      <c r="E395" s="10" t="s">
        <v>81</v>
      </c>
      <c r="K395" s="9" t="n">
        <v>664</v>
      </c>
      <c r="L395" s="10" t="s">
        <v>750</v>
      </c>
      <c r="M395" s="10" t="n">
        <v>732</v>
      </c>
      <c r="N395" s="10" t="s">
        <v>299</v>
      </c>
      <c r="O395" s="10" t="s">
        <v>81</v>
      </c>
    </row>
    <row r="396" customFormat="false" ht="14.25" hidden="false" customHeight="true" outlineLevel="0" collapsed="false">
      <c r="A396" s="9" t="n">
        <v>665</v>
      </c>
      <c r="B396" s="10" t="s">
        <v>873</v>
      </c>
      <c r="C396" s="10" t="s">
        <v>874</v>
      </c>
      <c r="D396" s="10" t="s">
        <v>873</v>
      </c>
      <c r="E396" s="10" t="s">
        <v>875</v>
      </c>
      <c r="K396" s="9" t="n">
        <v>665</v>
      </c>
      <c r="L396" s="10" t="s">
        <v>873</v>
      </c>
      <c r="M396" s="10" t="s">
        <v>874</v>
      </c>
      <c r="N396" s="10" t="s">
        <v>873</v>
      </c>
      <c r="O396" s="10" t="s">
        <v>875</v>
      </c>
    </row>
    <row r="397" customFormat="false" ht="14.25" hidden="false" customHeight="true" outlineLevel="0" collapsed="false">
      <c r="A397" s="11" t="n">
        <v>666</v>
      </c>
      <c r="B397" s="12" t="s">
        <v>430</v>
      </c>
      <c r="C397" s="12"/>
      <c r="D397" s="12" t="s">
        <v>45</v>
      </c>
      <c r="E397" s="12" t="n">
        <v>-120</v>
      </c>
      <c r="K397" s="11" t="n">
        <v>666</v>
      </c>
      <c r="L397" s="12" t="s">
        <v>430</v>
      </c>
      <c r="M397" s="12"/>
      <c r="N397" s="12" t="s">
        <v>45</v>
      </c>
      <c r="O397" s="12" t="n">
        <v>-120</v>
      </c>
    </row>
    <row r="398" customFormat="false" ht="14.25" hidden="false" customHeight="true" outlineLevel="0" collapsed="false">
      <c r="A398" s="7" t="n">
        <v>671</v>
      </c>
      <c r="B398" s="8" t="s">
        <v>876</v>
      </c>
      <c r="C398" s="8" t="s">
        <v>877</v>
      </c>
      <c r="D398" s="8" t="n">
        <v>862</v>
      </c>
      <c r="E398" s="8" t="s">
        <v>472</v>
      </c>
      <c r="K398" s="7" t="n">
        <v>671</v>
      </c>
      <c r="L398" s="8" t="s">
        <v>876</v>
      </c>
      <c r="M398" s="8" t="s">
        <v>877</v>
      </c>
      <c r="N398" s="8" t="n">
        <v>862</v>
      </c>
      <c r="O398" s="8" t="s">
        <v>472</v>
      </c>
    </row>
    <row r="399" customFormat="false" ht="14.25" hidden="false" customHeight="true" outlineLevel="0" collapsed="false">
      <c r="A399" s="9" t="n">
        <v>672</v>
      </c>
      <c r="B399" s="10" t="s">
        <v>441</v>
      </c>
      <c r="C399" s="10" t="n">
        <v>10982</v>
      </c>
      <c r="D399" s="10" t="n">
        <v>73</v>
      </c>
      <c r="E399" s="10" t="s">
        <v>333</v>
      </c>
      <c r="K399" s="9" t="n">
        <v>672</v>
      </c>
      <c r="L399" s="10" t="s">
        <v>441</v>
      </c>
      <c r="M399" s="10" t="n">
        <v>10982</v>
      </c>
      <c r="N399" s="10" t="n">
        <v>73</v>
      </c>
      <c r="O399" s="10" t="s">
        <v>333</v>
      </c>
    </row>
    <row r="400" customFormat="false" ht="14.25" hidden="false" customHeight="true" outlineLevel="0" collapsed="false">
      <c r="A400" s="9" t="n">
        <v>673</v>
      </c>
      <c r="B400" s="10" t="n">
        <v>76</v>
      </c>
      <c r="C400" s="10" t="s">
        <v>611</v>
      </c>
      <c r="D400" s="10" t="s">
        <v>878</v>
      </c>
      <c r="E400" s="10" t="n">
        <v>853</v>
      </c>
      <c r="K400" s="9" t="n">
        <v>673</v>
      </c>
      <c r="L400" s="10" t="n">
        <v>76</v>
      </c>
      <c r="M400" s="10" t="s">
        <v>611</v>
      </c>
      <c r="N400" s="10" t="s">
        <v>878</v>
      </c>
      <c r="O400" s="10" t="n">
        <v>853</v>
      </c>
    </row>
    <row r="401" customFormat="false" ht="14.25" hidden="false" customHeight="true" outlineLevel="0" collapsed="false">
      <c r="A401" s="9" t="n">
        <v>674</v>
      </c>
      <c r="B401" s="10" t="n">
        <v>10654</v>
      </c>
      <c r="C401" s="10" t="s">
        <v>59</v>
      </c>
      <c r="D401" s="10" t="s">
        <v>879</v>
      </c>
      <c r="E401" s="10" t="s">
        <v>880</v>
      </c>
      <c r="K401" s="9" t="n">
        <v>674</v>
      </c>
      <c r="L401" s="10" t="n">
        <v>10654</v>
      </c>
      <c r="M401" s="10" t="s">
        <v>59</v>
      </c>
      <c r="N401" s="10" t="s">
        <v>879</v>
      </c>
      <c r="O401" s="10" t="s">
        <v>880</v>
      </c>
    </row>
    <row r="402" customFormat="false" ht="14.25" hidden="false" customHeight="true" outlineLevel="0" collapsed="false">
      <c r="A402" s="9" t="n">
        <v>675</v>
      </c>
      <c r="B402" s="10" t="s">
        <v>881</v>
      </c>
      <c r="C402" s="10" t="s">
        <v>882</v>
      </c>
      <c r="D402" s="10" t="s">
        <v>881</v>
      </c>
      <c r="E402" s="10" t="s">
        <v>882</v>
      </c>
      <c r="K402" s="9" t="n">
        <v>675</v>
      </c>
      <c r="L402" s="10" t="s">
        <v>881</v>
      </c>
      <c r="M402" s="10" t="s">
        <v>882</v>
      </c>
      <c r="N402" s="10" t="s">
        <v>881</v>
      </c>
      <c r="O402" s="10" t="s">
        <v>882</v>
      </c>
    </row>
    <row r="403" customFormat="false" ht="14.25" hidden="false" customHeight="true" outlineLevel="0" collapsed="false">
      <c r="A403" s="11" t="n">
        <v>676</v>
      </c>
      <c r="B403" s="12" t="s">
        <v>529</v>
      </c>
      <c r="C403" s="12"/>
      <c r="D403" s="12" t="s">
        <v>45</v>
      </c>
      <c r="E403" s="12" t="n">
        <v>-140</v>
      </c>
      <c r="K403" s="11" t="n">
        <v>676</v>
      </c>
      <c r="L403" s="12" t="s">
        <v>529</v>
      </c>
      <c r="M403" s="12"/>
      <c r="N403" s="12" t="s">
        <v>45</v>
      </c>
      <c r="O403" s="12" t="n">
        <v>-140</v>
      </c>
    </row>
    <row r="404" customFormat="false" ht="14.25" hidden="false" customHeight="true" outlineLevel="0" collapsed="false">
      <c r="A404" s="7" t="n">
        <v>681</v>
      </c>
      <c r="B404" s="8" t="s">
        <v>181</v>
      </c>
      <c r="C404" s="8" t="s">
        <v>883</v>
      </c>
      <c r="D404" s="8" t="s">
        <v>584</v>
      </c>
      <c r="E404" s="8" t="s">
        <v>96</v>
      </c>
      <c r="K404" s="7" t="n">
        <v>681</v>
      </c>
      <c r="L404" s="8" t="s">
        <v>181</v>
      </c>
      <c r="M404" s="8" t="s">
        <v>883</v>
      </c>
      <c r="N404" s="8" t="s">
        <v>584</v>
      </c>
      <c r="O404" s="8" t="s">
        <v>96</v>
      </c>
    </row>
    <row r="405" customFormat="false" ht="14.25" hidden="false" customHeight="true" outlineLevel="0" collapsed="false">
      <c r="A405" s="9" t="n">
        <v>682</v>
      </c>
      <c r="B405" s="10" t="s">
        <v>884</v>
      </c>
      <c r="C405" s="10" t="n">
        <v>976</v>
      </c>
      <c r="D405" s="10" t="s">
        <v>885</v>
      </c>
      <c r="E405" s="10" t="s">
        <v>23</v>
      </c>
      <c r="K405" s="9" t="n">
        <v>682</v>
      </c>
      <c r="L405" s="10" t="s">
        <v>884</v>
      </c>
      <c r="M405" s="10" t="n">
        <v>976</v>
      </c>
      <c r="N405" s="10" t="s">
        <v>885</v>
      </c>
      <c r="O405" s="10" t="s">
        <v>23</v>
      </c>
    </row>
    <row r="406" customFormat="false" ht="14.25" hidden="false" customHeight="true" outlineLevel="0" collapsed="false">
      <c r="A406" s="9" t="n">
        <v>683</v>
      </c>
      <c r="B406" s="10" t="n">
        <v>2</v>
      </c>
      <c r="C406" s="10" t="n">
        <v>1073</v>
      </c>
      <c r="D406" s="10" t="s">
        <v>88</v>
      </c>
      <c r="E406" s="10" t="s">
        <v>886</v>
      </c>
      <c r="K406" s="9" t="n">
        <v>683</v>
      </c>
      <c r="L406" s="10" t="n">
        <v>2</v>
      </c>
      <c r="M406" s="10" t="n">
        <v>1073</v>
      </c>
      <c r="N406" s="10" t="s">
        <v>88</v>
      </c>
      <c r="O406" s="10" t="s">
        <v>886</v>
      </c>
    </row>
    <row r="407" customFormat="false" ht="14.25" hidden="false" customHeight="true" outlineLevel="0" collapsed="false">
      <c r="A407" s="9" t="n">
        <v>684</v>
      </c>
      <c r="B407" s="10" t="n">
        <v>62</v>
      </c>
      <c r="C407" s="10" t="s">
        <v>399</v>
      </c>
      <c r="D407" s="10" t="s">
        <v>887</v>
      </c>
      <c r="E407" s="10" t="s">
        <v>888</v>
      </c>
      <c r="K407" s="9" t="n">
        <v>684</v>
      </c>
      <c r="L407" s="10" t="n">
        <v>62</v>
      </c>
      <c r="M407" s="10" t="s">
        <v>399</v>
      </c>
      <c r="N407" s="10" t="s">
        <v>887</v>
      </c>
      <c r="O407" s="10" t="s">
        <v>888</v>
      </c>
    </row>
    <row r="408" customFormat="false" ht="14.25" hidden="false" customHeight="true" outlineLevel="0" collapsed="false">
      <c r="A408" s="9" t="n">
        <v>685</v>
      </c>
      <c r="B408" s="10" t="s">
        <v>889</v>
      </c>
      <c r="C408" s="10" t="s">
        <v>890</v>
      </c>
      <c r="D408" s="10" t="s">
        <v>891</v>
      </c>
      <c r="E408" s="10" t="s">
        <v>890</v>
      </c>
      <c r="K408" s="9" t="n">
        <v>685</v>
      </c>
      <c r="L408" s="10" t="s">
        <v>889</v>
      </c>
      <c r="M408" s="10" t="s">
        <v>890</v>
      </c>
      <c r="N408" s="10" t="s">
        <v>891</v>
      </c>
      <c r="O408" s="10" t="s">
        <v>890</v>
      </c>
    </row>
    <row r="409" customFormat="false" ht="14.25" hidden="false" customHeight="true" outlineLevel="0" collapsed="false">
      <c r="A409" s="11" t="n">
        <v>686</v>
      </c>
      <c r="B409" s="12" t="s">
        <v>343</v>
      </c>
      <c r="C409" s="12"/>
      <c r="D409" s="12" t="s">
        <v>45</v>
      </c>
      <c r="E409" s="12" t="n">
        <v>-130</v>
      </c>
      <c r="K409" s="11" t="n">
        <v>686</v>
      </c>
      <c r="L409" s="12" t="s">
        <v>343</v>
      </c>
      <c r="M409" s="12"/>
      <c r="N409" s="12" t="s">
        <v>45</v>
      </c>
      <c r="O409" s="12" t="n">
        <v>-130</v>
      </c>
    </row>
    <row r="410" customFormat="false" ht="14.25" hidden="false" customHeight="true" outlineLevel="0" collapsed="false">
      <c r="A410" s="7" t="n">
        <v>691</v>
      </c>
      <c r="B410" s="8" t="s">
        <v>166</v>
      </c>
      <c r="C410" s="8" t="s">
        <v>892</v>
      </c>
      <c r="D410" s="8" t="n">
        <v>7</v>
      </c>
      <c r="E410" s="8" t="n">
        <v>10542</v>
      </c>
      <c r="K410" s="7" t="n">
        <v>691</v>
      </c>
      <c r="L410" s="8" t="s">
        <v>166</v>
      </c>
      <c r="M410" s="8" t="s">
        <v>892</v>
      </c>
      <c r="N410" s="8" t="n">
        <v>7</v>
      </c>
      <c r="O410" s="8" t="n">
        <v>10542</v>
      </c>
    </row>
    <row r="411" customFormat="false" ht="14.25" hidden="false" customHeight="true" outlineLevel="0" collapsed="false">
      <c r="A411" s="9" t="n">
        <v>692</v>
      </c>
      <c r="B411" s="10" t="n">
        <v>74</v>
      </c>
      <c r="C411" s="10" t="s">
        <v>893</v>
      </c>
      <c r="D411" s="10" t="s">
        <v>706</v>
      </c>
      <c r="E411" s="10" t="s">
        <v>812</v>
      </c>
      <c r="K411" s="9" t="n">
        <v>692</v>
      </c>
      <c r="L411" s="10" t="n">
        <v>74</v>
      </c>
      <c r="M411" s="10" t="s">
        <v>893</v>
      </c>
      <c r="N411" s="10" t="s">
        <v>706</v>
      </c>
      <c r="O411" s="10" t="s">
        <v>812</v>
      </c>
    </row>
    <row r="412" customFormat="false" ht="14.25" hidden="false" customHeight="true" outlineLevel="0" collapsed="false">
      <c r="A412" s="9" t="n">
        <v>693</v>
      </c>
      <c r="B412" s="10" t="s">
        <v>894</v>
      </c>
      <c r="C412" s="10" t="s">
        <v>23</v>
      </c>
      <c r="D412" s="10" t="s">
        <v>895</v>
      </c>
      <c r="E412" s="10" t="s">
        <v>896</v>
      </c>
      <c r="K412" s="9" t="n">
        <v>693</v>
      </c>
      <c r="L412" s="10" t="s">
        <v>894</v>
      </c>
      <c r="M412" s="10" t="s">
        <v>23</v>
      </c>
      <c r="N412" s="10" t="s">
        <v>895</v>
      </c>
      <c r="O412" s="10" t="s">
        <v>896</v>
      </c>
    </row>
    <row r="413" customFormat="false" ht="14.25" hidden="false" customHeight="true" outlineLevel="0" collapsed="false">
      <c r="A413" s="9" t="n">
        <v>694</v>
      </c>
      <c r="B413" s="10" t="s">
        <v>479</v>
      </c>
      <c r="C413" s="10" t="n">
        <v>96532</v>
      </c>
      <c r="D413" s="10" t="s">
        <v>420</v>
      </c>
      <c r="E413" s="10" t="s">
        <v>59</v>
      </c>
      <c r="K413" s="9" t="n">
        <v>694</v>
      </c>
      <c r="L413" s="10" t="s">
        <v>479</v>
      </c>
      <c r="M413" s="10" t="n">
        <v>96532</v>
      </c>
      <c r="N413" s="10" t="s">
        <v>420</v>
      </c>
      <c r="O413" s="10" t="s">
        <v>59</v>
      </c>
    </row>
    <row r="414" customFormat="false" ht="14.25" hidden="false" customHeight="true" outlineLevel="0" collapsed="false">
      <c r="A414" s="9" t="n">
        <v>695</v>
      </c>
      <c r="B414" s="10" t="s">
        <v>897</v>
      </c>
      <c r="C414" s="10" t="s">
        <v>898</v>
      </c>
      <c r="D414" s="10" t="s">
        <v>897</v>
      </c>
      <c r="E414" s="10" t="s">
        <v>898</v>
      </c>
      <c r="K414" s="9" t="n">
        <v>695</v>
      </c>
      <c r="L414" s="10" t="s">
        <v>897</v>
      </c>
      <c r="M414" s="10" t="s">
        <v>898</v>
      </c>
      <c r="N414" s="10" t="s">
        <v>897</v>
      </c>
      <c r="O414" s="10" t="s">
        <v>898</v>
      </c>
    </row>
    <row r="415" customFormat="false" ht="14.25" hidden="false" customHeight="true" outlineLevel="0" collapsed="false">
      <c r="A415" s="11" t="n">
        <v>696</v>
      </c>
      <c r="B415" s="12" t="s">
        <v>105</v>
      </c>
      <c r="C415" s="12"/>
      <c r="D415" s="12" t="s">
        <v>75</v>
      </c>
      <c r="E415" s="12" t="n">
        <v>-420</v>
      </c>
      <c r="K415" s="11" t="n">
        <v>696</v>
      </c>
      <c r="L415" s="12" t="s">
        <v>105</v>
      </c>
      <c r="M415" s="12"/>
      <c r="N415" s="12" t="s">
        <v>75</v>
      </c>
      <c r="O415" s="12" t="n">
        <v>-420</v>
      </c>
    </row>
    <row r="416" customFormat="false" ht="14.25" hidden="false" customHeight="true" outlineLevel="0" collapsed="false">
      <c r="A416" s="7" t="n">
        <v>701</v>
      </c>
      <c r="B416" s="8" t="s">
        <v>23</v>
      </c>
      <c r="C416" s="8" t="s">
        <v>899</v>
      </c>
      <c r="D416" s="8" t="s">
        <v>863</v>
      </c>
      <c r="E416" s="8" t="s">
        <v>540</v>
      </c>
      <c r="K416" s="7" t="n">
        <v>701</v>
      </c>
      <c r="L416" s="8" t="s">
        <v>23</v>
      </c>
      <c r="M416" s="8" t="s">
        <v>899</v>
      </c>
      <c r="N416" s="8" t="s">
        <v>863</v>
      </c>
      <c r="O416" s="8" t="s">
        <v>540</v>
      </c>
    </row>
    <row r="417" customFormat="false" ht="14.25" hidden="false" customHeight="true" outlineLevel="0" collapsed="false">
      <c r="A417" s="9" t="n">
        <v>702</v>
      </c>
      <c r="B417" s="10" t="s">
        <v>900</v>
      </c>
      <c r="C417" s="10" t="n">
        <v>1082</v>
      </c>
      <c r="D417" s="10" t="s">
        <v>901</v>
      </c>
      <c r="E417" s="10" t="n">
        <v>43</v>
      </c>
      <c r="K417" s="9" t="n">
        <v>702</v>
      </c>
      <c r="L417" s="10" t="s">
        <v>900</v>
      </c>
      <c r="M417" s="10" t="n">
        <v>1082</v>
      </c>
      <c r="N417" s="10" t="s">
        <v>901</v>
      </c>
      <c r="O417" s="10" t="n">
        <v>43</v>
      </c>
    </row>
    <row r="418" customFormat="false" ht="14.25" hidden="false" customHeight="true" outlineLevel="0" collapsed="false">
      <c r="A418" s="9" t="n">
        <v>703</v>
      </c>
      <c r="B418" s="10" t="s">
        <v>902</v>
      </c>
      <c r="C418" s="10" t="s">
        <v>140</v>
      </c>
      <c r="D418" s="10" t="s">
        <v>424</v>
      </c>
      <c r="E418" s="10" t="s">
        <v>903</v>
      </c>
      <c r="K418" s="9" t="n">
        <v>703</v>
      </c>
      <c r="L418" s="10" t="s">
        <v>902</v>
      </c>
      <c r="M418" s="10" t="s">
        <v>140</v>
      </c>
      <c r="N418" s="10" t="s">
        <v>424</v>
      </c>
      <c r="O418" s="10" t="s">
        <v>903</v>
      </c>
    </row>
    <row r="419" customFormat="false" ht="14.25" hidden="false" customHeight="true" outlineLevel="0" collapsed="false">
      <c r="A419" s="9" t="n">
        <v>704</v>
      </c>
      <c r="B419" s="10" t="s">
        <v>904</v>
      </c>
      <c r="C419" s="10" t="s">
        <v>59</v>
      </c>
      <c r="D419" s="10" t="n">
        <v>3</v>
      </c>
      <c r="E419" s="10" t="s">
        <v>905</v>
      </c>
      <c r="K419" s="9" t="n">
        <v>704</v>
      </c>
      <c r="L419" s="10" t="s">
        <v>904</v>
      </c>
      <c r="M419" s="10" t="s">
        <v>59</v>
      </c>
      <c r="N419" s="10" t="n">
        <v>3</v>
      </c>
      <c r="O419" s="10" t="s">
        <v>905</v>
      </c>
    </row>
    <row r="420" customFormat="false" ht="14.25" hidden="false" customHeight="true" outlineLevel="0" collapsed="false">
      <c r="A420" s="9" t="n">
        <v>705</v>
      </c>
      <c r="B420" s="10" t="s">
        <v>906</v>
      </c>
      <c r="C420" s="10" t="s">
        <v>907</v>
      </c>
      <c r="D420" s="10" t="s">
        <v>908</v>
      </c>
      <c r="E420" s="10" t="s">
        <v>907</v>
      </c>
      <c r="K420" s="9" t="n">
        <v>705</v>
      </c>
      <c r="L420" s="10" t="s">
        <v>906</v>
      </c>
      <c r="M420" s="10" t="s">
        <v>907</v>
      </c>
      <c r="N420" s="10" t="s">
        <v>908</v>
      </c>
      <c r="O420" s="10" t="s">
        <v>907</v>
      </c>
    </row>
    <row r="421" customFormat="false" ht="14.25" hidden="false" customHeight="true" outlineLevel="0" collapsed="false">
      <c r="A421" s="11" t="n">
        <v>706</v>
      </c>
      <c r="B421" s="12" t="s">
        <v>395</v>
      </c>
      <c r="C421" s="12"/>
      <c r="D421" s="12" t="s">
        <v>47</v>
      </c>
      <c r="E421" s="12" t="n">
        <v>140</v>
      </c>
      <c r="K421" s="11" t="n">
        <v>706</v>
      </c>
      <c r="L421" s="12" t="s">
        <v>395</v>
      </c>
      <c r="M421" s="12"/>
      <c r="N421" s="12" t="s">
        <v>47</v>
      </c>
      <c r="O421" s="12" t="n">
        <v>140</v>
      </c>
    </row>
    <row r="422" customFormat="false" ht="14.25" hidden="false" customHeight="true" outlineLevel="0" collapsed="false">
      <c r="A422" s="7" t="n">
        <v>711</v>
      </c>
      <c r="B422" s="8" t="s">
        <v>363</v>
      </c>
      <c r="C422" s="8" t="s">
        <v>909</v>
      </c>
      <c r="D422" s="8" t="s">
        <v>514</v>
      </c>
      <c r="E422" s="8" t="n">
        <v>10964</v>
      </c>
      <c r="K422" s="7" t="n">
        <v>711</v>
      </c>
      <c r="L422" s="8" t="s">
        <v>363</v>
      </c>
      <c r="M422" s="8" t="s">
        <v>909</v>
      </c>
      <c r="N422" s="8" t="s">
        <v>514</v>
      </c>
      <c r="O422" s="8" t="n">
        <v>10964</v>
      </c>
    </row>
    <row r="423" customFormat="false" ht="14.25" hidden="false" customHeight="true" outlineLevel="0" collapsed="false">
      <c r="A423" s="9" t="n">
        <v>712</v>
      </c>
      <c r="B423" s="10" t="s">
        <v>740</v>
      </c>
      <c r="C423" s="10" t="s">
        <v>910</v>
      </c>
      <c r="D423" s="10" t="s">
        <v>911</v>
      </c>
      <c r="E423" s="10" t="n">
        <v>983</v>
      </c>
      <c r="K423" s="9" t="n">
        <v>712</v>
      </c>
      <c r="L423" s="10" t="s">
        <v>740</v>
      </c>
      <c r="M423" s="10" t="s">
        <v>910</v>
      </c>
      <c r="N423" s="10" t="s">
        <v>911</v>
      </c>
      <c r="O423" s="10" t="n">
        <v>983</v>
      </c>
    </row>
    <row r="424" customFormat="false" ht="14.25" hidden="false" customHeight="true" outlineLevel="0" collapsed="false">
      <c r="A424" s="9" t="n">
        <v>713</v>
      </c>
      <c r="B424" s="10" t="s">
        <v>912</v>
      </c>
      <c r="C424" s="10" t="s">
        <v>59</v>
      </c>
      <c r="D424" s="10" t="s">
        <v>913</v>
      </c>
      <c r="E424" s="10" t="s">
        <v>275</v>
      </c>
      <c r="K424" s="9" t="n">
        <v>713</v>
      </c>
      <c r="L424" s="10" t="s">
        <v>912</v>
      </c>
      <c r="M424" s="10" t="s">
        <v>59</v>
      </c>
      <c r="N424" s="10" t="s">
        <v>913</v>
      </c>
      <c r="O424" s="10" t="s">
        <v>275</v>
      </c>
    </row>
    <row r="425" customFormat="false" ht="14.25" hidden="false" customHeight="true" outlineLevel="0" collapsed="false">
      <c r="A425" s="9" t="n">
        <v>714</v>
      </c>
      <c r="B425" s="10" t="n">
        <v>974</v>
      </c>
      <c r="C425" s="10" t="s">
        <v>914</v>
      </c>
      <c r="D425" s="10" t="s">
        <v>134</v>
      </c>
      <c r="E425" s="10" t="s">
        <v>723</v>
      </c>
      <c r="K425" s="9" t="n">
        <v>714</v>
      </c>
      <c r="L425" s="10" t="n">
        <v>974</v>
      </c>
      <c r="M425" s="10" t="s">
        <v>914</v>
      </c>
      <c r="N425" s="10" t="s">
        <v>134</v>
      </c>
      <c r="O425" s="10" t="s">
        <v>723</v>
      </c>
    </row>
    <row r="426" customFormat="false" ht="14.25" hidden="false" customHeight="true" outlineLevel="0" collapsed="false">
      <c r="A426" s="9" t="n">
        <v>715</v>
      </c>
      <c r="B426" s="10" t="s">
        <v>915</v>
      </c>
      <c r="C426" s="10" t="s">
        <v>916</v>
      </c>
      <c r="D426" s="10" t="s">
        <v>917</v>
      </c>
      <c r="E426" s="10" t="s">
        <v>916</v>
      </c>
      <c r="K426" s="9" t="n">
        <v>715</v>
      </c>
      <c r="L426" s="10" t="s">
        <v>915</v>
      </c>
      <c r="M426" s="10" t="s">
        <v>916</v>
      </c>
      <c r="N426" s="10" t="s">
        <v>917</v>
      </c>
      <c r="O426" s="10" t="s">
        <v>916</v>
      </c>
    </row>
    <row r="427" customFormat="false" ht="14.25" hidden="false" customHeight="true" outlineLevel="0" collapsed="false">
      <c r="A427" s="11" t="n">
        <v>716</v>
      </c>
      <c r="B427" s="12" t="s">
        <v>106</v>
      </c>
      <c r="C427" s="12"/>
      <c r="D427" s="12" t="s">
        <v>47</v>
      </c>
      <c r="E427" s="12" t="n">
        <v>600</v>
      </c>
      <c r="K427" s="11" t="n">
        <v>716</v>
      </c>
      <c r="L427" s="12" t="s">
        <v>106</v>
      </c>
      <c r="M427" s="12"/>
      <c r="N427" s="12" t="s">
        <v>47</v>
      </c>
      <c r="O427" s="12" t="n">
        <v>600</v>
      </c>
    </row>
    <row r="428" customFormat="false" ht="14.25" hidden="false" customHeight="true" outlineLevel="0" collapsed="false">
      <c r="A428" s="7" t="n">
        <v>721</v>
      </c>
      <c r="B428" s="8" t="n">
        <v>92</v>
      </c>
      <c r="C428" s="8" t="n">
        <v>1053</v>
      </c>
      <c r="D428" s="8" t="s">
        <v>479</v>
      </c>
      <c r="E428" s="8" t="s">
        <v>918</v>
      </c>
      <c r="K428" s="7" t="n">
        <v>721</v>
      </c>
      <c r="L428" s="8" t="n">
        <v>92</v>
      </c>
      <c r="M428" s="8" t="n">
        <v>1053</v>
      </c>
      <c r="N428" s="8" t="s">
        <v>479</v>
      </c>
      <c r="O428" s="8" t="s">
        <v>918</v>
      </c>
    </row>
    <row r="429" customFormat="false" ht="14.25" hidden="false" customHeight="true" outlineLevel="0" collapsed="false">
      <c r="A429" s="9" t="n">
        <v>722</v>
      </c>
      <c r="B429" s="10" t="s">
        <v>199</v>
      </c>
      <c r="C429" s="10" t="s">
        <v>379</v>
      </c>
      <c r="D429" s="10" t="n">
        <v>982</v>
      </c>
      <c r="E429" s="10" t="s">
        <v>514</v>
      </c>
      <c r="K429" s="9" t="n">
        <v>722</v>
      </c>
      <c r="L429" s="10" t="s">
        <v>199</v>
      </c>
      <c r="M429" s="10" t="s">
        <v>379</v>
      </c>
      <c r="N429" s="10" t="n">
        <v>982</v>
      </c>
      <c r="O429" s="10" t="s">
        <v>514</v>
      </c>
    </row>
    <row r="430" customFormat="false" ht="14.25" hidden="false" customHeight="true" outlineLevel="0" collapsed="false">
      <c r="A430" s="9" t="n">
        <v>723</v>
      </c>
      <c r="B430" s="10" t="s">
        <v>285</v>
      </c>
      <c r="C430" s="10" t="s">
        <v>278</v>
      </c>
      <c r="D430" s="10" t="s">
        <v>919</v>
      </c>
      <c r="E430" s="10" t="s">
        <v>581</v>
      </c>
      <c r="K430" s="9" t="n">
        <v>723</v>
      </c>
      <c r="L430" s="10" t="s">
        <v>285</v>
      </c>
      <c r="M430" s="10" t="s">
        <v>278</v>
      </c>
      <c r="N430" s="10" t="s">
        <v>919</v>
      </c>
      <c r="O430" s="10" t="s">
        <v>581</v>
      </c>
    </row>
    <row r="431" customFormat="false" ht="14.25" hidden="false" customHeight="true" outlineLevel="0" collapsed="false">
      <c r="A431" s="9" t="n">
        <v>724</v>
      </c>
      <c r="B431" s="10" t="n">
        <v>10872</v>
      </c>
      <c r="C431" s="10" t="s">
        <v>920</v>
      </c>
      <c r="D431" s="10" t="n">
        <v>5</v>
      </c>
      <c r="E431" s="10" t="s">
        <v>501</v>
      </c>
      <c r="K431" s="9" t="n">
        <v>724</v>
      </c>
      <c r="L431" s="10" t="n">
        <v>10872</v>
      </c>
      <c r="M431" s="10" t="s">
        <v>920</v>
      </c>
      <c r="N431" s="10" t="n">
        <v>5</v>
      </c>
      <c r="O431" s="10" t="s">
        <v>501</v>
      </c>
    </row>
    <row r="432" customFormat="false" ht="14.25" hidden="false" customHeight="true" outlineLevel="0" collapsed="false">
      <c r="A432" s="9" t="n">
        <v>725</v>
      </c>
      <c r="B432" s="10" t="s">
        <v>921</v>
      </c>
      <c r="C432" s="10" t="s">
        <v>922</v>
      </c>
      <c r="D432" s="10" t="s">
        <v>921</v>
      </c>
      <c r="E432" s="10" t="s">
        <v>923</v>
      </c>
      <c r="K432" s="9" t="n">
        <v>725</v>
      </c>
      <c r="L432" s="10" t="s">
        <v>921</v>
      </c>
      <c r="M432" s="10" t="s">
        <v>922</v>
      </c>
      <c r="N432" s="10" t="s">
        <v>921</v>
      </c>
      <c r="O432" s="10" t="s">
        <v>923</v>
      </c>
    </row>
    <row r="433" customFormat="false" ht="14.25" hidden="false" customHeight="true" outlineLevel="0" collapsed="false">
      <c r="A433" s="11" t="n">
        <v>726</v>
      </c>
      <c r="B433" s="12" t="s">
        <v>106</v>
      </c>
      <c r="C433" s="12"/>
      <c r="D433" s="12" t="s">
        <v>75</v>
      </c>
      <c r="E433" s="12" t="n">
        <v>-400</v>
      </c>
      <c r="K433" s="11" t="n">
        <v>726</v>
      </c>
      <c r="L433" s="12" t="s">
        <v>106</v>
      </c>
      <c r="M433" s="12"/>
      <c r="N433" s="12" t="s">
        <v>75</v>
      </c>
      <c r="O433" s="12" t="n">
        <v>-400</v>
      </c>
    </row>
    <row r="434" customFormat="false" ht="14.25" hidden="false" customHeight="true" outlineLevel="0" collapsed="false">
      <c r="A434" s="7" t="n">
        <v>731</v>
      </c>
      <c r="B434" s="8" t="n">
        <v>102</v>
      </c>
      <c r="C434" s="8" t="n">
        <v>853</v>
      </c>
      <c r="D434" s="8" t="s">
        <v>924</v>
      </c>
      <c r="E434" s="8" t="s">
        <v>493</v>
      </c>
      <c r="K434" s="7" t="n">
        <v>731</v>
      </c>
      <c r="L434" s="8" t="n">
        <v>102</v>
      </c>
      <c r="M434" s="8" t="n">
        <v>853</v>
      </c>
      <c r="N434" s="8" t="s">
        <v>924</v>
      </c>
      <c r="O434" s="8" t="s">
        <v>493</v>
      </c>
    </row>
    <row r="435" customFormat="false" ht="14.25" hidden="false" customHeight="true" outlineLevel="0" collapsed="false">
      <c r="A435" s="9" t="n">
        <v>732</v>
      </c>
      <c r="B435" s="10" t="n">
        <v>1053</v>
      </c>
      <c r="C435" s="10" t="s">
        <v>925</v>
      </c>
      <c r="D435" s="10" t="s">
        <v>54</v>
      </c>
      <c r="E435" s="10" t="s">
        <v>926</v>
      </c>
      <c r="K435" s="9" t="n">
        <v>732</v>
      </c>
      <c r="L435" s="10" t="n">
        <v>1053</v>
      </c>
      <c r="M435" s="10" t="s">
        <v>925</v>
      </c>
      <c r="N435" s="10" t="s">
        <v>54</v>
      </c>
      <c r="O435" s="10" t="s">
        <v>926</v>
      </c>
    </row>
    <row r="436" customFormat="false" ht="14.25" hidden="false" customHeight="true" outlineLevel="0" collapsed="false">
      <c r="A436" s="9" t="n">
        <v>733</v>
      </c>
      <c r="B436" s="10" t="s">
        <v>927</v>
      </c>
      <c r="C436" s="10" t="n">
        <v>10972</v>
      </c>
      <c r="D436" s="10" t="s">
        <v>928</v>
      </c>
      <c r="E436" s="10" t="s">
        <v>234</v>
      </c>
      <c r="K436" s="9" t="n">
        <v>733</v>
      </c>
      <c r="L436" s="10" t="s">
        <v>927</v>
      </c>
      <c r="M436" s="10" t="n">
        <v>10972</v>
      </c>
      <c r="N436" s="10" t="s">
        <v>928</v>
      </c>
      <c r="O436" s="10" t="s">
        <v>234</v>
      </c>
    </row>
    <row r="437" customFormat="false" ht="14.25" hidden="false" customHeight="true" outlineLevel="0" collapsed="false">
      <c r="A437" s="9" t="n">
        <v>734</v>
      </c>
      <c r="B437" s="10" t="s">
        <v>929</v>
      </c>
      <c r="C437" s="10" t="s">
        <v>496</v>
      </c>
      <c r="D437" s="10" t="s">
        <v>362</v>
      </c>
      <c r="E437" s="10" t="s">
        <v>910</v>
      </c>
      <c r="K437" s="9" t="n">
        <v>734</v>
      </c>
      <c r="L437" s="10" t="s">
        <v>929</v>
      </c>
      <c r="M437" s="10" t="s">
        <v>496</v>
      </c>
      <c r="N437" s="10" t="s">
        <v>362</v>
      </c>
      <c r="O437" s="10" t="s">
        <v>910</v>
      </c>
    </row>
    <row r="438" customFormat="false" ht="14.25" hidden="false" customHeight="true" outlineLevel="0" collapsed="false">
      <c r="A438" s="9" t="n">
        <v>735</v>
      </c>
      <c r="B438" s="10" t="s">
        <v>930</v>
      </c>
      <c r="C438" s="10" t="s">
        <v>931</v>
      </c>
      <c r="D438" s="10" t="s">
        <v>930</v>
      </c>
      <c r="E438" s="10" t="s">
        <v>931</v>
      </c>
      <c r="K438" s="9" t="n">
        <v>735</v>
      </c>
      <c r="L438" s="10" t="s">
        <v>930</v>
      </c>
      <c r="M438" s="10" t="s">
        <v>931</v>
      </c>
      <c r="N438" s="10" t="s">
        <v>930</v>
      </c>
      <c r="O438" s="10" t="s">
        <v>931</v>
      </c>
    </row>
    <row r="439" customFormat="false" ht="14.25" hidden="false" customHeight="true" outlineLevel="0" collapsed="false">
      <c r="A439" s="11" t="n">
        <v>736</v>
      </c>
      <c r="B439" s="12" t="s">
        <v>105</v>
      </c>
      <c r="C439" s="12"/>
      <c r="D439" s="12" t="s">
        <v>73</v>
      </c>
      <c r="E439" s="12" t="n">
        <v>420</v>
      </c>
      <c r="K439" s="11" t="n">
        <v>736</v>
      </c>
      <c r="L439" s="12" t="s">
        <v>105</v>
      </c>
      <c r="M439" s="12"/>
      <c r="N439" s="12" t="s">
        <v>73</v>
      </c>
      <c r="O439" s="12" t="n">
        <v>420</v>
      </c>
    </row>
    <row r="440" customFormat="false" ht="14.25" hidden="false" customHeight="true" outlineLevel="0" collapsed="false">
      <c r="A440" s="7" t="n">
        <v>741</v>
      </c>
      <c r="B440" s="8" t="n">
        <v>107</v>
      </c>
      <c r="C440" s="8" t="s">
        <v>932</v>
      </c>
      <c r="D440" s="8" t="n">
        <v>8532</v>
      </c>
      <c r="E440" s="8" t="s">
        <v>118</v>
      </c>
      <c r="K440" s="7" t="n">
        <v>741</v>
      </c>
      <c r="L440" s="8" t="n">
        <v>107</v>
      </c>
      <c r="M440" s="8" t="s">
        <v>932</v>
      </c>
      <c r="N440" s="8" t="n">
        <v>8532</v>
      </c>
      <c r="O440" s="8" t="s">
        <v>118</v>
      </c>
    </row>
    <row r="441" customFormat="false" ht="14.25" hidden="false" customHeight="true" outlineLevel="0" collapsed="false">
      <c r="A441" s="9" t="n">
        <v>742</v>
      </c>
      <c r="B441" s="10" t="s">
        <v>933</v>
      </c>
      <c r="C441" s="10" t="s">
        <v>628</v>
      </c>
      <c r="D441" s="10" t="s">
        <v>151</v>
      </c>
      <c r="E441" s="10" t="s">
        <v>349</v>
      </c>
      <c r="K441" s="9" t="n">
        <v>742</v>
      </c>
      <c r="L441" s="10" t="s">
        <v>933</v>
      </c>
      <c r="M441" s="10" t="s">
        <v>628</v>
      </c>
      <c r="N441" s="10" t="s">
        <v>151</v>
      </c>
      <c r="O441" s="10" t="s">
        <v>349</v>
      </c>
    </row>
    <row r="442" customFormat="false" ht="14.25" hidden="false" customHeight="true" outlineLevel="0" collapsed="false">
      <c r="A442" s="9" t="n">
        <v>743</v>
      </c>
      <c r="B442" s="10" t="s">
        <v>180</v>
      </c>
      <c r="C442" s="10" t="n">
        <v>2</v>
      </c>
      <c r="D442" s="10" t="s">
        <v>934</v>
      </c>
      <c r="E442" s="10" t="s">
        <v>935</v>
      </c>
      <c r="K442" s="9" t="n">
        <v>743</v>
      </c>
      <c r="L442" s="10" t="s">
        <v>180</v>
      </c>
      <c r="M442" s="10" t="n">
        <v>2</v>
      </c>
      <c r="N442" s="10" t="s">
        <v>934</v>
      </c>
      <c r="O442" s="10" t="s">
        <v>935</v>
      </c>
    </row>
    <row r="443" customFormat="false" ht="14.25" hidden="false" customHeight="true" outlineLevel="0" collapsed="false">
      <c r="A443" s="9" t="n">
        <v>744</v>
      </c>
      <c r="B443" s="10" t="s">
        <v>760</v>
      </c>
      <c r="C443" s="10" t="s">
        <v>936</v>
      </c>
      <c r="D443" s="10" t="s">
        <v>937</v>
      </c>
      <c r="E443" s="10" t="n">
        <v>8</v>
      </c>
      <c r="K443" s="9" t="n">
        <v>744</v>
      </c>
      <c r="L443" s="10" t="s">
        <v>760</v>
      </c>
      <c r="M443" s="10" t="s">
        <v>936</v>
      </c>
      <c r="N443" s="10" t="s">
        <v>937</v>
      </c>
      <c r="O443" s="10" t="n">
        <v>8</v>
      </c>
    </row>
    <row r="444" customFormat="false" ht="14.25" hidden="false" customHeight="true" outlineLevel="0" collapsed="false">
      <c r="A444" s="9" t="n">
        <v>745</v>
      </c>
      <c r="B444" s="10" t="s">
        <v>938</v>
      </c>
      <c r="C444" s="10" t="s">
        <v>939</v>
      </c>
      <c r="D444" s="10" t="s">
        <v>940</v>
      </c>
      <c r="E444" s="10" t="s">
        <v>939</v>
      </c>
      <c r="K444" s="9" t="n">
        <v>745</v>
      </c>
      <c r="L444" s="10" t="s">
        <v>938</v>
      </c>
      <c r="M444" s="10" t="s">
        <v>939</v>
      </c>
      <c r="N444" s="10" t="s">
        <v>940</v>
      </c>
      <c r="O444" s="10" t="s">
        <v>939</v>
      </c>
    </row>
    <row r="445" customFormat="false" ht="14.25" hidden="false" customHeight="true" outlineLevel="0" collapsed="false">
      <c r="A445" s="11" t="n">
        <v>746</v>
      </c>
      <c r="B445" s="12" t="s">
        <v>106</v>
      </c>
      <c r="C445" s="12"/>
      <c r="D445" s="12" t="s">
        <v>45</v>
      </c>
      <c r="E445" s="12" t="n">
        <v>-630</v>
      </c>
      <c r="K445" s="11" t="n">
        <v>746</v>
      </c>
      <c r="L445" s="12" t="s">
        <v>106</v>
      </c>
      <c r="M445" s="12"/>
      <c r="N445" s="12" t="s">
        <v>45</v>
      </c>
      <c r="O445" s="12" t="n">
        <v>-630</v>
      </c>
    </row>
    <row r="446" customFormat="false" ht="14.25" hidden="false" customHeight="true" outlineLevel="0" collapsed="false">
      <c r="A446" s="7" t="n">
        <v>751</v>
      </c>
      <c r="B446" s="8" t="s">
        <v>416</v>
      </c>
      <c r="C446" s="8" t="s">
        <v>34</v>
      </c>
      <c r="D446" s="8" t="s">
        <v>439</v>
      </c>
      <c r="E446" s="8" t="s">
        <v>941</v>
      </c>
      <c r="K446" s="7" t="n">
        <v>751</v>
      </c>
      <c r="L446" s="8" t="s">
        <v>416</v>
      </c>
      <c r="M446" s="8" t="s">
        <v>34</v>
      </c>
      <c r="N446" s="8" t="s">
        <v>439</v>
      </c>
      <c r="O446" s="8" t="s">
        <v>941</v>
      </c>
    </row>
    <row r="447" customFormat="false" ht="14.25" hidden="false" customHeight="true" outlineLevel="0" collapsed="false">
      <c r="A447" s="9" t="n">
        <v>752</v>
      </c>
      <c r="B447" s="10" t="s">
        <v>628</v>
      </c>
      <c r="C447" s="10" t="n">
        <v>9652</v>
      </c>
      <c r="D447" s="10" t="n">
        <v>104</v>
      </c>
      <c r="E447" s="10" t="s">
        <v>942</v>
      </c>
      <c r="K447" s="9" t="n">
        <v>752</v>
      </c>
      <c r="L447" s="10" t="s">
        <v>628</v>
      </c>
      <c r="M447" s="10" t="n">
        <v>9652</v>
      </c>
      <c r="N447" s="10" t="n">
        <v>104</v>
      </c>
      <c r="O447" s="10" t="s">
        <v>942</v>
      </c>
    </row>
    <row r="448" customFormat="false" ht="14.25" hidden="false" customHeight="true" outlineLevel="0" collapsed="false">
      <c r="A448" s="9" t="n">
        <v>753</v>
      </c>
      <c r="B448" s="10" t="n">
        <v>102</v>
      </c>
      <c r="C448" s="10" t="n">
        <v>6</v>
      </c>
      <c r="D448" s="10" t="s">
        <v>943</v>
      </c>
      <c r="E448" s="10" t="s">
        <v>202</v>
      </c>
      <c r="K448" s="9" t="n">
        <v>753</v>
      </c>
      <c r="L448" s="10" t="n">
        <v>102</v>
      </c>
      <c r="M448" s="10" t="n">
        <v>6</v>
      </c>
      <c r="N448" s="10" t="s">
        <v>943</v>
      </c>
      <c r="O448" s="10" t="s">
        <v>202</v>
      </c>
    </row>
    <row r="449" customFormat="false" ht="14.25" hidden="false" customHeight="true" outlineLevel="0" collapsed="false">
      <c r="A449" s="9" t="n">
        <v>754</v>
      </c>
      <c r="B449" s="10" t="s">
        <v>150</v>
      </c>
      <c r="C449" s="10" t="s">
        <v>944</v>
      </c>
      <c r="D449" s="10" t="s">
        <v>328</v>
      </c>
      <c r="E449" s="10" t="n">
        <v>106</v>
      </c>
      <c r="K449" s="9" t="n">
        <v>754</v>
      </c>
      <c r="L449" s="10" t="s">
        <v>150</v>
      </c>
      <c r="M449" s="10" t="s">
        <v>944</v>
      </c>
      <c r="N449" s="10" t="s">
        <v>328</v>
      </c>
      <c r="O449" s="10" t="n">
        <v>106</v>
      </c>
    </row>
    <row r="450" customFormat="false" ht="14.25" hidden="false" customHeight="true" outlineLevel="0" collapsed="false">
      <c r="A450" s="9" t="n">
        <v>755</v>
      </c>
      <c r="B450" s="10" t="s">
        <v>945</v>
      </c>
      <c r="C450" s="10" t="s">
        <v>946</v>
      </c>
      <c r="D450" s="10" t="s">
        <v>945</v>
      </c>
      <c r="E450" s="10" t="s">
        <v>946</v>
      </c>
      <c r="K450" s="9" t="n">
        <v>755</v>
      </c>
      <c r="L450" s="10" t="s">
        <v>945</v>
      </c>
      <c r="M450" s="10" t="s">
        <v>946</v>
      </c>
      <c r="N450" s="10" t="s">
        <v>945</v>
      </c>
      <c r="O450" s="10" t="s">
        <v>946</v>
      </c>
    </row>
    <row r="451" customFormat="false" ht="14.25" hidden="false" customHeight="true" outlineLevel="0" collapsed="false">
      <c r="A451" s="11" t="n">
        <v>756</v>
      </c>
      <c r="B451" s="12" t="s">
        <v>193</v>
      </c>
      <c r="C451" s="12"/>
      <c r="D451" s="12" t="s">
        <v>75</v>
      </c>
      <c r="E451" s="12" t="n">
        <v>-450</v>
      </c>
      <c r="K451" s="11" t="n">
        <v>756</v>
      </c>
      <c r="L451" s="12" t="s">
        <v>193</v>
      </c>
      <c r="M451" s="12"/>
      <c r="N451" s="12" t="s">
        <v>75</v>
      </c>
      <c r="O451" s="12" t="n">
        <v>-450</v>
      </c>
    </row>
    <row r="452" customFormat="false" ht="14.25" hidden="false" customHeight="true" outlineLevel="0" collapsed="false">
      <c r="A452" s="7" t="n">
        <v>761</v>
      </c>
      <c r="B452" s="8" t="s">
        <v>947</v>
      </c>
      <c r="C452" s="8" t="s">
        <v>379</v>
      </c>
      <c r="D452" s="8" t="s">
        <v>142</v>
      </c>
      <c r="E452" s="8" t="s">
        <v>289</v>
      </c>
      <c r="K452" s="7" t="n">
        <v>761</v>
      </c>
      <c r="L452" s="8" t="s">
        <v>947</v>
      </c>
      <c r="M452" s="8" t="s">
        <v>379</v>
      </c>
      <c r="N452" s="8" t="s">
        <v>142</v>
      </c>
      <c r="O452" s="8" t="s">
        <v>289</v>
      </c>
    </row>
    <row r="453" customFormat="false" ht="14.25" hidden="false" customHeight="true" outlineLevel="0" collapsed="false">
      <c r="A453" s="9" t="n">
        <v>762</v>
      </c>
      <c r="B453" s="10" t="s">
        <v>432</v>
      </c>
      <c r="C453" s="10" t="s">
        <v>948</v>
      </c>
      <c r="D453" s="10" t="n">
        <v>9873</v>
      </c>
      <c r="E453" s="10" t="s">
        <v>373</v>
      </c>
      <c r="K453" s="9" t="n">
        <v>762</v>
      </c>
      <c r="L453" s="10" t="s">
        <v>432</v>
      </c>
      <c r="M453" s="10" t="s">
        <v>948</v>
      </c>
      <c r="N453" s="10" t="n">
        <v>9873</v>
      </c>
      <c r="O453" s="10" t="s">
        <v>373</v>
      </c>
    </row>
    <row r="454" customFormat="false" ht="14.25" hidden="false" customHeight="true" outlineLevel="0" collapsed="false">
      <c r="A454" s="9" t="n">
        <v>763</v>
      </c>
      <c r="B454" s="10" t="s">
        <v>142</v>
      </c>
      <c r="C454" s="10" t="n">
        <v>1092</v>
      </c>
      <c r="D454" s="10" t="s">
        <v>573</v>
      </c>
      <c r="E454" s="10" t="s">
        <v>949</v>
      </c>
      <c r="K454" s="9" t="n">
        <v>763</v>
      </c>
      <c r="L454" s="10" t="s">
        <v>142</v>
      </c>
      <c r="M454" s="10" t="n">
        <v>1092</v>
      </c>
      <c r="N454" s="10" t="s">
        <v>573</v>
      </c>
      <c r="O454" s="10" t="s">
        <v>949</v>
      </c>
    </row>
    <row r="455" customFormat="false" ht="14.25" hidden="false" customHeight="true" outlineLevel="0" collapsed="false">
      <c r="A455" s="9" t="n">
        <v>764</v>
      </c>
      <c r="B455" s="10" t="n">
        <v>742</v>
      </c>
      <c r="C455" s="10" t="s">
        <v>950</v>
      </c>
      <c r="D455" s="10" t="s">
        <v>951</v>
      </c>
      <c r="E455" s="10" t="s">
        <v>236</v>
      </c>
      <c r="K455" s="9" t="n">
        <v>764</v>
      </c>
      <c r="L455" s="10" t="n">
        <v>742</v>
      </c>
      <c r="M455" s="10" t="s">
        <v>950</v>
      </c>
      <c r="N455" s="10" t="s">
        <v>951</v>
      </c>
      <c r="O455" s="10" t="s">
        <v>236</v>
      </c>
    </row>
    <row r="456" customFormat="false" ht="14.25" hidden="false" customHeight="true" outlineLevel="0" collapsed="false">
      <c r="A456" s="9" t="n">
        <v>765</v>
      </c>
      <c r="B456" s="10" t="s">
        <v>952</v>
      </c>
      <c r="C456" s="10" t="s">
        <v>953</v>
      </c>
      <c r="D456" s="10" t="s">
        <v>952</v>
      </c>
      <c r="E456" s="10" t="s">
        <v>953</v>
      </c>
      <c r="K456" s="9" t="n">
        <v>765</v>
      </c>
      <c r="L456" s="10" t="s">
        <v>952</v>
      </c>
      <c r="M456" s="10" t="s">
        <v>953</v>
      </c>
      <c r="N456" s="10" t="s">
        <v>952</v>
      </c>
      <c r="O456" s="10" t="s">
        <v>953</v>
      </c>
    </row>
    <row r="457" customFormat="false" ht="14.25" hidden="false" customHeight="true" outlineLevel="0" collapsed="false">
      <c r="A457" s="11" t="n">
        <v>766</v>
      </c>
      <c r="B457" s="12" t="s">
        <v>430</v>
      </c>
      <c r="C457" s="12"/>
      <c r="D457" s="12" t="s">
        <v>75</v>
      </c>
      <c r="E457" s="12" t="n">
        <v>-120</v>
      </c>
      <c r="K457" s="11" t="n">
        <v>766</v>
      </c>
      <c r="L457" s="12" t="s">
        <v>430</v>
      </c>
      <c r="M457" s="12"/>
      <c r="N457" s="12" t="s">
        <v>75</v>
      </c>
      <c r="O457" s="12" t="n">
        <v>-120</v>
      </c>
    </row>
    <row r="458" customFormat="false" ht="14.25" hidden="false" customHeight="true" outlineLevel="0" collapsed="false">
      <c r="A458" s="7" t="n">
        <v>771</v>
      </c>
      <c r="B458" s="8" t="s">
        <v>954</v>
      </c>
      <c r="C458" s="8" t="n">
        <v>1074</v>
      </c>
      <c r="D458" s="8" t="n">
        <v>32</v>
      </c>
      <c r="E458" s="8" t="n">
        <v>865</v>
      </c>
      <c r="K458" s="7" t="n">
        <v>771</v>
      </c>
      <c r="L458" s="8" t="s">
        <v>954</v>
      </c>
      <c r="M458" s="8" t="n">
        <v>1074</v>
      </c>
      <c r="N458" s="8" t="n">
        <v>32</v>
      </c>
      <c r="O458" s="8" t="n">
        <v>865</v>
      </c>
    </row>
    <row r="459" customFormat="false" ht="14.25" hidden="false" customHeight="true" outlineLevel="0" collapsed="false">
      <c r="A459" s="9" t="n">
        <v>772</v>
      </c>
      <c r="B459" s="10" t="n">
        <v>8</v>
      </c>
      <c r="C459" s="10" t="s">
        <v>955</v>
      </c>
      <c r="D459" s="10" t="n">
        <v>1076</v>
      </c>
      <c r="E459" s="10" t="s">
        <v>773</v>
      </c>
      <c r="K459" s="9" t="n">
        <v>772</v>
      </c>
      <c r="L459" s="10" t="n">
        <v>8</v>
      </c>
      <c r="M459" s="10" t="s">
        <v>955</v>
      </c>
      <c r="N459" s="10" t="n">
        <v>1076</v>
      </c>
      <c r="O459" s="10" t="s">
        <v>773</v>
      </c>
    </row>
    <row r="460" customFormat="false" ht="14.25" hidden="false" customHeight="true" outlineLevel="0" collapsed="false">
      <c r="A460" s="9" t="n">
        <v>773</v>
      </c>
      <c r="B460" s="10" t="s">
        <v>928</v>
      </c>
      <c r="C460" s="10" t="n">
        <v>84</v>
      </c>
      <c r="D460" s="10" t="n">
        <v>1092</v>
      </c>
      <c r="E460" s="10" t="s">
        <v>332</v>
      </c>
      <c r="K460" s="9" t="n">
        <v>773</v>
      </c>
      <c r="L460" s="10" t="s">
        <v>928</v>
      </c>
      <c r="M460" s="10" t="n">
        <v>84</v>
      </c>
      <c r="N460" s="10" t="n">
        <v>1092</v>
      </c>
      <c r="O460" s="10" t="s">
        <v>332</v>
      </c>
    </row>
    <row r="461" customFormat="false" ht="14.25" hidden="false" customHeight="true" outlineLevel="0" collapsed="false">
      <c r="A461" s="9" t="n">
        <v>774</v>
      </c>
      <c r="B461" s="10" t="s">
        <v>956</v>
      </c>
      <c r="C461" s="10" t="s">
        <v>415</v>
      </c>
      <c r="D461" s="10" t="s">
        <v>957</v>
      </c>
      <c r="E461" s="10" t="n">
        <v>4</v>
      </c>
      <c r="K461" s="9" t="n">
        <v>774</v>
      </c>
      <c r="L461" s="10" t="s">
        <v>956</v>
      </c>
      <c r="M461" s="10" t="s">
        <v>415</v>
      </c>
      <c r="N461" s="10" t="s">
        <v>957</v>
      </c>
      <c r="O461" s="10" t="n">
        <v>4</v>
      </c>
    </row>
    <row r="462" customFormat="false" ht="14.25" hidden="false" customHeight="true" outlineLevel="0" collapsed="false">
      <c r="A462" s="9" t="n">
        <v>775</v>
      </c>
      <c r="B462" s="10" t="s">
        <v>958</v>
      </c>
      <c r="C462" s="10" t="s">
        <v>959</v>
      </c>
      <c r="D462" s="10" t="s">
        <v>958</v>
      </c>
      <c r="E462" s="10" t="s">
        <v>959</v>
      </c>
      <c r="K462" s="9" t="n">
        <v>775</v>
      </c>
      <c r="L462" s="10" t="s">
        <v>958</v>
      </c>
      <c r="M462" s="10" t="s">
        <v>959</v>
      </c>
      <c r="N462" s="10" t="s">
        <v>958</v>
      </c>
      <c r="O462" s="10" t="s">
        <v>959</v>
      </c>
    </row>
    <row r="463" customFormat="false" ht="14.25" hidden="false" customHeight="true" outlineLevel="0" collapsed="false">
      <c r="A463" s="11" t="n">
        <v>776</v>
      </c>
      <c r="B463" s="12" t="s">
        <v>245</v>
      </c>
      <c r="C463" s="12"/>
      <c r="D463" s="12" t="s">
        <v>47</v>
      </c>
      <c r="E463" s="12" t="n">
        <v>140</v>
      </c>
      <c r="K463" s="11" t="n">
        <v>776</v>
      </c>
      <c r="L463" s="12" t="s">
        <v>245</v>
      </c>
      <c r="M463" s="12"/>
      <c r="N463" s="12" t="s">
        <v>47</v>
      </c>
      <c r="O463" s="12" t="n">
        <v>140</v>
      </c>
    </row>
    <row r="464" customFormat="false" ht="14.25" hidden="false" customHeight="true" outlineLevel="0" collapsed="false">
      <c r="A464" s="7" t="n">
        <v>781</v>
      </c>
      <c r="B464" s="8" t="n">
        <v>8762</v>
      </c>
      <c r="C464" s="8" t="s">
        <v>960</v>
      </c>
      <c r="D464" s="8" t="s">
        <v>59</v>
      </c>
      <c r="E464" s="8" t="s">
        <v>571</v>
      </c>
      <c r="K464" s="7" t="n">
        <v>781</v>
      </c>
      <c r="L464" s="8" t="n">
        <v>8762</v>
      </c>
      <c r="M464" s="8" t="s">
        <v>960</v>
      </c>
      <c r="N464" s="8" t="s">
        <v>59</v>
      </c>
      <c r="O464" s="8" t="s">
        <v>571</v>
      </c>
    </row>
    <row r="465" customFormat="false" ht="14.25" hidden="false" customHeight="true" outlineLevel="0" collapsed="false">
      <c r="A465" s="9" t="n">
        <v>782</v>
      </c>
      <c r="B465" s="10" t="n">
        <v>53</v>
      </c>
      <c r="C465" s="10" t="s">
        <v>290</v>
      </c>
      <c r="D465" s="10" t="s">
        <v>961</v>
      </c>
      <c r="E465" s="10" t="s">
        <v>403</v>
      </c>
      <c r="K465" s="9" t="n">
        <v>782</v>
      </c>
      <c r="L465" s="10" t="n">
        <v>53</v>
      </c>
      <c r="M465" s="10" t="s">
        <v>290</v>
      </c>
      <c r="N465" s="10" t="s">
        <v>961</v>
      </c>
      <c r="O465" s="10" t="s">
        <v>403</v>
      </c>
    </row>
    <row r="466" customFormat="false" ht="14.25" hidden="false" customHeight="true" outlineLevel="0" collapsed="false">
      <c r="A466" s="9" t="n">
        <v>783</v>
      </c>
      <c r="B466" s="10" t="s">
        <v>111</v>
      </c>
      <c r="C466" s="10" t="s">
        <v>642</v>
      </c>
      <c r="D466" s="10" t="s">
        <v>207</v>
      </c>
      <c r="E466" s="10" t="n">
        <v>654</v>
      </c>
      <c r="K466" s="9" t="n">
        <v>783</v>
      </c>
      <c r="L466" s="10" t="s">
        <v>111</v>
      </c>
      <c r="M466" s="10" t="s">
        <v>642</v>
      </c>
      <c r="N466" s="10" t="s">
        <v>207</v>
      </c>
      <c r="O466" s="10" t="n">
        <v>654</v>
      </c>
    </row>
    <row r="467" customFormat="false" ht="14.25" hidden="false" customHeight="true" outlineLevel="0" collapsed="false">
      <c r="A467" s="9" t="n">
        <v>784</v>
      </c>
      <c r="B467" s="10" t="n">
        <v>643</v>
      </c>
      <c r="C467" s="10" t="n">
        <v>92</v>
      </c>
      <c r="D467" s="10" t="s">
        <v>257</v>
      </c>
      <c r="E467" s="10" t="s">
        <v>962</v>
      </c>
      <c r="K467" s="9" t="n">
        <v>784</v>
      </c>
      <c r="L467" s="10" t="n">
        <v>643</v>
      </c>
      <c r="M467" s="10" t="n">
        <v>92</v>
      </c>
      <c r="N467" s="10" t="s">
        <v>257</v>
      </c>
      <c r="O467" s="10" t="s">
        <v>962</v>
      </c>
    </row>
    <row r="468" customFormat="false" ht="14.25" hidden="false" customHeight="true" outlineLevel="0" collapsed="false">
      <c r="A468" s="9" t="n">
        <v>785</v>
      </c>
      <c r="B468" s="10" t="s">
        <v>963</v>
      </c>
      <c r="C468" s="10" t="s">
        <v>964</v>
      </c>
      <c r="D468" s="10" t="s">
        <v>965</v>
      </c>
      <c r="E468" s="10" t="s">
        <v>964</v>
      </c>
      <c r="K468" s="9" t="n">
        <v>785</v>
      </c>
      <c r="L468" s="10" t="s">
        <v>963</v>
      </c>
      <c r="M468" s="10" t="s">
        <v>964</v>
      </c>
      <c r="N468" s="10" t="s">
        <v>965</v>
      </c>
      <c r="O468" s="10" t="s">
        <v>964</v>
      </c>
    </row>
    <row r="469" customFormat="false" ht="14.25" hidden="false" customHeight="true" outlineLevel="0" collapsed="false">
      <c r="A469" s="11" t="n">
        <v>786</v>
      </c>
      <c r="B469" s="12" t="s">
        <v>529</v>
      </c>
      <c r="C469" s="12"/>
      <c r="D469" s="12" t="s">
        <v>73</v>
      </c>
      <c r="E469" s="12" t="n">
        <v>140</v>
      </c>
      <c r="K469" s="11" t="n">
        <v>786</v>
      </c>
      <c r="L469" s="12" t="s">
        <v>529</v>
      </c>
      <c r="M469" s="12"/>
      <c r="N469" s="12" t="s">
        <v>73</v>
      </c>
      <c r="O469" s="12" t="n">
        <v>140</v>
      </c>
    </row>
    <row r="470" customFormat="false" ht="14.25" hidden="false" customHeight="true" outlineLevel="0" collapsed="false">
      <c r="A470" s="7" t="n">
        <v>791</v>
      </c>
      <c r="B470" s="8" t="n">
        <v>9874</v>
      </c>
      <c r="C470" s="8" t="s">
        <v>510</v>
      </c>
      <c r="D470" s="8" t="s">
        <v>966</v>
      </c>
      <c r="E470" s="8" t="s">
        <v>822</v>
      </c>
      <c r="K470" s="7" t="n">
        <v>791</v>
      </c>
      <c r="L470" s="8" t="n">
        <v>9874</v>
      </c>
      <c r="M470" s="8" t="s">
        <v>510</v>
      </c>
      <c r="N470" s="8" t="s">
        <v>966</v>
      </c>
      <c r="O470" s="8" t="s">
        <v>822</v>
      </c>
    </row>
    <row r="471" customFormat="false" ht="14.25" hidden="false" customHeight="true" outlineLevel="0" collapsed="false">
      <c r="A471" s="9" t="n">
        <v>792</v>
      </c>
      <c r="B471" s="10" t="n">
        <v>952</v>
      </c>
      <c r="C471" s="10" t="s">
        <v>208</v>
      </c>
      <c r="D471" s="10" t="s">
        <v>808</v>
      </c>
      <c r="E471" s="10" t="s">
        <v>967</v>
      </c>
      <c r="K471" s="9" t="n">
        <v>792</v>
      </c>
      <c r="L471" s="10" t="n">
        <v>952</v>
      </c>
      <c r="M471" s="10" t="s">
        <v>208</v>
      </c>
      <c r="N471" s="10" t="s">
        <v>808</v>
      </c>
      <c r="O471" s="10" t="s">
        <v>967</v>
      </c>
    </row>
    <row r="472" customFormat="false" ht="14.25" hidden="false" customHeight="true" outlineLevel="0" collapsed="false">
      <c r="A472" s="9" t="n">
        <v>793</v>
      </c>
      <c r="B472" s="10" t="s">
        <v>542</v>
      </c>
      <c r="C472" s="10" t="s">
        <v>909</v>
      </c>
      <c r="D472" s="10" t="s">
        <v>968</v>
      </c>
      <c r="E472" s="10" t="n">
        <v>1064</v>
      </c>
      <c r="K472" s="9" t="n">
        <v>793</v>
      </c>
      <c r="L472" s="10" t="s">
        <v>542</v>
      </c>
      <c r="M472" s="10" t="s">
        <v>909</v>
      </c>
      <c r="N472" s="10" t="s">
        <v>968</v>
      </c>
      <c r="O472" s="10" t="n">
        <v>1064</v>
      </c>
    </row>
    <row r="473" customFormat="false" ht="14.25" hidden="false" customHeight="true" outlineLevel="0" collapsed="false">
      <c r="A473" s="9" t="n">
        <v>794</v>
      </c>
      <c r="B473" s="10" t="s">
        <v>969</v>
      </c>
      <c r="C473" s="10" t="n">
        <v>107532</v>
      </c>
      <c r="D473" s="10" t="s">
        <v>970</v>
      </c>
      <c r="E473" s="10" t="n">
        <v>8</v>
      </c>
      <c r="K473" s="9" t="n">
        <v>794</v>
      </c>
      <c r="L473" s="10" t="s">
        <v>969</v>
      </c>
      <c r="M473" s="10" t="n">
        <v>107532</v>
      </c>
      <c r="N473" s="10" t="s">
        <v>970</v>
      </c>
      <c r="O473" s="10" t="n">
        <v>8</v>
      </c>
    </row>
    <row r="474" customFormat="false" ht="14.25" hidden="false" customHeight="true" outlineLevel="0" collapsed="false">
      <c r="A474" s="9" t="n">
        <v>795</v>
      </c>
      <c r="B474" s="10" t="s">
        <v>971</v>
      </c>
      <c r="C474" s="10" t="s">
        <v>972</v>
      </c>
      <c r="D474" s="10" t="s">
        <v>971</v>
      </c>
      <c r="E474" s="10" t="s">
        <v>972</v>
      </c>
      <c r="K474" s="9" t="n">
        <v>795</v>
      </c>
      <c r="L474" s="10" t="s">
        <v>971</v>
      </c>
      <c r="M474" s="10" t="s">
        <v>972</v>
      </c>
      <c r="N474" s="10" t="s">
        <v>971</v>
      </c>
      <c r="O474" s="10" t="s">
        <v>972</v>
      </c>
    </row>
    <row r="475" customFormat="false" ht="14.25" hidden="false" customHeight="true" outlineLevel="0" collapsed="false">
      <c r="A475" s="11" t="n">
        <v>796</v>
      </c>
      <c r="B475" s="12" t="s">
        <v>105</v>
      </c>
      <c r="C475" s="12"/>
      <c r="D475" s="12" t="s">
        <v>47</v>
      </c>
      <c r="E475" s="12" t="n">
        <v>620</v>
      </c>
      <c r="K475" s="11" t="n">
        <v>796</v>
      </c>
      <c r="L475" s="12" t="s">
        <v>105</v>
      </c>
      <c r="M475" s="12"/>
      <c r="N475" s="12" t="s">
        <v>47</v>
      </c>
      <c r="O475" s="12" t="n">
        <v>620</v>
      </c>
    </row>
    <row r="476" customFormat="false" ht="14.25" hidden="false" customHeight="true" outlineLevel="0" collapsed="false">
      <c r="A476" s="7" t="n">
        <v>801</v>
      </c>
      <c r="B476" s="8" t="n">
        <v>962</v>
      </c>
      <c r="C476" s="8" t="s">
        <v>973</v>
      </c>
      <c r="D476" s="8" t="s">
        <v>538</v>
      </c>
      <c r="E476" s="8" t="s">
        <v>974</v>
      </c>
      <c r="K476" s="7" t="n">
        <v>801</v>
      </c>
      <c r="L476" s="8" t="n">
        <v>962</v>
      </c>
      <c r="M476" s="8" t="s">
        <v>973</v>
      </c>
      <c r="N476" s="8" t="s">
        <v>538</v>
      </c>
      <c r="O476" s="8" t="s">
        <v>974</v>
      </c>
    </row>
    <row r="477" customFormat="false" ht="14.25" hidden="false" customHeight="true" outlineLevel="0" collapsed="false">
      <c r="A477" s="9" t="n">
        <v>802</v>
      </c>
      <c r="B477" s="10" t="s">
        <v>975</v>
      </c>
      <c r="C477" s="10" t="n">
        <v>6</v>
      </c>
      <c r="D477" s="10" t="s">
        <v>95</v>
      </c>
      <c r="E477" s="10" t="s">
        <v>976</v>
      </c>
      <c r="K477" s="9" t="n">
        <v>802</v>
      </c>
      <c r="L477" s="10" t="s">
        <v>975</v>
      </c>
      <c r="M477" s="10" t="n">
        <v>6</v>
      </c>
      <c r="N477" s="10" t="s">
        <v>95</v>
      </c>
      <c r="O477" s="10" t="s">
        <v>976</v>
      </c>
    </row>
    <row r="478" customFormat="false" ht="14.25" hidden="false" customHeight="true" outlineLevel="0" collapsed="false">
      <c r="A478" s="9" t="n">
        <v>803</v>
      </c>
      <c r="B478" s="10" t="s">
        <v>472</v>
      </c>
      <c r="C478" s="10" t="s">
        <v>977</v>
      </c>
      <c r="D478" s="10" t="n">
        <v>9653</v>
      </c>
      <c r="E478" s="10" t="s">
        <v>436</v>
      </c>
      <c r="K478" s="9" t="n">
        <v>803</v>
      </c>
      <c r="L478" s="10" t="s">
        <v>472</v>
      </c>
      <c r="M478" s="10" t="s">
        <v>977</v>
      </c>
      <c r="N478" s="10" t="n">
        <v>9653</v>
      </c>
      <c r="O478" s="10" t="s">
        <v>436</v>
      </c>
    </row>
    <row r="479" customFormat="false" ht="14.25" hidden="false" customHeight="true" outlineLevel="0" collapsed="false">
      <c r="A479" s="9" t="n">
        <v>804</v>
      </c>
      <c r="B479" s="10" t="n">
        <v>65</v>
      </c>
      <c r="C479" s="10" t="s">
        <v>839</v>
      </c>
      <c r="D479" s="10" t="s">
        <v>978</v>
      </c>
      <c r="E479" s="10" t="s">
        <v>256</v>
      </c>
      <c r="K479" s="9" t="n">
        <v>804</v>
      </c>
      <c r="L479" s="10" t="n">
        <v>65</v>
      </c>
      <c r="M479" s="10" t="s">
        <v>839</v>
      </c>
      <c r="N479" s="10" t="s">
        <v>978</v>
      </c>
      <c r="O479" s="10" t="s">
        <v>256</v>
      </c>
    </row>
    <row r="480" customFormat="false" ht="14.25" hidden="false" customHeight="true" outlineLevel="0" collapsed="false">
      <c r="A480" s="9" t="n">
        <v>805</v>
      </c>
      <c r="B480" s="10" t="s">
        <v>979</v>
      </c>
      <c r="C480" s="10" t="s">
        <v>980</v>
      </c>
      <c r="D480" s="10" t="s">
        <v>979</v>
      </c>
      <c r="E480" s="10" t="s">
        <v>980</v>
      </c>
      <c r="K480" s="9" t="n">
        <v>805</v>
      </c>
      <c r="L480" s="10" t="s">
        <v>979</v>
      </c>
      <c r="M480" s="10" t="s">
        <v>980</v>
      </c>
      <c r="N480" s="10" t="s">
        <v>979</v>
      </c>
      <c r="O480" s="10" t="s">
        <v>980</v>
      </c>
    </row>
    <row r="481" customFormat="false" ht="14.25" hidden="false" customHeight="true" outlineLevel="0" collapsed="false">
      <c r="A481" s="11" t="n">
        <v>806</v>
      </c>
      <c r="B481" s="12" t="s">
        <v>529</v>
      </c>
      <c r="C481" s="12"/>
      <c r="D481" s="12" t="s">
        <v>47</v>
      </c>
      <c r="E481" s="12" t="n">
        <v>140</v>
      </c>
      <c r="K481" s="11" t="n">
        <v>806</v>
      </c>
      <c r="L481" s="12" t="s">
        <v>529</v>
      </c>
      <c r="M481" s="12"/>
      <c r="N481" s="12" t="s">
        <v>47</v>
      </c>
      <c r="O481" s="12" t="n">
        <v>140</v>
      </c>
    </row>
    <row r="482" customFormat="false" ht="14.25" hidden="false" customHeight="true" outlineLevel="0" collapsed="false">
      <c r="A482" s="7" t="n">
        <v>811</v>
      </c>
      <c r="B482" s="8" t="s">
        <v>981</v>
      </c>
      <c r="C482" s="8" t="s">
        <v>627</v>
      </c>
      <c r="D482" s="8" t="n">
        <v>96432</v>
      </c>
      <c r="E482" s="8" t="n">
        <v>8</v>
      </c>
      <c r="K482" s="7" t="n">
        <v>811</v>
      </c>
      <c r="L482" s="8" t="s">
        <v>981</v>
      </c>
      <c r="M482" s="8" t="s">
        <v>627</v>
      </c>
      <c r="N482" s="8" t="n">
        <v>96432</v>
      </c>
      <c r="O482" s="8" t="n">
        <v>8</v>
      </c>
    </row>
    <row r="483" customFormat="false" ht="14.25" hidden="false" customHeight="true" outlineLevel="0" collapsed="false">
      <c r="A483" s="9" t="n">
        <v>812</v>
      </c>
      <c r="B483" s="10" t="s">
        <v>721</v>
      </c>
      <c r="C483" s="10" t="n">
        <v>106</v>
      </c>
      <c r="D483" s="10" t="s">
        <v>231</v>
      </c>
      <c r="E483" s="10" t="s">
        <v>982</v>
      </c>
      <c r="K483" s="9" t="n">
        <v>812</v>
      </c>
      <c r="L483" s="10" t="s">
        <v>721</v>
      </c>
      <c r="M483" s="10" t="n">
        <v>106</v>
      </c>
      <c r="N483" s="10" t="s">
        <v>231</v>
      </c>
      <c r="O483" s="10" t="s">
        <v>982</v>
      </c>
    </row>
    <row r="484" customFormat="false" ht="14.25" hidden="false" customHeight="true" outlineLevel="0" collapsed="false">
      <c r="A484" s="9" t="n">
        <v>813</v>
      </c>
      <c r="B484" s="10" t="n">
        <v>63</v>
      </c>
      <c r="C484" s="10" t="s">
        <v>983</v>
      </c>
      <c r="D484" s="10" t="s">
        <v>122</v>
      </c>
      <c r="E484" s="10" t="s">
        <v>984</v>
      </c>
      <c r="K484" s="9" t="n">
        <v>813</v>
      </c>
      <c r="L484" s="10" t="n">
        <v>63</v>
      </c>
      <c r="M484" s="10" t="s">
        <v>983</v>
      </c>
      <c r="N484" s="10" t="s">
        <v>122</v>
      </c>
      <c r="O484" s="10" t="s">
        <v>984</v>
      </c>
    </row>
    <row r="485" customFormat="false" ht="14.25" hidden="false" customHeight="true" outlineLevel="0" collapsed="false">
      <c r="A485" s="9" t="n">
        <v>814</v>
      </c>
      <c r="B485" s="10" t="s">
        <v>781</v>
      </c>
      <c r="C485" s="10" t="s">
        <v>537</v>
      </c>
      <c r="D485" s="10" t="s">
        <v>496</v>
      </c>
      <c r="E485" s="10" t="n">
        <v>543</v>
      </c>
      <c r="K485" s="9" t="n">
        <v>814</v>
      </c>
      <c r="L485" s="10" t="s">
        <v>781</v>
      </c>
      <c r="M485" s="10" t="s">
        <v>537</v>
      </c>
      <c r="N485" s="10" t="s">
        <v>496</v>
      </c>
      <c r="O485" s="10" t="n">
        <v>543</v>
      </c>
    </row>
    <row r="486" customFormat="false" ht="14.25" hidden="false" customHeight="true" outlineLevel="0" collapsed="false">
      <c r="A486" s="9" t="n">
        <v>815</v>
      </c>
      <c r="B486" s="10" t="s">
        <v>985</v>
      </c>
      <c r="C486" s="10" t="s">
        <v>986</v>
      </c>
      <c r="D486" s="10" t="s">
        <v>985</v>
      </c>
      <c r="E486" s="10" t="s">
        <v>986</v>
      </c>
      <c r="K486" s="9" t="n">
        <v>815</v>
      </c>
      <c r="L486" s="10" t="s">
        <v>985</v>
      </c>
      <c r="M486" s="10" t="s">
        <v>986</v>
      </c>
      <c r="N486" s="10" t="s">
        <v>985</v>
      </c>
      <c r="O486" s="10" t="s">
        <v>986</v>
      </c>
    </row>
    <row r="487" customFormat="false" ht="14.25" hidden="false" customHeight="true" outlineLevel="0" collapsed="false">
      <c r="A487" s="11" t="n">
        <v>816</v>
      </c>
      <c r="B487" s="12" t="s">
        <v>105</v>
      </c>
      <c r="C487" s="12"/>
      <c r="D487" s="12" t="s">
        <v>73</v>
      </c>
      <c r="E487" s="12" t="n">
        <v>420</v>
      </c>
      <c r="K487" s="11" t="n">
        <v>816</v>
      </c>
      <c r="L487" s="12" t="s">
        <v>105</v>
      </c>
      <c r="M487" s="12"/>
      <c r="N487" s="12" t="s">
        <v>73</v>
      </c>
      <c r="O487" s="12" t="n">
        <v>420</v>
      </c>
    </row>
    <row r="488" customFormat="false" ht="14.25" hidden="false" customHeight="true" outlineLevel="0" collapsed="false">
      <c r="A488" s="7" t="n">
        <v>821</v>
      </c>
      <c r="B488" s="8" t="s">
        <v>987</v>
      </c>
      <c r="C488" s="8" t="s">
        <v>248</v>
      </c>
      <c r="D488" s="8" t="s">
        <v>804</v>
      </c>
      <c r="E488" s="8" t="s">
        <v>988</v>
      </c>
      <c r="K488" s="7" t="n">
        <v>821</v>
      </c>
      <c r="L488" s="8" t="s">
        <v>987</v>
      </c>
      <c r="M488" s="8" t="s">
        <v>248</v>
      </c>
      <c r="N488" s="8" t="s">
        <v>804</v>
      </c>
      <c r="O488" s="8" t="s">
        <v>988</v>
      </c>
    </row>
    <row r="489" customFormat="false" ht="14.25" hidden="false" customHeight="true" outlineLevel="0" collapsed="false">
      <c r="A489" s="9" t="n">
        <v>822</v>
      </c>
      <c r="B489" s="10" t="s">
        <v>345</v>
      </c>
      <c r="C489" s="10" t="s">
        <v>989</v>
      </c>
      <c r="D489" s="10" t="n">
        <v>108432</v>
      </c>
      <c r="E489" s="10" t="s">
        <v>273</v>
      </c>
      <c r="K489" s="9" t="n">
        <v>822</v>
      </c>
      <c r="L489" s="10" t="s">
        <v>345</v>
      </c>
      <c r="M489" s="10" t="s">
        <v>989</v>
      </c>
      <c r="N489" s="10" t="n">
        <v>108432</v>
      </c>
      <c r="O489" s="10" t="s">
        <v>273</v>
      </c>
    </row>
    <row r="490" customFormat="false" ht="14.25" hidden="false" customHeight="true" outlineLevel="0" collapsed="false">
      <c r="A490" s="9" t="n">
        <v>823</v>
      </c>
      <c r="B490" s="10" t="s">
        <v>885</v>
      </c>
      <c r="C490" s="10" t="n">
        <v>986</v>
      </c>
      <c r="D490" s="10" t="s">
        <v>990</v>
      </c>
      <c r="E490" s="10" t="s">
        <v>991</v>
      </c>
      <c r="K490" s="9" t="n">
        <v>823</v>
      </c>
      <c r="L490" s="10" t="s">
        <v>885</v>
      </c>
      <c r="M490" s="10" t="n">
        <v>986</v>
      </c>
      <c r="N490" s="10" t="s">
        <v>990</v>
      </c>
      <c r="O490" s="10" t="s">
        <v>991</v>
      </c>
    </row>
    <row r="491" customFormat="false" ht="14.25" hidden="false" customHeight="true" outlineLevel="0" collapsed="false">
      <c r="A491" s="9" t="n">
        <v>824</v>
      </c>
      <c r="B491" s="10" t="s">
        <v>725</v>
      </c>
      <c r="C491" s="10" t="n">
        <v>9864</v>
      </c>
      <c r="D491" s="10" t="s">
        <v>302</v>
      </c>
      <c r="E491" s="10" t="s">
        <v>992</v>
      </c>
      <c r="K491" s="9" t="n">
        <v>824</v>
      </c>
      <c r="L491" s="10" t="s">
        <v>725</v>
      </c>
      <c r="M491" s="10" t="n">
        <v>9864</v>
      </c>
      <c r="N491" s="10" t="s">
        <v>302</v>
      </c>
      <c r="O491" s="10" t="s">
        <v>992</v>
      </c>
    </row>
    <row r="492" customFormat="false" ht="14.25" hidden="false" customHeight="true" outlineLevel="0" collapsed="false">
      <c r="A492" s="9" t="n">
        <v>825</v>
      </c>
      <c r="B492" s="10" t="s">
        <v>993</v>
      </c>
      <c r="C492" s="10" t="s">
        <v>994</v>
      </c>
      <c r="D492" s="10" t="s">
        <v>993</v>
      </c>
      <c r="E492" s="10" t="s">
        <v>994</v>
      </c>
      <c r="K492" s="9" t="n">
        <v>825</v>
      </c>
      <c r="L492" s="10" t="s">
        <v>993</v>
      </c>
      <c r="M492" s="10" t="s">
        <v>994</v>
      </c>
      <c r="N492" s="10" t="s">
        <v>993</v>
      </c>
      <c r="O492" s="10" t="s">
        <v>994</v>
      </c>
    </row>
    <row r="493" customFormat="false" ht="14.25" hidden="false" customHeight="true" outlineLevel="0" collapsed="false">
      <c r="A493" s="11" t="n">
        <v>826</v>
      </c>
      <c r="B493" s="12" t="s">
        <v>219</v>
      </c>
      <c r="C493" s="12"/>
      <c r="D493" s="12" t="s">
        <v>73</v>
      </c>
      <c r="E493" s="12" t="n">
        <v>110</v>
      </c>
      <c r="K493" s="11" t="n">
        <v>826</v>
      </c>
      <c r="L493" s="12" t="s">
        <v>219</v>
      </c>
      <c r="M493" s="12"/>
      <c r="N493" s="12" t="s">
        <v>73</v>
      </c>
      <c r="O493" s="12" t="n">
        <v>110</v>
      </c>
    </row>
    <row r="494" customFormat="false" ht="14.25" hidden="false" customHeight="true" outlineLevel="0" collapsed="false">
      <c r="A494" s="7" t="n">
        <v>831</v>
      </c>
      <c r="B494" s="8" t="s">
        <v>995</v>
      </c>
      <c r="C494" s="8" t="s">
        <v>789</v>
      </c>
      <c r="D494" s="8" t="s">
        <v>673</v>
      </c>
      <c r="E494" s="8" t="n">
        <v>62</v>
      </c>
      <c r="K494" s="7" t="n">
        <v>831</v>
      </c>
      <c r="L494" s="8" t="s">
        <v>995</v>
      </c>
      <c r="M494" s="8" t="s">
        <v>789</v>
      </c>
      <c r="N494" s="8" t="s">
        <v>673</v>
      </c>
      <c r="O494" s="8" t="n">
        <v>62</v>
      </c>
    </row>
    <row r="495" customFormat="false" ht="14.25" hidden="false" customHeight="true" outlineLevel="0" collapsed="false">
      <c r="A495" s="9" t="n">
        <v>832</v>
      </c>
      <c r="B495" s="10" t="s">
        <v>664</v>
      </c>
      <c r="C495" s="10" t="s">
        <v>110</v>
      </c>
      <c r="D495" s="10" t="n">
        <v>7542</v>
      </c>
      <c r="E495" s="10" t="s">
        <v>480</v>
      </c>
      <c r="K495" s="9" t="n">
        <v>832</v>
      </c>
      <c r="L495" s="10" t="s">
        <v>664</v>
      </c>
      <c r="M495" s="10" t="s">
        <v>110</v>
      </c>
      <c r="N495" s="10" t="n">
        <v>7542</v>
      </c>
      <c r="O495" s="10" t="s">
        <v>480</v>
      </c>
    </row>
    <row r="496" customFormat="false" ht="14.25" hidden="false" customHeight="true" outlineLevel="0" collapsed="false">
      <c r="A496" s="9" t="n">
        <v>833</v>
      </c>
      <c r="B496" s="10" t="s">
        <v>326</v>
      </c>
      <c r="C496" s="10" t="s">
        <v>249</v>
      </c>
      <c r="D496" s="10" t="s">
        <v>493</v>
      </c>
      <c r="E496" s="10" t="s">
        <v>996</v>
      </c>
      <c r="K496" s="9" t="n">
        <v>833</v>
      </c>
      <c r="L496" s="10" t="s">
        <v>326</v>
      </c>
      <c r="M496" s="10" t="s">
        <v>249</v>
      </c>
      <c r="N496" s="10" t="s">
        <v>493</v>
      </c>
      <c r="O496" s="10" t="s">
        <v>996</v>
      </c>
    </row>
    <row r="497" customFormat="false" ht="14.25" hidden="false" customHeight="true" outlineLevel="0" collapsed="false">
      <c r="A497" s="9" t="n">
        <v>834</v>
      </c>
      <c r="B497" s="10" t="n">
        <v>9865</v>
      </c>
      <c r="C497" s="10" t="s">
        <v>531</v>
      </c>
      <c r="D497" s="10" t="s">
        <v>997</v>
      </c>
      <c r="E497" s="10" t="s">
        <v>449</v>
      </c>
      <c r="K497" s="9" t="n">
        <v>834</v>
      </c>
      <c r="L497" s="10" t="n">
        <v>9865</v>
      </c>
      <c r="M497" s="10" t="s">
        <v>531</v>
      </c>
      <c r="N497" s="10" t="s">
        <v>997</v>
      </c>
      <c r="O497" s="10" t="s">
        <v>449</v>
      </c>
    </row>
    <row r="498" customFormat="false" ht="14.25" hidden="false" customHeight="true" outlineLevel="0" collapsed="false">
      <c r="A498" s="9" t="n">
        <v>835</v>
      </c>
      <c r="B498" s="10" t="s">
        <v>998</v>
      </c>
      <c r="C498" s="10" t="s">
        <v>999</v>
      </c>
      <c r="D498" s="10" t="s">
        <v>1000</v>
      </c>
      <c r="E498" s="10" t="s">
        <v>999</v>
      </c>
      <c r="K498" s="9" t="n">
        <v>835</v>
      </c>
      <c r="L498" s="10" t="s">
        <v>998</v>
      </c>
      <c r="M498" s="10" t="s">
        <v>999</v>
      </c>
      <c r="N498" s="10" t="s">
        <v>1000</v>
      </c>
      <c r="O498" s="10" t="s">
        <v>999</v>
      </c>
    </row>
    <row r="499" customFormat="false" ht="14.25" hidden="false" customHeight="true" outlineLevel="0" collapsed="false">
      <c r="A499" s="11" t="n">
        <v>836</v>
      </c>
      <c r="B499" s="12" t="s">
        <v>106</v>
      </c>
      <c r="C499" s="12"/>
      <c r="D499" s="12" t="s">
        <v>75</v>
      </c>
      <c r="E499" s="12" t="n">
        <v>-600</v>
      </c>
      <c r="K499" s="11" t="n">
        <v>836</v>
      </c>
      <c r="L499" s="12" t="s">
        <v>106</v>
      </c>
      <c r="M499" s="12"/>
      <c r="N499" s="12" t="s">
        <v>75</v>
      </c>
      <c r="O499" s="12" t="n">
        <v>-600</v>
      </c>
    </row>
    <row r="500" customFormat="false" ht="14.25" hidden="false" customHeight="true" outlineLevel="0" collapsed="false">
      <c r="A500" s="7" t="n">
        <v>841</v>
      </c>
      <c r="B500" s="8" t="s">
        <v>1001</v>
      </c>
      <c r="C500" s="8" t="n">
        <v>9542</v>
      </c>
      <c r="D500" s="8" t="n">
        <v>7</v>
      </c>
      <c r="E500" s="8" t="s">
        <v>1002</v>
      </c>
      <c r="K500" s="7" t="n">
        <v>841</v>
      </c>
      <c r="L500" s="8" t="s">
        <v>1001</v>
      </c>
      <c r="M500" s="8" t="n">
        <v>9542</v>
      </c>
      <c r="N500" s="8" t="n">
        <v>7</v>
      </c>
      <c r="O500" s="8" t="s">
        <v>1002</v>
      </c>
    </row>
    <row r="501" customFormat="false" ht="14.25" hidden="false" customHeight="true" outlineLevel="0" collapsed="false">
      <c r="A501" s="9" t="n">
        <v>842</v>
      </c>
      <c r="B501" s="10" t="s">
        <v>538</v>
      </c>
      <c r="C501" s="10" t="s">
        <v>485</v>
      </c>
      <c r="D501" s="10" t="n">
        <v>10965</v>
      </c>
      <c r="E501" s="10" t="n">
        <v>84</v>
      </c>
      <c r="K501" s="9" t="n">
        <v>842</v>
      </c>
      <c r="L501" s="10" t="s">
        <v>538</v>
      </c>
      <c r="M501" s="10" t="s">
        <v>485</v>
      </c>
      <c r="N501" s="10" t="n">
        <v>10965</v>
      </c>
      <c r="O501" s="10" t="n">
        <v>84</v>
      </c>
    </row>
    <row r="502" customFormat="false" ht="14.25" hidden="false" customHeight="true" outlineLevel="0" collapsed="false">
      <c r="A502" s="9" t="n">
        <v>843</v>
      </c>
      <c r="B502" s="10" t="s">
        <v>1003</v>
      </c>
      <c r="C502" s="10" t="n">
        <v>42</v>
      </c>
      <c r="D502" s="10" t="s">
        <v>1004</v>
      </c>
      <c r="E502" s="10" t="s">
        <v>493</v>
      </c>
      <c r="K502" s="9" t="n">
        <v>843</v>
      </c>
      <c r="L502" s="10" t="s">
        <v>1003</v>
      </c>
      <c r="M502" s="10" t="n">
        <v>42</v>
      </c>
      <c r="N502" s="10" t="s">
        <v>1004</v>
      </c>
      <c r="O502" s="10" t="s">
        <v>493</v>
      </c>
    </row>
    <row r="503" customFormat="false" ht="14.25" hidden="false" customHeight="true" outlineLevel="0" collapsed="false">
      <c r="A503" s="9" t="n">
        <v>844</v>
      </c>
      <c r="B503" s="10" t="n">
        <v>4</v>
      </c>
      <c r="C503" s="10" t="s">
        <v>665</v>
      </c>
      <c r="D503" s="10" t="s">
        <v>1005</v>
      </c>
      <c r="E503" s="10" t="s">
        <v>1006</v>
      </c>
      <c r="K503" s="9" t="n">
        <v>844</v>
      </c>
      <c r="L503" s="10" t="n">
        <v>4</v>
      </c>
      <c r="M503" s="10" t="s">
        <v>665</v>
      </c>
      <c r="N503" s="10" t="s">
        <v>1005</v>
      </c>
      <c r="O503" s="10" t="s">
        <v>1006</v>
      </c>
    </row>
    <row r="504" customFormat="false" ht="14.25" hidden="false" customHeight="true" outlineLevel="0" collapsed="false">
      <c r="A504" s="9" t="n">
        <v>845</v>
      </c>
      <c r="B504" s="10" t="s">
        <v>1007</v>
      </c>
      <c r="C504" s="10" t="s">
        <v>1008</v>
      </c>
      <c r="D504" s="10" t="s">
        <v>1007</v>
      </c>
      <c r="E504" s="10" t="s">
        <v>1009</v>
      </c>
      <c r="K504" s="9" t="n">
        <v>845</v>
      </c>
      <c r="L504" s="10" t="s">
        <v>1007</v>
      </c>
      <c r="M504" s="10" t="s">
        <v>1008</v>
      </c>
      <c r="N504" s="10" t="s">
        <v>1007</v>
      </c>
      <c r="O504" s="10" t="s">
        <v>1009</v>
      </c>
    </row>
    <row r="505" customFormat="false" ht="14.25" hidden="false" customHeight="true" outlineLevel="0" collapsed="false">
      <c r="A505" s="11" t="n">
        <v>846</v>
      </c>
      <c r="B505" s="12" t="s">
        <v>659</v>
      </c>
      <c r="C505" s="12"/>
      <c r="D505" s="12" t="s">
        <v>47</v>
      </c>
      <c r="E505" s="12" t="n">
        <v>1370</v>
      </c>
      <c r="K505" s="11" t="n">
        <v>846</v>
      </c>
      <c r="L505" s="12" t="s">
        <v>659</v>
      </c>
      <c r="M505" s="12"/>
      <c r="N505" s="12" t="s">
        <v>47</v>
      </c>
      <c r="O505" s="12" t="n">
        <v>1370</v>
      </c>
    </row>
    <row r="506" customFormat="false" ht="14.25" hidden="false" customHeight="true" outlineLevel="0" collapsed="false">
      <c r="A506" s="7" t="n">
        <v>851</v>
      </c>
      <c r="B506" s="8" t="n">
        <v>94</v>
      </c>
      <c r="C506" s="8" t="s">
        <v>837</v>
      </c>
      <c r="D506" s="8" t="s">
        <v>771</v>
      </c>
      <c r="E506" s="8" t="s">
        <v>211</v>
      </c>
      <c r="K506" s="7" t="n">
        <v>851</v>
      </c>
      <c r="L506" s="8" t="n">
        <v>94</v>
      </c>
      <c r="M506" s="8" t="s">
        <v>837</v>
      </c>
      <c r="N506" s="8" t="s">
        <v>771</v>
      </c>
      <c r="O506" s="8" t="s">
        <v>211</v>
      </c>
    </row>
    <row r="507" customFormat="false" ht="14.25" hidden="false" customHeight="true" outlineLevel="0" collapsed="false">
      <c r="A507" s="9" t="n">
        <v>852</v>
      </c>
      <c r="B507" s="10" t="n">
        <v>765</v>
      </c>
      <c r="C507" s="10" t="n">
        <v>842</v>
      </c>
      <c r="D507" s="10" t="s">
        <v>480</v>
      </c>
      <c r="E507" s="10" t="s">
        <v>845</v>
      </c>
      <c r="K507" s="9" t="n">
        <v>852</v>
      </c>
      <c r="L507" s="10" t="n">
        <v>765</v>
      </c>
      <c r="M507" s="10" t="n">
        <v>842</v>
      </c>
      <c r="N507" s="10" t="s">
        <v>480</v>
      </c>
      <c r="O507" s="10" t="s">
        <v>845</v>
      </c>
    </row>
    <row r="508" customFormat="false" ht="14.25" hidden="false" customHeight="true" outlineLevel="0" collapsed="false">
      <c r="A508" s="9" t="n">
        <v>853</v>
      </c>
      <c r="B508" s="10" t="s">
        <v>95</v>
      </c>
      <c r="C508" s="10" t="n">
        <v>832</v>
      </c>
      <c r="D508" s="10" t="s">
        <v>542</v>
      </c>
      <c r="E508" s="10" t="s">
        <v>1010</v>
      </c>
      <c r="K508" s="9" t="n">
        <v>853</v>
      </c>
      <c r="L508" s="10" t="s">
        <v>95</v>
      </c>
      <c r="M508" s="10" t="n">
        <v>832</v>
      </c>
      <c r="N508" s="10" t="s">
        <v>542</v>
      </c>
      <c r="O508" s="10" t="s">
        <v>1010</v>
      </c>
    </row>
    <row r="509" customFormat="false" ht="14.25" hidden="false" customHeight="true" outlineLevel="0" collapsed="false">
      <c r="A509" s="9" t="n">
        <v>854</v>
      </c>
      <c r="B509" s="10" t="s">
        <v>1011</v>
      </c>
      <c r="C509" s="10" t="s">
        <v>399</v>
      </c>
      <c r="D509" s="10" t="s">
        <v>531</v>
      </c>
      <c r="E509" s="10" t="n">
        <v>2</v>
      </c>
      <c r="K509" s="9" t="n">
        <v>854</v>
      </c>
      <c r="L509" s="10" t="s">
        <v>1011</v>
      </c>
      <c r="M509" s="10" t="s">
        <v>399</v>
      </c>
      <c r="N509" s="10" t="s">
        <v>531</v>
      </c>
      <c r="O509" s="10" t="n">
        <v>2</v>
      </c>
    </row>
    <row r="510" customFormat="false" ht="14.25" hidden="false" customHeight="true" outlineLevel="0" collapsed="false">
      <c r="A510" s="9" t="n">
        <v>855</v>
      </c>
      <c r="B510" s="10" t="s">
        <v>1012</v>
      </c>
      <c r="C510" s="10" t="s">
        <v>1013</v>
      </c>
      <c r="D510" s="10" t="s">
        <v>1012</v>
      </c>
      <c r="E510" s="10" t="s">
        <v>1013</v>
      </c>
      <c r="K510" s="9" t="n">
        <v>855</v>
      </c>
      <c r="L510" s="10" t="s">
        <v>1012</v>
      </c>
      <c r="M510" s="10" t="s">
        <v>1013</v>
      </c>
      <c r="N510" s="10" t="s">
        <v>1012</v>
      </c>
      <c r="O510" s="10" t="s">
        <v>1013</v>
      </c>
    </row>
    <row r="511" customFormat="false" ht="14.25" hidden="false" customHeight="true" outlineLevel="0" collapsed="false">
      <c r="A511" s="11" t="n">
        <v>856</v>
      </c>
      <c r="B511" s="12" t="s">
        <v>245</v>
      </c>
      <c r="C511" s="12"/>
      <c r="D511" s="12" t="s">
        <v>75</v>
      </c>
      <c r="E511" s="12" t="n">
        <v>-140</v>
      </c>
      <c r="K511" s="11" t="n">
        <v>856</v>
      </c>
      <c r="L511" s="12" t="s">
        <v>245</v>
      </c>
      <c r="M511" s="12"/>
      <c r="N511" s="12" t="s">
        <v>75</v>
      </c>
      <c r="O511" s="12" t="n">
        <v>-140</v>
      </c>
    </row>
    <row r="512" customFormat="false" ht="14.25" hidden="false" customHeight="true" outlineLevel="0" collapsed="false">
      <c r="A512" s="7" t="n">
        <v>861</v>
      </c>
      <c r="B512" s="8" t="s">
        <v>542</v>
      </c>
      <c r="C512" s="8" t="n">
        <v>1063</v>
      </c>
      <c r="D512" s="8" t="n">
        <v>9854</v>
      </c>
      <c r="E512" s="8" t="s">
        <v>1014</v>
      </c>
      <c r="K512" s="7" t="n">
        <v>861</v>
      </c>
      <c r="L512" s="8" t="s">
        <v>542</v>
      </c>
      <c r="M512" s="8" t="n">
        <v>1063</v>
      </c>
      <c r="N512" s="8" t="n">
        <v>9854</v>
      </c>
      <c r="O512" s="8" t="s">
        <v>1014</v>
      </c>
    </row>
    <row r="513" customFormat="false" ht="14.25" hidden="false" customHeight="true" outlineLevel="0" collapsed="false">
      <c r="A513" s="9" t="n">
        <v>862</v>
      </c>
      <c r="B513" s="10" t="s">
        <v>991</v>
      </c>
      <c r="C513" s="10" t="s">
        <v>1015</v>
      </c>
      <c r="D513" s="10" t="n">
        <v>10754</v>
      </c>
      <c r="E513" s="10" t="n">
        <v>98</v>
      </c>
      <c r="K513" s="9" t="n">
        <v>862</v>
      </c>
      <c r="L513" s="10" t="s">
        <v>991</v>
      </c>
      <c r="M513" s="10" t="s">
        <v>1015</v>
      </c>
      <c r="N513" s="10" t="n">
        <v>10754</v>
      </c>
      <c r="O513" s="10" t="n">
        <v>98</v>
      </c>
    </row>
    <row r="514" customFormat="false" ht="14.25" hidden="false" customHeight="true" outlineLevel="0" collapsed="false">
      <c r="A514" s="9" t="n">
        <v>863</v>
      </c>
      <c r="B514" s="10" t="s">
        <v>168</v>
      </c>
      <c r="C514" s="10" t="s">
        <v>950</v>
      </c>
      <c r="D514" s="10" t="n">
        <v>10</v>
      </c>
      <c r="E514" s="10" t="s">
        <v>397</v>
      </c>
      <c r="K514" s="9" t="n">
        <v>863</v>
      </c>
      <c r="L514" s="10" t="s">
        <v>168</v>
      </c>
      <c r="M514" s="10" t="s">
        <v>950</v>
      </c>
      <c r="N514" s="10" t="n">
        <v>10</v>
      </c>
      <c r="O514" s="10" t="s">
        <v>397</v>
      </c>
    </row>
    <row r="515" customFormat="false" ht="14.25" hidden="false" customHeight="true" outlineLevel="0" collapsed="false">
      <c r="A515" s="9" t="n">
        <v>864</v>
      </c>
      <c r="B515" s="10" t="n">
        <v>762</v>
      </c>
      <c r="C515" s="10" t="s">
        <v>19</v>
      </c>
      <c r="D515" s="10" t="s">
        <v>834</v>
      </c>
      <c r="E515" s="10" t="s">
        <v>18</v>
      </c>
      <c r="K515" s="9" t="n">
        <v>864</v>
      </c>
      <c r="L515" s="10" t="n">
        <v>762</v>
      </c>
      <c r="M515" s="10" t="s">
        <v>19</v>
      </c>
      <c r="N515" s="10" t="s">
        <v>834</v>
      </c>
      <c r="O515" s="10" t="s">
        <v>18</v>
      </c>
    </row>
    <row r="516" customFormat="false" ht="14.25" hidden="false" customHeight="true" outlineLevel="0" collapsed="false">
      <c r="A516" s="9" t="n">
        <v>865</v>
      </c>
      <c r="B516" s="10" t="s">
        <v>1016</v>
      </c>
      <c r="C516" s="10" t="s">
        <v>1017</v>
      </c>
      <c r="D516" s="10" t="s">
        <v>1016</v>
      </c>
      <c r="E516" s="10" t="s">
        <v>1018</v>
      </c>
      <c r="K516" s="9" t="n">
        <v>865</v>
      </c>
      <c r="L516" s="10" t="s">
        <v>1016</v>
      </c>
      <c r="M516" s="10" t="s">
        <v>1017</v>
      </c>
      <c r="N516" s="10" t="s">
        <v>1016</v>
      </c>
      <c r="O516" s="10" t="s">
        <v>1018</v>
      </c>
    </row>
    <row r="517" customFormat="false" ht="14.25" hidden="false" customHeight="true" outlineLevel="0" collapsed="false">
      <c r="A517" s="11" t="n">
        <v>866</v>
      </c>
      <c r="B517" s="12" t="s">
        <v>106</v>
      </c>
      <c r="C517" s="12"/>
      <c r="D517" s="12" t="s">
        <v>45</v>
      </c>
      <c r="E517" s="12" t="n">
        <v>-600</v>
      </c>
      <c r="K517" s="11" t="n">
        <v>866</v>
      </c>
      <c r="L517" s="12" t="s">
        <v>106</v>
      </c>
      <c r="M517" s="12"/>
      <c r="N517" s="12" t="s">
        <v>45</v>
      </c>
      <c r="O517" s="12" t="n">
        <v>-600</v>
      </c>
    </row>
    <row r="518" customFormat="false" ht="14.25" hidden="false" customHeight="true" outlineLevel="0" collapsed="false">
      <c r="A518" s="7" t="n">
        <v>871</v>
      </c>
      <c r="B518" s="8" t="s">
        <v>1019</v>
      </c>
      <c r="C518" s="8" t="s">
        <v>373</v>
      </c>
      <c r="D518" s="8" t="s">
        <v>289</v>
      </c>
      <c r="E518" s="8" t="s">
        <v>1020</v>
      </c>
      <c r="K518" s="7" t="n">
        <v>871</v>
      </c>
      <c r="L518" s="8" t="s">
        <v>1019</v>
      </c>
      <c r="M518" s="8" t="s">
        <v>373</v>
      </c>
      <c r="N518" s="8" t="s">
        <v>289</v>
      </c>
      <c r="O518" s="8" t="s">
        <v>1020</v>
      </c>
    </row>
    <row r="519" customFormat="false" ht="14.25" hidden="false" customHeight="true" outlineLevel="0" collapsed="false">
      <c r="A519" s="9" t="n">
        <v>872</v>
      </c>
      <c r="B519" s="10" t="s">
        <v>1021</v>
      </c>
      <c r="C519" s="10" t="s">
        <v>651</v>
      </c>
      <c r="D519" s="10" t="s">
        <v>799</v>
      </c>
      <c r="E519" s="10" t="s">
        <v>234</v>
      </c>
      <c r="K519" s="9" t="n">
        <v>872</v>
      </c>
      <c r="L519" s="10" t="s">
        <v>1021</v>
      </c>
      <c r="M519" s="10" t="s">
        <v>651</v>
      </c>
      <c r="N519" s="10" t="s">
        <v>799</v>
      </c>
      <c r="O519" s="10" t="s">
        <v>234</v>
      </c>
    </row>
    <row r="520" customFormat="false" ht="14.25" hidden="false" customHeight="true" outlineLevel="0" collapsed="false">
      <c r="A520" s="9" t="n">
        <v>873</v>
      </c>
      <c r="B520" s="10" t="n">
        <v>1086</v>
      </c>
      <c r="C520" s="10" t="s">
        <v>1022</v>
      </c>
      <c r="D520" s="10" t="n">
        <v>9</v>
      </c>
      <c r="E520" s="10" t="s">
        <v>1023</v>
      </c>
      <c r="K520" s="9" t="n">
        <v>873</v>
      </c>
      <c r="L520" s="10" t="n">
        <v>1086</v>
      </c>
      <c r="M520" s="10" t="s">
        <v>1022</v>
      </c>
      <c r="N520" s="10" t="n">
        <v>9</v>
      </c>
      <c r="O520" s="10" t="s">
        <v>1023</v>
      </c>
    </row>
    <row r="521" customFormat="false" ht="14.25" hidden="false" customHeight="true" outlineLevel="0" collapsed="false">
      <c r="A521" s="9" t="n">
        <v>874</v>
      </c>
      <c r="B521" s="10" t="s">
        <v>804</v>
      </c>
      <c r="C521" s="10" t="s">
        <v>142</v>
      </c>
      <c r="D521" s="10" t="s">
        <v>1024</v>
      </c>
      <c r="E521" s="10" t="s">
        <v>742</v>
      </c>
      <c r="K521" s="9" t="n">
        <v>874</v>
      </c>
      <c r="L521" s="10" t="s">
        <v>804</v>
      </c>
      <c r="M521" s="10" t="s">
        <v>142</v>
      </c>
      <c r="N521" s="10" t="s">
        <v>1024</v>
      </c>
      <c r="O521" s="10" t="s">
        <v>742</v>
      </c>
    </row>
    <row r="522" customFormat="false" ht="14.25" hidden="false" customHeight="true" outlineLevel="0" collapsed="false">
      <c r="A522" s="9" t="n">
        <v>875</v>
      </c>
      <c r="B522" s="10" t="s">
        <v>1025</v>
      </c>
      <c r="C522" s="10" t="s">
        <v>1026</v>
      </c>
      <c r="D522" s="10" t="s">
        <v>1025</v>
      </c>
      <c r="E522" s="10" t="s">
        <v>1026</v>
      </c>
      <c r="K522" s="9" t="n">
        <v>875</v>
      </c>
      <c r="L522" s="10" t="s">
        <v>1025</v>
      </c>
      <c r="M522" s="10" t="s">
        <v>1026</v>
      </c>
      <c r="N522" s="10" t="s">
        <v>1025</v>
      </c>
      <c r="O522" s="10" t="s">
        <v>1026</v>
      </c>
    </row>
    <row r="523" customFormat="false" ht="14.25" hidden="false" customHeight="true" outlineLevel="0" collapsed="false">
      <c r="A523" s="11" t="n">
        <v>876</v>
      </c>
      <c r="B523" s="12" t="s">
        <v>132</v>
      </c>
      <c r="C523" s="12"/>
      <c r="D523" s="12" t="s">
        <v>75</v>
      </c>
      <c r="E523" s="12" t="n">
        <v>-110</v>
      </c>
      <c r="K523" s="11" t="n">
        <v>876</v>
      </c>
      <c r="L523" s="12" t="s">
        <v>132</v>
      </c>
      <c r="M523" s="12"/>
      <c r="N523" s="12" t="s">
        <v>75</v>
      </c>
      <c r="O523" s="12" t="n">
        <v>-110</v>
      </c>
    </row>
    <row r="524" customFormat="false" ht="14.25" hidden="false" customHeight="true" outlineLevel="0" collapsed="false">
      <c r="A524" s="7" t="n">
        <v>881</v>
      </c>
      <c r="B524" s="8" t="s">
        <v>888</v>
      </c>
      <c r="C524" s="8" t="s">
        <v>415</v>
      </c>
      <c r="D524" s="8" t="s">
        <v>355</v>
      </c>
      <c r="E524" s="8" t="n">
        <v>1075</v>
      </c>
      <c r="K524" s="7" t="n">
        <v>881</v>
      </c>
      <c r="L524" s="8" t="s">
        <v>888</v>
      </c>
      <c r="M524" s="8" t="s">
        <v>415</v>
      </c>
      <c r="N524" s="8" t="s">
        <v>355</v>
      </c>
      <c r="O524" s="8" t="n">
        <v>1075</v>
      </c>
    </row>
    <row r="525" customFormat="false" ht="14.25" hidden="false" customHeight="true" outlineLevel="0" collapsed="false">
      <c r="A525" s="9" t="n">
        <v>882</v>
      </c>
      <c r="B525" s="10" t="n">
        <v>42</v>
      </c>
      <c r="C525" s="10" t="s">
        <v>449</v>
      </c>
      <c r="D525" s="10" t="s">
        <v>454</v>
      </c>
      <c r="E525" s="10" t="s">
        <v>1027</v>
      </c>
      <c r="K525" s="9" t="n">
        <v>882</v>
      </c>
      <c r="L525" s="10" t="n">
        <v>42</v>
      </c>
      <c r="M525" s="10" t="s">
        <v>449</v>
      </c>
      <c r="N525" s="10" t="s">
        <v>454</v>
      </c>
      <c r="O525" s="10" t="s">
        <v>1027</v>
      </c>
    </row>
    <row r="526" customFormat="false" ht="14.25" hidden="false" customHeight="true" outlineLevel="0" collapsed="false">
      <c r="A526" s="9" t="n">
        <v>883</v>
      </c>
      <c r="B526" s="10" t="s">
        <v>1028</v>
      </c>
      <c r="C526" s="10" t="s">
        <v>1029</v>
      </c>
      <c r="D526" s="10" t="s">
        <v>1030</v>
      </c>
      <c r="E526" s="10" t="s">
        <v>23</v>
      </c>
      <c r="K526" s="9" t="n">
        <v>883</v>
      </c>
      <c r="L526" s="10" t="s">
        <v>1028</v>
      </c>
      <c r="M526" s="10" t="s">
        <v>1029</v>
      </c>
      <c r="N526" s="10" t="s">
        <v>1030</v>
      </c>
      <c r="O526" s="10" t="s">
        <v>23</v>
      </c>
    </row>
    <row r="527" customFormat="false" ht="14.25" hidden="false" customHeight="true" outlineLevel="0" collapsed="false">
      <c r="A527" s="9" t="n">
        <v>884</v>
      </c>
      <c r="B527" s="10" t="s">
        <v>180</v>
      </c>
      <c r="C527" s="10" t="s">
        <v>740</v>
      </c>
      <c r="D527" s="10" t="s">
        <v>222</v>
      </c>
      <c r="E527" s="10" t="s">
        <v>1031</v>
      </c>
      <c r="K527" s="9" t="n">
        <v>884</v>
      </c>
      <c r="L527" s="10" t="s">
        <v>180</v>
      </c>
      <c r="M527" s="10" t="s">
        <v>740</v>
      </c>
      <c r="N527" s="10" t="s">
        <v>222</v>
      </c>
      <c r="O527" s="10" t="s">
        <v>1031</v>
      </c>
    </row>
    <row r="528" customFormat="false" ht="14.25" hidden="false" customHeight="true" outlineLevel="0" collapsed="false">
      <c r="A528" s="9" t="n">
        <v>885</v>
      </c>
      <c r="B528" s="10" t="s">
        <v>1032</v>
      </c>
      <c r="C528" s="10" t="s">
        <v>1033</v>
      </c>
      <c r="D528" s="10" t="s">
        <v>1034</v>
      </c>
      <c r="E528" s="10" t="s">
        <v>1033</v>
      </c>
      <c r="K528" s="9" t="n">
        <v>885</v>
      </c>
      <c r="L528" s="10" t="s">
        <v>1032</v>
      </c>
      <c r="M528" s="10" t="s">
        <v>1033</v>
      </c>
      <c r="N528" s="10" t="s">
        <v>1034</v>
      </c>
      <c r="O528" s="10" t="s">
        <v>1033</v>
      </c>
    </row>
    <row r="529" customFormat="false" ht="14.25" hidden="false" customHeight="true" outlineLevel="0" collapsed="false">
      <c r="A529" s="11" t="n">
        <v>886</v>
      </c>
      <c r="B529" s="12" t="s">
        <v>44</v>
      </c>
      <c r="C529" s="12"/>
      <c r="D529" s="12" t="s">
        <v>47</v>
      </c>
      <c r="E529" s="12" t="n">
        <v>430</v>
      </c>
      <c r="K529" s="11" t="n">
        <v>886</v>
      </c>
      <c r="L529" s="12" t="s">
        <v>44</v>
      </c>
      <c r="M529" s="12"/>
      <c r="N529" s="12" t="s">
        <v>47</v>
      </c>
      <c r="O529" s="12" t="n">
        <v>430</v>
      </c>
    </row>
    <row r="530" customFormat="false" ht="14.25" hidden="false" customHeight="true" outlineLevel="0" collapsed="false">
      <c r="A530" s="7" t="n">
        <v>891</v>
      </c>
      <c r="B530" s="8" t="s">
        <v>1035</v>
      </c>
      <c r="C530" s="8" t="s">
        <v>1036</v>
      </c>
      <c r="D530" s="8" t="n">
        <v>94</v>
      </c>
      <c r="E530" s="8" t="s">
        <v>1037</v>
      </c>
      <c r="K530" s="7" t="n">
        <v>891</v>
      </c>
      <c r="L530" s="8" t="s">
        <v>1035</v>
      </c>
      <c r="M530" s="8" t="s">
        <v>1036</v>
      </c>
      <c r="N530" s="8" t="n">
        <v>94</v>
      </c>
      <c r="O530" s="8" t="s">
        <v>1037</v>
      </c>
    </row>
    <row r="531" customFormat="false" ht="14.25" hidden="false" customHeight="true" outlineLevel="0" collapsed="false">
      <c r="A531" s="9" t="n">
        <v>892</v>
      </c>
      <c r="B531" s="10" t="s">
        <v>1038</v>
      </c>
      <c r="C531" s="10" t="n">
        <v>104</v>
      </c>
      <c r="D531" s="10" t="s">
        <v>1039</v>
      </c>
      <c r="E531" s="10" t="s">
        <v>54</v>
      </c>
      <c r="K531" s="9" t="n">
        <v>892</v>
      </c>
      <c r="L531" s="10" t="s">
        <v>1038</v>
      </c>
      <c r="M531" s="10" t="n">
        <v>104</v>
      </c>
      <c r="N531" s="10" t="s">
        <v>1039</v>
      </c>
      <c r="O531" s="10" t="s">
        <v>54</v>
      </c>
    </row>
    <row r="532" customFormat="false" ht="14.25" hidden="false" customHeight="true" outlineLevel="0" collapsed="false">
      <c r="A532" s="9" t="n">
        <v>893</v>
      </c>
      <c r="B532" s="10" t="n">
        <v>10</v>
      </c>
      <c r="C532" s="10" t="s">
        <v>1040</v>
      </c>
      <c r="D532" s="10" t="s">
        <v>37</v>
      </c>
      <c r="E532" s="10" t="s">
        <v>1041</v>
      </c>
      <c r="K532" s="9" t="n">
        <v>893</v>
      </c>
      <c r="L532" s="10" t="n">
        <v>10</v>
      </c>
      <c r="M532" s="10" t="s">
        <v>1040</v>
      </c>
      <c r="N532" s="10" t="s">
        <v>37</v>
      </c>
      <c r="O532" s="10" t="s">
        <v>1041</v>
      </c>
    </row>
    <row r="533" customFormat="false" ht="14.25" hidden="false" customHeight="true" outlineLevel="0" collapsed="false">
      <c r="A533" s="9" t="n">
        <v>894</v>
      </c>
      <c r="B533" s="10" t="n">
        <v>1084</v>
      </c>
      <c r="C533" s="10" t="s">
        <v>363</v>
      </c>
      <c r="D533" s="10" t="s">
        <v>1042</v>
      </c>
      <c r="E533" s="10" t="n">
        <v>9652</v>
      </c>
      <c r="K533" s="9" t="n">
        <v>894</v>
      </c>
      <c r="L533" s="10" t="n">
        <v>1084</v>
      </c>
      <c r="M533" s="10" t="s">
        <v>363</v>
      </c>
      <c r="N533" s="10" t="s">
        <v>1042</v>
      </c>
      <c r="O533" s="10" t="n">
        <v>9652</v>
      </c>
    </row>
    <row r="534" customFormat="false" ht="14.25" hidden="false" customHeight="true" outlineLevel="0" collapsed="false">
      <c r="A534" s="9" t="n">
        <v>895</v>
      </c>
      <c r="B534" s="10" t="s">
        <v>1043</v>
      </c>
      <c r="C534" s="10" t="s">
        <v>1044</v>
      </c>
      <c r="D534" s="10" t="s">
        <v>1043</v>
      </c>
      <c r="E534" s="10" t="s">
        <v>1045</v>
      </c>
      <c r="K534" s="9" t="n">
        <v>895</v>
      </c>
      <c r="L534" s="10" t="s">
        <v>1043</v>
      </c>
      <c r="M534" s="10" t="s">
        <v>1044</v>
      </c>
      <c r="N534" s="10" t="s">
        <v>1043</v>
      </c>
      <c r="O534" s="10" t="s">
        <v>1045</v>
      </c>
    </row>
    <row r="535" customFormat="false" ht="14.25" hidden="false" customHeight="true" outlineLevel="0" collapsed="false">
      <c r="A535" s="11" t="n">
        <v>896</v>
      </c>
      <c r="B535" s="12" t="s">
        <v>193</v>
      </c>
      <c r="C535" s="12"/>
      <c r="D535" s="12" t="s">
        <v>73</v>
      </c>
      <c r="E535" s="12" t="n">
        <v>450</v>
      </c>
      <c r="K535" s="11" t="n">
        <v>896</v>
      </c>
      <c r="L535" s="12" t="s">
        <v>193</v>
      </c>
      <c r="M535" s="12"/>
      <c r="N535" s="12" t="s">
        <v>73</v>
      </c>
      <c r="O535" s="12" t="n">
        <v>450</v>
      </c>
    </row>
    <row r="536" customFormat="false" ht="14.25" hidden="false" customHeight="true" outlineLevel="0" collapsed="false">
      <c r="A536" s="7" t="n">
        <v>901</v>
      </c>
      <c r="B536" s="8" t="s">
        <v>345</v>
      </c>
      <c r="C536" s="8" t="s">
        <v>326</v>
      </c>
      <c r="D536" s="8" t="s">
        <v>225</v>
      </c>
      <c r="E536" s="8" t="s">
        <v>1046</v>
      </c>
      <c r="K536" s="7" t="n">
        <v>901</v>
      </c>
      <c r="L536" s="8" t="s">
        <v>345</v>
      </c>
      <c r="M536" s="8" t="s">
        <v>326</v>
      </c>
      <c r="N536" s="8" t="s">
        <v>225</v>
      </c>
      <c r="O536" s="8" t="s">
        <v>1046</v>
      </c>
    </row>
    <row r="537" customFormat="false" ht="14.25" hidden="false" customHeight="true" outlineLevel="0" collapsed="false">
      <c r="A537" s="9" t="n">
        <v>902</v>
      </c>
      <c r="B537" s="10" t="s">
        <v>222</v>
      </c>
      <c r="C537" s="10" t="s">
        <v>1042</v>
      </c>
      <c r="D537" s="10" t="s">
        <v>1047</v>
      </c>
      <c r="E537" s="10" t="n">
        <v>762</v>
      </c>
      <c r="K537" s="9" t="n">
        <v>902</v>
      </c>
      <c r="L537" s="10" t="s">
        <v>222</v>
      </c>
      <c r="M537" s="10" t="s">
        <v>1042</v>
      </c>
      <c r="N537" s="10" t="s">
        <v>1047</v>
      </c>
      <c r="O537" s="10" t="n">
        <v>762</v>
      </c>
    </row>
    <row r="538" customFormat="false" ht="14.25" hidden="false" customHeight="true" outlineLevel="0" collapsed="false">
      <c r="A538" s="9" t="n">
        <v>903</v>
      </c>
      <c r="B538" s="10" t="s">
        <v>1048</v>
      </c>
      <c r="C538" s="10" t="s">
        <v>1049</v>
      </c>
      <c r="D538" s="10" t="s">
        <v>108</v>
      </c>
      <c r="E538" s="10" t="n">
        <v>73</v>
      </c>
      <c r="K538" s="9" t="n">
        <v>903</v>
      </c>
      <c r="L538" s="10" t="s">
        <v>1048</v>
      </c>
      <c r="M538" s="10" t="s">
        <v>1049</v>
      </c>
      <c r="N538" s="10" t="s">
        <v>108</v>
      </c>
      <c r="O538" s="10" t="n">
        <v>73</v>
      </c>
    </row>
    <row r="539" customFormat="false" ht="14.25" hidden="false" customHeight="true" outlineLevel="0" collapsed="false">
      <c r="A539" s="9" t="n">
        <v>904</v>
      </c>
      <c r="B539" s="10" t="s">
        <v>1050</v>
      </c>
      <c r="C539" s="10" t="s">
        <v>431</v>
      </c>
      <c r="D539" s="10" t="n">
        <v>108532</v>
      </c>
      <c r="E539" s="10" t="s">
        <v>345</v>
      </c>
      <c r="K539" s="9" t="n">
        <v>904</v>
      </c>
      <c r="L539" s="10" t="s">
        <v>1050</v>
      </c>
      <c r="M539" s="10" t="s">
        <v>431</v>
      </c>
      <c r="N539" s="10" t="n">
        <v>108532</v>
      </c>
      <c r="O539" s="10" t="s">
        <v>345</v>
      </c>
    </row>
    <row r="540" customFormat="false" ht="14.25" hidden="false" customHeight="true" outlineLevel="0" collapsed="false">
      <c r="A540" s="9" t="n">
        <v>905</v>
      </c>
      <c r="B540" s="10" t="s">
        <v>1051</v>
      </c>
      <c r="C540" s="10" t="s">
        <v>1052</v>
      </c>
      <c r="D540" s="10" t="s">
        <v>1051</v>
      </c>
      <c r="E540" s="10" t="s">
        <v>1052</v>
      </c>
      <c r="K540" s="9" t="n">
        <v>905</v>
      </c>
      <c r="L540" s="10" t="s">
        <v>1051</v>
      </c>
      <c r="M540" s="10" t="s">
        <v>1052</v>
      </c>
      <c r="N540" s="10" t="s">
        <v>1051</v>
      </c>
      <c r="O540" s="10" t="s">
        <v>1052</v>
      </c>
    </row>
    <row r="541" customFormat="false" ht="14.25" hidden="false" customHeight="true" outlineLevel="0" collapsed="false">
      <c r="A541" s="11" t="n">
        <v>906</v>
      </c>
      <c r="B541" s="12" t="s">
        <v>162</v>
      </c>
      <c r="C541" s="12"/>
      <c r="D541" s="12" t="s">
        <v>45</v>
      </c>
      <c r="E541" s="12" t="n">
        <v>-140</v>
      </c>
      <c r="K541" s="11" t="n">
        <v>906</v>
      </c>
      <c r="L541" s="12" t="s">
        <v>162</v>
      </c>
      <c r="M541" s="12"/>
      <c r="N541" s="12" t="s">
        <v>45</v>
      </c>
      <c r="O541" s="12" t="n">
        <v>-140</v>
      </c>
    </row>
    <row r="542" customFormat="false" ht="14.25" hidden="false" customHeight="true" outlineLevel="0" collapsed="false">
      <c r="A542" s="7" t="n">
        <v>911</v>
      </c>
      <c r="B542" s="8" t="n">
        <v>96</v>
      </c>
      <c r="C542" s="8" t="s">
        <v>108</v>
      </c>
      <c r="D542" s="8" t="s">
        <v>1053</v>
      </c>
      <c r="E542" s="8" t="s">
        <v>1054</v>
      </c>
      <c r="K542" s="7" t="n">
        <v>911</v>
      </c>
      <c r="L542" s="8" t="n">
        <v>96</v>
      </c>
      <c r="M542" s="8" t="s">
        <v>108</v>
      </c>
      <c r="N542" s="8" t="s">
        <v>1053</v>
      </c>
      <c r="O542" s="8" t="s">
        <v>1054</v>
      </c>
    </row>
    <row r="543" customFormat="false" ht="14.25" hidden="false" customHeight="true" outlineLevel="0" collapsed="false">
      <c r="A543" s="9" t="n">
        <v>912</v>
      </c>
      <c r="B543" s="10" t="s">
        <v>1055</v>
      </c>
      <c r="C543" s="10" t="n">
        <v>97</v>
      </c>
      <c r="D543" s="10" t="s">
        <v>1056</v>
      </c>
      <c r="E543" s="10" t="s">
        <v>23</v>
      </c>
      <c r="K543" s="9" t="n">
        <v>912</v>
      </c>
      <c r="L543" s="10" t="s">
        <v>1055</v>
      </c>
      <c r="M543" s="10" t="n">
        <v>97</v>
      </c>
      <c r="N543" s="10" t="s">
        <v>1056</v>
      </c>
      <c r="O543" s="10" t="s">
        <v>23</v>
      </c>
    </row>
    <row r="544" customFormat="false" ht="14.25" hidden="false" customHeight="true" outlineLevel="0" collapsed="false">
      <c r="A544" s="9" t="n">
        <v>913</v>
      </c>
      <c r="B544" s="10" t="n">
        <v>62</v>
      </c>
      <c r="C544" s="10" t="s">
        <v>1057</v>
      </c>
      <c r="D544" s="10" t="n">
        <v>10</v>
      </c>
      <c r="E544" s="10" t="n">
        <v>97</v>
      </c>
      <c r="K544" s="9" t="n">
        <v>913</v>
      </c>
      <c r="L544" s="10" t="n">
        <v>62</v>
      </c>
      <c r="M544" s="10" t="s">
        <v>1057</v>
      </c>
      <c r="N544" s="10" t="n">
        <v>10</v>
      </c>
      <c r="O544" s="10" t="n">
        <v>97</v>
      </c>
    </row>
    <row r="545" customFormat="false" ht="14.25" hidden="false" customHeight="true" outlineLevel="0" collapsed="false">
      <c r="A545" s="9" t="n">
        <v>914</v>
      </c>
      <c r="B545" s="10" t="s">
        <v>582</v>
      </c>
      <c r="C545" s="10" t="n">
        <v>109</v>
      </c>
      <c r="D545" s="10" t="s">
        <v>403</v>
      </c>
      <c r="E545" s="10" t="s">
        <v>1058</v>
      </c>
      <c r="K545" s="9" t="n">
        <v>914</v>
      </c>
      <c r="L545" s="10" t="s">
        <v>582</v>
      </c>
      <c r="M545" s="10" t="n">
        <v>109</v>
      </c>
      <c r="N545" s="10" t="s">
        <v>403</v>
      </c>
      <c r="O545" s="10" t="s">
        <v>1058</v>
      </c>
    </row>
    <row r="546" customFormat="false" ht="14.25" hidden="false" customHeight="true" outlineLevel="0" collapsed="false">
      <c r="A546" s="9" t="n">
        <v>915</v>
      </c>
      <c r="B546" s="10" t="s">
        <v>1059</v>
      </c>
      <c r="C546" s="10" t="s">
        <v>1060</v>
      </c>
      <c r="D546" s="10" t="s">
        <v>1061</v>
      </c>
      <c r="E546" s="10" t="s">
        <v>1060</v>
      </c>
      <c r="K546" s="9" t="n">
        <v>915</v>
      </c>
      <c r="L546" s="10" t="s">
        <v>1059</v>
      </c>
      <c r="M546" s="10" t="s">
        <v>1060</v>
      </c>
      <c r="N546" s="10" t="s">
        <v>1061</v>
      </c>
      <c r="O546" s="10" t="s">
        <v>1060</v>
      </c>
    </row>
    <row r="547" customFormat="false" ht="14.25" hidden="false" customHeight="true" outlineLevel="0" collapsed="false">
      <c r="A547" s="11" t="n">
        <v>916</v>
      </c>
      <c r="B547" s="12" t="s">
        <v>659</v>
      </c>
      <c r="C547" s="12" t="s">
        <v>164</v>
      </c>
      <c r="D547" s="12" t="s">
        <v>75</v>
      </c>
      <c r="E547" s="12" t="n">
        <v>300</v>
      </c>
      <c r="K547" s="11" t="n">
        <v>916</v>
      </c>
      <c r="L547" s="12" t="s">
        <v>659</v>
      </c>
      <c r="M547" s="12" t="s">
        <v>164</v>
      </c>
      <c r="N547" s="12" t="s">
        <v>75</v>
      </c>
      <c r="O547" s="12" t="n">
        <v>300</v>
      </c>
    </row>
    <row r="548" customFormat="false" ht="14.25" hidden="false" customHeight="true" outlineLevel="0" collapsed="false">
      <c r="A548" s="7" t="n">
        <v>921</v>
      </c>
      <c r="B548" s="8" t="s">
        <v>23</v>
      </c>
      <c r="C548" s="8" t="s">
        <v>1062</v>
      </c>
      <c r="D548" s="8" t="s">
        <v>566</v>
      </c>
      <c r="E548" s="8" t="n">
        <v>73</v>
      </c>
      <c r="K548" s="7" t="n">
        <v>921</v>
      </c>
      <c r="L548" s="8" t="s">
        <v>23</v>
      </c>
      <c r="M548" s="8" t="s">
        <v>1062</v>
      </c>
      <c r="N548" s="8" t="s">
        <v>566</v>
      </c>
      <c r="O548" s="8" t="n">
        <v>73</v>
      </c>
    </row>
    <row r="549" customFormat="false" ht="14.25" hidden="false" customHeight="true" outlineLevel="0" collapsed="false">
      <c r="A549" s="9" t="n">
        <v>922</v>
      </c>
      <c r="B549" s="10" t="s">
        <v>1063</v>
      </c>
      <c r="C549" s="10" t="s">
        <v>484</v>
      </c>
      <c r="D549" s="10" t="s">
        <v>122</v>
      </c>
      <c r="E549" s="10" t="n">
        <v>8632</v>
      </c>
      <c r="K549" s="9" t="n">
        <v>922</v>
      </c>
      <c r="L549" s="10" t="s">
        <v>1063</v>
      </c>
      <c r="M549" s="10" t="s">
        <v>484</v>
      </c>
      <c r="N549" s="10" t="s">
        <v>122</v>
      </c>
      <c r="O549" s="10" t="n">
        <v>8632</v>
      </c>
    </row>
    <row r="550" customFormat="false" ht="14.25" hidden="false" customHeight="true" outlineLevel="0" collapsed="false">
      <c r="A550" s="9" t="n">
        <v>923</v>
      </c>
      <c r="B550" s="10" t="n">
        <v>2</v>
      </c>
      <c r="C550" s="10" t="s">
        <v>936</v>
      </c>
      <c r="D550" s="10" t="s">
        <v>1064</v>
      </c>
      <c r="E550" s="10" t="s">
        <v>494</v>
      </c>
      <c r="K550" s="9" t="n">
        <v>923</v>
      </c>
      <c r="L550" s="10" t="n">
        <v>2</v>
      </c>
      <c r="M550" s="10" t="s">
        <v>936</v>
      </c>
      <c r="N550" s="10" t="s">
        <v>1064</v>
      </c>
      <c r="O550" s="10" t="s">
        <v>494</v>
      </c>
    </row>
    <row r="551" customFormat="false" ht="14.25" hidden="false" customHeight="true" outlineLevel="0" collapsed="false">
      <c r="A551" s="9" t="n">
        <v>924</v>
      </c>
      <c r="B551" s="10" t="s">
        <v>1065</v>
      </c>
      <c r="C551" s="10" t="n">
        <v>2</v>
      </c>
      <c r="D551" s="10" t="s">
        <v>514</v>
      </c>
      <c r="E551" s="10" t="n">
        <v>954</v>
      </c>
      <c r="K551" s="9" t="n">
        <v>924</v>
      </c>
      <c r="L551" s="10" t="s">
        <v>1065</v>
      </c>
      <c r="M551" s="10" t="n">
        <v>2</v>
      </c>
      <c r="N551" s="10" t="s">
        <v>514</v>
      </c>
      <c r="O551" s="10" t="n">
        <v>954</v>
      </c>
    </row>
    <row r="552" customFormat="false" ht="14.25" hidden="false" customHeight="true" outlineLevel="0" collapsed="false">
      <c r="A552" s="9" t="n">
        <v>925</v>
      </c>
      <c r="B552" s="10" t="s">
        <v>1066</v>
      </c>
      <c r="C552" s="10" t="s">
        <v>1067</v>
      </c>
      <c r="D552" s="10" t="s">
        <v>1066</v>
      </c>
      <c r="E552" s="10" t="s">
        <v>1067</v>
      </c>
      <c r="K552" s="9" t="n">
        <v>925</v>
      </c>
      <c r="L552" s="10" t="s">
        <v>1066</v>
      </c>
      <c r="M552" s="10" t="s">
        <v>1067</v>
      </c>
      <c r="N552" s="10" t="s">
        <v>1066</v>
      </c>
      <c r="O552" s="10" t="s">
        <v>1067</v>
      </c>
    </row>
    <row r="553" customFormat="false" ht="14.25" hidden="false" customHeight="true" outlineLevel="0" collapsed="false">
      <c r="A553" s="11" t="n">
        <v>926</v>
      </c>
      <c r="B553" s="12" t="s">
        <v>270</v>
      </c>
      <c r="C553" s="12"/>
      <c r="D553" s="12" t="s">
        <v>47</v>
      </c>
      <c r="E553" s="12" t="n">
        <v>650</v>
      </c>
      <c r="K553" s="11" t="n">
        <v>926</v>
      </c>
      <c r="L553" s="12" t="s">
        <v>270</v>
      </c>
      <c r="M553" s="12"/>
      <c r="N553" s="12" t="s">
        <v>47</v>
      </c>
      <c r="O553" s="12" t="n">
        <v>650</v>
      </c>
    </row>
    <row r="554" customFormat="false" ht="14.25" hidden="false" customHeight="true" outlineLevel="0" collapsed="false">
      <c r="A554" s="7" t="n">
        <v>931</v>
      </c>
      <c r="B554" s="8" t="s">
        <v>514</v>
      </c>
      <c r="C554" s="8" t="s">
        <v>1068</v>
      </c>
      <c r="D554" s="8" t="s">
        <v>481</v>
      </c>
      <c r="E554" s="8" t="s">
        <v>733</v>
      </c>
      <c r="K554" s="7" t="n">
        <v>931</v>
      </c>
      <c r="L554" s="8" t="s">
        <v>514</v>
      </c>
      <c r="M554" s="8" t="s">
        <v>1068</v>
      </c>
      <c r="N554" s="8" t="s">
        <v>481</v>
      </c>
      <c r="O554" s="8" t="s">
        <v>733</v>
      </c>
    </row>
    <row r="555" customFormat="false" ht="14.25" hidden="false" customHeight="true" outlineLevel="0" collapsed="false">
      <c r="A555" s="9" t="n">
        <v>932</v>
      </c>
      <c r="B555" s="10" t="s">
        <v>1069</v>
      </c>
      <c r="C555" s="10" t="s">
        <v>1070</v>
      </c>
      <c r="D555" s="10" t="n">
        <v>1085</v>
      </c>
      <c r="E555" s="10" t="s">
        <v>185</v>
      </c>
      <c r="K555" s="9" t="n">
        <v>932</v>
      </c>
      <c r="L555" s="10" t="s">
        <v>1069</v>
      </c>
      <c r="M555" s="10" t="s">
        <v>1070</v>
      </c>
      <c r="N555" s="10" t="n">
        <v>1085</v>
      </c>
      <c r="O555" s="10" t="s">
        <v>185</v>
      </c>
    </row>
    <row r="556" customFormat="false" ht="14.25" hidden="false" customHeight="true" outlineLevel="0" collapsed="false">
      <c r="A556" s="9" t="n">
        <v>933</v>
      </c>
      <c r="B556" s="10" t="s">
        <v>1071</v>
      </c>
      <c r="C556" s="10" t="s">
        <v>23</v>
      </c>
      <c r="D556" s="10" t="n">
        <v>1062</v>
      </c>
      <c r="E556" s="10" t="s">
        <v>1072</v>
      </c>
      <c r="K556" s="9" t="n">
        <v>933</v>
      </c>
      <c r="L556" s="10" t="s">
        <v>1071</v>
      </c>
      <c r="M556" s="10" t="s">
        <v>23</v>
      </c>
      <c r="N556" s="10" t="n">
        <v>1062</v>
      </c>
      <c r="O556" s="10" t="s">
        <v>1072</v>
      </c>
    </row>
    <row r="557" customFormat="false" ht="14.25" hidden="false" customHeight="true" outlineLevel="0" collapsed="false">
      <c r="A557" s="9" t="n">
        <v>934</v>
      </c>
      <c r="B557" s="10" t="s">
        <v>280</v>
      </c>
      <c r="C557" s="10" t="n">
        <v>743</v>
      </c>
      <c r="D557" s="10" t="s">
        <v>1073</v>
      </c>
      <c r="E557" s="10" t="s">
        <v>88</v>
      </c>
      <c r="K557" s="9" t="n">
        <v>934</v>
      </c>
      <c r="L557" s="10" t="s">
        <v>280</v>
      </c>
      <c r="M557" s="10" t="n">
        <v>743</v>
      </c>
      <c r="N557" s="10" t="s">
        <v>1073</v>
      </c>
      <c r="O557" s="10" t="s">
        <v>88</v>
      </c>
    </row>
    <row r="558" customFormat="false" ht="14.25" hidden="false" customHeight="true" outlineLevel="0" collapsed="false">
      <c r="A558" s="9" t="n">
        <v>935</v>
      </c>
      <c r="B558" s="10" t="s">
        <v>1074</v>
      </c>
      <c r="C558" s="10" t="s">
        <v>1075</v>
      </c>
      <c r="D558" s="10" t="s">
        <v>1076</v>
      </c>
      <c r="E558" s="10" t="s">
        <v>1077</v>
      </c>
      <c r="K558" s="9" t="n">
        <v>935</v>
      </c>
      <c r="L558" s="10" t="s">
        <v>1074</v>
      </c>
      <c r="M558" s="10" t="s">
        <v>1075</v>
      </c>
      <c r="N558" s="10" t="s">
        <v>1076</v>
      </c>
      <c r="O558" s="10" t="s">
        <v>1077</v>
      </c>
    </row>
    <row r="559" customFormat="false" ht="14.25" hidden="false" customHeight="true" outlineLevel="0" collapsed="false">
      <c r="A559" s="11" t="n">
        <v>936</v>
      </c>
      <c r="B559" s="12" t="s">
        <v>132</v>
      </c>
      <c r="C559" s="12"/>
      <c r="D559" s="12" t="s">
        <v>73</v>
      </c>
      <c r="E559" s="12" t="n">
        <v>130</v>
      </c>
      <c r="K559" s="11" t="n">
        <v>936</v>
      </c>
      <c r="L559" s="12" t="s">
        <v>132</v>
      </c>
      <c r="M559" s="12"/>
      <c r="N559" s="12" t="s">
        <v>73</v>
      </c>
      <c r="O559" s="12" t="n">
        <v>130</v>
      </c>
    </row>
    <row r="560" customFormat="false" ht="14.25" hidden="false" customHeight="true" outlineLevel="0" collapsed="false">
      <c r="A560" s="7" t="n">
        <v>941</v>
      </c>
      <c r="B560" s="8" t="n">
        <v>865</v>
      </c>
      <c r="C560" s="8" t="n">
        <v>103</v>
      </c>
      <c r="D560" s="8" t="s">
        <v>1078</v>
      </c>
      <c r="E560" s="8" t="s">
        <v>510</v>
      </c>
      <c r="K560" s="7" t="n">
        <v>941</v>
      </c>
      <c r="L560" s="8" t="n">
        <v>865</v>
      </c>
      <c r="M560" s="8" t="n">
        <v>103</v>
      </c>
      <c r="N560" s="8" t="s">
        <v>1078</v>
      </c>
      <c r="O560" s="8" t="s">
        <v>510</v>
      </c>
    </row>
    <row r="561" customFormat="false" ht="14.25" hidden="false" customHeight="true" outlineLevel="0" collapsed="false">
      <c r="A561" s="9" t="n">
        <v>942</v>
      </c>
      <c r="B561" s="10" t="s">
        <v>950</v>
      </c>
      <c r="C561" s="10" t="s">
        <v>1079</v>
      </c>
      <c r="D561" s="10" t="s">
        <v>23</v>
      </c>
      <c r="E561" s="10" t="s">
        <v>144</v>
      </c>
      <c r="K561" s="9" t="n">
        <v>942</v>
      </c>
      <c r="L561" s="10" t="s">
        <v>950</v>
      </c>
      <c r="M561" s="10" t="s">
        <v>1079</v>
      </c>
      <c r="N561" s="10" t="s">
        <v>23</v>
      </c>
      <c r="O561" s="10" t="s">
        <v>144</v>
      </c>
    </row>
    <row r="562" customFormat="false" ht="14.25" hidden="false" customHeight="true" outlineLevel="0" collapsed="false">
      <c r="A562" s="9" t="n">
        <v>943</v>
      </c>
      <c r="B562" s="10" t="s">
        <v>969</v>
      </c>
      <c r="C562" s="10" t="n">
        <v>763</v>
      </c>
      <c r="D562" s="10" t="s">
        <v>609</v>
      </c>
      <c r="E562" s="10" t="n">
        <v>105</v>
      </c>
      <c r="K562" s="9" t="n">
        <v>943</v>
      </c>
      <c r="L562" s="10" t="s">
        <v>969</v>
      </c>
      <c r="M562" s="10" t="n">
        <v>763</v>
      </c>
      <c r="N562" s="10" t="s">
        <v>609</v>
      </c>
      <c r="O562" s="10" t="n">
        <v>105</v>
      </c>
    </row>
    <row r="563" customFormat="false" ht="14.25" hidden="false" customHeight="true" outlineLevel="0" collapsed="false">
      <c r="A563" s="9" t="n">
        <v>944</v>
      </c>
      <c r="B563" s="10" t="s">
        <v>1020</v>
      </c>
      <c r="C563" s="10" t="s">
        <v>118</v>
      </c>
      <c r="D563" s="10" t="n">
        <v>73</v>
      </c>
      <c r="E563" s="10" t="s">
        <v>1080</v>
      </c>
      <c r="K563" s="9" t="n">
        <v>944</v>
      </c>
      <c r="L563" s="10" t="s">
        <v>1020</v>
      </c>
      <c r="M563" s="10" t="s">
        <v>118</v>
      </c>
      <c r="N563" s="10" t="n">
        <v>73</v>
      </c>
      <c r="O563" s="10" t="s">
        <v>1080</v>
      </c>
    </row>
    <row r="564" customFormat="false" ht="14.25" hidden="false" customHeight="true" outlineLevel="0" collapsed="false">
      <c r="A564" s="9" t="n">
        <v>945</v>
      </c>
      <c r="B564" s="10" t="s">
        <v>1081</v>
      </c>
      <c r="C564" s="10" t="s">
        <v>1082</v>
      </c>
      <c r="D564" s="10" t="s">
        <v>1083</v>
      </c>
      <c r="E564" s="10" t="s">
        <v>1082</v>
      </c>
      <c r="K564" s="9" t="n">
        <v>945</v>
      </c>
      <c r="L564" s="10" t="s">
        <v>1081</v>
      </c>
      <c r="M564" s="10" t="s">
        <v>1082</v>
      </c>
      <c r="N564" s="10" t="s">
        <v>1083</v>
      </c>
      <c r="O564" s="10" t="s">
        <v>1082</v>
      </c>
    </row>
    <row r="565" customFormat="false" ht="14.25" hidden="false" customHeight="true" outlineLevel="0" collapsed="false">
      <c r="A565" s="11" t="n">
        <v>946</v>
      </c>
      <c r="B565" s="12" t="s">
        <v>44</v>
      </c>
      <c r="C565" s="12"/>
      <c r="D565" s="12" t="s">
        <v>47</v>
      </c>
      <c r="E565" s="12" t="n">
        <v>460</v>
      </c>
      <c r="K565" s="11" t="n">
        <v>946</v>
      </c>
      <c r="L565" s="12" t="s">
        <v>44</v>
      </c>
      <c r="M565" s="12"/>
      <c r="N565" s="12" t="s">
        <v>47</v>
      </c>
      <c r="O565" s="12" t="n">
        <v>460</v>
      </c>
    </row>
    <row r="566" customFormat="false" ht="14.25" hidden="false" customHeight="true" outlineLevel="0" collapsed="false">
      <c r="A566" s="7" t="n">
        <v>951</v>
      </c>
      <c r="B566" s="8" t="s">
        <v>1084</v>
      </c>
      <c r="C566" s="8" t="s">
        <v>1085</v>
      </c>
      <c r="D566" s="8" t="s">
        <v>23</v>
      </c>
      <c r="E566" s="8" t="n">
        <v>762</v>
      </c>
      <c r="K566" s="7" t="n">
        <v>951</v>
      </c>
      <c r="L566" s="8" t="s">
        <v>1084</v>
      </c>
      <c r="M566" s="8" t="s">
        <v>1085</v>
      </c>
      <c r="N566" s="8" t="s">
        <v>23</v>
      </c>
      <c r="O566" s="8" t="n">
        <v>762</v>
      </c>
    </row>
    <row r="567" customFormat="false" ht="14.25" hidden="false" customHeight="true" outlineLevel="0" collapsed="false">
      <c r="A567" s="9" t="n">
        <v>952</v>
      </c>
      <c r="B567" s="10" t="s">
        <v>424</v>
      </c>
      <c r="C567" s="10" t="s">
        <v>749</v>
      </c>
      <c r="D567" s="10" t="s">
        <v>1086</v>
      </c>
      <c r="E567" s="10" t="s">
        <v>403</v>
      </c>
      <c r="K567" s="9" t="n">
        <v>952</v>
      </c>
      <c r="L567" s="10" t="s">
        <v>424</v>
      </c>
      <c r="M567" s="10" t="s">
        <v>749</v>
      </c>
      <c r="N567" s="10" t="s">
        <v>1086</v>
      </c>
      <c r="O567" s="10" t="s">
        <v>403</v>
      </c>
    </row>
    <row r="568" customFormat="false" ht="14.25" hidden="false" customHeight="true" outlineLevel="0" collapsed="false">
      <c r="A568" s="9" t="n">
        <v>953</v>
      </c>
      <c r="B568" s="10" t="s">
        <v>262</v>
      </c>
      <c r="C568" s="10" t="s">
        <v>62</v>
      </c>
      <c r="D568" s="10" t="s">
        <v>1087</v>
      </c>
      <c r="E568" s="10" t="s">
        <v>1088</v>
      </c>
      <c r="K568" s="9" t="n">
        <v>953</v>
      </c>
      <c r="L568" s="10" t="s">
        <v>262</v>
      </c>
      <c r="M568" s="10" t="s">
        <v>62</v>
      </c>
      <c r="N568" s="10" t="s">
        <v>1087</v>
      </c>
      <c r="O568" s="10" t="s">
        <v>1088</v>
      </c>
    </row>
    <row r="569" customFormat="false" ht="14.25" hidden="false" customHeight="true" outlineLevel="0" collapsed="false">
      <c r="A569" s="9" t="n">
        <v>954</v>
      </c>
      <c r="B569" s="10" t="s">
        <v>302</v>
      </c>
      <c r="C569" s="10" t="s">
        <v>284</v>
      </c>
      <c r="D569" s="10" t="s">
        <v>436</v>
      </c>
      <c r="E569" s="10" t="s">
        <v>1089</v>
      </c>
      <c r="K569" s="9" t="n">
        <v>954</v>
      </c>
      <c r="L569" s="10" t="s">
        <v>302</v>
      </c>
      <c r="M569" s="10" t="s">
        <v>284</v>
      </c>
      <c r="N569" s="10" t="s">
        <v>436</v>
      </c>
      <c r="O569" s="10" t="s">
        <v>1089</v>
      </c>
    </row>
    <row r="570" customFormat="false" ht="14.25" hidden="false" customHeight="true" outlineLevel="0" collapsed="false">
      <c r="A570" s="9" t="n">
        <v>955</v>
      </c>
      <c r="B570" s="10" t="s">
        <v>1090</v>
      </c>
      <c r="C570" s="10" t="s">
        <v>1091</v>
      </c>
      <c r="D570" s="10" t="s">
        <v>1092</v>
      </c>
      <c r="E570" s="10" t="s">
        <v>1091</v>
      </c>
      <c r="K570" s="9" t="n">
        <v>955</v>
      </c>
      <c r="L570" s="10" t="s">
        <v>1090</v>
      </c>
      <c r="M570" s="10" t="s">
        <v>1091</v>
      </c>
      <c r="N570" s="10" t="s">
        <v>1092</v>
      </c>
      <c r="O570" s="10" t="s">
        <v>1091</v>
      </c>
    </row>
    <row r="571" customFormat="false" ht="14.25" hidden="false" customHeight="true" outlineLevel="0" collapsed="false">
      <c r="A571" s="11" t="n">
        <v>956</v>
      </c>
      <c r="B571" s="12" t="s">
        <v>193</v>
      </c>
      <c r="C571" s="12"/>
      <c r="D571" s="12" t="s">
        <v>73</v>
      </c>
      <c r="E571" s="12" t="n">
        <v>650</v>
      </c>
      <c r="K571" s="11" t="n">
        <v>956</v>
      </c>
      <c r="L571" s="12" t="s">
        <v>193</v>
      </c>
      <c r="M571" s="12"/>
      <c r="N571" s="12" t="s">
        <v>73</v>
      </c>
      <c r="O571" s="12" t="n">
        <v>650</v>
      </c>
    </row>
    <row r="572" customFormat="false" ht="14.25" hidden="false" customHeight="true" outlineLevel="0" collapsed="false">
      <c r="A572" s="7" t="n">
        <v>961</v>
      </c>
      <c r="B572" s="8" t="s">
        <v>1093</v>
      </c>
      <c r="C572" s="8" t="s">
        <v>151</v>
      </c>
      <c r="D572" s="8" t="n">
        <v>7432</v>
      </c>
      <c r="E572" s="8" t="s">
        <v>32</v>
      </c>
      <c r="K572" s="7" t="n">
        <v>961</v>
      </c>
      <c r="L572" s="8" t="s">
        <v>1093</v>
      </c>
      <c r="M572" s="8" t="s">
        <v>151</v>
      </c>
      <c r="N572" s="8" t="n">
        <v>7432</v>
      </c>
      <c r="O572" s="8" t="s">
        <v>32</v>
      </c>
    </row>
    <row r="573" customFormat="false" ht="14.25" hidden="false" customHeight="true" outlineLevel="0" collapsed="false">
      <c r="A573" s="9" t="n">
        <v>962</v>
      </c>
      <c r="B573" s="10" t="s">
        <v>455</v>
      </c>
      <c r="C573" s="10" t="n">
        <v>753</v>
      </c>
      <c r="D573" s="10" t="s">
        <v>185</v>
      </c>
      <c r="E573" s="10" t="s">
        <v>970</v>
      </c>
      <c r="K573" s="9" t="n">
        <v>962</v>
      </c>
      <c r="L573" s="10" t="s">
        <v>455</v>
      </c>
      <c r="M573" s="10" t="n">
        <v>753</v>
      </c>
      <c r="N573" s="10" t="s">
        <v>185</v>
      </c>
      <c r="O573" s="10" t="s">
        <v>970</v>
      </c>
    </row>
    <row r="574" customFormat="false" ht="14.25" hidden="false" customHeight="true" outlineLevel="0" collapsed="false">
      <c r="A574" s="9" t="n">
        <v>963</v>
      </c>
      <c r="B574" s="10" t="s">
        <v>444</v>
      </c>
      <c r="C574" s="10" t="n">
        <v>432</v>
      </c>
      <c r="D574" s="10" t="s">
        <v>1094</v>
      </c>
      <c r="E574" s="10" t="s">
        <v>234</v>
      </c>
      <c r="K574" s="9" t="n">
        <v>963</v>
      </c>
      <c r="L574" s="10" t="s">
        <v>444</v>
      </c>
      <c r="M574" s="10" t="n">
        <v>432</v>
      </c>
      <c r="N574" s="10" t="s">
        <v>1094</v>
      </c>
      <c r="O574" s="10" t="s">
        <v>234</v>
      </c>
    </row>
    <row r="575" customFormat="false" ht="14.25" hidden="false" customHeight="true" outlineLevel="0" collapsed="false">
      <c r="A575" s="9" t="n">
        <v>964</v>
      </c>
      <c r="B575" s="10" t="n">
        <v>4</v>
      </c>
      <c r="C575" s="10" t="s">
        <v>1095</v>
      </c>
      <c r="D575" s="10" t="s">
        <v>362</v>
      </c>
      <c r="E575" s="10" t="n">
        <v>6532</v>
      </c>
      <c r="K575" s="9" t="n">
        <v>964</v>
      </c>
      <c r="L575" s="10" t="n">
        <v>4</v>
      </c>
      <c r="M575" s="10" t="s">
        <v>1095</v>
      </c>
      <c r="N575" s="10" t="s">
        <v>362</v>
      </c>
      <c r="O575" s="10" t="n">
        <v>6532</v>
      </c>
    </row>
    <row r="576" customFormat="false" ht="14.25" hidden="false" customHeight="true" outlineLevel="0" collapsed="false">
      <c r="A576" s="9" t="n">
        <v>965</v>
      </c>
      <c r="B576" s="10" t="s">
        <v>1096</v>
      </c>
      <c r="C576" s="10" t="s">
        <v>1097</v>
      </c>
      <c r="D576" s="10" t="s">
        <v>1096</v>
      </c>
      <c r="E576" s="10" t="s">
        <v>1097</v>
      </c>
      <c r="K576" s="9" t="n">
        <v>965</v>
      </c>
      <c r="L576" s="10" t="s">
        <v>1096</v>
      </c>
      <c r="M576" s="10" t="s">
        <v>1097</v>
      </c>
      <c r="N576" s="10" t="s">
        <v>1096</v>
      </c>
      <c r="O576" s="10" t="s">
        <v>1097</v>
      </c>
    </row>
    <row r="577" customFormat="false" ht="14.25" hidden="false" customHeight="true" outlineLevel="0" collapsed="false">
      <c r="A577" s="11" t="n">
        <v>966</v>
      </c>
      <c r="B577" s="12" t="s">
        <v>105</v>
      </c>
      <c r="C577" s="12"/>
      <c r="D577" s="12" t="s">
        <v>47</v>
      </c>
      <c r="E577" s="12" t="n">
        <v>420</v>
      </c>
      <c r="K577" s="11" t="n">
        <v>966</v>
      </c>
      <c r="L577" s="12" t="s">
        <v>105</v>
      </c>
      <c r="M577" s="12"/>
      <c r="N577" s="12" t="s">
        <v>47</v>
      </c>
      <c r="O577" s="12" t="n">
        <v>420</v>
      </c>
    </row>
    <row r="578" customFormat="false" ht="14.25" hidden="false" customHeight="true" outlineLevel="0" collapsed="false">
      <c r="K578" s="7" t="n">
        <v>971</v>
      </c>
      <c r="L578" s="8" t="s">
        <v>17</v>
      </c>
      <c r="M578" s="8" t="n">
        <v>1076</v>
      </c>
      <c r="N578" s="8" t="s">
        <v>18</v>
      </c>
      <c r="O578" s="8" t="s">
        <v>19</v>
      </c>
    </row>
    <row r="579" customFormat="false" ht="14.25" hidden="false" customHeight="true" outlineLevel="0" collapsed="false">
      <c r="K579" s="9" t="n">
        <v>972</v>
      </c>
      <c r="L579" s="10" t="s">
        <v>23</v>
      </c>
      <c r="M579" s="10" t="s">
        <v>24</v>
      </c>
      <c r="N579" s="10" t="s">
        <v>25</v>
      </c>
      <c r="O579" s="10" t="s">
        <v>26</v>
      </c>
    </row>
    <row r="580" customFormat="false" ht="14.25" hidden="false" customHeight="true" outlineLevel="0" collapsed="false">
      <c r="K580" s="9" t="n">
        <v>973</v>
      </c>
      <c r="L580" s="10" t="s">
        <v>30</v>
      </c>
      <c r="M580" s="10" t="s">
        <v>31</v>
      </c>
      <c r="N580" s="10" t="n">
        <v>8</v>
      </c>
      <c r="O580" s="10" t="n">
        <v>1062</v>
      </c>
    </row>
    <row r="581" customFormat="false" ht="14.25" hidden="false" customHeight="true" outlineLevel="0" collapsed="false">
      <c r="K581" s="9" t="n">
        <v>974</v>
      </c>
      <c r="L581" s="10" t="s">
        <v>36</v>
      </c>
      <c r="M581" s="10" t="s">
        <v>37</v>
      </c>
      <c r="N581" s="10" t="s">
        <v>38</v>
      </c>
      <c r="O581" s="10" t="n">
        <v>965</v>
      </c>
    </row>
    <row r="582" customFormat="false" ht="14.25" hidden="false" customHeight="true" outlineLevel="0" collapsed="false">
      <c r="K582" s="9" t="n">
        <v>975</v>
      </c>
      <c r="L582" s="10" t="s">
        <v>42</v>
      </c>
      <c r="M582" s="10" t="s">
        <v>43</v>
      </c>
      <c r="N582" s="10" t="s">
        <v>42</v>
      </c>
      <c r="O582" s="10" t="s">
        <v>43</v>
      </c>
    </row>
    <row r="583" customFormat="false" ht="14.25" hidden="false" customHeight="true" outlineLevel="0" collapsed="false">
      <c r="K583" s="11" t="n">
        <v>976</v>
      </c>
      <c r="L583" s="12" t="s">
        <v>46</v>
      </c>
      <c r="M583" s="12"/>
      <c r="N583" s="12" t="s">
        <v>47</v>
      </c>
      <c r="O583" s="12" t="n">
        <v>1440</v>
      </c>
    </row>
    <row r="584" customFormat="false" ht="14.25" hidden="false" customHeight="true" outlineLevel="0" collapsed="false">
      <c r="K584" s="7" t="n">
        <v>981</v>
      </c>
      <c r="L584" s="8" t="n">
        <v>10873</v>
      </c>
      <c r="M584" s="8" t="s">
        <v>50</v>
      </c>
      <c r="N584" s="8" t="s">
        <v>51</v>
      </c>
      <c r="O584" s="8" t="n">
        <v>54</v>
      </c>
    </row>
    <row r="585" customFormat="false" ht="14.25" hidden="false" customHeight="true" outlineLevel="0" collapsed="false">
      <c r="K585" s="9" t="n">
        <v>982</v>
      </c>
      <c r="L585" s="10" t="n">
        <v>3</v>
      </c>
      <c r="M585" s="10" t="n">
        <v>985</v>
      </c>
      <c r="N585" s="10" t="s">
        <v>55</v>
      </c>
      <c r="O585" s="10" t="s">
        <v>56</v>
      </c>
    </row>
    <row r="586" customFormat="false" ht="14.25" hidden="false" customHeight="true" outlineLevel="0" collapsed="false">
      <c r="K586" s="9" t="n">
        <v>983</v>
      </c>
      <c r="L586" s="10" t="n">
        <v>543</v>
      </c>
      <c r="M586" s="10" t="s">
        <v>61</v>
      </c>
      <c r="N586" s="10" t="n">
        <v>87</v>
      </c>
      <c r="O586" s="10" t="n">
        <v>1092</v>
      </c>
    </row>
    <row r="587" customFormat="false" ht="14.25" hidden="false" customHeight="true" outlineLevel="0" collapsed="false">
      <c r="K587" s="9" t="n">
        <v>984</v>
      </c>
      <c r="L587" s="10" t="s">
        <v>65</v>
      </c>
      <c r="M587" s="10" t="s">
        <v>62</v>
      </c>
      <c r="N587" s="10" t="s">
        <v>66</v>
      </c>
      <c r="O587" s="10" t="n">
        <v>9873</v>
      </c>
    </row>
    <row r="588" customFormat="false" ht="14.25" hidden="false" customHeight="true" outlineLevel="0" collapsed="false">
      <c r="K588" s="9" t="n">
        <v>985</v>
      </c>
      <c r="L588" s="10" t="s">
        <v>70</v>
      </c>
      <c r="M588" s="10" t="s">
        <v>71</v>
      </c>
      <c r="N588" s="10" t="s">
        <v>70</v>
      </c>
      <c r="O588" s="10" t="s">
        <v>71</v>
      </c>
    </row>
    <row r="589" customFormat="false" ht="14.25" hidden="false" customHeight="true" outlineLevel="0" collapsed="false">
      <c r="K589" s="11" t="n">
        <v>986</v>
      </c>
      <c r="L589" s="12" t="s">
        <v>74</v>
      </c>
      <c r="M589" s="12"/>
      <c r="N589" s="12" t="s">
        <v>75</v>
      </c>
      <c r="O589" s="12" t="n">
        <v>-130</v>
      </c>
    </row>
    <row r="590" customFormat="false" ht="14.25" hidden="false" customHeight="true" outlineLevel="0" collapsed="false">
      <c r="K590" s="7" t="n">
        <v>991</v>
      </c>
      <c r="L590" s="8" t="s">
        <v>78</v>
      </c>
      <c r="M590" s="8" t="n">
        <v>5432</v>
      </c>
      <c r="N590" s="8" t="s">
        <v>79</v>
      </c>
      <c r="O590" s="8" t="s">
        <v>80</v>
      </c>
    </row>
    <row r="591" customFormat="false" ht="14.25" hidden="false" customHeight="true" outlineLevel="0" collapsed="false">
      <c r="K591" s="9" t="n">
        <v>992</v>
      </c>
      <c r="L591" s="10" t="s">
        <v>84</v>
      </c>
      <c r="M591" s="10" t="s">
        <v>85</v>
      </c>
      <c r="N591" s="10" t="s">
        <v>86</v>
      </c>
      <c r="O591" s="10" t="n">
        <v>109</v>
      </c>
    </row>
    <row r="592" customFormat="false" ht="14.25" hidden="false" customHeight="true" outlineLevel="0" collapsed="false">
      <c r="K592" s="9" t="n">
        <v>993</v>
      </c>
      <c r="L592" s="10" t="s">
        <v>89</v>
      </c>
      <c r="M592" s="10" t="s">
        <v>23</v>
      </c>
      <c r="N592" s="10" t="s">
        <v>90</v>
      </c>
      <c r="O592" s="10" t="s">
        <v>91</v>
      </c>
    </row>
    <row r="593" customFormat="false" ht="14.25" hidden="false" customHeight="true" outlineLevel="0" collapsed="false">
      <c r="K593" s="9" t="n">
        <v>994</v>
      </c>
      <c r="L593" s="10" t="s">
        <v>95</v>
      </c>
      <c r="M593" s="10" t="s">
        <v>96</v>
      </c>
      <c r="N593" s="10" t="s">
        <v>97</v>
      </c>
      <c r="O593" s="10" t="n">
        <v>97432</v>
      </c>
    </row>
    <row r="594" customFormat="false" ht="14.25" hidden="false" customHeight="true" outlineLevel="0" collapsed="false">
      <c r="K594" s="9" t="n">
        <v>995</v>
      </c>
      <c r="L594" s="10" t="s">
        <v>101</v>
      </c>
      <c r="M594" s="10" t="s">
        <v>102</v>
      </c>
      <c r="N594" s="10" t="s">
        <v>103</v>
      </c>
      <c r="O594" s="10" t="s">
        <v>104</v>
      </c>
    </row>
    <row r="595" customFormat="false" ht="14.25" hidden="false" customHeight="true" outlineLevel="0" collapsed="false">
      <c r="K595" s="11" t="n">
        <v>996</v>
      </c>
      <c r="L595" s="12" t="s">
        <v>106</v>
      </c>
      <c r="M595" s="12"/>
      <c r="N595" s="12" t="s">
        <v>47</v>
      </c>
      <c r="O595" s="12" t="n">
        <v>430</v>
      </c>
    </row>
    <row r="596" customFormat="false" ht="14.25" hidden="false" customHeight="true" outlineLevel="0" collapsed="false">
      <c r="K596" s="7" t="n">
        <v>1001</v>
      </c>
      <c r="L596" s="8" t="s">
        <v>21</v>
      </c>
      <c r="M596" s="8" t="s">
        <v>110</v>
      </c>
      <c r="N596" s="8" t="s">
        <v>111</v>
      </c>
      <c r="O596" s="8" t="s">
        <v>112</v>
      </c>
    </row>
    <row r="597" customFormat="false" ht="14.25" hidden="false" customHeight="true" outlineLevel="0" collapsed="false">
      <c r="K597" s="9" t="n">
        <v>1002</v>
      </c>
      <c r="L597" s="10" t="n">
        <v>85</v>
      </c>
      <c r="M597" s="10" t="s">
        <v>116</v>
      </c>
      <c r="N597" s="10" t="s">
        <v>117</v>
      </c>
      <c r="O597" s="10" t="n">
        <v>62</v>
      </c>
    </row>
    <row r="598" customFormat="false" ht="14.25" hidden="false" customHeight="true" outlineLevel="0" collapsed="false">
      <c r="K598" s="9" t="n">
        <v>1003</v>
      </c>
      <c r="L598" s="10" t="n">
        <v>52</v>
      </c>
      <c r="M598" s="10" t="s">
        <v>120</v>
      </c>
      <c r="N598" s="10" t="n">
        <v>9</v>
      </c>
      <c r="O598" s="10" t="s">
        <v>121</v>
      </c>
    </row>
    <row r="599" customFormat="false" ht="14.25" hidden="false" customHeight="true" outlineLevel="0" collapsed="false">
      <c r="K599" s="9" t="n">
        <v>1004</v>
      </c>
      <c r="L599" s="10" t="s">
        <v>124</v>
      </c>
      <c r="M599" s="10" t="n">
        <v>862</v>
      </c>
      <c r="N599" s="10" t="s">
        <v>18</v>
      </c>
      <c r="O599" s="10" t="s">
        <v>108</v>
      </c>
    </row>
    <row r="600" customFormat="false" ht="14.25" hidden="false" customHeight="true" outlineLevel="0" collapsed="false">
      <c r="K600" s="9" t="n">
        <v>1005</v>
      </c>
      <c r="L600" s="10" t="s">
        <v>128</v>
      </c>
      <c r="M600" s="10" t="s">
        <v>129</v>
      </c>
      <c r="N600" s="10" t="s">
        <v>130</v>
      </c>
      <c r="O600" s="10" t="s">
        <v>131</v>
      </c>
    </row>
    <row r="601" customFormat="false" ht="14.25" hidden="false" customHeight="true" outlineLevel="0" collapsed="false">
      <c r="K601" s="11" t="n">
        <v>1006</v>
      </c>
      <c r="L601" s="12" t="s">
        <v>132</v>
      </c>
      <c r="M601" s="12"/>
      <c r="N601" s="12" t="s">
        <v>45</v>
      </c>
      <c r="O601" s="12" t="n">
        <v>-130</v>
      </c>
    </row>
    <row r="602" customFormat="false" ht="14.25" hidden="false" customHeight="true" outlineLevel="0" collapsed="false">
      <c r="K602" s="7" t="n">
        <v>1011</v>
      </c>
      <c r="L602" s="8" t="s">
        <v>23</v>
      </c>
      <c r="M602" s="8" t="s">
        <v>135</v>
      </c>
      <c r="N602" s="8" t="n">
        <v>3</v>
      </c>
      <c r="O602" s="8" t="s">
        <v>136</v>
      </c>
    </row>
    <row r="603" customFormat="false" ht="14.25" hidden="false" customHeight="true" outlineLevel="0" collapsed="false">
      <c r="K603" s="9" t="n">
        <v>1012</v>
      </c>
      <c r="L603" s="10" t="s">
        <v>139</v>
      </c>
      <c r="M603" s="10" t="s">
        <v>23</v>
      </c>
      <c r="N603" s="10" t="s">
        <v>140</v>
      </c>
      <c r="O603" s="10" t="s">
        <v>141</v>
      </c>
    </row>
    <row r="604" customFormat="false" ht="14.25" hidden="false" customHeight="true" outlineLevel="0" collapsed="false">
      <c r="K604" s="9" t="n">
        <v>1013</v>
      </c>
      <c r="L604" s="10" t="s">
        <v>146</v>
      </c>
      <c r="M604" s="10" t="s">
        <v>54</v>
      </c>
      <c r="N604" s="10" t="s">
        <v>147</v>
      </c>
      <c r="O604" s="10" t="n">
        <v>6</v>
      </c>
    </row>
    <row r="605" customFormat="false" ht="14.25" hidden="false" customHeight="true" outlineLevel="0" collapsed="false">
      <c r="K605" s="9" t="n">
        <v>1014</v>
      </c>
      <c r="L605" s="10" t="s">
        <v>151</v>
      </c>
      <c r="M605" s="10" t="s">
        <v>152</v>
      </c>
      <c r="N605" s="10" t="s">
        <v>153</v>
      </c>
      <c r="O605" s="10" t="s">
        <v>23</v>
      </c>
    </row>
    <row r="606" customFormat="false" ht="14.25" hidden="false" customHeight="true" outlineLevel="0" collapsed="false">
      <c r="K606" s="9" t="n">
        <v>1015</v>
      </c>
      <c r="L606" s="10" t="s">
        <v>158</v>
      </c>
      <c r="M606" s="10" t="s">
        <v>159</v>
      </c>
      <c r="N606" s="10" t="s">
        <v>160</v>
      </c>
      <c r="O606" s="10" t="s">
        <v>161</v>
      </c>
    </row>
    <row r="607" customFormat="false" ht="14.25" hidden="false" customHeight="true" outlineLevel="0" collapsed="false">
      <c r="K607" s="11" t="n">
        <v>1016</v>
      </c>
      <c r="L607" s="12" t="s">
        <v>163</v>
      </c>
      <c r="M607" s="12" t="s">
        <v>164</v>
      </c>
      <c r="N607" s="12" t="s">
        <v>47</v>
      </c>
      <c r="O607" s="12" t="n">
        <v>-500</v>
      </c>
    </row>
    <row r="608" customFormat="false" ht="14.25" hidden="false" customHeight="true" outlineLevel="0" collapsed="false">
      <c r="K608" s="7" t="n">
        <v>1021</v>
      </c>
      <c r="L608" s="8" t="s">
        <v>167</v>
      </c>
      <c r="M608" s="8" t="s">
        <v>168</v>
      </c>
      <c r="N608" s="8" t="s">
        <v>23</v>
      </c>
      <c r="O608" s="8" t="s">
        <v>169</v>
      </c>
    </row>
    <row r="609" customFormat="false" ht="14.25" hidden="false" customHeight="true" outlineLevel="0" collapsed="false">
      <c r="K609" s="9" t="n">
        <v>1022</v>
      </c>
      <c r="L609" s="10" t="s">
        <v>173</v>
      </c>
      <c r="M609" s="10" t="s">
        <v>174</v>
      </c>
      <c r="N609" s="10" t="s">
        <v>175</v>
      </c>
      <c r="O609" s="10" t="s">
        <v>176</v>
      </c>
    </row>
    <row r="610" customFormat="false" ht="14.25" hidden="false" customHeight="true" outlineLevel="0" collapsed="false">
      <c r="K610" s="9" t="n">
        <v>1023</v>
      </c>
      <c r="L610" s="10" t="s">
        <v>179</v>
      </c>
      <c r="M610" s="10" t="s">
        <v>180</v>
      </c>
      <c r="N610" s="10" t="s">
        <v>181</v>
      </c>
      <c r="O610" s="10" t="s">
        <v>182</v>
      </c>
    </row>
    <row r="611" customFormat="false" ht="14.25" hidden="false" customHeight="true" outlineLevel="0" collapsed="false">
      <c r="K611" s="9" t="n">
        <v>1024</v>
      </c>
      <c r="L611" s="10" t="n">
        <v>95</v>
      </c>
      <c r="M611" s="10" t="s">
        <v>185</v>
      </c>
      <c r="N611" s="10" t="s">
        <v>186</v>
      </c>
      <c r="O611" s="10" t="s">
        <v>187</v>
      </c>
    </row>
    <row r="612" customFormat="false" ht="14.25" hidden="false" customHeight="true" outlineLevel="0" collapsed="false">
      <c r="K612" s="9" t="n">
        <v>1025</v>
      </c>
      <c r="L612" s="10" t="s">
        <v>190</v>
      </c>
      <c r="M612" s="10" t="s">
        <v>191</v>
      </c>
      <c r="N612" s="10" t="s">
        <v>67</v>
      </c>
      <c r="O612" s="10" t="s">
        <v>192</v>
      </c>
    </row>
    <row r="613" customFormat="false" ht="14.25" hidden="false" customHeight="true" outlineLevel="0" collapsed="false">
      <c r="K613" s="11" t="n">
        <v>1026</v>
      </c>
      <c r="L613" s="12" t="s">
        <v>72</v>
      </c>
      <c r="M613" s="12"/>
      <c r="N613" s="12" t="s">
        <v>73</v>
      </c>
      <c r="O613" s="12" t="n">
        <v>110</v>
      </c>
    </row>
    <row r="614" customFormat="false" ht="14.25" hidden="false" customHeight="true" outlineLevel="0" collapsed="false">
      <c r="K614" s="7" t="n">
        <v>1031</v>
      </c>
      <c r="L614" s="8" t="s">
        <v>95</v>
      </c>
      <c r="M614" s="8" t="s">
        <v>196</v>
      </c>
      <c r="N614" s="8" t="s">
        <v>197</v>
      </c>
      <c r="O614" s="8" t="n">
        <v>843</v>
      </c>
    </row>
    <row r="615" customFormat="false" ht="14.25" hidden="false" customHeight="true" outlineLevel="0" collapsed="false">
      <c r="K615" s="9" t="n">
        <v>1032</v>
      </c>
      <c r="L615" s="10" t="s">
        <v>200</v>
      </c>
      <c r="M615" s="10" t="n">
        <v>6</v>
      </c>
      <c r="N615" s="10" t="s">
        <v>201</v>
      </c>
      <c r="O615" s="10" t="s">
        <v>202</v>
      </c>
    </row>
    <row r="616" customFormat="false" ht="14.25" hidden="false" customHeight="true" outlineLevel="0" collapsed="false">
      <c r="K616" s="9" t="n">
        <v>1033</v>
      </c>
      <c r="L616" s="10" t="s">
        <v>205</v>
      </c>
      <c r="M616" s="10" t="s">
        <v>206</v>
      </c>
      <c r="N616" s="10" t="s">
        <v>23</v>
      </c>
      <c r="O616" s="10" t="s">
        <v>207</v>
      </c>
    </row>
    <row r="617" customFormat="false" ht="14.25" hidden="false" customHeight="true" outlineLevel="0" collapsed="false">
      <c r="K617" s="9" t="n">
        <v>1034</v>
      </c>
      <c r="L617" s="10" t="n">
        <v>102</v>
      </c>
      <c r="M617" s="10" t="s">
        <v>211</v>
      </c>
      <c r="N617" s="10" t="s">
        <v>212</v>
      </c>
      <c r="O617" s="10" t="s">
        <v>213</v>
      </c>
    </row>
    <row r="618" customFormat="false" ht="14.25" hidden="false" customHeight="true" outlineLevel="0" collapsed="false">
      <c r="K618" s="9" t="n">
        <v>1035</v>
      </c>
      <c r="L618" s="10" t="s">
        <v>216</v>
      </c>
      <c r="M618" s="10" t="s">
        <v>217</v>
      </c>
      <c r="N618" s="10" t="s">
        <v>216</v>
      </c>
      <c r="O618" s="10" t="s">
        <v>218</v>
      </c>
    </row>
    <row r="619" customFormat="false" ht="14.25" hidden="false" customHeight="true" outlineLevel="0" collapsed="false">
      <c r="K619" s="11" t="n">
        <v>1036</v>
      </c>
      <c r="L619" s="12" t="s">
        <v>219</v>
      </c>
      <c r="M619" s="12"/>
      <c r="N619" s="12" t="s">
        <v>47</v>
      </c>
      <c r="O619" s="12" t="n">
        <v>140</v>
      </c>
    </row>
    <row r="620" customFormat="false" ht="14.25" hidden="false" customHeight="true" outlineLevel="0" collapsed="false">
      <c r="K620" s="7" t="n">
        <v>1041</v>
      </c>
      <c r="L620" s="8" t="n">
        <v>109652</v>
      </c>
      <c r="M620" s="8" t="n">
        <v>8</v>
      </c>
      <c r="N620" s="8" t="s">
        <v>222</v>
      </c>
      <c r="O620" s="8" t="s">
        <v>223</v>
      </c>
    </row>
    <row r="621" customFormat="false" ht="14.25" hidden="false" customHeight="true" outlineLevel="0" collapsed="false">
      <c r="K621" s="9" t="n">
        <v>1042</v>
      </c>
      <c r="L621" s="10" t="s">
        <v>23</v>
      </c>
      <c r="M621" s="10" t="s">
        <v>227</v>
      </c>
      <c r="N621" s="10" t="n">
        <v>7542</v>
      </c>
      <c r="O621" s="10" t="s">
        <v>228</v>
      </c>
    </row>
    <row r="622" customFormat="false" ht="14.25" hidden="false" customHeight="true" outlineLevel="0" collapsed="false">
      <c r="K622" s="9" t="n">
        <v>1043</v>
      </c>
      <c r="L622" s="10" t="s">
        <v>232</v>
      </c>
      <c r="M622" s="10" t="s">
        <v>233</v>
      </c>
      <c r="N622" s="10" t="s">
        <v>234</v>
      </c>
      <c r="O622" s="10" t="n">
        <v>106</v>
      </c>
    </row>
    <row r="623" customFormat="false" ht="14.25" hidden="false" customHeight="true" outlineLevel="0" collapsed="false">
      <c r="K623" s="9" t="n">
        <v>1044</v>
      </c>
      <c r="L623" s="10" t="s">
        <v>225</v>
      </c>
      <c r="M623" s="10" t="s">
        <v>237</v>
      </c>
      <c r="N623" s="10" t="n">
        <v>98764</v>
      </c>
      <c r="O623" s="10" t="s">
        <v>238</v>
      </c>
    </row>
    <row r="624" customFormat="false" ht="14.25" hidden="false" customHeight="true" outlineLevel="0" collapsed="false">
      <c r="K624" s="9" t="n">
        <v>1045</v>
      </c>
      <c r="L624" s="10" t="s">
        <v>242</v>
      </c>
      <c r="M624" s="10" t="s">
        <v>243</v>
      </c>
      <c r="N624" s="10" t="s">
        <v>242</v>
      </c>
      <c r="O624" s="10" t="s">
        <v>244</v>
      </c>
    </row>
    <row r="625" customFormat="false" ht="14.25" hidden="false" customHeight="true" outlineLevel="0" collapsed="false">
      <c r="K625" s="11" t="n">
        <v>1046</v>
      </c>
      <c r="L625" s="12" t="s">
        <v>246</v>
      </c>
      <c r="M625" s="12"/>
      <c r="N625" s="12" t="s">
        <v>75</v>
      </c>
      <c r="O625" s="12" t="n">
        <v>-1520</v>
      </c>
    </row>
    <row r="626" customFormat="false" ht="14.25" hidden="false" customHeight="true" outlineLevel="0" collapsed="false">
      <c r="K626" s="7" t="n">
        <v>1051</v>
      </c>
      <c r="L626" s="8" t="s">
        <v>250</v>
      </c>
      <c r="M626" s="8" t="s">
        <v>251</v>
      </c>
      <c r="N626" s="8" t="n">
        <v>93</v>
      </c>
      <c r="O626" s="8" t="s">
        <v>252</v>
      </c>
    </row>
    <row r="627" customFormat="false" ht="14.25" hidden="false" customHeight="true" outlineLevel="0" collapsed="false">
      <c r="K627" s="9" t="n">
        <v>1052</v>
      </c>
      <c r="L627" s="10" t="s">
        <v>28</v>
      </c>
      <c r="M627" s="10" t="s">
        <v>254</v>
      </c>
      <c r="N627" s="10" t="s">
        <v>29</v>
      </c>
      <c r="O627" s="10" t="s">
        <v>62</v>
      </c>
    </row>
    <row r="628" customFormat="false" ht="14.25" hidden="false" customHeight="true" outlineLevel="0" collapsed="false">
      <c r="K628" s="9" t="n">
        <v>1053</v>
      </c>
      <c r="L628" s="10" t="s">
        <v>257</v>
      </c>
      <c r="M628" s="10" t="n">
        <v>9</v>
      </c>
      <c r="N628" s="10" t="n">
        <v>8743</v>
      </c>
      <c r="O628" s="10" t="s">
        <v>258</v>
      </c>
    </row>
    <row r="629" customFormat="false" ht="14.25" hidden="false" customHeight="true" outlineLevel="0" collapsed="false">
      <c r="K629" s="9" t="n">
        <v>1054</v>
      </c>
      <c r="L629" s="10" t="s">
        <v>18</v>
      </c>
      <c r="M629" s="10" t="s">
        <v>263</v>
      </c>
      <c r="N629" s="10" t="s">
        <v>210</v>
      </c>
      <c r="O629" s="10" t="n">
        <v>87</v>
      </c>
    </row>
    <row r="630" customFormat="false" ht="14.25" hidden="false" customHeight="true" outlineLevel="0" collapsed="false">
      <c r="K630" s="9" t="n">
        <v>1055</v>
      </c>
      <c r="L630" s="10" t="s">
        <v>267</v>
      </c>
      <c r="M630" s="10" t="s">
        <v>268</v>
      </c>
      <c r="N630" s="10" t="s">
        <v>269</v>
      </c>
      <c r="O630" s="10" t="s">
        <v>268</v>
      </c>
    </row>
    <row r="631" customFormat="false" ht="14.25" hidden="false" customHeight="true" outlineLevel="0" collapsed="false">
      <c r="K631" s="11" t="n">
        <v>1056</v>
      </c>
      <c r="L631" s="12" t="s">
        <v>105</v>
      </c>
      <c r="M631" s="12"/>
      <c r="N631" s="12" t="s">
        <v>45</v>
      </c>
      <c r="O631" s="12" t="n">
        <v>-650</v>
      </c>
    </row>
    <row r="632" customFormat="false" ht="14.25" hidden="false" customHeight="true" outlineLevel="0" collapsed="false">
      <c r="K632" s="7" t="n">
        <v>1061</v>
      </c>
      <c r="L632" s="8" t="n">
        <v>63</v>
      </c>
      <c r="M632" s="8" t="s">
        <v>274</v>
      </c>
      <c r="N632" s="8" t="s">
        <v>275</v>
      </c>
      <c r="O632" s="8" t="s">
        <v>276</v>
      </c>
    </row>
    <row r="633" customFormat="false" ht="14.25" hidden="false" customHeight="true" outlineLevel="0" collapsed="false">
      <c r="K633" s="9" t="n">
        <v>1062</v>
      </c>
      <c r="L633" s="10" t="n">
        <v>8</v>
      </c>
      <c r="M633" s="10" t="s">
        <v>279</v>
      </c>
      <c r="N633" s="10" t="n">
        <v>764</v>
      </c>
      <c r="O633" s="10" t="n">
        <v>5</v>
      </c>
    </row>
    <row r="634" customFormat="false" ht="14.25" hidden="false" customHeight="true" outlineLevel="0" collapsed="false">
      <c r="K634" s="9" t="n">
        <v>1063</v>
      </c>
      <c r="L634" s="10" t="s">
        <v>283</v>
      </c>
      <c r="M634" s="10" t="s">
        <v>23</v>
      </c>
      <c r="N634" s="10" t="s">
        <v>284</v>
      </c>
      <c r="O634" s="10" t="s">
        <v>285</v>
      </c>
    </row>
    <row r="635" customFormat="false" ht="14.25" hidden="false" customHeight="true" outlineLevel="0" collapsed="false">
      <c r="K635" s="9" t="n">
        <v>1064</v>
      </c>
      <c r="L635" s="10" t="s">
        <v>290</v>
      </c>
      <c r="M635" s="10" t="n">
        <v>54</v>
      </c>
      <c r="N635" s="10" t="s">
        <v>291</v>
      </c>
      <c r="O635" s="10" t="s">
        <v>292</v>
      </c>
    </row>
    <row r="636" customFormat="false" ht="14.25" hidden="false" customHeight="true" outlineLevel="0" collapsed="false">
      <c r="K636" s="9" t="n">
        <v>1065</v>
      </c>
      <c r="L636" s="10" t="s">
        <v>296</v>
      </c>
      <c r="M636" s="10" t="s">
        <v>297</v>
      </c>
      <c r="N636" s="10" t="s">
        <v>296</v>
      </c>
      <c r="O636" s="10" t="s">
        <v>297</v>
      </c>
    </row>
    <row r="637" customFormat="false" ht="14.25" hidden="false" customHeight="true" outlineLevel="0" collapsed="false">
      <c r="K637" s="11" t="n">
        <v>1066</v>
      </c>
      <c r="L637" s="12" t="s">
        <v>298</v>
      </c>
      <c r="M637" s="12"/>
      <c r="N637" s="12" t="s">
        <v>75</v>
      </c>
      <c r="O637" s="12" t="n">
        <v>-2210</v>
      </c>
    </row>
    <row r="638" customFormat="false" ht="14.25" hidden="false" customHeight="true" outlineLevel="0" collapsed="false">
      <c r="K638" s="7" t="n">
        <v>1071</v>
      </c>
      <c r="L638" s="8" t="s">
        <v>301</v>
      </c>
      <c r="M638" s="8" t="s">
        <v>302</v>
      </c>
      <c r="N638" s="8" t="n">
        <v>1074</v>
      </c>
      <c r="O638" s="8" t="s">
        <v>303</v>
      </c>
    </row>
    <row r="639" customFormat="false" ht="14.25" hidden="false" customHeight="true" outlineLevel="0" collapsed="false">
      <c r="K639" s="9" t="n">
        <v>1072</v>
      </c>
      <c r="L639" s="10" t="s">
        <v>306</v>
      </c>
      <c r="M639" s="10" t="s">
        <v>307</v>
      </c>
      <c r="N639" s="10" t="n">
        <v>7</v>
      </c>
      <c r="O639" s="10" t="n">
        <v>62</v>
      </c>
    </row>
    <row r="640" customFormat="false" ht="14.25" hidden="false" customHeight="true" outlineLevel="0" collapsed="false">
      <c r="K640" s="9" t="n">
        <v>1073</v>
      </c>
      <c r="L640" s="10" t="n">
        <v>3</v>
      </c>
      <c r="M640" s="10" t="s">
        <v>309</v>
      </c>
      <c r="N640" s="10" t="s">
        <v>310</v>
      </c>
      <c r="O640" s="10" t="n">
        <v>8</v>
      </c>
    </row>
    <row r="641" customFormat="false" ht="14.25" hidden="false" customHeight="true" outlineLevel="0" collapsed="false">
      <c r="K641" s="9" t="n">
        <v>1074</v>
      </c>
      <c r="L641" s="10" t="s">
        <v>313</v>
      </c>
      <c r="M641" s="10" t="s">
        <v>151</v>
      </c>
      <c r="N641" s="10" t="n">
        <v>85</v>
      </c>
      <c r="O641" s="10" t="s">
        <v>314</v>
      </c>
    </row>
    <row r="642" customFormat="false" ht="14.25" hidden="false" customHeight="true" outlineLevel="0" collapsed="false">
      <c r="K642" s="9" t="n">
        <v>1075</v>
      </c>
      <c r="L642" s="10" t="s">
        <v>318</v>
      </c>
      <c r="M642" s="10" t="s">
        <v>319</v>
      </c>
      <c r="N642" s="10" t="s">
        <v>318</v>
      </c>
      <c r="O642" s="10" t="s">
        <v>319</v>
      </c>
    </row>
    <row r="643" customFormat="false" ht="14.25" hidden="false" customHeight="true" outlineLevel="0" collapsed="false">
      <c r="K643" s="11" t="n">
        <v>1076</v>
      </c>
      <c r="L643" s="12" t="s">
        <v>245</v>
      </c>
      <c r="M643" s="12"/>
      <c r="N643" s="12" t="s">
        <v>47</v>
      </c>
      <c r="O643" s="12" t="n">
        <v>140</v>
      </c>
    </row>
    <row r="644" customFormat="false" ht="14.25" hidden="false" customHeight="true" outlineLevel="0" collapsed="false">
      <c r="K644" s="7" t="n">
        <v>1081</v>
      </c>
      <c r="L644" s="8" t="s">
        <v>323</v>
      </c>
      <c r="M644" s="8" t="n">
        <v>1074</v>
      </c>
      <c r="N644" s="8" t="s">
        <v>49</v>
      </c>
      <c r="O644" s="8" t="s">
        <v>324</v>
      </c>
    </row>
    <row r="645" customFormat="false" ht="14.25" hidden="false" customHeight="true" outlineLevel="0" collapsed="false">
      <c r="K645" s="9" t="n">
        <v>1082</v>
      </c>
      <c r="L645" s="10" t="s">
        <v>261</v>
      </c>
      <c r="M645" s="10" t="s">
        <v>327</v>
      </c>
      <c r="N645" s="10" t="s">
        <v>328</v>
      </c>
      <c r="O645" s="10" t="s">
        <v>329</v>
      </c>
    </row>
    <row r="646" customFormat="false" ht="14.25" hidden="false" customHeight="true" outlineLevel="0" collapsed="false">
      <c r="K646" s="9" t="n">
        <v>1083</v>
      </c>
      <c r="L646" s="10" t="n">
        <v>102</v>
      </c>
      <c r="M646" s="10" t="s">
        <v>332</v>
      </c>
      <c r="N646" s="10" t="s">
        <v>333</v>
      </c>
      <c r="O646" s="10" t="n">
        <v>98</v>
      </c>
    </row>
    <row r="647" customFormat="false" ht="14.25" hidden="false" customHeight="true" outlineLevel="0" collapsed="false">
      <c r="K647" s="9" t="n">
        <v>1084</v>
      </c>
      <c r="L647" s="10" t="s">
        <v>336</v>
      </c>
      <c r="M647" s="10" t="n">
        <v>10</v>
      </c>
      <c r="N647" s="10" t="n">
        <v>96532</v>
      </c>
      <c r="O647" s="10" t="s">
        <v>337</v>
      </c>
    </row>
    <row r="648" customFormat="false" ht="14.25" hidden="false" customHeight="true" outlineLevel="0" collapsed="false">
      <c r="K648" s="9" t="n">
        <v>1085</v>
      </c>
      <c r="L648" s="10" t="s">
        <v>340</v>
      </c>
      <c r="M648" s="10" t="s">
        <v>341</v>
      </c>
      <c r="N648" s="10" t="s">
        <v>342</v>
      </c>
      <c r="O648" s="10" t="s">
        <v>341</v>
      </c>
    </row>
    <row r="649" customFormat="false" ht="14.25" hidden="false" customHeight="true" outlineLevel="0" collapsed="false">
      <c r="K649" s="11" t="n">
        <v>1086</v>
      </c>
      <c r="L649" s="12" t="s">
        <v>105</v>
      </c>
      <c r="M649" s="12" t="s">
        <v>164</v>
      </c>
      <c r="N649" s="12" t="s">
        <v>45</v>
      </c>
      <c r="O649" s="12" t="n">
        <v>500</v>
      </c>
    </row>
    <row r="650" customFormat="false" ht="14.25" hidden="false" customHeight="true" outlineLevel="0" collapsed="false">
      <c r="K650" s="7" t="n">
        <v>1091</v>
      </c>
      <c r="L650" s="8" t="s">
        <v>347</v>
      </c>
      <c r="M650" s="8" t="s">
        <v>348</v>
      </c>
      <c r="N650" s="8" t="s">
        <v>329</v>
      </c>
      <c r="O650" s="8" t="s">
        <v>62</v>
      </c>
    </row>
    <row r="651" customFormat="false" ht="14.25" hidden="false" customHeight="true" outlineLevel="0" collapsed="false">
      <c r="K651" s="9" t="n">
        <v>1092</v>
      </c>
      <c r="L651" s="10" t="s">
        <v>54</v>
      </c>
      <c r="M651" s="10" t="s">
        <v>351</v>
      </c>
      <c r="N651" s="10" t="s">
        <v>352</v>
      </c>
      <c r="O651" s="10" t="s">
        <v>353</v>
      </c>
    </row>
    <row r="652" customFormat="false" ht="14.25" hidden="false" customHeight="true" outlineLevel="0" collapsed="false">
      <c r="K652" s="9" t="n">
        <v>1093</v>
      </c>
      <c r="L652" s="10" t="s">
        <v>357</v>
      </c>
      <c r="M652" s="10" t="s">
        <v>358</v>
      </c>
      <c r="N652" s="10" t="s">
        <v>359</v>
      </c>
      <c r="O652" s="10" t="s">
        <v>19</v>
      </c>
    </row>
    <row r="653" customFormat="false" ht="14.25" hidden="false" customHeight="true" outlineLevel="0" collapsed="false">
      <c r="K653" s="9" t="n">
        <v>1094</v>
      </c>
      <c r="L653" s="10" t="n">
        <v>6543</v>
      </c>
      <c r="M653" s="10" t="s">
        <v>362</v>
      </c>
      <c r="N653" s="10" t="s">
        <v>363</v>
      </c>
      <c r="O653" s="10" t="s">
        <v>364</v>
      </c>
    </row>
    <row r="654" customFormat="false" ht="14.25" hidden="false" customHeight="true" outlineLevel="0" collapsed="false">
      <c r="K654" s="9" t="n">
        <v>1095</v>
      </c>
      <c r="L654" s="10" t="s">
        <v>368</v>
      </c>
      <c r="M654" s="10" t="s">
        <v>369</v>
      </c>
      <c r="N654" s="10" t="s">
        <v>368</v>
      </c>
      <c r="O654" s="10" t="s">
        <v>369</v>
      </c>
    </row>
    <row r="655" customFormat="false" ht="14.25" hidden="false" customHeight="true" outlineLevel="0" collapsed="false">
      <c r="K655" s="11" t="n">
        <v>1096</v>
      </c>
      <c r="L655" s="12" t="s">
        <v>219</v>
      </c>
      <c r="M655" s="12"/>
      <c r="N655" s="12" t="s">
        <v>45</v>
      </c>
      <c r="O655" s="12" t="n">
        <v>-140</v>
      </c>
    </row>
    <row r="656" customFormat="false" ht="14.25" hidden="false" customHeight="true" outlineLevel="0" collapsed="false">
      <c r="K656" s="7" t="n">
        <v>1101</v>
      </c>
      <c r="L656" s="8" t="s">
        <v>371</v>
      </c>
      <c r="M656" s="8" t="n">
        <v>98765</v>
      </c>
      <c r="N656" s="8" t="n">
        <v>10</v>
      </c>
      <c r="O656" s="8" t="n">
        <v>42</v>
      </c>
    </row>
    <row r="657" customFormat="false" ht="14.25" hidden="false" customHeight="true" outlineLevel="0" collapsed="false">
      <c r="K657" s="9" t="n">
        <v>1102</v>
      </c>
      <c r="L657" s="10" t="s">
        <v>373</v>
      </c>
      <c r="M657" s="10" t="n">
        <v>105</v>
      </c>
      <c r="N657" s="10" t="s">
        <v>374</v>
      </c>
      <c r="O657" s="10" t="s">
        <v>375</v>
      </c>
    </row>
    <row r="658" customFormat="false" ht="14.25" hidden="false" customHeight="true" outlineLevel="0" collapsed="false">
      <c r="K658" s="9" t="n">
        <v>1103</v>
      </c>
      <c r="L658" s="10" t="n">
        <v>10</v>
      </c>
      <c r="M658" s="10" t="s">
        <v>377</v>
      </c>
      <c r="N658" s="10" t="s">
        <v>378</v>
      </c>
      <c r="O658" s="10" t="s">
        <v>291</v>
      </c>
    </row>
    <row r="659" customFormat="false" ht="14.25" hidden="false" customHeight="true" outlineLevel="0" collapsed="false">
      <c r="K659" s="9" t="n">
        <v>1104</v>
      </c>
      <c r="L659" s="10" t="s">
        <v>381</v>
      </c>
      <c r="M659" s="10" t="n">
        <v>95</v>
      </c>
      <c r="N659" s="10" t="n">
        <v>32</v>
      </c>
      <c r="O659" s="10" t="s">
        <v>382</v>
      </c>
    </row>
    <row r="660" customFormat="false" ht="14.25" hidden="false" customHeight="true" outlineLevel="0" collapsed="false">
      <c r="K660" s="9" t="n">
        <v>1105</v>
      </c>
      <c r="L660" s="10" t="s">
        <v>385</v>
      </c>
      <c r="M660" s="10" t="s">
        <v>386</v>
      </c>
      <c r="N660" s="10" t="s">
        <v>385</v>
      </c>
      <c r="O660" s="10" t="s">
        <v>386</v>
      </c>
    </row>
    <row r="661" customFormat="false" ht="14.25" hidden="false" customHeight="true" outlineLevel="0" collapsed="false">
      <c r="K661" s="11" t="n">
        <v>1106</v>
      </c>
      <c r="L661" s="12" t="s">
        <v>387</v>
      </c>
      <c r="M661" s="12"/>
      <c r="N661" s="12" t="s">
        <v>47</v>
      </c>
      <c r="O661" s="12" t="n">
        <v>99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098</v>
      </c>
      <c r="B1" s="14"/>
      <c r="C1" s="14"/>
      <c r="D1" s="14"/>
      <c r="E1" s="15" t="s">
        <v>109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098</v>
      </c>
      <c r="X1" s="14"/>
      <c r="Y1" s="14"/>
      <c r="Z1" s="14"/>
      <c r="AA1" s="15" t="s">
        <v>109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098</v>
      </c>
      <c r="AT1" s="14"/>
      <c r="AU1" s="14"/>
      <c r="AV1" s="14"/>
      <c r="AW1" s="15" t="s">
        <v>109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84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100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85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100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86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10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Both</v>
      </c>
      <c r="F3" s="20"/>
      <c r="G3" s="20"/>
      <c r="H3" s="20"/>
      <c r="I3" s="21" t="s">
        <v>1101</v>
      </c>
      <c r="J3" s="21"/>
      <c r="K3" s="21"/>
      <c r="L3" s="21"/>
      <c r="M3" s="21"/>
      <c r="N3" s="21" t="n">
        <v>3</v>
      </c>
      <c r="O3" s="21"/>
      <c r="P3" s="21" t="s">
        <v>1102</v>
      </c>
      <c r="Q3" s="21"/>
      <c r="R3" s="21"/>
      <c r="S3" s="21" t="s">
        <v>1103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101</v>
      </c>
      <c r="AF3" s="21"/>
      <c r="AG3" s="21"/>
      <c r="AH3" s="21"/>
      <c r="AI3" s="21"/>
      <c r="AJ3" s="21" t="n">
        <v>5</v>
      </c>
      <c r="AK3" s="21"/>
      <c r="AL3" s="21" t="s">
        <v>1102</v>
      </c>
      <c r="AM3" s="21"/>
      <c r="AN3" s="21"/>
      <c r="AO3" s="21" t="s">
        <v>1103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101</v>
      </c>
      <c r="BB3" s="21"/>
      <c r="BC3" s="21"/>
      <c r="BD3" s="21"/>
      <c r="BE3" s="21"/>
      <c r="BF3" s="21" t="n">
        <v>5</v>
      </c>
      <c r="BG3" s="21"/>
      <c r="BH3" s="21" t="s">
        <v>1102</v>
      </c>
      <c r="BI3" s="21"/>
      <c r="BJ3" s="21"/>
      <c r="BK3" s="21" t="s">
        <v>1103</v>
      </c>
      <c r="BL3" s="21"/>
    </row>
    <row r="4" s="27" customFormat="true" ht="20.1" hidden="false" customHeight="true" outlineLevel="0" collapsed="false">
      <c r="A4" s="23" t="s">
        <v>1104</v>
      </c>
      <c r="B4" s="23"/>
      <c r="C4" s="23"/>
      <c r="D4" s="23"/>
      <c r="E4" s="24" t="s">
        <v>1105</v>
      </c>
      <c r="F4" s="24"/>
      <c r="G4" s="24"/>
      <c r="H4" s="24"/>
      <c r="I4" s="24"/>
      <c r="J4" s="24"/>
      <c r="K4" s="25" t="s">
        <v>1106</v>
      </c>
      <c r="L4" s="25"/>
      <c r="M4" s="25" t="s">
        <v>1107</v>
      </c>
      <c r="N4" s="25"/>
      <c r="O4" s="25"/>
      <c r="P4" s="25"/>
      <c r="Q4" s="25"/>
      <c r="R4" s="25"/>
      <c r="S4" s="25" t="s">
        <v>1106</v>
      </c>
      <c r="T4" s="25"/>
      <c r="U4" s="26"/>
      <c r="W4" s="23" t="s">
        <v>1104</v>
      </c>
      <c r="X4" s="23"/>
      <c r="Y4" s="23"/>
      <c r="Z4" s="23"/>
      <c r="AA4" s="24" t="s">
        <v>1105</v>
      </c>
      <c r="AB4" s="24"/>
      <c r="AC4" s="24"/>
      <c r="AD4" s="24"/>
      <c r="AE4" s="24"/>
      <c r="AF4" s="24"/>
      <c r="AG4" s="25" t="s">
        <v>1106</v>
      </c>
      <c r="AH4" s="25"/>
      <c r="AI4" s="25" t="s">
        <v>1107</v>
      </c>
      <c r="AJ4" s="25"/>
      <c r="AK4" s="25"/>
      <c r="AL4" s="25"/>
      <c r="AM4" s="25"/>
      <c r="AN4" s="25"/>
      <c r="AO4" s="25" t="s">
        <v>1106</v>
      </c>
      <c r="AP4" s="25"/>
      <c r="AQ4" s="26"/>
      <c r="AS4" s="23" t="s">
        <v>1104</v>
      </c>
      <c r="AT4" s="23"/>
      <c r="AU4" s="23"/>
      <c r="AV4" s="23"/>
      <c r="AW4" s="24" t="s">
        <v>1105</v>
      </c>
      <c r="AX4" s="24"/>
      <c r="AY4" s="24"/>
      <c r="AZ4" s="24"/>
      <c r="BA4" s="24"/>
      <c r="BB4" s="24"/>
      <c r="BC4" s="25" t="s">
        <v>1106</v>
      </c>
      <c r="BD4" s="25"/>
      <c r="BE4" s="25" t="s">
        <v>1107</v>
      </c>
      <c r="BF4" s="25"/>
      <c r="BG4" s="25"/>
      <c r="BH4" s="25"/>
      <c r="BI4" s="25"/>
      <c r="BJ4" s="25"/>
      <c r="BK4" s="25" t="s">
        <v>1106</v>
      </c>
      <c r="BL4" s="25"/>
    </row>
    <row r="5" s="27" customFormat="true" ht="20.1" hidden="false" customHeight="true" outlineLevel="0" collapsed="false">
      <c r="A5" s="28" t="s">
        <v>1108</v>
      </c>
      <c r="B5" s="28"/>
      <c r="C5" s="28"/>
      <c r="D5" s="28"/>
      <c r="E5" s="28" t="s">
        <v>1109</v>
      </c>
      <c r="F5" s="28"/>
      <c r="G5" s="28" t="s">
        <v>1110</v>
      </c>
      <c r="H5" s="28"/>
      <c r="I5" s="28" t="s">
        <v>1111</v>
      </c>
      <c r="J5" s="28"/>
      <c r="K5" s="29" t="s">
        <v>1112</v>
      </c>
      <c r="L5" s="29"/>
      <c r="M5" s="29" t="s">
        <v>1112</v>
      </c>
      <c r="N5" s="29"/>
      <c r="O5" s="29"/>
      <c r="P5" s="29" t="s">
        <v>1113</v>
      </c>
      <c r="Q5" s="29"/>
      <c r="R5" s="29"/>
      <c r="S5" s="29" t="s">
        <v>1113</v>
      </c>
      <c r="T5" s="29"/>
      <c r="U5" s="26"/>
      <c r="W5" s="28" t="s">
        <v>1108</v>
      </c>
      <c r="X5" s="28"/>
      <c r="Y5" s="28"/>
      <c r="Z5" s="28"/>
      <c r="AA5" s="28" t="s">
        <v>1109</v>
      </c>
      <c r="AB5" s="28"/>
      <c r="AC5" s="28" t="s">
        <v>1110</v>
      </c>
      <c r="AD5" s="28"/>
      <c r="AE5" s="28" t="s">
        <v>1111</v>
      </c>
      <c r="AF5" s="28"/>
      <c r="AG5" s="29" t="s">
        <v>1112</v>
      </c>
      <c r="AH5" s="29"/>
      <c r="AI5" s="29" t="s">
        <v>1112</v>
      </c>
      <c r="AJ5" s="29"/>
      <c r="AK5" s="29"/>
      <c r="AL5" s="29" t="s">
        <v>1113</v>
      </c>
      <c r="AM5" s="29"/>
      <c r="AN5" s="29"/>
      <c r="AO5" s="29" t="s">
        <v>1113</v>
      </c>
      <c r="AP5" s="29"/>
      <c r="AQ5" s="26"/>
      <c r="AS5" s="28" t="s">
        <v>1108</v>
      </c>
      <c r="AT5" s="28"/>
      <c r="AU5" s="28"/>
      <c r="AV5" s="28"/>
      <c r="AW5" s="28" t="s">
        <v>1109</v>
      </c>
      <c r="AX5" s="28"/>
      <c r="AY5" s="28" t="s">
        <v>1110</v>
      </c>
      <c r="AZ5" s="28"/>
      <c r="BA5" s="28" t="s">
        <v>1111</v>
      </c>
      <c r="BB5" s="28"/>
      <c r="BC5" s="29" t="s">
        <v>1112</v>
      </c>
      <c r="BD5" s="29"/>
      <c r="BE5" s="29" t="s">
        <v>1112</v>
      </c>
      <c r="BF5" s="29"/>
      <c r="BG5" s="29"/>
      <c r="BH5" s="29" t="s">
        <v>1113</v>
      </c>
      <c r="BI5" s="29"/>
      <c r="BJ5" s="29"/>
      <c r="BK5" s="29" t="s">
        <v>1113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3"/>
      <c r="F6" s="34"/>
      <c r="G6" s="33"/>
      <c r="H6" s="34"/>
      <c r="I6" s="33"/>
      <c r="J6" s="34"/>
      <c r="K6" s="33"/>
      <c r="L6" s="34"/>
      <c r="M6" s="33"/>
      <c r="N6" s="35"/>
      <c r="O6" s="34"/>
      <c r="P6" s="33"/>
      <c r="Q6" s="35"/>
      <c r="R6" s="34"/>
      <c r="S6" s="33"/>
      <c r="T6" s="34"/>
      <c r="U6" s="36"/>
      <c r="V6" s="37"/>
      <c r="W6" s="30"/>
      <c r="X6" s="31"/>
      <c r="Y6" s="31"/>
      <c r="Z6" s="32"/>
      <c r="AA6" s="33"/>
      <c r="AB6" s="34"/>
      <c r="AC6" s="33"/>
      <c r="AD6" s="34"/>
      <c r="AE6" s="33"/>
      <c r="AF6" s="34"/>
      <c r="AG6" s="33"/>
      <c r="AH6" s="34"/>
      <c r="AI6" s="33"/>
      <c r="AJ6" s="35"/>
      <c r="AK6" s="34"/>
      <c r="AL6" s="33"/>
      <c r="AM6" s="35"/>
      <c r="AN6" s="34"/>
      <c r="AO6" s="33"/>
      <c r="AP6" s="34"/>
      <c r="AQ6" s="36"/>
      <c r="AR6" s="37"/>
      <c r="AS6" s="30"/>
      <c r="AT6" s="31"/>
      <c r="AU6" s="31"/>
      <c r="AV6" s="32"/>
      <c r="AW6" s="33"/>
      <c r="AX6" s="34"/>
      <c r="AY6" s="33"/>
      <c r="AZ6" s="34"/>
      <c r="BA6" s="33"/>
      <c r="BB6" s="34"/>
      <c r="BC6" s="33"/>
      <c r="BD6" s="34"/>
      <c r="BE6" s="33"/>
      <c r="BF6" s="35"/>
      <c r="BG6" s="34"/>
      <c r="BH6" s="33"/>
      <c r="BI6" s="35"/>
      <c r="BJ6" s="34"/>
      <c r="BK6" s="33"/>
      <c r="BL6" s="34"/>
    </row>
    <row r="7" s="27" customFormat="true" ht="25.15" hidden="false" customHeight="true" outlineLevel="0" collapsed="false">
      <c r="A7" s="30"/>
      <c r="B7" s="31"/>
      <c r="C7" s="31"/>
      <c r="D7" s="32"/>
      <c r="E7" s="33"/>
      <c r="F7" s="34"/>
      <c r="G7" s="33"/>
      <c r="H7" s="34"/>
      <c r="I7" s="33"/>
      <c r="J7" s="34"/>
      <c r="K7" s="33"/>
      <c r="L7" s="34"/>
      <c r="M7" s="33"/>
      <c r="N7" s="35"/>
      <c r="O7" s="34"/>
      <c r="P7" s="33"/>
      <c r="Q7" s="35"/>
      <c r="R7" s="34"/>
      <c r="S7" s="33"/>
      <c r="T7" s="34"/>
      <c r="U7" s="36"/>
      <c r="V7" s="37"/>
      <c r="W7" s="30"/>
      <c r="X7" s="31"/>
      <c r="Y7" s="31"/>
      <c r="Z7" s="32"/>
      <c r="AA7" s="33"/>
      <c r="AB7" s="34"/>
      <c r="AC7" s="33"/>
      <c r="AD7" s="34"/>
      <c r="AE7" s="33"/>
      <c r="AF7" s="34"/>
      <c r="AG7" s="33"/>
      <c r="AH7" s="34"/>
      <c r="AI7" s="33"/>
      <c r="AJ7" s="35"/>
      <c r="AK7" s="34"/>
      <c r="AL7" s="33"/>
      <c r="AM7" s="35"/>
      <c r="AN7" s="34"/>
      <c r="AO7" s="33"/>
      <c r="AP7" s="34"/>
      <c r="AQ7" s="36"/>
      <c r="AR7" s="37"/>
      <c r="AS7" s="30"/>
      <c r="AT7" s="31"/>
      <c r="AU7" s="31"/>
      <c r="AV7" s="32"/>
      <c r="AW7" s="33"/>
      <c r="AX7" s="34"/>
      <c r="AY7" s="33"/>
      <c r="AZ7" s="34"/>
      <c r="BA7" s="33"/>
      <c r="BB7" s="34"/>
      <c r="BC7" s="33"/>
      <c r="BD7" s="34"/>
      <c r="BE7" s="33"/>
      <c r="BF7" s="35"/>
      <c r="BG7" s="34"/>
      <c r="BH7" s="33"/>
      <c r="BI7" s="35"/>
      <c r="BJ7" s="34"/>
      <c r="BK7" s="33"/>
      <c r="BL7" s="34"/>
    </row>
    <row r="8" s="27" customFormat="true" ht="25.15" hidden="false" customHeight="true" outlineLevel="0" collapsed="false">
      <c r="A8" s="30"/>
      <c r="B8" s="31"/>
      <c r="C8" s="31"/>
      <c r="D8" s="32"/>
      <c r="E8" s="33"/>
      <c r="F8" s="34"/>
      <c r="G8" s="33"/>
      <c r="H8" s="34"/>
      <c r="I8" s="33"/>
      <c r="J8" s="34"/>
      <c r="K8" s="33"/>
      <c r="L8" s="34"/>
      <c r="M8" s="33"/>
      <c r="N8" s="35"/>
      <c r="O8" s="34"/>
      <c r="P8" s="33"/>
      <c r="Q8" s="35"/>
      <c r="R8" s="34"/>
      <c r="S8" s="33"/>
      <c r="T8" s="34"/>
      <c r="U8" s="36"/>
      <c r="V8" s="37"/>
      <c r="W8" s="30"/>
      <c r="X8" s="31"/>
      <c r="Y8" s="31"/>
      <c r="Z8" s="32"/>
      <c r="AA8" s="33"/>
      <c r="AB8" s="34"/>
      <c r="AC8" s="33"/>
      <c r="AD8" s="34"/>
      <c r="AE8" s="33"/>
      <c r="AF8" s="34"/>
      <c r="AG8" s="33"/>
      <c r="AH8" s="34"/>
      <c r="AI8" s="33"/>
      <c r="AJ8" s="35"/>
      <c r="AK8" s="34"/>
      <c r="AL8" s="33"/>
      <c r="AM8" s="35"/>
      <c r="AN8" s="34"/>
      <c r="AO8" s="33"/>
      <c r="AP8" s="34"/>
      <c r="AQ8" s="36"/>
      <c r="AR8" s="37"/>
      <c r="AS8" s="30"/>
      <c r="AT8" s="31"/>
      <c r="AU8" s="31"/>
      <c r="AV8" s="32"/>
      <c r="AW8" s="33"/>
      <c r="AX8" s="34"/>
      <c r="AY8" s="33"/>
      <c r="AZ8" s="34"/>
      <c r="BA8" s="33"/>
      <c r="BB8" s="34"/>
      <c r="BC8" s="33"/>
      <c r="BD8" s="34"/>
      <c r="BE8" s="33"/>
      <c r="BF8" s="35"/>
      <c r="BG8" s="34"/>
      <c r="BH8" s="33"/>
      <c r="BI8" s="35"/>
      <c r="BJ8" s="34"/>
      <c r="BK8" s="33"/>
      <c r="BL8" s="34"/>
    </row>
    <row r="9" s="27" customFormat="true" ht="25.15" hidden="false" customHeight="true" outlineLevel="0" collapsed="false">
      <c r="A9" s="30"/>
      <c r="B9" s="31"/>
      <c r="C9" s="31"/>
      <c r="D9" s="32"/>
      <c r="E9" s="33"/>
      <c r="F9" s="34"/>
      <c r="G9" s="33"/>
      <c r="H9" s="34"/>
      <c r="I9" s="33"/>
      <c r="J9" s="34"/>
      <c r="K9" s="33"/>
      <c r="L9" s="34"/>
      <c r="M9" s="33"/>
      <c r="N9" s="35"/>
      <c r="O9" s="34"/>
      <c r="P9" s="33"/>
      <c r="Q9" s="35"/>
      <c r="R9" s="34"/>
      <c r="S9" s="33"/>
      <c r="T9" s="34"/>
      <c r="U9" s="36"/>
      <c r="V9" s="37"/>
      <c r="W9" s="30"/>
      <c r="X9" s="31"/>
      <c r="Y9" s="31"/>
      <c r="Z9" s="32"/>
      <c r="AA9" s="33"/>
      <c r="AB9" s="34"/>
      <c r="AC9" s="33"/>
      <c r="AD9" s="34"/>
      <c r="AE9" s="33"/>
      <c r="AF9" s="34"/>
      <c r="AG9" s="33"/>
      <c r="AH9" s="34"/>
      <c r="AI9" s="33"/>
      <c r="AJ9" s="35"/>
      <c r="AK9" s="34"/>
      <c r="AL9" s="33"/>
      <c r="AM9" s="35"/>
      <c r="AN9" s="34"/>
      <c r="AO9" s="33"/>
      <c r="AP9" s="34"/>
      <c r="AQ9" s="36"/>
      <c r="AR9" s="37"/>
      <c r="AS9" s="30"/>
      <c r="AT9" s="31"/>
      <c r="AU9" s="31"/>
      <c r="AV9" s="32"/>
      <c r="AW9" s="33"/>
      <c r="AX9" s="34"/>
      <c r="AY9" s="33"/>
      <c r="AZ9" s="34"/>
      <c r="BA9" s="33"/>
      <c r="BB9" s="34"/>
      <c r="BC9" s="33"/>
      <c r="BD9" s="34"/>
      <c r="BE9" s="33"/>
      <c r="BF9" s="35"/>
      <c r="BG9" s="34"/>
      <c r="BH9" s="33"/>
      <c r="BI9" s="35"/>
      <c r="BJ9" s="34"/>
      <c r="BK9" s="33"/>
      <c r="BL9" s="34"/>
    </row>
    <row r="10" s="27" customFormat="true" ht="25.15" hidden="false" customHeight="true" outlineLevel="0" collapsed="false">
      <c r="A10" s="30"/>
      <c r="B10" s="31"/>
      <c r="C10" s="31"/>
      <c r="D10" s="32"/>
      <c r="E10" s="33"/>
      <c r="F10" s="34"/>
      <c r="G10" s="33"/>
      <c r="H10" s="34"/>
      <c r="I10" s="33"/>
      <c r="J10" s="34"/>
      <c r="K10" s="33"/>
      <c r="L10" s="34"/>
      <c r="M10" s="33"/>
      <c r="N10" s="35"/>
      <c r="O10" s="34"/>
      <c r="P10" s="33"/>
      <c r="Q10" s="35"/>
      <c r="R10" s="34"/>
      <c r="S10" s="33"/>
      <c r="T10" s="34"/>
      <c r="U10" s="36"/>
      <c r="V10" s="37"/>
      <c r="W10" s="30"/>
      <c r="X10" s="31"/>
      <c r="Y10" s="31"/>
      <c r="Z10" s="32"/>
      <c r="AA10" s="33"/>
      <c r="AB10" s="34"/>
      <c r="AC10" s="33"/>
      <c r="AD10" s="34"/>
      <c r="AE10" s="33"/>
      <c r="AF10" s="34"/>
      <c r="AG10" s="33"/>
      <c r="AH10" s="34"/>
      <c r="AI10" s="33"/>
      <c r="AJ10" s="35"/>
      <c r="AK10" s="34"/>
      <c r="AL10" s="33"/>
      <c r="AM10" s="35"/>
      <c r="AN10" s="34"/>
      <c r="AO10" s="33"/>
      <c r="AP10" s="34"/>
      <c r="AQ10" s="36"/>
      <c r="AR10" s="37"/>
      <c r="AS10" s="30"/>
      <c r="AT10" s="31"/>
      <c r="AU10" s="31"/>
      <c r="AV10" s="32"/>
      <c r="AW10" s="33"/>
      <c r="AX10" s="34"/>
      <c r="AY10" s="33"/>
      <c r="AZ10" s="34"/>
      <c r="BA10" s="33"/>
      <c r="BB10" s="34"/>
      <c r="BC10" s="33"/>
      <c r="BD10" s="34"/>
      <c r="BE10" s="33"/>
      <c r="BF10" s="35"/>
      <c r="BG10" s="34"/>
      <c r="BH10" s="33"/>
      <c r="BI10" s="35"/>
      <c r="BJ10" s="34"/>
      <c r="BK10" s="33"/>
      <c r="BL10" s="34"/>
    </row>
    <row r="11" s="27" customFormat="true" ht="25.15" hidden="false" customHeight="true" outlineLevel="0" collapsed="false">
      <c r="A11" s="30"/>
      <c r="B11" s="31"/>
      <c r="C11" s="31"/>
      <c r="D11" s="32"/>
      <c r="E11" s="33"/>
      <c r="F11" s="34"/>
      <c r="G11" s="33"/>
      <c r="H11" s="34"/>
      <c r="I11" s="33"/>
      <c r="J11" s="34"/>
      <c r="K11" s="33"/>
      <c r="L11" s="34"/>
      <c r="M11" s="33"/>
      <c r="N11" s="35"/>
      <c r="O11" s="34"/>
      <c r="P11" s="33"/>
      <c r="Q11" s="35"/>
      <c r="R11" s="34"/>
      <c r="S11" s="33"/>
      <c r="T11" s="34"/>
      <c r="U11" s="36"/>
      <c r="V11" s="37"/>
      <c r="W11" s="30"/>
      <c r="X11" s="31"/>
      <c r="Y11" s="31"/>
      <c r="Z11" s="32"/>
      <c r="AA11" s="33"/>
      <c r="AB11" s="34"/>
      <c r="AC11" s="33"/>
      <c r="AD11" s="34"/>
      <c r="AE11" s="33"/>
      <c r="AF11" s="34"/>
      <c r="AG11" s="33"/>
      <c r="AH11" s="34"/>
      <c r="AI11" s="33"/>
      <c r="AJ11" s="35"/>
      <c r="AK11" s="34"/>
      <c r="AL11" s="33"/>
      <c r="AM11" s="35"/>
      <c r="AN11" s="34"/>
      <c r="AO11" s="33"/>
      <c r="AP11" s="34"/>
      <c r="AQ11" s="36"/>
      <c r="AR11" s="37"/>
      <c r="AS11" s="30"/>
      <c r="AT11" s="31"/>
      <c r="AU11" s="31"/>
      <c r="AV11" s="32"/>
      <c r="AW11" s="33"/>
      <c r="AX11" s="34"/>
      <c r="AY11" s="33"/>
      <c r="AZ11" s="34"/>
      <c r="BA11" s="33"/>
      <c r="BB11" s="34"/>
      <c r="BC11" s="33"/>
      <c r="BD11" s="34"/>
      <c r="BE11" s="33"/>
      <c r="BF11" s="35"/>
      <c r="BG11" s="34"/>
      <c r="BH11" s="33"/>
      <c r="BI11" s="35"/>
      <c r="BJ11" s="34"/>
      <c r="BK11" s="33"/>
      <c r="BL11" s="34"/>
    </row>
    <row r="12" s="27" customFormat="true" ht="25.15" hidden="false" customHeight="true" outlineLevel="0" collapsed="false">
      <c r="A12" s="30"/>
      <c r="B12" s="31"/>
      <c r="C12" s="31"/>
      <c r="D12" s="32"/>
      <c r="E12" s="33"/>
      <c r="F12" s="34"/>
      <c r="G12" s="33"/>
      <c r="H12" s="34"/>
      <c r="I12" s="33"/>
      <c r="J12" s="34"/>
      <c r="K12" s="33"/>
      <c r="L12" s="34"/>
      <c r="M12" s="33"/>
      <c r="N12" s="35"/>
      <c r="O12" s="34"/>
      <c r="P12" s="33"/>
      <c r="Q12" s="35"/>
      <c r="R12" s="34"/>
      <c r="S12" s="33"/>
      <c r="T12" s="34"/>
      <c r="U12" s="36"/>
      <c r="V12" s="37"/>
      <c r="W12" s="30"/>
      <c r="X12" s="31"/>
      <c r="Y12" s="31"/>
      <c r="Z12" s="32"/>
      <c r="AA12" s="33"/>
      <c r="AB12" s="34"/>
      <c r="AC12" s="33"/>
      <c r="AD12" s="34"/>
      <c r="AE12" s="33"/>
      <c r="AF12" s="34"/>
      <c r="AG12" s="33"/>
      <c r="AH12" s="34"/>
      <c r="AI12" s="33"/>
      <c r="AJ12" s="35"/>
      <c r="AK12" s="34"/>
      <c r="AL12" s="33"/>
      <c r="AM12" s="35"/>
      <c r="AN12" s="34"/>
      <c r="AO12" s="33"/>
      <c r="AP12" s="34"/>
      <c r="AQ12" s="36"/>
      <c r="AR12" s="37"/>
      <c r="AS12" s="30"/>
      <c r="AT12" s="31"/>
      <c r="AU12" s="31"/>
      <c r="AV12" s="32"/>
      <c r="AW12" s="33"/>
      <c r="AX12" s="34"/>
      <c r="AY12" s="33"/>
      <c r="AZ12" s="34"/>
      <c r="BA12" s="33"/>
      <c r="BB12" s="34"/>
      <c r="BC12" s="33"/>
      <c r="BD12" s="34"/>
      <c r="BE12" s="33"/>
      <c r="BF12" s="35"/>
      <c r="BG12" s="34"/>
      <c r="BH12" s="33"/>
      <c r="BI12" s="35"/>
      <c r="BJ12" s="34"/>
      <c r="BK12" s="33"/>
      <c r="BL12" s="34"/>
    </row>
    <row r="13" s="27" customFormat="true" ht="25.15" hidden="false" customHeight="true" outlineLevel="0" collapsed="false">
      <c r="A13" s="30"/>
      <c r="B13" s="31"/>
      <c r="C13" s="31"/>
      <c r="D13" s="32"/>
      <c r="E13" s="33"/>
      <c r="F13" s="34"/>
      <c r="G13" s="33"/>
      <c r="H13" s="34"/>
      <c r="I13" s="33"/>
      <c r="J13" s="34"/>
      <c r="K13" s="33"/>
      <c r="L13" s="34"/>
      <c r="M13" s="33"/>
      <c r="N13" s="35"/>
      <c r="O13" s="34"/>
      <c r="P13" s="33"/>
      <c r="Q13" s="35"/>
      <c r="R13" s="34"/>
      <c r="S13" s="33"/>
      <c r="T13" s="34"/>
      <c r="U13" s="36"/>
      <c r="V13" s="37"/>
      <c r="W13" s="30"/>
      <c r="X13" s="31"/>
      <c r="Y13" s="31"/>
      <c r="Z13" s="32"/>
      <c r="AA13" s="33"/>
      <c r="AB13" s="34"/>
      <c r="AC13" s="33"/>
      <c r="AD13" s="34"/>
      <c r="AE13" s="33"/>
      <c r="AF13" s="34"/>
      <c r="AG13" s="33"/>
      <c r="AH13" s="34"/>
      <c r="AI13" s="33"/>
      <c r="AJ13" s="35"/>
      <c r="AK13" s="34"/>
      <c r="AL13" s="33"/>
      <c r="AM13" s="35"/>
      <c r="AN13" s="34"/>
      <c r="AO13" s="33"/>
      <c r="AP13" s="34"/>
      <c r="AQ13" s="36"/>
      <c r="AR13" s="37"/>
      <c r="AS13" s="30"/>
      <c r="AT13" s="31"/>
      <c r="AU13" s="31"/>
      <c r="AV13" s="32"/>
      <c r="AW13" s="33"/>
      <c r="AX13" s="34"/>
      <c r="AY13" s="33"/>
      <c r="AZ13" s="34"/>
      <c r="BA13" s="33"/>
      <c r="BB13" s="34"/>
      <c r="BC13" s="33"/>
      <c r="BD13" s="34"/>
      <c r="BE13" s="33"/>
      <c r="BF13" s="35"/>
      <c r="BG13" s="34"/>
      <c r="BH13" s="33"/>
      <c r="BI13" s="35"/>
      <c r="BJ13" s="34"/>
      <c r="BK13" s="33"/>
      <c r="BL13" s="34"/>
    </row>
    <row r="14" s="27" customFormat="true" ht="25.15" hidden="false" customHeight="true" outlineLevel="0" collapsed="false">
      <c r="A14" s="30"/>
      <c r="B14" s="31"/>
      <c r="C14" s="31"/>
      <c r="D14" s="32"/>
      <c r="E14" s="33"/>
      <c r="F14" s="34"/>
      <c r="G14" s="33"/>
      <c r="H14" s="34"/>
      <c r="I14" s="33"/>
      <c r="J14" s="34"/>
      <c r="K14" s="33"/>
      <c r="L14" s="34"/>
      <c r="M14" s="33"/>
      <c r="N14" s="35"/>
      <c r="O14" s="34"/>
      <c r="P14" s="33"/>
      <c r="Q14" s="35"/>
      <c r="R14" s="34"/>
      <c r="S14" s="33"/>
      <c r="T14" s="34"/>
      <c r="U14" s="36"/>
      <c r="V14" s="37"/>
      <c r="W14" s="30"/>
      <c r="X14" s="31"/>
      <c r="Y14" s="31"/>
      <c r="Z14" s="32"/>
      <c r="AA14" s="33"/>
      <c r="AB14" s="34"/>
      <c r="AC14" s="33"/>
      <c r="AD14" s="34"/>
      <c r="AE14" s="33"/>
      <c r="AF14" s="34"/>
      <c r="AG14" s="33"/>
      <c r="AH14" s="34"/>
      <c r="AI14" s="33"/>
      <c r="AJ14" s="35"/>
      <c r="AK14" s="34"/>
      <c r="AL14" s="33"/>
      <c r="AM14" s="35"/>
      <c r="AN14" s="34"/>
      <c r="AO14" s="33"/>
      <c r="AP14" s="34"/>
      <c r="AQ14" s="36"/>
      <c r="AR14" s="37"/>
      <c r="AS14" s="30"/>
      <c r="AT14" s="31"/>
      <c r="AU14" s="31"/>
      <c r="AV14" s="32"/>
      <c r="AW14" s="33"/>
      <c r="AX14" s="34"/>
      <c r="AY14" s="33"/>
      <c r="AZ14" s="34"/>
      <c r="BA14" s="33"/>
      <c r="BB14" s="34"/>
      <c r="BC14" s="33"/>
      <c r="BD14" s="34"/>
      <c r="BE14" s="33"/>
      <c r="BF14" s="35"/>
      <c r="BG14" s="34"/>
      <c r="BH14" s="33"/>
      <c r="BI14" s="35"/>
      <c r="BJ14" s="34"/>
      <c r="BK14" s="33"/>
      <c r="BL14" s="34"/>
    </row>
    <row r="15" s="27" customFormat="true" ht="25.15" hidden="false" customHeight="true" outlineLevel="0" collapsed="false">
      <c r="A15" s="30"/>
      <c r="B15" s="31"/>
      <c r="C15" s="31"/>
      <c r="D15" s="32"/>
      <c r="E15" s="33"/>
      <c r="F15" s="34"/>
      <c r="G15" s="33"/>
      <c r="H15" s="34"/>
      <c r="I15" s="33"/>
      <c r="J15" s="34"/>
      <c r="K15" s="33"/>
      <c r="L15" s="34"/>
      <c r="M15" s="33"/>
      <c r="N15" s="35"/>
      <c r="O15" s="34"/>
      <c r="P15" s="33"/>
      <c r="Q15" s="35"/>
      <c r="R15" s="34"/>
      <c r="S15" s="33"/>
      <c r="T15" s="34"/>
      <c r="U15" s="36"/>
      <c r="V15" s="37"/>
      <c r="W15" s="30"/>
      <c r="X15" s="31"/>
      <c r="Y15" s="31"/>
      <c r="Z15" s="32"/>
      <c r="AA15" s="33"/>
      <c r="AB15" s="34"/>
      <c r="AC15" s="33"/>
      <c r="AD15" s="34"/>
      <c r="AE15" s="33"/>
      <c r="AF15" s="34"/>
      <c r="AG15" s="33"/>
      <c r="AH15" s="34"/>
      <c r="AI15" s="33"/>
      <c r="AJ15" s="35"/>
      <c r="AK15" s="34"/>
      <c r="AL15" s="33"/>
      <c r="AM15" s="35"/>
      <c r="AN15" s="34"/>
      <c r="AO15" s="33"/>
      <c r="AP15" s="34"/>
      <c r="AQ15" s="36"/>
      <c r="AR15" s="37"/>
      <c r="AS15" s="30"/>
      <c r="AT15" s="31"/>
      <c r="AU15" s="31"/>
      <c r="AV15" s="32"/>
      <c r="AW15" s="33"/>
      <c r="AX15" s="34"/>
      <c r="AY15" s="33"/>
      <c r="AZ15" s="34"/>
      <c r="BA15" s="33"/>
      <c r="BB15" s="34"/>
      <c r="BC15" s="33"/>
      <c r="BD15" s="34"/>
      <c r="BE15" s="33"/>
      <c r="BF15" s="35"/>
      <c r="BG15" s="34"/>
      <c r="BH15" s="33"/>
      <c r="BI15" s="35"/>
      <c r="BJ15" s="34"/>
      <c r="BK15" s="33"/>
      <c r="BL15" s="34"/>
    </row>
    <row r="16" s="27" customFormat="true" ht="25.15" hidden="false" customHeight="true" outlineLevel="0" collapsed="false">
      <c r="A16" s="30"/>
      <c r="B16" s="31"/>
      <c r="C16" s="31"/>
      <c r="D16" s="32"/>
      <c r="E16" s="33"/>
      <c r="F16" s="34"/>
      <c r="G16" s="33"/>
      <c r="H16" s="34"/>
      <c r="I16" s="33"/>
      <c r="J16" s="34"/>
      <c r="K16" s="33"/>
      <c r="L16" s="34"/>
      <c r="M16" s="33"/>
      <c r="N16" s="35"/>
      <c r="O16" s="34"/>
      <c r="P16" s="33"/>
      <c r="Q16" s="35"/>
      <c r="R16" s="34"/>
      <c r="S16" s="33"/>
      <c r="T16" s="34"/>
      <c r="U16" s="36"/>
      <c r="V16" s="37"/>
      <c r="W16" s="30"/>
      <c r="X16" s="31"/>
      <c r="Y16" s="31"/>
      <c r="Z16" s="32"/>
      <c r="AA16" s="33"/>
      <c r="AB16" s="34"/>
      <c r="AC16" s="33"/>
      <c r="AD16" s="34"/>
      <c r="AE16" s="33"/>
      <c r="AF16" s="34"/>
      <c r="AG16" s="33"/>
      <c r="AH16" s="34"/>
      <c r="AI16" s="33"/>
      <c r="AJ16" s="35"/>
      <c r="AK16" s="34"/>
      <c r="AL16" s="33"/>
      <c r="AM16" s="35"/>
      <c r="AN16" s="34"/>
      <c r="AO16" s="33"/>
      <c r="AP16" s="34"/>
      <c r="AQ16" s="36"/>
      <c r="AR16" s="37"/>
      <c r="AS16" s="30"/>
      <c r="AT16" s="31"/>
      <c r="AU16" s="31"/>
      <c r="AV16" s="32"/>
      <c r="AW16" s="33"/>
      <c r="AX16" s="34"/>
      <c r="AY16" s="33"/>
      <c r="AZ16" s="34"/>
      <c r="BA16" s="33"/>
      <c r="BB16" s="34"/>
      <c r="BC16" s="33"/>
      <c r="BD16" s="34"/>
      <c r="BE16" s="33"/>
      <c r="BF16" s="35"/>
      <c r="BG16" s="34"/>
      <c r="BH16" s="33"/>
      <c r="BI16" s="35"/>
      <c r="BJ16" s="34"/>
      <c r="BK16" s="33"/>
      <c r="BL16" s="34"/>
    </row>
    <row r="17" s="27" customFormat="true" ht="15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26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26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</row>
    <row r="18" s="27" customFormat="true" ht="15.95" hidden="false" customHeight="true" outlineLevel="0" collapsed="false">
      <c r="A18" s="40" t="n">
        <f aca="false">A2</f>
        <v>84</v>
      </c>
      <c r="B18" s="40"/>
      <c r="C18" s="40"/>
      <c r="D18" s="40"/>
      <c r="E18" s="41"/>
      <c r="F18" s="42"/>
      <c r="G18" s="42"/>
      <c r="H18" s="43"/>
      <c r="I18" s="43"/>
      <c r="J18" s="43"/>
      <c r="K18" s="43"/>
      <c r="L18" s="43"/>
      <c r="M18" s="43"/>
      <c r="N18" s="42"/>
      <c r="O18" s="42"/>
      <c r="P18" s="44" t="s">
        <v>47</v>
      </c>
      <c r="Q18" s="45" t="s">
        <v>1114</v>
      </c>
      <c r="R18" s="46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20</v>
      </c>
      <c r="S18" s="47" t="s">
        <v>1115</v>
      </c>
      <c r="T18" s="48"/>
      <c r="U18" s="22"/>
      <c r="V18" s="13"/>
      <c r="W18" s="40" t="n">
        <f aca="false">W2</f>
        <v>85</v>
      </c>
      <c r="X18" s="40"/>
      <c r="Y18" s="40"/>
      <c r="Z18" s="40"/>
      <c r="AA18" s="41"/>
      <c r="AB18" s="42"/>
      <c r="AC18" s="42"/>
      <c r="AD18" s="43"/>
      <c r="AE18" s="43"/>
      <c r="AF18" s="43"/>
      <c r="AG18" s="43"/>
      <c r="AH18" s="43"/>
      <c r="AI18" s="43"/>
      <c r="AJ18" s="42"/>
      <c r="AK18" s="42"/>
      <c r="AL18" s="44" t="s">
        <v>47</v>
      </c>
      <c r="AM18" s="45" t="s">
        <v>1114</v>
      </c>
      <c r="AN18" s="46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7</v>
      </c>
      <c r="AO18" s="47" t="s">
        <v>1115</v>
      </c>
      <c r="AP18" s="48"/>
      <c r="AQ18" s="22"/>
      <c r="AR18" s="13"/>
      <c r="AS18" s="40" t="n">
        <f aca="false">AS2</f>
        <v>86</v>
      </c>
      <c r="AT18" s="40"/>
      <c r="AU18" s="40"/>
      <c r="AV18" s="40"/>
      <c r="AW18" s="41"/>
      <c r="AX18" s="42"/>
      <c r="AY18" s="42"/>
      <c r="AZ18" s="43"/>
      <c r="BA18" s="43"/>
      <c r="BB18" s="43"/>
      <c r="BC18" s="43"/>
      <c r="BD18" s="43"/>
      <c r="BE18" s="43"/>
      <c r="BF18" s="42"/>
      <c r="BG18" s="42"/>
      <c r="BH18" s="44" t="s">
        <v>47</v>
      </c>
      <c r="BI18" s="45" t="s">
        <v>1114</v>
      </c>
      <c r="BJ18" s="46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1</v>
      </c>
      <c r="BK18" s="47" t="s">
        <v>1115</v>
      </c>
      <c r="BL18" s="48"/>
      <c r="BM18" s="13"/>
    </row>
    <row r="19" customFormat="false" ht="12.95" hidden="false" customHeight="true" outlineLevel="0" collapsed="false">
      <c r="A19" s="40"/>
      <c r="B19" s="40"/>
      <c r="C19" s="40"/>
      <c r="D19" s="40"/>
      <c r="E19" s="49"/>
      <c r="F19" s="50"/>
      <c r="G19" s="50"/>
      <c r="I19" s="51" t="s">
        <v>1116</v>
      </c>
      <c r="J19" s="52" t="str">
        <f aca="true">""&amp;VLOOKUP(1+10*A18,INDIRECT($A$33),2,0)</f>
        <v>AKQ6</v>
      </c>
      <c r="L19" s="50"/>
      <c r="M19" s="50"/>
      <c r="N19" s="50"/>
      <c r="O19" s="50"/>
      <c r="P19" s="53" t="s">
        <v>73</v>
      </c>
      <c r="Q19" s="54" t="s">
        <v>1114</v>
      </c>
      <c r="R19" s="55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5</v>
      </c>
      <c r="S19" s="56" t="s">
        <v>1115</v>
      </c>
      <c r="T19" s="57"/>
      <c r="U19" s="22"/>
      <c r="W19" s="40"/>
      <c r="X19" s="40"/>
      <c r="Y19" s="40"/>
      <c r="Z19" s="40"/>
      <c r="AA19" s="49"/>
      <c r="AB19" s="50"/>
      <c r="AC19" s="50"/>
      <c r="AE19" s="51" t="s">
        <v>1116</v>
      </c>
      <c r="AF19" s="52" t="str">
        <f aca="true">""&amp;VLOOKUP(1+10*W18,INDIRECT($A$33),2,0)</f>
        <v>94</v>
      </c>
      <c r="AH19" s="50"/>
      <c r="AI19" s="50"/>
      <c r="AJ19" s="50"/>
      <c r="AK19" s="50"/>
      <c r="AL19" s="53" t="s">
        <v>73</v>
      </c>
      <c r="AM19" s="54" t="s">
        <v>1114</v>
      </c>
      <c r="AN19" s="55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3</v>
      </c>
      <c r="AO19" s="56" t="s">
        <v>1115</v>
      </c>
      <c r="AP19" s="57"/>
      <c r="AQ19" s="22"/>
      <c r="AS19" s="40"/>
      <c r="AT19" s="40"/>
      <c r="AU19" s="40"/>
      <c r="AV19" s="40"/>
      <c r="AW19" s="49"/>
      <c r="AX19" s="50"/>
      <c r="AY19" s="50"/>
      <c r="BA19" s="51" t="s">
        <v>1116</v>
      </c>
      <c r="BB19" s="52" t="str">
        <f aca="true">""&amp;VLOOKUP(1+10*AS18,INDIRECT($A$33),2,0)</f>
        <v>AJ7</v>
      </c>
      <c r="BD19" s="50"/>
      <c r="BE19" s="50"/>
      <c r="BF19" s="50"/>
      <c r="BG19" s="50"/>
      <c r="BH19" s="53" t="s">
        <v>73</v>
      </c>
      <c r="BI19" s="54" t="s">
        <v>1114</v>
      </c>
      <c r="BJ19" s="55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4</v>
      </c>
      <c r="BK19" s="56" t="s">
        <v>1115</v>
      </c>
      <c r="BL19" s="57"/>
    </row>
    <row r="20" customFormat="false" ht="12.95" hidden="false" customHeight="true" outlineLevel="0" collapsed="false">
      <c r="A20" s="58" t="str">
        <f aca="false">MID("WNES",1+MOD(A18,4),1)&amp;" / "&amp;MID(" EW  NS NoneBoth",1+4*INT(MOD(11*A18,16)/4),4)</f>
        <v>W / Both</v>
      </c>
      <c r="B20" s="58"/>
      <c r="C20" s="58"/>
      <c r="D20" s="58"/>
      <c r="E20" s="59"/>
      <c r="F20" s="52"/>
      <c r="G20" s="52"/>
      <c r="I20" s="51" t="s">
        <v>1117</v>
      </c>
      <c r="J20" s="52" t="str">
        <f aca="true">""&amp;VLOOKUP(2+10*A18,INDIRECT($A$33),2,0)</f>
        <v>AK3</v>
      </c>
      <c r="L20" s="50"/>
      <c r="M20" s="50"/>
      <c r="N20" s="50"/>
      <c r="O20" s="50"/>
      <c r="P20" s="53" t="s">
        <v>75</v>
      </c>
      <c r="Q20" s="60" t="s">
        <v>1114</v>
      </c>
      <c r="R20" s="55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0</v>
      </c>
      <c r="S20" s="56" t="s">
        <v>1115</v>
      </c>
      <c r="T20" s="61"/>
      <c r="U20" s="22"/>
      <c r="W20" s="58" t="str">
        <f aca="false">MID("WNES",1+MOD(W18,4),1)&amp;" / "&amp;MID(" EW  NS NoneBoth",1+4*INT(MOD(11*W18,16)/4),4)</f>
        <v>N /  NS </v>
      </c>
      <c r="X20" s="58"/>
      <c r="Y20" s="58"/>
      <c r="Z20" s="58"/>
      <c r="AA20" s="59"/>
      <c r="AB20" s="52"/>
      <c r="AC20" s="52"/>
      <c r="AE20" s="51" t="s">
        <v>1117</v>
      </c>
      <c r="AF20" s="52" t="str">
        <f aca="true">""&amp;VLOOKUP(2+10*W18,INDIRECT($A$33),2,0)</f>
        <v>765</v>
      </c>
      <c r="AH20" s="50"/>
      <c r="AI20" s="50"/>
      <c r="AJ20" s="50"/>
      <c r="AK20" s="50"/>
      <c r="AL20" s="53" t="s">
        <v>75</v>
      </c>
      <c r="AM20" s="60" t="s">
        <v>1114</v>
      </c>
      <c r="AN20" s="55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8</v>
      </c>
      <c r="AO20" s="56" t="s">
        <v>1115</v>
      </c>
      <c r="AP20" s="61"/>
      <c r="AQ20" s="22"/>
      <c r="AS20" s="58" t="str">
        <f aca="false">MID("WNES",1+MOD(AS18,4),1)&amp;" / "&amp;MID(" EW  NS NoneBoth",1+4*INT(MOD(11*AS18,16)/4),4)</f>
        <v>E /  EW </v>
      </c>
      <c r="AT20" s="58"/>
      <c r="AU20" s="58"/>
      <c r="AV20" s="58"/>
      <c r="AW20" s="59"/>
      <c r="AX20" s="52"/>
      <c r="AY20" s="52"/>
      <c r="BA20" s="51" t="s">
        <v>1117</v>
      </c>
      <c r="BB20" s="52" t="str">
        <f aca="true">""&amp;VLOOKUP(2+10*AS18,INDIRECT($A$33),2,0)</f>
        <v>Q32</v>
      </c>
      <c r="BD20" s="50"/>
      <c r="BE20" s="50"/>
      <c r="BF20" s="50"/>
      <c r="BG20" s="50"/>
      <c r="BH20" s="53" t="s">
        <v>75</v>
      </c>
      <c r="BI20" s="60" t="s">
        <v>1114</v>
      </c>
      <c r="BJ20" s="55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3</v>
      </c>
      <c r="BK20" s="56" t="s">
        <v>1115</v>
      </c>
      <c r="BL20" s="61"/>
    </row>
    <row r="21" customFormat="false" ht="12.95" hidden="false" customHeight="true" outlineLevel="0" collapsed="false">
      <c r="A21" s="58"/>
      <c r="B21" s="58"/>
      <c r="C21" s="58"/>
      <c r="D21" s="58"/>
      <c r="E21" s="59"/>
      <c r="F21" s="52"/>
      <c r="G21" s="52"/>
      <c r="I21" s="51" t="s">
        <v>1118</v>
      </c>
      <c r="J21" s="52" t="str">
        <f aca="true">""&amp;VLOOKUP(3+10*A18,INDIRECT($A$33),2,0)</f>
        <v>A8763</v>
      </c>
      <c r="L21" s="50"/>
      <c r="M21" s="50"/>
      <c r="N21" s="50"/>
      <c r="O21" s="50"/>
      <c r="P21" s="62" t="s">
        <v>45</v>
      </c>
      <c r="Q21" s="63" t="s">
        <v>1114</v>
      </c>
      <c r="R21" s="64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5</v>
      </c>
      <c r="S21" s="65" t="s">
        <v>1115</v>
      </c>
      <c r="T21" s="66"/>
      <c r="U21" s="22"/>
      <c r="W21" s="58"/>
      <c r="X21" s="58"/>
      <c r="Y21" s="58"/>
      <c r="Z21" s="58"/>
      <c r="AA21" s="59"/>
      <c r="AB21" s="52"/>
      <c r="AC21" s="52"/>
      <c r="AE21" s="51" t="s">
        <v>1118</v>
      </c>
      <c r="AF21" s="52" t="str">
        <f aca="true">""&amp;VLOOKUP(3+10*W18,INDIRECT($A$33),2,0)</f>
        <v>K5</v>
      </c>
      <c r="AH21" s="50"/>
      <c r="AI21" s="50"/>
      <c r="AJ21" s="50"/>
      <c r="AK21" s="50"/>
      <c r="AL21" s="62" t="s">
        <v>45</v>
      </c>
      <c r="AM21" s="63" t="s">
        <v>1114</v>
      </c>
      <c r="AN21" s="64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2</v>
      </c>
      <c r="AO21" s="65" t="s">
        <v>1115</v>
      </c>
      <c r="AP21" s="66"/>
      <c r="AQ21" s="22"/>
      <c r="AS21" s="58"/>
      <c r="AT21" s="58"/>
      <c r="AU21" s="58"/>
      <c r="AV21" s="58"/>
      <c r="AW21" s="59"/>
      <c r="AX21" s="52"/>
      <c r="AY21" s="52"/>
      <c r="BA21" s="51" t="s">
        <v>1118</v>
      </c>
      <c r="BB21" s="52" t="str">
        <f aca="true">""&amp;VLOOKUP(3+10*AS18,INDIRECT($A$33),2,0)</f>
        <v>A753</v>
      </c>
      <c r="BD21" s="50"/>
      <c r="BE21" s="50"/>
      <c r="BF21" s="50"/>
      <c r="BG21" s="50"/>
      <c r="BH21" s="62" t="s">
        <v>45</v>
      </c>
      <c r="BI21" s="63" t="s">
        <v>1114</v>
      </c>
      <c r="BJ21" s="64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2</v>
      </c>
      <c r="BK21" s="65" t="s">
        <v>1115</v>
      </c>
      <c r="BL21" s="66"/>
    </row>
    <row r="22" customFormat="false" ht="12.95" hidden="false" customHeight="true" outlineLevel="0" collapsed="false">
      <c r="A22" s="67"/>
      <c r="C22" s="51"/>
      <c r="D22" s="52"/>
      <c r="E22" s="52"/>
      <c r="F22" s="52"/>
      <c r="G22" s="52"/>
      <c r="I22" s="51" t="s">
        <v>1119</v>
      </c>
      <c r="J22" s="52" t="str">
        <f aca="true">""&amp;VLOOKUP(4+10*A18,INDIRECT($A$33),2,0)</f>
        <v>4</v>
      </c>
      <c r="L22" s="50"/>
      <c r="M22" s="50"/>
      <c r="N22" s="50"/>
      <c r="O22" s="50"/>
      <c r="P22" s="50"/>
      <c r="Q22" s="50"/>
      <c r="R22" s="50"/>
      <c r="S22" s="50"/>
      <c r="T22" s="61"/>
      <c r="U22" s="22"/>
      <c r="W22" s="67"/>
      <c r="Y22" s="51"/>
      <c r="Z22" s="52"/>
      <c r="AA22" s="52"/>
      <c r="AB22" s="52"/>
      <c r="AC22" s="52"/>
      <c r="AE22" s="51" t="s">
        <v>1119</v>
      </c>
      <c r="AF22" s="52" t="str">
        <f aca="true">""&amp;VLOOKUP(4+10*W18,INDIRECT($A$33),2,0)</f>
        <v>KJ9865</v>
      </c>
      <c r="AH22" s="50"/>
      <c r="AI22" s="50"/>
      <c r="AJ22" s="50"/>
      <c r="AK22" s="50"/>
      <c r="AL22" s="50"/>
      <c r="AM22" s="50"/>
      <c r="AN22" s="50"/>
      <c r="AO22" s="50"/>
      <c r="AP22" s="61"/>
      <c r="AQ22" s="22"/>
      <c r="AS22" s="67"/>
      <c r="AU22" s="51"/>
      <c r="AV22" s="52"/>
      <c r="AW22" s="52"/>
      <c r="AX22" s="52"/>
      <c r="AY22" s="52"/>
      <c r="BA22" s="51" t="s">
        <v>1119</v>
      </c>
      <c r="BB22" s="52" t="str">
        <f aca="true">""&amp;VLOOKUP(4+10*AS18,INDIRECT($A$33),2,0)</f>
        <v>762</v>
      </c>
      <c r="BD22" s="50"/>
      <c r="BE22" s="50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8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0"/>
      <c r="O23" s="50"/>
      <c r="P23" s="50"/>
      <c r="Q23" s="50"/>
      <c r="R23" s="50"/>
      <c r="S23" s="50"/>
      <c r="T23" s="61"/>
      <c r="U23" s="22"/>
      <c r="W23" s="68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0"/>
      <c r="AK23" s="50"/>
      <c r="AL23" s="50"/>
      <c r="AM23" s="50"/>
      <c r="AN23" s="50"/>
      <c r="AO23" s="50"/>
      <c r="AP23" s="61"/>
      <c r="AQ23" s="22"/>
      <c r="AS23" s="68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0"/>
      <c r="BG23" s="50"/>
      <c r="BH23" s="50"/>
      <c r="BI23" s="50"/>
      <c r="BJ23" s="50"/>
      <c r="BK23" s="50"/>
      <c r="BL23" s="61"/>
    </row>
    <row r="24" customFormat="false" ht="12.95" hidden="false" customHeight="true" outlineLevel="0" collapsed="false">
      <c r="A24" s="67"/>
      <c r="C24" s="51" t="s">
        <v>1116</v>
      </c>
      <c r="D24" s="52" t="str">
        <f aca="true">""&amp;VLOOKUP(1+10*A18,INDIRECT($A$33),5,0)</f>
        <v>J1083</v>
      </c>
      <c r="E24" s="52"/>
      <c r="I24" s="69" t="s">
        <v>47</v>
      </c>
      <c r="J24" s="69"/>
      <c r="K24" s="69"/>
      <c r="L24" s="69"/>
      <c r="N24" s="51" t="s">
        <v>1116</v>
      </c>
      <c r="O24" s="52" t="str">
        <f aca="true">""&amp;VLOOKUP(1+10*A18,INDIRECT($A$33),3,0)</f>
        <v>9542</v>
      </c>
      <c r="Q24" s="50"/>
      <c r="R24" s="52"/>
      <c r="S24" s="52"/>
      <c r="T24" s="70"/>
      <c r="U24" s="22"/>
      <c r="W24" s="67"/>
      <c r="Y24" s="51" t="s">
        <v>1116</v>
      </c>
      <c r="Z24" s="52" t="str">
        <f aca="true">""&amp;VLOOKUP(1+10*W18,INDIRECT($A$33),5,0)</f>
        <v>KQ85</v>
      </c>
      <c r="AA24" s="52"/>
      <c r="AE24" s="69" t="s">
        <v>47</v>
      </c>
      <c r="AF24" s="69"/>
      <c r="AG24" s="69"/>
      <c r="AH24" s="69"/>
      <c r="AJ24" s="51" t="s">
        <v>1116</v>
      </c>
      <c r="AK24" s="52" t="str">
        <f aca="true">""&amp;VLOOKUP(1+10*W18,INDIRECT($A$33),3,0)</f>
        <v>A763</v>
      </c>
      <c r="AM24" s="50"/>
      <c r="AN24" s="52"/>
      <c r="AO24" s="52"/>
      <c r="AP24" s="70"/>
      <c r="AQ24" s="22"/>
      <c r="AS24" s="67"/>
      <c r="AU24" s="51" t="s">
        <v>1116</v>
      </c>
      <c r="AV24" s="52" t="str">
        <f aca="true">""&amp;VLOOKUP(1+10*AS18,INDIRECT($A$33),5,0)</f>
        <v>KQ2</v>
      </c>
      <c r="AW24" s="52"/>
      <c r="BA24" s="69" t="s">
        <v>47</v>
      </c>
      <c r="BB24" s="69"/>
      <c r="BC24" s="69"/>
      <c r="BD24" s="69"/>
      <c r="BF24" s="51" t="s">
        <v>1116</v>
      </c>
      <c r="BG24" s="52" t="str">
        <f aca="true">""&amp;VLOOKUP(1+10*AS18,INDIRECT($A$33),3,0)</f>
        <v>1063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117</v>
      </c>
      <c r="D25" s="52" t="str">
        <f aca="true">""&amp;VLOOKUP(2+10*A18,INDIRECT($A$33),5,0)</f>
        <v>84</v>
      </c>
      <c r="E25" s="52"/>
      <c r="I25" s="71" t="s">
        <v>45</v>
      </c>
      <c r="J25" s="72"/>
      <c r="K25" s="73"/>
      <c r="L25" s="74" t="s">
        <v>75</v>
      </c>
      <c r="N25" s="51" t="s">
        <v>1117</v>
      </c>
      <c r="O25" s="52" t="str">
        <f aca="true">""&amp;VLOOKUP(2+10*A18,INDIRECT($A$33),3,0)</f>
        <v>QJ72</v>
      </c>
      <c r="Q25" s="50"/>
      <c r="R25" s="52"/>
      <c r="S25" s="52"/>
      <c r="T25" s="70"/>
      <c r="U25" s="22"/>
      <c r="W25" s="67"/>
      <c r="Y25" s="51" t="s">
        <v>1117</v>
      </c>
      <c r="Z25" s="52" t="str">
        <f aca="true">""&amp;VLOOKUP(2+10*W18,INDIRECT($A$33),5,0)</f>
        <v>KQ10</v>
      </c>
      <c r="AA25" s="52"/>
      <c r="AE25" s="71" t="s">
        <v>45</v>
      </c>
      <c r="AF25" s="72"/>
      <c r="AG25" s="73"/>
      <c r="AH25" s="74" t="s">
        <v>75</v>
      </c>
      <c r="AJ25" s="51" t="s">
        <v>1117</v>
      </c>
      <c r="AK25" s="52" t="str">
        <f aca="true">""&amp;VLOOKUP(2+10*W18,INDIRECT($A$33),3,0)</f>
        <v>842</v>
      </c>
      <c r="AM25" s="50"/>
      <c r="AN25" s="52"/>
      <c r="AO25" s="52"/>
      <c r="AP25" s="70"/>
      <c r="AQ25" s="22"/>
      <c r="AS25" s="67"/>
      <c r="AU25" s="51" t="s">
        <v>1117</v>
      </c>
      <c r="AV25" s="52" t="str">
        <f aca="true">""&amp;VLOOKUP(2+10*AS18,INDIRECT($A$33),5,0)</f>
        <v>98</v>
      </c>
      <c r="AW25" s="52"/>
      <c r="BA25" s="71" t="s">
        <v>45</v>
      </c>
      <c r="BB25" s="72"/>
      <c r="BC25" s="73"/>
      <c r="BD25" s="74" t="s">
        <v>75</v>
      </c>
      <c r="BF25" s="51" t="s">
        <v>1117</v>
      </c>
      <c r="BG25" s="52" t="str">
        <f aca="true">""&amp;VLOOKUP(2+10*AS18,INDIRECT($A$33),3,0)</f>
        <v>AKJ6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118</v>
      </c>
      <c r="D26" s="52" t="str">
        <f aca="true">""&amp;VLOOKUP(3+10*A18,INDIRECT($A$33),5,0)</f>
        <v>K9</v>
      </c>
      <c r="E26" s="52"/>
      <c r="I26" s="71"/>
      <c r="J26" s="72"/>
      <c r="K26" s="73"/>
      <c r="L26" s="74"/>
      <c r="N26" s="51" t="s">
        <v>1118</v>
      </c>
      <c r="O26" s="52" t="str">
        <f aca="true">""&amp;VLOOKUP(3+10*A18,INDIRECT($A$33),3,0)</f>
        <v>42</v>
      </c>
      <c r="Q26" s="50"/>
      <c r="R26" s="52"/>
      <c r="S26" s="52"/>
      <c r="T26" s="70"/>
      <c r="U26" s="22"/>
      <c r="W26" s="67"/>
      <c r="Y26" s="51" t="s">
        <v>1118</v>
      </c>
      <c r="Z26" s="52" t="str">
        <f aca="true">""&amp;VLOOKUP(3+10*W18,INDIRECT($A$33),5,0)</f>
        <v>Q10964</v>
      </c>
      <c r="AA26" s="52"/>
      <c r="AE26" s="71"/>
      <c r="AF26" s="72"/>
      <c r="AG26" s="73"/>
      <c r="AH26" s="74"/>
      <c r="AJ26" s="51" t="s">
        <v>1118</v>
      </c>
      <c r="AK26" s="52" t="str">
        <f aca="true">""&amp;VLOOKUP(3+10*W18,INDIRECT($A$33),3,0)</f>
        <v>832</v>
      </c>
      <c r="AM26" s="50"/>
      <c r="AN26" s="52"/>
      <c r="AO26" s="52"/>
      <c r="AP26" s="70"/>
      <c r="AQ26" s="22"/>
      <c r="AS26" s="67"/>
      <c r="AU26" s="51" t="s">
        <v>1118</v>
      </c>
      <c r="AV26" s="52" t="str">
        <f aca="true">""&amp;VLOOKUP(3+10*AS18,INDIRECT($A$33),5,0)</f>
        <v>QJ942</v>
      </c>
      <c r="AW26" s="52"/>
      <c r="BA26" s="71"/>
      <c r="BB26" s="72"/>
      <c r="BC26" s="73"/>
      <c r="BD26" s="74"/>
      <c r="BF26" s="51" t="s">
        <v>1118</v>
      </c>
      <c r="BG26" s="52" t="str">
        <f aca="true">""&amp;VLOOKUP(3+10*AS18,INDIRECT($A$33),3,0)</f>
        <v>K86</v>
      </c>
      <c r="BI26" s="50"/>
      <c r="BJ26" s="52"/>
      <c r="BK26" s="52"/>
      <c r="BL26" s="70"/>
    </row>
    <row r="27" customFormat="false" ht="12.95" hidden="false" customHeight="true" outlineLevel="0" collapsed="false">
      <c r="A27" s="67"/>
      <c r="C27" s="51" t="s">
        <v>1119</v>
      </c>
      <c r="D27" s="52" t="str">
        <f aca="true">""&amp;VLOOKUP(4+10*A18,INDIRECT($A$33),5,0)</f>
        <v>J10852</v>
      </c>
      <c r="E27" s="52"/>
      <c r="I27" s="75" t="s">
        <v>73</v>
      </c>
      <c r="J27" s="75"/>
      <c r="K27" s="75"/>
      <c r="L27" s="75"/>
      <c r="N27" s="51" t="s">
        <v>1119</v>
      </c>
      <c r="O27" s="52" t="str">
        <f aca="true">""&amp;VLOOKUP(4+10*A18,INDIRECT($A$33),3,0)</f>
        <v>AK9</v>
      </c>
      <c r="Q27" s="50"/>
      <c r="R27" s="52"/>
      <c r="S27" s="52"/>
      <c r="T27" s="70"/>
      <c r="U27" s="22"/>
      <c r="W27" s="67"/>
      <c r="Y27" s="51" t="s">
        <v>1119</v>
      </c>
      <c r="Z27" s="52" t="str">
        <f aca="true">""&amp;VLOOKUP(4+10*W18,INDIRECT($A$33),5,0)</f>
        <v>2</v>
      </c>
      <c r="AA27" s="52"/>
      <c r="AE27" s="75" t="s">
        <v>73</v>
      </c>
      <c r="AF27" s="75"/>
      <c r="AG27" s="75"/>
      <c r="AH27" s="75"/>
      <c r="AJ27" s="51" t="s">
        <v>1119</v>
      </c>
      <c r="AK27" s="52" t="str">
        <f aca="true">""&amp;VLOOKUP(4+10*W18,INDIRECT($A$33),3,0)</f>
        <v>A103</v>
      </c>
      <c r="AM27" s="50"/>
      <c r="AN27" s="52"/>
      <c r="AO27" s="52"/>
      <c r="AP27" s="70"/>
      <c r="AQ27" s="22"/>
      <c r="AS27" s="67"/>
      <c r="AU27" s="51" t="s">
        <v>1119</v>
      </c>
      <c r="AV27" s="52" t="str">
        <f aca="true">""&amp;VLOOKUP(4+10*AS18,INDIRECT($A$33),5,0)</f>
        <v>KJ4</v>
      </c>
      <c r="AW27" s="52"/>
      <c r="BA27" s="75" t="s">
        <v>73</v>
      </c>
      <c r="BB27" s="75"/>
      <c r="BC27" s="75"/>
      <c r="BD27" s="75"/>
      <c r="BF27" s="51" t="s">
        <v>1119</v>
      </c>
      <c r="BG27" s="52" t="str">
        <f aca="true">""&amp;VLOOKUP(4+10*AS18,INDIRECT($A$33),3,0)</f>
        <v>Q85</v>
      </c>
      <c r="BI27" s="50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H28" s="50"/>
      <c r="J28" s="50"/>
      <c r="K28" s="50"/>
      <c r="L28" s="50"/>
      <c r="M28" s="50"/>
      <c r="N28" s="52"/>
      <c r="O28" s="52"/>
      <c r="P28" s="52"/>
      <c r="Q28" s="52"/>
      <c r="R28" s="52"/>
      <c r="S28" s="52"/>
      <c r="T28" s="70"/>
      <c r="U28" s="22"/>
      <c r="W28" s="76"/>
      <c r="X28" s="50"/>
      <c r="Y28" s="50"/>
      <c r="Z28" s="50"/>
      <c r="AA28" s="50"/>
      <c r="AB28" s="50"/>
      <c r="AC28" s="50"/>
      <c r="AD28" s="50"/>
      <c r="AF28" s="50"/>
      <c r="AG28" s="50"/>
      <c r="AH28" s="50"/>
      <c r="AI28" s="50"/>
      <c r="AJ28" s="52"/>
      <c r="AK28" s="52"/>
      <c r="AL28" s="52"/>
      <c r="AM28" s="52"/>
      <c r="AN28" s="52"/>
      <c r="AO28" s="52"/>
      <c r="AP28" s="70"/>
      <c r="AQ28" s="22"/>
      <c r="AS28" s="76"/>
      <c r="AT28" s="50"/>
      <c r="AU28" s="50"/>
      <c r="AV28" s="50"/>
      <c r="AW28" s="50"/>
      <c r="AX28" s="50"/>
      <c r="AY28" s="50"/>
      <c r="AZ28" s="50"/>
      <c r="BB28" s="50"/>
      <c r="BC28" s="50"/>
      <c r="BD28" s="50"/>
      <c r="BE28" s="50"/>
      <c r="BF28" s="52"/>
      <c r="BG28" s="52"/>
      <c r="BH28" s="52"/>
      <c r="BI28" s="52"/>
      <c r="BJ28" s="52"/>
      <c r="BK28" s="52"/>
      <c r="BL28" s="70"/>
    </row>
    <row r="29" customFormat="false" ht="12.95" hidden="false" customHeight="true" outlineLevel="0" collapsed="false">
      <c r="A29" s="76"/>
      <c r="B29" s="50"/>
      <c r="C29" s="50"/>
      <c r="D29" s="50"/>
      <c r="E29" s="50"/>
      <c r="F29" s="50"/>
      <c r="G29" s="50"/>
      <c r="I29" s="51" t="s">
        <v>1116</v>
      </c>
      <c r="J29" s="52" t="str">
        <f aca="true">""&amp;VLOOKUP(1+10*A18,INDIRECT($A$33),4,0)</f>
        <v>7</v>
      </c>
      <c r="L29" s="50"/>
      <c r="M29" s="50"/>
      <c r="N29" s="50"/>
      <c r="O29" s="77"/>
      <c r="P29" s="78" t="s">
        <v>1120</v>
      </c>
      <c r="Q29" s="79" t="s">
        <v>1116</v>
      </c>
      <c r="R29" s="79" t="s">
        <v>1117</v>
      </c>
      <c r="S29" s="79" t="s">
        <v>1118</v>
      </c>
      <c r="T29" s="80" t="s">
        <v>1119</v>
      </c>
      <c r="U29" s="22"/>
      <c r="W29" s="76"/>
      <c r="X29" s="50"/>
      <c r="Y29" s="50"/>
      <c r="Z29" s="50"/>
      <c r="AA29" s="50"/>
      <c r="AB29" s="50"/>
      <c r="AC29" s="50"/>
      <c r="AE29" s="51" t="s">
        <v>1116</v>
      </c>
      <c r="AF29" s="52" t="str">
        <f aca="true">""&amp;VLOOKUP(1+10*W18,INDIRECT($A$33),4,0)</f>
        <v>J102</v>
      </c>
      <c r="AH29" s="50"/>
      <c r="AI29" s="50"/>
      <c r="AJ29" s="50"/>
      <c r="AK29" s="77"/>
      <c r="AL29" s="78" t="s">
        <v>1120</v>
      </c>
      <c r="AM29" s="79" t="s">
        <v>1116</v>
      </c>
      <c r="AN29" s="79" t="s">
        <v>1117</v>
      </c>
      <c r="AO29" s="79" t="s">
        <v>1118</v>
      </c>
      <c r="AP29" s="80" t="s">
        <v>1119</v>
      </c>
      <c r="AQ29" s="22"/>
      <c r="AS29" s="76"/>
      <c r="AT29" s="50"/>
      <c r="AU29" s="50"/>
      <c r="AV29" s="50"/>
      <c r="AW29" s="50"/>
      <c r="AX29" s="50"/>
      <c r="AY29" s="50"/>
      <c r="BA29" s="51" t="s">
        <v>1116</v>
      </c>
      <c r="BB29" s="52" t="str">
        <f aca="true">""&amp;VLOOKUP(1+10*AS18,INDIRECT($A$33),4,0)</f>
        <v>9854</v>
      </c>
      <c r="BD29" s="50"/>
      <c r="BE29" s="50"/>
      <c r="BF29" s="50"/>
      <c r="BG29" s="77"/>
      <c r="BH29" s="78" t="s">
        <v>1120</v>
      </c>
      <c r="BI29" s="79" t="s">
        <v>1116</v>
      </c>
      <c r="BJ29" s="79" t="s">
        <v>1117</v>
      </c>
      <c r="BK29" s="79" t="s">
        <v>1118</v>
      </c>
      <c r="BL29" s="80" t="s">
        <v>1119</v>
      </c>
    </row>
    <row r="30" customFormat="false" ht="12.95" hidden="false" customHeight="true" outlineLevel="0" collapsed="false">
      <c r="A30" s="71" t="s">
        <v>1121</v>
      </c>
      <c r="B30" s="71"/>
      <c r="C30" s="71"/>
      <c r="D30" s="71"/>
      <c r="E30" s="71"/>
      <c r="F30" s="71"/>
      <c r="G30" s="71"/>
      <c r="I30" s="51" t="s">
        <v>1117</v>
      </c>
      <c r="J30" s="52" t="str">
        <f aca="true">""&amp;VLOOKUP(2+10*A18,INDIRECT($A$33),4,0)</f>
        <v>10965</v>
      </c>
      <c r="L30" s="50"/>
      <c r="M30" s="50"/>
      <c r="N30" s="50"/>
      <c r="O30" s="53" t="s">
        <v>47</v>
      </c>
      <c r="P30" s="81" t="str">
        <f aca="true">CHOOSE(FIND(MID(VLOOKUP(5+10*A18,INDIRECT($A$33),2,0),1,1),"0123456789ABCD"),"--","--","--","--","--","--","--","1","2","3","4","5","6","7")</f>
        <v>3</v>
      </c>
      <c r="Q30" s="81" t="str">
        <f aca="true">CHOOSE(FIND(MID(VLOOKUP(5+10*A18,INDIRECT($A$33),2,0),2,1),"0123456789ABCD"),"--","--","--","--","--","--","--","1","2","3","4","5","6","7")</f>
        <v>2</v>
      </c>
      <c r="R30" s="81" t="str">
        <f aca="true">CHOOSE(FIND(MID(VLOOKUP(5+10*A18,INDIRECT($A$33),2,0),3,1),"0123456789ABCD"),"--","--","--","--","--","--","--","1","2","3","4","5","6","7")</f>
        <v>4</v>
      </c>
      <c r="S30" s="81" t="str">
        <f aca="true">CHOOSE(FIND(MID(VLOOKUP(5+10*A18,INDIRECT($A$33),2,0),4,1),"0123456789ABCD"),"--","--","--","--","--","--","--","1","2","3","4","5","6","7")</f>
        <v>6</v>
      </c>
      <c r="T30" s="82" t="str">
        <f aca="true">CHOOSE(FIND(MID(VLOOKUP(5+10*A18,INDIRECT($A$33),2,0),5,1),"0123456789ABCD"),"--","--","--","--","--","--","--","1","2","3","4","5","6","7")</f>
        <v>3</v>
      </c>
      <c r="U30" s="22"/>
      <c r="W30" s="71" t="s">
        <v>1121</v>
      </c>
      <c r="X30" s="71"/>
      <c r="Y30" s="71"/>
      <c r="Z30" s="71"/>
      <c r="AA30" s="71"/>
      <c r="AB30" s="71"/>
      <c r="AC30" s="71"/>
      <c r="AE30" s="51" t="s">
        <v>1117</v>
      </c>
      <c r="AF30" s="52" t="str">
        <f aca="true">""&amp;VLOOKUP(2+10*W18,INDIRECT($A$33),4,0)</f>
        <v>AJ93</v>
      </c>
      <c r="AH30" s="50"/>
      <c r="AI30" s="50"/>
      <c r="AJ30" s="50"/>
      <c r="AK30" s="53" t="s">
        <v>47</v>
      </c>
      <c r="AL30" s="81" t="str">
        <f aca="true">CHOOSE(FIND(MID(VLOOKUP(5+10*W18,INDIRECT($A$33),2,0),1,1),"0123456789ABCD"),"--","--","--","--","--","--","--","1","2","3","4","5","6","7")</f>
        <v>--</v>
      </c>
      <c r="AM30" s="81" t="str">
        <f aca="true">CHOOSE(FIND(MID(VLOOKUP(5+10*W18,INDIRECT($A$33),2,0),2,1),"0123456789ABCD"),"--","--","--","--","--","--","--","1","2","3","4","5","6","7")</f>
        <v>--</v>
      </c>
      <c r="AN30" s="81" t="str">
        <f aca="true">CHOOSE(FIND(MID(VLOOKUP(5+10*W18,INDIRECT($A$33),2,0),3,1),"0123456789ABCD"),"--","--","--","--","--","--","--","1","2","3","4","5","6","7")</f>
        <v>1</v>
      </c>
      <c r="AO30" s="81" t="str">
        <f aca="true">CHOOSE(FIND(MID(VLOOKUP(5+10*W18,INDIRECT($A$33),2,0),4,1),"0123456789ABCD"),"--","--","--","--","--","--","--","1","2","3","4","5","6","7")</f>
        <v>--</v>
      </c>
      <c r="AP30" s="82" t="str">
        <f aca="true">CHOOSE(FIND(MID(VLOOKUP(5+10*W18,INDIRECT($A$33),2,0),5,1),"0123456789ABCD"),"--","--","--","--","--","--","--","1","2","3","4","5","6","7")</f>
        <v>2</v>
      </c>
      <c r="AQ30" s="22"/>
      <c r="AS30" s="71" t="s">
        <v>1121</v>
      </c>
      <c r="AT30" s="71"/>
      <c r="AU30" s="71"/>
      <c r="AV30" s="71"/>
      <c r="AW30" s="71"/>
      <c r="AX30" s="71"/>
      <c r="AY30" s="71"/>
      <c r="BA30" s="51" t="s">
        <v>1117</v>
      </c>
      <c r="BB30" s="52" t="str">
        <f aca="true">""&amp;VLOOKUP(2+10*AS18,INDIRECT($A$33),4,0)</f>
        <v>10754</v>
      </c>
      <c r="BD30" s="50"/>
      <c r="BE30" s="50"/>
      <c r="BF30" s="50"/>
      <c r="BG30" s="53" t="s">
        <v>47</v>
      </c>
      <c r="BH30" s="81" t="str">
        <f aca="true">CHOOSE(FIND(MID(VLOOKUP(5+10*AS18,INDIRECT($A$33),2,0),1,1),"0123456789ABCD"),"--","--","--","--","--","--","--","1","2","3","4","5","6","7")</f>
        <v>--</v>
      </c>
      <c r="BI30" s="81" t="str">
        <f aca="true">CHOOSE(FIND(MID(VLOOKUP(5+10*AS18,INDIRECT($A$33),2,0),2,1),"0123456789ABCD"),"--","--","--","--","--","--","--","1","2","3","4","5","6","7")</f>
        <v>--</v>
      </c>
      <c r="BJ30" s="81" t="str">
        <f aca="true">CHOOSE(FIND(MID(VLOOKUP(5+10*AS18,INDIRECT($A$33),2,0),3,1),"0123456789ABCD"),"--","--","--","--","--","--","--","1","2","3","4","5","6","7")</f>
        <v>--</v>
      </c>
      <c r="BK30" s="81" t="str">
        <f aca="true">CHOOSE(FIND(MID(VLOOKUP(5+10*AS18,INDIRECT($A$33),2,0),4,1),"0123456789ABCD"),"--","--","--","--","--","--","--","1","2","3","4","5","6","7")</f>
        <v>--</v>
      </c>
      <c r="BL30" s="82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83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6♦ N, +1370</v>
      </c>
      <c r="B31" s="83"/>
      <c r="C31" s="83"/>
      <c r="D31" s="83"/>
      <c r="E31" s="83"/>
      <c r="F31" s="83"/>
      <c r="G31" s="83"/>
      <c r="I31" s="51" t="s">
        <v>1118</v>
      </c>
      <c r="J31" s="52" t="str">
        <f aca="true">""&amp;VLOOKUP(3+10*A18,INDIRECT($A$33),4,0)</f>
        <v>QJ105</v>
      </c>
      <c r="L31" s="50"/>
      <c r="M31" s="50"/>
      <c r="N31" s="50"/>
      <c r="O31" s="53" t="s">
        <v>73</v>
      </c>
      <c r="P31" s="81" t="str">
        <f aca="true">CHOOSE(FIND(MID(VLOOKUP(5+10*A18,INDIRECT($A$33),4,0),1,1),"0123456789ABCD"),"--","--","--","--","--","--","--","1","2","3","4","5","6","7")</f>
        <v>3</v>
      </c>
      <c r="Q31" s="81" t="str">
        <f aca="true">CHOOSE(FIND(MID(VLOOKUP(5+10*A18,INDIRECT($A$33),4,0),2,1),"0123456789ABCD"),"--","--","--","--","--","--","--","1","2","3","4","5","6","7")</f>
        <v>2</v>
      </c>
      <c r="R31" s="81" t="str">
        <f aca="true">CHOOSE(FIND(MID(VLOOKUP(5+10*A18,INDIRECT($A$33),4,0),3,1),"0123456789ABCD"),"--","--","--","--","--","--","--","1","2","3","4","5","6","7")</f>
        <v>4</v>
      </c>
      <c r="S31" s="81" t="str">
        <f aca="true">CHOOSE(FIND(MID(VLOOKUP(5+10*A18,INDIRECT($A$33),4,0),4,1),"0123456789ABCD"),"--","--","--","--","--","--","--","1","2","3","4","5","6","7")</f>
        <v>6</v>
      </c>
      <c r="T31" s="82" t="str">
        <f aca="true">CHOOSE(FIND(MID(VLOOKUP(5+10*A18,INDIRECT($A$33),4,0),5,1),"0123456789ABCD"),"--","--","--","--","--","--","--","1","2","3","4","5","6","7")</f>
        <v>3</v>
      </c>
      <c r="U31" s="22"/>
      <c r="W31" s="83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2♠ E, -140</v>
      </c>
      <c r="X31" s="83"/>
      <c r="Y31" s="83"/>
      <c r="Z31" s="83"/>
      <c r="AA31" s="83"/>
      <c r="AB31" s="83"/>
      <c r="AC31" s="83"/>
      <c r="AE31" s="51" t="s">
        <v>1118</v>
      </c>
      <c r="AF31" s="52" t="str">
        <f aca="true">""&amp;VLOOKUP(3+10*W18,INDIRECT($A$33),4,0)</f>
        <v>AJ7</v>
      </c>
      <c r="AH31" s="50"/>
      <c r="AI31" s="50"/>
      <c r="AJ31" s="50"/>
      <c r="AK31" s="53" t="s">
        <v>73</v>
      </c>
      <c r="AL31" s="81" t="str">
        <f aca="true">CHOOSE(FIND(MID(VLOOKUP(5+10*W18,INDIRECT($A$33),4,0),1,1),"0123456789ABCD"),"--","--","--","--","--","--","--","1","2","3","4","5","6","7")</f>
        <v>--</v>
      </c>
      <c r="AM31" s="81" t="str">
        <f aca="true">CHOOSE(FIND(MID(VLOOKUP(5+10*W18,INDIRECT($A$33),4,0),2,1),"0123456789ABCD"),"--","--","--","--","--","--","--","1","2","3","4","5","6","7")</f>
        <v>--</v>
      </c>
      <c r="AN31" s="81" t="str">
        <f aca="true">CHOOSE(FIND(MID(VLOOKUP(5+10*W18,INDIRECT($A$33),4,0),3,1),"0123456789ABCD"),"--","--","--","--","--","--","--","1","2","3","4","5","6","7")</f>
        <v>1</v>
      </c>
      <c r="AO31" s="81" t="str">
        <f aca="true">CHOOSE(FIND(MID(VLOOKUP(5+10*W18,INDIRECT($A$33),4,0),4,1),"0123456789ABCD"),"--","--","--","--","--","--","--","1","2","3","4","5","6","7")</f>
        <v>--</v>
      </c>
      <c r="AP31" s="82" t="str">
        <f aca="true">CHOOSE(FIND(MID(VLOOKUP(5+10*W18,INDIRECT($A$33),4,0),5,1),"0123456789ABCD"),"--","--","--","--","--","--","--","1","2","3","4","5","6","7")</f>
        <v>2</v>
      </c>
      <c r="AQ31" s="22"/>
      <c r="AS31" s="83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3NT W, -600</v>
      </c>
      <c r="AT31" s="83"/>
      <c r="AU31" s="83"/>
      <c r="AV31" s="83"/>
      <c r="AW31" s="83"/>
      <c r="AX31" s="83"/>
      <c r="AY31" s="83"/>
      <c r="BA31" s="51" t="s">
        <v>1118</v>
      </c>
      <c r="BB31" s="52" t="str">
        <f aca="true">""&amp;VLOOKUP(3+10*AS18,INDIRECT($A$33),4,0)</f>
        <v>10</v>
      </c>
      <c r="BD31" s="50"/>
      <c r="BE31" s="50"/>
      <c r="BF31" s="50"/>
      <c r="BG31" s="53" t="s">
        <v>73</v>
      </c>
      <c r="BH31" s="81" t="str">
        <f aca="true">CHOOSE(FIND(MID(VLOOKUP(5+10*AS18,INDIRECT($A$33),4,0),1,1),"0123456789ABCD"),"--","--","--","--","--","--","--","1","2","3","4","5","6","7")</f>
        <v>--</v>
      </c>
      <c r="BI31" s="81" t="str">
        <f aca="true">CHOOSE(FIND(MID(VLOOKUP(5+10*AS18,INDIRECT($A$33),4,0),2,1),"0123456789ABCD"),"--","--","--","--","--","--","--","1","2","3","4","5","6","7")</f>
        <v>--</v>
      </c>
      <c r="BJ31" s="81" t="str">
        <f aca="true">CHOOSE(FIND(MID(VLOOKUP(5+10*AS18,INDIRECT($A$33),4,0),3,1),"0123456789ABCD"),"--","--","--","--","--","--","--","1","2","3","4","5","6","7")</f>
        <v>--</v>
      </c>
      <c r="BK31" s="81" t="str">
        <f aca="true">CHOOSE(FIND(MID(VLOOKUP(5+10*AS18,INDIRECT($A$33),4,0),4,1),"0123456789ABCD"),"--","--","--","--","--","--","--","1","2","3","4","5","6","7")</f>
        <v>--</v>
      </c>
      <c r="BL31" s="82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6"/>
      <c r="B32" s="50"/>
      <c r="C32" s="84"/>
      <c r="F32" s="50"/>
      <c r="G32" s="50"/>
      <c r="I32" s="51" t="s">
        <v>1119</v>
      </c>
      <c r="J32" s="52" t="str">
        <f aca="true">""&amp;VLOOKUP(4+10*A18,INDIRECT($A$33),4,0)</f>
        <v>Q763</v>
      </c>
      <c r="L32" s="50"/>
      <c r="M32" s="50"/>
      <c r="N32" s="50"/>
      <c r="O32" s="53" t="s">
        <v>75</v>
      </c>
      <c r="P32" s="81" t="str">
        <f aca="true">CHOOSE(FIND(MID(VLOOKUP(5+10*A18,INDIRECT($A$33),3,0),1,1),"0123456789ABCD"),"--","--","--","--","--","--","--","1","2","3","4","5","6","7")</f>
        <v>--</v>
      </c>
      <c r="Q32" s="81" t="str">
        <f aca="true">CHOOSE(FIND(MID(VLOOKUP(5+10*A18,INDIRECT($A$33),3,0),2,1),"0123456789ABCD"),"--","--","--","--","--","--","--","1","2","3","4","5","6","7")</f>
        <v>--</v>
      </c>
      <c r="R32" s="81" t="str">
        <f aca="true">CHOOSE(FIND(MID(VLOOKUP(5+10*A18,INDIRECT($A$33),3,0),3,1),"0123456789ABCD"),"--","--","--","--","--","--","--","1","2","3","4","5","6","7")</f>
        <v>--</v>
      </c>
      <c r="S32" s="81" t="str">
        <f aca="true">CHOOSE(FIND(MID(VLOOKUP(5+10*A18,INDIRECT($A$33),3,0),4,1),"0123456789ABCD"),"--","--","--","--","--","--","--","1","2","3","4","5","6","7")</f>
        <v>--</v>
      </c>
      <c r="T32" s="82" t="str">
        <f aca="true">CHOOSE(FIND(MID(VLOOKUP(5+10*A18,INDIRECT($A$33),3,0),5,1),"0123456789ABCD"),"--","--","--","--","--","--","--","1","2","3","4","5","6","7")</f>
        <v>--</v>
      </c>
      <c r="U32" s="22"/>
      <c r="W32" s="76"/>
      <c r="X32" s="50"/>
      <c r="Y32" s="84"/>
      <c r="AB32" s="50"/>
      <c r="AC32" s="50"/>
      <c r="AE32" s="51" t="s">
        <v>1119</v>
      </c>
      <c r="AF32" s="52" t="str">
        <f aca="true">""&amp;VLOOKUP(4+10*W18,INDIRECT($A$33),4,0)</f>
        <v>Q74</v>
      </c>
      <c r="AH32" s="50"/>
      <c r="AI32" s="50"/>
      <c r="AJ32" s="50"/>
      <c r="AK32" s="53" t="s">
        <v>75</v>
      </c>
      <c r="AL32" s="81" t="str">
        <f aca="true">CHOOSE(FIND(MID(VLOOKUP(5+10*W18,INDIRECT($A$33),3,0),1,1),"0123456789ABCD"),"--","--","--","--","--","--","--","1","2","3","4","5","6","7")</f>
        <v>--</v>
      </c>
      <c r="AM32" s="81" t="str">
        <f aca="true">CHOOSE(FIND(MID(VLOOKUP(5+10*W18,INDIRECT($A$33),3,0),2,1),"0123456789ABCD"),"--","--","--","--","--","--","--","1","2","3","4","5","6","7")</f>
        <v>3</v>
      </c>
      <c r="AN32" s="81" t="str">
        <f aca="true">CHOOSE(FIND(MID(VLOOKUP(5+10*W18,INDIRECT($A$33),3,0),3,1),"0123456789ABCD"),"--","--","--","--","--","--","--","1","2","3","4","5","6","7")</f>
        <v>--</v>
      </c>
      <c r="AO32" s="81" t="str">
        <f aca="true">CHOOSE(FIND(MID(VLOOKUP(5+10*W18,INDIRECT($A$33),3,0),4,1),"0123456789ABCD"),"--","--","--","--","--","--","--","1","2","3","4","5","6","7")</f>
        <v>4</v>
      </c>
      <c r="AP32" s="82" t="str">
        <f aca="true">CHOOSE(FIND(MID(VLOOKUP(5+10*W18,INDIRECT($A$33),3,0),5,1),"0123456789ABCD"),"--","--","--","--","--","--","--","1","2","3","4","5","6","7")</f>
        <v>--</v>
      </c>
      <c r="AQ32" s="22"/>
      <c r="AS32" s="76"/>
      <c r="AT32" s="50"/>
      <c r="AU32" s="84"/>
      <c r="AX32" s="50"/>
      <c r="AY32" s="50"/>
      <c r="BA32" s="51" t="s">
        <v>1119</v>
      </c>
      <c r="BB32" s="52" t="str">
        <f aca="true">""&amp;VLOOKUP(4+10*AS18,INDIRECT($A$33),4,0)</f>
        <v>A1093</v>
      </c>
      <c r="BD32" s="50"/>
      <c r="BE32" s="50"/>
      <c r="BF32" s="50"/>
      <c r="BG32" s="53" t="s">
        <v>75</v>
      </c>
      <c r="BH32" s="81" t="str">
        <f aca="true">CHOOSE(FIND(MID(VLOOKUP(5+10*AS18,INDIRECT($A$33),3,0),1,1),"0123456789ABCD"),"--","--","--","--","--","--","--","1","2","3","4","5","6","7")</f>
        <v>3</v>
      </c>
      <c r="BI32" s="81" t="str">
        <f aca="true">CHOOSE(FIND(MID(VLOOKUP(5+10*AS18,INDIRECT($A$33),3,0),2,1),"0123456789ABCD"),"--","--","--","--","--","--","--","1","2","3","4","5","6","7")</f>
        <v>1</v>
      </c>
      <c r="BJ32" s="81" t="str">
        <f aca="true">CHOOSE(FIND(MID(VLOOKUP(5+10*AS18,INDIRECT($A$33),3,0),3,1),"0123456789ABCD"),"--","--","--","--","--","--","--","1","2","3","4","5","6","7")</f>
        <v>1</v>
      </c>
      <c r="BK32" s="81" t="str">
        <f aca="true">CHOOSE(FIND(MID(VLOOKUP(5+10*AS18,INDIRECT($A$33),3,0),4,1),"0123456789ABCD"),"--","--","--","--","--","--","--","1","2","3","4","5","6","7")</f>
        <v>3</v>
      </c>
      <c r="BL32" s="82" t="str">
        <f aca="true">CHOOSE(FIND(MID(VLOOKUP(5+10*AS18,INDIRECT($A$33),3,0),5,1),"0123456789ABCD"),"--","--","--","--","--","--","--","1","2","3","4","5","6","7")</f>
        <v>1</v>
      </c>
    </row>
    <row r="33" customFormat="false" ht="12.95" hidden="false" customHeight="true" outlineLevel="0" collapsed="false">
      <c r="A33" s="85" t="str">
        <f aca="false">"ses"&amp;N3</f>
        <v>ses3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66"/>
      <c r="O33" s="62" t="s">
        <v>45</v>
      </c>
      <c r="P33" s="88" t="str">
        <f aca="true">CHOOSE(FIND(MID(VLOOKUP(5+10*A18,INDIRECT($A$33),5,0),1,1),"0123456789ABCD"),"--","--","--","--","--","--","--","1","2","3","4","5","6","7")</f>
        <v>--</v>
      </c>
      <c r="Q33" s="88" t="str">
        <f aca="true">CHOOSE(FIND(MID(VLOOKUP(5+10*A18,INDIRECT($A$33),5,0),2,1),"0123456789ABCD"),"--","--","--","--","--","--","--","1","2","3","4","5","6","7")</f>
        <v>--</v>
      </c>
      <c r="R33" s="88" t="str">
        <f aca="true">CHOOSE(FIND(MID(VLOOKUP(5+10*A18,INDIRECT($A$33),5,0),3,1),"0123456789ABCD"),"--","--","--","--","--","--","--","1","2","3","4","5","6","7")</f>
        <v>--</v>
      </c>
      <c r="S33" s="88" t="str">
        <f aca="true">CHOOSE(FIND(MID(VLOOKUP(5+10*A18,INDIRECT($A$33),5,0),4,1),"0123456789ABCD"),"--","--","--","--","--","--","--","1","2","3","4","5","6","7")</f>
        <v>--</v>
      </c>
      <c r="T33" s="89" t="str">
        <f aca="true">CHOOSE(FIND(MID(VLOOKUP(5+10*A18,INDIRECT($A$33),5,0),5,1),"0123456789ABCD"),"--","--","--","--","--","--","--","1","2","3","4","5","6","7")</f>
        <v>--</v>
      </c>
      <c r="U33" s="22"/>
      <c r="W33" s="85" t="s">
        <v>1122</v>
      </c>
      <c r="X33" s="86" t="s">
        <v>1122</v>
      </c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66"/>
      <c r="AK33" s="62" t="s">
        <v>45</v>
      </c>
      <c r="AL33" s="88" t="str">
        <f aca="true">CHOOSE(FIND(MID(VLOOKUP(5+10*W18,INDIRECT($A$33),5,0),1,1),"0123456789ABCD"),"--","--","--","--","--","--","--","1","2","3","4","5","6","7")</f>
        <v>--</v>
      </c>
      <c r="AM33" s="88" t="str">
        <f aca="true">CHOOSE(FIND(MID(VLOOKUP(5+10*W18,INDIRECT($A$33),5,0),2,1),"0123456789ABCD"),"--","--","--","--","--","--","--","1","2","3","4","5","6","7")</f>
        <v>3</v>
      </c>
      <c r="AN33" s="88" t="str">
        <f aca="true">CHOOSE(FIND(MID(VLOOKUP(5+10*W18,INDIRECT($A$33),5,0),3,1),"0123456789ABCD"),"--","--","--","--","--","--","--","1","2","3","4","5","6","7")</f>
        <v>--</v>
      </c>
      <c r="AO33" s="88" t="str">
        <f aca="true">CHOOSE(FIND(MID(VLOOKUP(5+10*W18,INDIRECT($A$33),5,0),4,1),"0123456789ABCD"),"--","--","--","--","--","--","--","1","2","3","4","5","6","7")</f>
        <v>4</v>
      </c>
      <c r="AP33" s="89" t="str">
        <f aca="true">CHOOSE(FIND(MID(VLOOKUP(5+10*W18,INDIRECT($A$33),5,0),5,1),"0123456789ABCD"),"--","--","--","--","--","--","--","1","2","3","4","5","6","7")</f>
        <v>--</v>
      </c>
      <c r="AQ33" s="22"/>
      <c r="AS33" s="85" t="s">
        <v>1122</v>
      </c>
      <c r="AT33" s="86" t="s">
        <v>1122</v>
      </c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66"/>
      <c r="BG33" s="62" t="s">
        <v>45</v>
      </c>
      <c r="BH33" s="88" t="str">
        <f aca="true">CHOOSE(FIND(MID(VLOOKUP(5+10*AS18,INDIRECT($A$33),5,0),1,1),"0123456789ABCD"),"--","--","--","--","--","--","--","1","2","3","4","5","6","7")</f>
        <v>3</v>
      </c>
      <c r="BI33" s="88" t="str">
        <f aca="true">CHOOSE(FIND(MID(VLOOKUP(5+10*AS18,INDIRECT($A$33),5,0),2,1),"0123456789ABCD"),"--","--","--","--","--","--","--","1","2","3","4","5","6","7")</f>
        <v>1</v>
      </c>
      <c r="BJ33" s="88" t="str">
        <f aca="true">CHOOSE(FIND(MID(VLOOKUP(5+10*AS18,INDIRECT($A$33),5,0),3,1),"0123456789ABCD"),"--","--","--","--","--","--","--","1","2","3","4","5","6","7")</f>
        <v>1</v>
      </c>
      <c r="BK33" s="88" t="str">
        <f aca="true">CHOOSE(FIND(MID(VLOOKUP(5+10*AS18,INDIRECT($A$33),5,0),4,1),"0123456789ABCD"),"--","--","--","--","--","--","--","1","2","3","4","5","6","7")</f>
        <v>4</v>
      </c>
      <c r="BL33" s="89" t="str">
        <f aca="true">CHOOSE(FIND(MID(VLOOKUP(5+10*AS18,INDIRECT($A$33),5,0),5,1),"0123456789ABCD"),"--","--","--","--","--","--","--","1","2","3","4","5","6","7")</f>
        <v>1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O12" activeCellId="0" sqref="AO12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098</v>
      </c>
      <c r="B1" s="14"/>
      <c r="C1" s="14"/>
      <c r="D1" s="14"/>
      <c r="E1" s="15" t="s">
        <v>1123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098</v>
      </c>
      <c r="X1" s="14"/>
      <c r="Y1" s="14"/>
      <c r="Z1" s="14"/>
      <c r="AA1" s="15" t="s">
        <v>1123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098</v>
      </c>
      <c r="AT1" s="14"/>
      <c r="AU1" s="14"/>
      <c r="AV1" s="14"/>
      <c r="AW1" s="15" t="s">
        <v>1123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90" t="s">
        <v>1124</v>
      </c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90" t="s">
        <v>1124</v>
      </c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90" t="s">
        <v>1124</v>
      </c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101</v>
      </c>
      <c r="J3" s="21"/>
      <c r="K3" s="21"/>
      <c r="L3" s="21"/>
      <c r="M3" s="21"/>
      <c r="N3" s="91" t="n">
        <v>1</v>
      </c>
      <c r="O3" s="91"/>
      <c r="P3" s="91" t="s">
        <v>1102</v>
      </c>
      <c r="Q3" s="91"/>
      <c r="R3" s="91"/>
      <c r="S3" s="91" t="s">
        <v>59</v>
      </c>
      <c r="T3" s="9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101</v>
      </c>
      <c r="AF3" s="21"/>
      <c r="AG3" s="21"/>
      <c r="AH3" s="21"/>
      <c r="AI3" s="21"/>
      <c r="AJ3" s="91" t="n">
        <v>1</v>
      </c>
      <c r="AK3" s="91"/>
      <c r="AL3" s="91" t="s">
        <v>1102</v>
      </c>
      <c r="AM3" s="91"/>
      <c r="AN3" s="91"/>
      <c r="AO3" s="21" t="s">
        <v>5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101</v>
      </c>
      <c r="BB3" s="21"/>
      <c r="BC3" s="21"/>
      <c r="BD3" s="21"/>
      <c r="BE3" s="21"/>
      <c r="BF3" s="91" t="n">
        <v>1</v>
      </c>
      <c r="BG3" s="91"/>
      <c r="BH3" s="91" t="s">
        <v>1102</v>
      </c>
      <c r="BI3" s="91"/>
      <c r="BJ3" s="91"/>
      <c r="BK3" s="21" t="s">
        <v>59</v>
      </c>
      <c r="BL3" s="21"/>
    </row>
    <row r="4" s="27" customFormat="true" ht="20.1" hidden="false" customHeight="true" outlineLevel="0" collapsed="false">
      <c r="A4" s="92" t="s">
        <v>1104</v>
      </c>
      <c r="B4" s="92"/>
      <c r="C4" s="92"/>
      <c r="D4" s="92"/>
      <c r="E4" s="93" t="s">
        <v>1125</v>
      </c>
      <c r="F4" s="93"/>
      <c r="G4" s="93"/>
      <c r="H4" s="93"/>
      <c r="I4" s="93"/>
      <c r="J4" s="93"/>
      <c r="K4" s="94" t="s">
        <v>1106</v>
      </c>
      <c r="L4" s="94"/>
      <c r="M4" s="94" t="s">
        <v>1107</v>
      </c>
      <c r="N4" s="94"/>
      <c r="O4" s="94"/>
      <c r="P4" s="94"/>
      <c r="Q4" s="94"/>
      <c r="R4" s="94"/>
      <c r="S4" s="94" t="s">
        <v>1106</v>
      </c>
      <c r="T4" s="94"/>
      <c r="U4" s="26"/>
      <c r="W4" s="92" t="s">
        <v>1104</v>
      </c>
      <c r="X4" s="92"/>
      <c r="Y4" s="92"/>
      <c r="Z4" s="92"/>
      <c r="AA4" s="93" t="s">
        <v>1125</v>
      </c>
      <c r="AB4" s="93"/>
      <c r="AC4" s="93"/>
      <c r="AD4" s="93"/>
      <c r="AE4" s="93"/>
      <c r="AF4" s="93"/>
      <c r="AG4" s="94" t="s">
        <v>1106</v>
      </c>
      <c r="AH4" s="94"/>
      <c r="AI4" s="94" t="s">
        <v>1107</v>
      </c>
      <c r="AJ4" s="94"/>
      <c r="AK4" s="94"/>
      <c r="AL4" s="94"/>
      <c r="AM4" s="94"/>
      <c r="AN4" s="94"/>
      <c r="AO4" s="94" t="s">
        <v>1106</v>
      </c>
      <c r="AP4" s="94"/>
      <c r="AQ4" s="26"/>
      <c r="AS4" s="92" t="s">
        <v>1104</v>
      </c>
      <c r="AT4" s="92"/>
      <c r="AU4" s="92"/>
      <c r="AV4" s="92"/>
      <c r="AW4" s="93" t="s">
        <v>1125</v>
      </c>
      <c r="AX4" s="93"/>
      <c r="AY4" s="93"/>
      <c r="AZ4" s="93"/>
      <c r="BA4" s="93"/>
      <c r="BB4" s="93"/>
      <c r="BC4" s="94" t="s">
        <v>1106</v>
      </c>
      <c r="BD4" s="94"/>
      <c r="BE4" s="94" t="s">
        <v>1107</v>
      </c>
      <c r="BF4" s="94"/>
      <c r="BG4" s="94"/>
      <c r="BH4" s="94"/>
      <c r="BI4" s="94"/>
      <c r="BJ4" s="94"/>
      <c r="BK4" s="94" t="s">
        <v>1106</v>
      </c>
      <c r="BL4" s="94"/>
    </row>
    <row r="5" s="27" customFormat="true" ht="20.1" hidden="false" customHeight="true" outlineLevel="0" collapsed="false">
      <c r="A5" s="28" t="s">
        <v>1108</v>
      </c>
      <c r="B5" s="28"/>
      <c r="C5" s="28"/>
      <c r="D5" s="28"/>
      <c r="E5" s="28" t="s">
        <v>1109</v>
      </c>
      <c r="F5" s="28"/>
      <c r="G5" s="28" t="s">
        <v>1110</v>
      </c>
      <c r="H5" s="28"/>
      <c r="I5" s="95" t="s">
        <v>1111</v>
      </c>
      <c r="J5" s="95"/>
      <c r="K5" s="96" t="s">
        <v>1112</v>
      </c>
      <c r="L5" s="96"/>
      <c r="M5" s="97" t="s">
        <v>1112</v>
      </c>
      <c r="N5" s="97"/>
      <c r="O5" s="97"/>
      <c r="P5" s="98" t="s">
        <v>1113</v>
      </c>
      <c r="Q5" s="98"/>
      <c r="R5" s="98"/>
      <c r="S5" s="96" t="s">
        <v>1113</v>
      </c>
      <c r="T5" s="96"/>
      <c r="U5" s="26"/>
      <c r="W5" s="28" t="s">
        <v>1108</v>
      </c>
      <c r="X5" s="28"/>
      <c r="Y5" s="28"/>
      <c r="Z5" s="28"/>
      <c r="AA5" s="28" t="s">
        <v>1109</v>
      </c>
      <c r="AB5" s="28"/>
      <c r="AC5" s="28" t="s">
        <v>1110</v>
      </c>
      <c r="AD5" s="28"/>
      <c r="AE5" s="28" t="s">
        <v>1111</v>
      </c>
      <c r="AF5" s="28"/>
      <c r="AG5" s="96" t="s">
        <v>1112</v>
      </c>
      <c r="AH5" s="96"/>
      <c r="AI5" s="97" t="s">
        <v>1112</v>
      </c>
      <c r="AJ5" s="97"/>
      <c r="AK5" s="97"/>
      <c r="AL5" s="98" t="s">
        <v>1113</v>
      </c>
      <c r="AM5" s="98"/>
      <c r="AN5" s="98"/>
      <c r="AO5" s="96" t="s">
        <v>1113</v>
      </c>
      <c r="AP5" s="96"/>
      <c r="AQ5" s="26"/>
      <c r="AS5" s="28" t="s">
        <v>1108</v>
      </c>
      <c r="AT5" s="28"/>
      <c r="AU5" s="28"/>
      <c r="AV5" s="28"/>
      <c r="AW5" s="28" t="s">
        <v>1109</v>
      </c>
      <c r="AX5" s="28"/>
      <c r="AY5" s="28" t="s">
        <v>1110</v>
      </c>
      <c r="AZ5" s="28"/>
      <c r="BA5" s="28" t="s">
        <v>1111</v>
      </c>
      <c r="BB5" s="28"/>
      <c r="BC5" s="96" t="s">
        <v>1112</v>
      </c>
      <c r="BD5" s="96"/>
      <c r="BE5" s="97" t="s">
        <v>1112</v>
      </c>
      <c r="BF5" s="97"/>
      <c r="BG5" s="97"/>
      <c r="BH5" s="98" t="s">
        <v>1113</v>
      </c>
      <c r="BI5" s="98"/>
      <c r="BJ5" s="98"/>
      <c r="BK5" s="96" t="s">
        <v>1113</v>
      </c>
      <c r="BL5" s="96"/>
    </row>
    <row r="6" s="27" customFormat="true" ht="21.95" hidden="false" customHeight="true" outlineLevel="0" collapsed="false">
      <c r="A6" s="99"/>
      <c r="B6" s="99"/>
      <c r="C6" s="99"/>
      <c r="D6" s="99"/>
      <c r="E6" s="100"/>
      <c r="F6" s="100"/>
      <c r="G6" s="100"/>
      <c r="H6" s="100"/>
      <c r="I6" s="101"/>
      <c r="J6" s="101"/>
      <c r="K6" s="102"/>
      <c r="L6" s="103"/>
      <c r="M6" s="102"/>
      <c r="N6" s="102"/>
      <c r="O6" s="102"/>
      <c r="P6" s="104"/>
      <c r="Q6" s="104"/>
      <c r="R6" s="104"/>
      <c r="S6" s="102"/>
      <c r="T6" s="103"/>
      <c r="U6" s="26"/>
      <c r="W6" s="99"/>
      <c r="X6" s="99"/>
      <c r="Y6" s="99"/>
      <c r="Z6" s="99"/>
      <c r="AA6" s="100"/>
      <c r="AB6" s="100"/>
      <c r="AC6" s="100"/>
      <c r="AD6" s="100"/>
      <c r="AE6" s="100"/>
      <c r="AF6" s="100"/>
      <c r="AG6" s="102"/>
      <c r="AH6" s="103"/>
      <c r="AI6" s="102"/>
      <c r="AJ6" s="102"/>
      <c r="AK6" s="102"/>
      <c r="AL6" s="104"/>
      <c r="AM6" s="104"/>
      <c r="AN6" s="104"/>
      <c r="AO6" s="102"/>
      <c r="AP6" s="103"/>
      <c r="AQ6" s="26"/>
      <c r="AS6" s="99"/>
      <c r="AT6" s="99"/>
      <c r="AU6" s="99"/>
      <c r="AV6" s="99"/>
      <c r="AW6" s="100"/>
      <c r="AX6" s="100"/>
      <c r="AY6" s="100"/>
      <c r="AZ6" s="100"/>
      <c r="BA6" s="100"/>
      <c r="BB6" s="100"/>
      <c r="BC6" s="102"/>
      <c r="BD6" s="103"/>
      <c r="BE6" s="102"/>
      <c r="BF6" s="102"/>
      <c r="BG6" s="102"/>
      <c r="BH6" s="104"/>
      <c r="BI6" s="104"/>
      <c r="BJ6" s="104"/>
      <c r="BK6" s="102"/>
      <c r="BL6" s="103"/>
    </row>
    <row r="7" s="27" customFormat="true" ht="21.95" hidden="false" customHeight="true" outlineLevel="0" collapsed="false">
      <c r="A7" s="99"/>
      <c r="B7" s="99"/>
      <c r="C7" s="99"/>
      <c r="D7" s="99"/>
      <c r="E7" s="100"/>
      <c r="F7" s="100"/>
      <c r="G7" s="100"/>
      <c r="H7" s="100"/>
      <c r="I7" s="101"/>
      <c r="J7" s="101"/>
      <c r="K7" s="102"/>
      <c r="L7" s="103"/>
      <c r="M7" s="102"/>
      <c r="N7" s="102"/>
      <c r="O7" s="102"/>
      <c r="P7" s="104"/>
      <c r="Q7" s="104"/>
      <c r="R7" s="104"/>
      <c r="S7" s="102"/>
      <c r="T7" s="103"/>
      <c r="U7" s="26"/>
      <c r="W7" s="99"/>
      <c r="X7" s="99"/>
      <c r="Y7" s="99"/>
      <c r="Z7" s="99"/>
      <c r="AA7" s="100"/>
      <c r="AB7" s="100"/>
      <c r="AC7" s="100"/>
      <c r="AD7" s="100"/>
      <c r="AE7" s="100"/>
      <c r="AF7" s="100"/>
      <c r="AG7" s="102"/>
      <c r="AH7" s="103"/>
      <c r="AI7" s="102"/>
      <c r="AJ7" s="102"/>
      <c r="AK7" s="102"/>
      <c r="AL7" s="104"/>
      <c r="AM7" s="104"/>
      <c r="AN7" s="104"/>
      <c r="AO7" s="102"/>
      <c r="AP7" s="103"/>
      <c r="AQ7" s="26"/>
      <c r="AS7" s="99"/>
      <c r="AT7" s="99"/>
      <c r="AU7" s="99"/>
      <c r="AV7" s="99"/>
      <c r="AW7" s="100"/>
      <c r="AX7" s="100"/>
      <c r="AY7" s="100"/>
      <c r="AZ7" s="100"/>
      <c r="BA7" s="100"/>
      <c r="BB7" s="100"/>
      <c r="BC7" s="102"/>
      <c r="BD7" s="103"/>
      <c r="BE7" s="102"/>
      <c r="BF7" s="102"/>
      <c r="BG7" s="102"/>
      <c r="BH7" s="104"/>
      <c r="BI7" s="104"/>
      <c r="BJ7" s="104"/>
      <c r="BK7" s="102"/>
      <c r="BL7" s="103"/>
    </row>
    <row r="8" s="27" customFormat="true" ht="21.95" hidden="false" customHeight="true" outlineLevel="0" collapsed="false">
      <c r="A8" s="99"/>
      <c r="B8" s="99"/>
      <c r="C8" s="99"/>
      <c r="D8" s="99"/>
      <c r="E8" s="100"/>
      <c r="F8" s="100"/>
      <c r="G8" s="100"/>
      <c r="H8" s="100"/>
      <c r="I8" s="101"/>
      <c r="J8" s="101"/>
      <c r="K8" s="102"/>
      <c r="L8" s="103"/>
      <c r="M8" s="102"/>
      <c r="N8" s="102"/>
      <c r="O8" s="102"/>
      <c r="P8" s="104"/>
      <c r="Q8" s="104"/>
      <c r="R8" s="104"/>
      <c r="S8" s="102"/>
      <c r="T8" s="103"/>
      <c r="U8" s="26"/>
      <c r="W8" s="99"/>
      <c r="X8" s="99"/>
      <c r="Y8" s="99"/>
      <c r="Z8" s="99"/>
      <c r="AA8" s="100"/>
      <c r="AB8" s="100"/>
      <c r="AC8" s="100"/>
      <c r="AD8" s="100"/>
      <c r="AE8" s="100"/>
      <c r="AF8" s="100"/>
      <c r="AG8" s="102"/>
      <c r="AH8" s="103"/>
      <c r="AI8" s="102"/>
      <c r="AJ8" s="102"/>
      <c r="AK8" s="102"/>
      <c r="AL8" s="104"/>
      <c r="AM8" s="104"/>
      <c r="AN8" s="104"/>
      <c r="AO8" s="102"/>
      <c r="AP8" s="103"/>
      <c r="AQ8" s="26"/>
      <c r="AS8" s="99"/>
      <c r="AT8" s="99"/>
      <c r="AU8" s="99"/>
      <c r="AV8" s="99"/>
      <c r="AW8" s="100"/>
      <c r="AX8" s="100"/>
      <c r="AY8" s="100"/>
      <c r="AZ8" s="100"/>
      <c r="BA8" s="100"/>
      <c r="BB8" s="100"/>
      <c r="BC8" s="102"/>
      <c r="BD8" s="103"/>
      <c r="BE8" s="102"/>
      <c r="BF8" s="102"/>
      <c r="BG8" s="102"/>
      <c r="BH8" s="104"/>
      <c r="BI8" s="104"/>
      <c r="BJ8" s="104"/>
      <c r="BK8" s="102"/>
      <c r="BL8" s="103"/>
    </row>
    <row r="9" s="27" customFormat="true" ht="21.95" hidden="false" customHeight="true" outlineLevel="0" collapsed="false">
      <c r="A9" s="99"/>
      <c r="B9" s="99"/>
      <c r="C9" s="99"/>
      <c r="D9" s="99"/>
      <c r="E9" s="100"/>
      <c r="F9" s="100"/>
      <c r="G9" s="100"/>
      <c r="H9" s="100"/>
      <c r="I9" s="101"/>
      <c r="J9" s="101"/>
      <c r="K9" s="102"/>
      <c r="L9" s="103"/>
      <c r="M9" s="102"/>
      <c r="N9" s="102"/>
      <c r="O9" s="102"/>
      <c r="P9" s="104"/>
      <c r="Q9" s="104"/>
      <c r="R9" s="104"/>
      <c r="S9" s="102"/>
      <c r="T9" s="103"/>
      <c r="U9" s="26"/>
      <c r="W9" s="99"/>
      <c r="X9" s="99"/>
      <c r="Y9" s="99"/>
      <c r="Z9" s="99"/>
      <c r="AA9" s="100"/>
      <c r="AB9" s="100"/>
      <c r="AC9" s="100"/>
      <c r="AD9" s="100"/>
      <c r="AE9" s="100"/>
      <c r="AF9" s="100"/>
      <c r="AG9" s="102"/>
      <c r="AH9" s="103"/>
      <c r="AI9" s="102"/>
      <c r="AJ9" s="102"/>
      <c r="AK9" s="102"/>
      <c r="AL9" s="104"/>
      <c r="AM9" s="104"/>
      <c r="AN9" s="104"/>
      <c r="AO9" s="102"/>
      <c r="AP9" s="103"/>
      <c r="AQ9" s="26"/>
      <c r="AS9" s="99"/>
      <c r="AT9" s="99"/>
      <c r="AU9" s="99"/>
      <c r="AV9" s="99"/>
      <c r="AW9" s="100"/>
      <c r="AX9" s="100"/>
      <c r="AY9" s="100"/>
      <c r="AZ9" s="100"/>
      <c r="BA9" s="100"/>
      <c r="BB9" s="100"/>
      <c r="BC9" s="102"/>
      <c r="BD9" s="103"/>
      <c r="BE9" s="102"/>
      <c r="BF9" s="102"/>
      <c r="BG9" s="102"/>
      <c r="BH9" s="104"/>
      <c r="BI9" s="104"/>
      <c r="BJ9" s="104"/>
      <c r="BK9" s="102"/>
      <c r="BL9" s="103"/>
    </row>
    <row r="10" s="27" customFormat="true" ht="21.95" hidden="false" customHeight="true" outlineLevel="0" collapsed="false">
      <c r="A10" s="99"/>
      <c r="B10" s="99"/>
      <c r="C10" s="99"/>
      <c r="D10" s="99"/>
      <c r="E10" s="100"/>
      <c r="F10" s="100"/>
      <c r="G10" s="100"/>
      <c r="H10" s="100"/>
      <c r="I10" s="101"/>
      <c r="J10" s="101"/>
      <c r="K10" s="102"/>
      <c r="L10" s="103"/>
      <c r="M10" s="102"/>
      <c r="N10" s="102"/>
      <c r="O10" s="102"/>
      <c r="P10" s="104"/>
      <c r="Q10" s="104"/>
      <c r="R10" s="104"/>
      <c r="S10" s="102"/>
      <c r="T10" s="103"/>
      <c r="U10" s="26"/>
      <c r="W10" s="99"/>
      <c r="X10" s="99"/>
      <c r="Y10" s="99"/>
      <c r="Z10" s="99"/>
      <c r="AA10" s="100"/>
      <c r="AB10" s="100"/>
      <c r="AC10" s="100"/>
      <c r="AD10" s="100"/>
      <c r="AE10" s="100"/>
      <c r="AF10" s="100"/>
      <c r="AG10" s="102"/>
      <c r="AH10" s="103"/>
      <c r="AI10" s="102"/>
      <c r="AJ10" s="102"/>
      <c r="AK10" s="102"/>
      <c r="AL10" s="104"/>
      <c r="AM10" s="104"/>
      <c r="AN10" s="104"/>
      <c r="AO10" s="102"/>
      <c r="AP10" s="103"/>
      <c r="AQ10" s="26"/>
      <c r="AS10" s="99"/>
      <c r="AT10" s="99"/>
      <c r="AU10" s="99"/>
      <c r="AV10" s="99"/>
      <c r="AW10" s="100"/>
      <c r="AX10" s="100"/>
      <c r="AY10" s="100"/>
      <c r="AZ10" s="100"/>
      <c r="BA10" s="100"/>
      <c r="BB10" s="100"/>
      <c r="BC10" s="102"/>
      <c r="BD10" s="103"/>
      <c r="BE10" s="102"/>
      <c r="BF10" s="102"/>
      <c r="BG10" s="102"/>
      <c r="BH10" s="104"/>
      <c r="BI10" s="104"/>
      <c r="BJ10" s="104"/>
      <c r="BK10" s="102"/>
      <c r="BL10" s="103"/>
    </row>
    <row r="11" s="27" customFormat="true" ht="21.9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101"/>
      <c r="J11" s="101"/>
      <c r="K11" s="102"/>
      <c r="L11" s="103"/>
      <c r="M11" s="102"/>
      <c r="N11" s="102"/>
      <c r="O11" s="102"/>
      <c r="P11" s="104"/>
      <c r="Q11" s="104"/>
      <c r="R11" s="104"/>
      <c r="S11" s="102"/>
      <c r="T11" s="103"/>
      <c r="U11" s="26"/>
      <c r="W11" s="99"/>
      <c r="X11" s="99"/>
      <c r="Y11" s="99"/>
      <c r="Z11" s="99"/>
      <c r="AA11" s="100"/>
      <c r="AB11" s="100"/>
      <c r="AC11" s="100"/>
      <c r="AD11" s="100"/>
      <c r="AE11" s="100"/>
      <c r="AF11" s="100"/>
      <c r="AG11" s="102"/>
      <c r="AH11" s="103"/>
      <c r="AI11" s="102"/>
      <c r="AJ11" s="102"/>
      <c r="AK11" s="102"/>
      <c r="AL11" s="104"/>
      <c r="AM11" s="104"/>
      <c r="AN11" s="104"/>
      <c r="AO11" s="102"/>
      <c r="AP11" s="103"/>
      <c r="AQ11" s="26"/>
      <c r="AS11" s="99"/>
      <c r="AT11" s="99"/>
      <c r="AU11" s="99"/>
      <c r="AV11" s="99"/>
      <c r="AW11" s="100"/>
      <c r="AX11" s="100"/>
      <c r="AY11" s="100"/>
      <c r="AZ11" s="100"/>
      <c r="BA11" s="100"/>
      <c r="BB11" s="100"/>
      <c r="BC11" s="102"/>
      <c r="BD11" s="103"/>
      <c r="BE11" s="102"/>
      <c r="BF11" s="102"/>
      <c r="BG11" s="102"/>
      <c r="BH11" s="104"/>
      <c r="BI11" s="104"/>
      <c r="BJ11" s="104"/>
      <c r="BK11" s="102"/>
      <c r="BL11" s="103"/>
    </row>
    <row r="12" s="27" customFormat="true" ht="21.95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1"/>
      <c r="J12" s="101"/>
      <c r="K12" s="102"/>
      <c r="L12" s="103"/>
      <c r="M12" s="102"/>
      <c r="N12" s="102"/>
      <c r="O12" s="102"/>
      <c r="P12" s="104"/>
      <c r="Q12" s="104"/>
      <c r="R12" s="104"/>
      <c r="S12" s="102"/>
      <c r="T12" s="103"/>
      <c r="U12" s="26"/>
      <c r="W12" s="99"/>
      <c r="X12" s="99"/>
      <c r="Y12" s="99"/>
      <c r="Z12" s="99"/>
      <c r="AA12" s="100"/>
      <c r="AB12" s="100"/>
      <c r="AC12" s="100"/>
      <c r="AD12" s="100"/>
      <c r="AE12" s="100"/>
      <c r="AF12" s="100"/>
      <c r="AG12" s="102"/>
      <c r="AH12" s="103"/>
      <c r="AI12" s="102"/>
      <c r="AJ12" s="102"/>
      <c r="AK12" s="102"/>
      <c r="AL12" s="104"/>
      <c r="AM12" s="104"/>
      <c r="AN12" s="104"/>
      <c r="AO12" s="102"/>
      <c r="AP12" s="103"/>
      <c r="AQ12" s="26"/>
      <c r="AS12" s="99"/>
      <c r="AT12" s="99"/>
      <c r="AU12" s="99"/>
      <c r="AV12" s="99"/>
      <c r="AW12" s="100"/>
      <c r="AX12" s="100"/>
      <c r="AY12" s="100"/>
      <c r="AZ12" s="100"/>
      <c r="BA12" s="100"/>
      <c r="BB12" s="100"/>
      <c r="BC12" s="102"/>
      <c r="BD12" s="103"/>
      <c r="BE12" s="102"/>
      <c r="BF12" s="102"/>
      <c r="BG12" s="102"/>
      <c r="BH12" s="104"/>
      <c r="BI12" s="104"/>
      <c r="BJ12" s="104"/>
      <c r="BK12" s="102"/>
      <c r="BL12" s="103"/>
    </row>
    <row r="13" s="27" customFormat="true" ht="21.95" hidden="false" customHeight="true" outlineLevel="0" collapsed="false">
      <c r="A13" s="99"/>
      <c r="B13" s="99"/>
      <c r="C13" s="99"/>
      <c r="D13" s="99"/>
      <c r="E13" s="100"/>
      <c r="F13" s="100"/>
      <c r="G13" s="100"/>
      <c r="H13" s="100"/>
      <c r="I13" s="101"/>
      <c r="J13" s="101"/>
      <c r="K13" s="102"/>
      <c r="L13" s="103"/>
      <c r="M13" s="102"/>
      <c r="N13" s="102"/>
      <c r="O13" s="102"/>
      <c r="P13" s="104"/>
      <c r="Q13" s="104"/>
      <c r="R13" s="104"/>
      <c r="S13" s="102"/>
      <c r="T13" s="103"/>
      <c r="U13" s="26"/>
      <c r="W13" s="99"/>
      <c r="X13" s="99"/>
      <c r="Y13" s="99"/>
      <c r="Z13" s="99"/>
      <c r="AA13" s="100"/>
      <c r="AB13" s="100"/>
      <c r="AC13" s="100"/>
      <c r="AD13" s="100"/>
      <c r="AE13" s="100"/>
      <c r="AF13" s="100"/>
      <c r="AG13" s="102"/>
      <c r="AH13" s="103"/>
      <c r="AI13" s="102"/>
      <c r="AJ13" s="102"/>
      <c r="AK13" s="102"/>
      <c r="AL13" s="104"/>
      <c r="AM13" s="104"/>
      <c r="AN13" s="104"/>
      <c r="AO13" s="102"/>
      <c r="AP13" s="103"/>
      <c r="AQ13" s="26"/>
      <c r="AS13" s="99"/>
      <c r="AT13" s="99"/>
      <c r="AU13" s="99"/>
      <c r="AV13" s="99"/>
      <c r="AW13" s="100"/>
      <c r="AX13" s="100"/>
      <c r="AY13" s="100"/>
      <c r="AZ13" s="100"/>
      <c r="BA13" s="100"/>
      <c r="BB13" s="100"/>
      <c r="BC13" s="102"/>
      <c r="BD13" s="103"/>
      <c r="BE13" s="102"/>
      <c r="BF13" s="102"/>
      <c r="BG13" s="102"/>
      <c r="BH13" s="104"/>
      <c r="BI13" s="104"/>
      <c r="BJ13" s="104"/>
      <c r="BK13" s="102"/>
      <c r="BL13" s="103"/>
    </row>
    <row r="14" s="27" customFormat="true" ht="21.95" hidden="false" customHeight="true" outlineLevel="0" collapsed="false">
      <c r="A14" s="99"/>
      <c r="B14" s="99"/>
      <c r="C14" s="99"/>
      <c r="D14" s="99"/>
      <c r="E14" s="100"/>
      <c r="F14" s="100"/>
      <c r="G14" s="100"/>
      <c r="H14" s="100"/>
      <c r="I14" s="101"/>
      <c r="J14" s="101"/>
      <c r="K14" s="102"/>
      <c r="L14" s="103"/>
      <c r="M14" s="102"/>
      <c r="N14" s="102"/>
      <c r="O14" s="102"/>
      <c r="P14" s="104"/>
      <c r="Q14" s="104"/>
      <c r="R14" s="104"/>
      <c r="S14" s="102"/>
      <c r="T14" s="103"/>
      <c r="U14" s="26"/>
      <c r="W14" s="99"/>
      <c r="X14" s="99"/>
      <c r="Y14" s="99"/>
      <c r="Z14" s="99"/>
      <c r="AA14" s="100"/>
      <c r="AB14" s="100"/>
      <c r="AC14" s="100"/>
      <c r="AD14" s="100"/>
      <c r="AE14" s="100"/>
      <c r="AF14" s="100"/>
      <c r="AG14" s="102"/>
      <c r="AH14" s="103"/>
      <c r="AI14" s="102"/>
      <c r="AJ14" s="102"/>
      <c r="AK14" s="102"/>
      <c r="AL14" s="104"/>
      <c r="AM14" s="104"/>
      <c r="AN14" s="104"/>
      <c r="AO14" s="102"/>
      <c r="AP14" s="103"/>
      <c r="AQ14" s="26"/>
      <c r="AS14" s="99"/>
      <c r="AT14" s="99"/>
      <c r="AU14" s="99"/>
      <c r="AV14" s="99"/>
      <c r="AW14" s="100"/>
      <c r="AX14" s="100"/>
      <c r="AY14" s="100"/>
      <c r="AZ14" s="100"/>
      <c r="BA14" s="100"/>
      <c r="BB14" s="100"/>
      <c r="BC14" s="102"/>
      <c r="BD14" s="103"/>
      <c r="BE14" s="102"/>
      <c r="BF14" s="102"/>
      <c r="BG14" s="102"/>
      <c r="BH14" s="104"/>
      <c r="BI14" s="104"/>
      <c r="BJ14" s="104"/>
      <c r="BK14" s="102"/>
      <c r="BL14" s="103"/>
    </row>
    <row r="15" s="27" customFormat="true" ht="21.95" hidden="false" customHeight="true" outlineLevel="0" collapsed="false">
      <c r="A15" s="99"/>
      <c r="B15" s="99"/>
      <c r="C15" s="99"/>
      <c r="D15" s="99"/>
      <c r="E15" s="100"/>
      <c r="F15" s="100"/>
      <c r="G15" s="100"/>
      <c r="H15" s="100"/>
      <c r="I15" s="101"/>
      <c r="J15" s="101"/>
      <c r="K15" s="105"/>
      <c r="L15" s="106"/>
      <c r="M15" s="105"/>
      <c r="N15" s="105"/>
      <c r="O15" s="105"/>
      <c r="P15" s="107"/>
      <c r="Q15" s="107"/>
      <c r="R15" s="107"/>
      <c r="S15" s="105"/>
      <c r="T15" s="106"/>
      <c r="U15" s="26"/>
      <c r="W15" s="99"/>
      <c r="X15" s="99"/>
      <c r="Y15" s="99"/>
      <c r="Z15" s="99"/>
      <c r="AA15" s="100"/>
      <c r="AB15" s="100"/>
      <c r="AC15" s="100"/>
      <c r="AD15" s="100"/>
      <c r="AE15" s="100"/>
      <c r="AF15" s="100"/>
      <c r="AG15" s="105"/>
      <c r="AH15" s="106"/>
      <c r="AI15" s="105"/>
      <c r="AJ15" s="105"/>
      <c r="AK15" s="105"/>
      <c r="AL15" s="107"/>
      <c r="AM15" s="107"/>
      <c r="AN15" s="107"/>
      <c r="AO15" s="105"/>
      <c r="AP15" s="106"/>
      <c r="AQ15" s="26"/>
      <c r="AS15" s="99"/>
      <c r="AT15" s="99"/>
      <c r="AU15" s="99"/>
      <c r="AV15" s="99"/>
      <c r="AW15" s="100"/>
      <c r="AX15" s="100"/>
      <c r="AY15" s="100"/>
      <c r="AZ15" s="100"/>
      <c r="BA15" s="100"/>
      <c r="BB15" s="100"/>
      <c r="BC15" s="105"/>
      <c r="BD15" s="106"/>
      <c r="BE15" s="105"/>
      <c r="BF15" s="105"/>
      <c r="BG15" s="105"/>
      <c r="BH15" s="107"/>
      <c r="BI15" s="107"/>
      <c r="BJ15" s="107"/>
      <c r="BK15" s="105"/>
      <c r="BL15" s="106"/>
    </row>
    <row r="16" s="27" customFormat="true" ht="15.9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26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26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</row>
    <row r="17" s="27" customFormat="true" ht="15.95" hidden="false" customHeight="true" outlineLevel="0" collapsed="false">
      <c r="A17" s="40" t="n">
        <f aca="false">A2</f>
        <v>1</v>
      </c>
      <c r="B17" s="40"/>
      <c r="C17" s="40"/>
      <c r="D17" s="40"/>
      <c r="E17" s="41"/>
      <c r="F17" s="42"/>
      <c r="G17" s="42"/>
      <c r="H17" s="43"/>
      <c r="I17" s="43"/>
      <c r="J17" s="43"/>
      <c r="K17" s="43"/>
      <c r="L17" s="43"/>
      <c r="M17" s="43"/>
      <c r="N17" s="42"/>
      <c r="O17" s="42"/>
      <c r="P17" s="44" t="s">
        <v>47</v>
      </c>
      <c r="Q17" s="45" t="s">
        <v>1114</v>
      </c>
      <c r="R17" s="46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7</v>
      </c>
      <c r="S17" s="47" t="s">
        <v>1115</v>
      </c>
      <c r="T17" s="48"/>
      <c r="U17" s="22"/>
      <c r="V17" s="13"/>
      <c r="W17" s="40" t="n">
        <f aca="false">W2</f>
        <v>2</v>
      </c>
      <c r="X17" s="40"/>
      <c r="Y17" s="40"/>
      <c r="Z17" s="40"/>
      <c r="AA17" s="41"/>
      <c r="AB17" s="42"/>
      <c r="AC17" s="42"/>
      <c r="AD17" s="43"/>
      <c r="AE17" s="43"/>
      <c r="AF17" s="43"/>
      <c r="AG17" s="43"/>
      <c r="AH17" s="43"/>
      <c r="AI17" s="43"/>
      <c r="AJ17" s="42"/>
      <c r="AK17" s="42"/>
      <c r="AL17" s="44" t="s">
        <v>47</v>
      </c>
      <c r="AM17" s="45" t="s">
        <v>1114</v>
      </c>
      <c r="AN17" s="46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9</v>
      </c>
      <c r="AO17" s="47" t="s">
        <v>1115</v>
      </c>
      <c r="AP17" s="48"/>
      <c r="AQ17" s="22"/>
      <c r="AR17" s="13"/>
      <c r="AS17" s="40" t="n">
        <f aca="false">AS2</f>
        <v>3</v>
      </c>
      <c r="AT17" s="40"/>
      <c r="AU17" s="40"/>
      <c r="AV17" s="40"/>
      <c r="AW17" s="41"/>
      <c r="AX17" s="42"/>
      <c r="AY17" s="42"/>
      <c r="AZ17" s="43"/>
      <c r="BA17" s="43"/>
      <c r="BB17" s="43"/>
      <c r="BC17" s="43"/>
      <c r="BD17" s="43"/>
      <c r="BE17" s="43"/>
      <c r="BF17" s="42"/>
      <c r="BG17" s="42"/>
      <c r="BH17" s="44" t="s">
        <v>47</v>
      </c>
      <c r="BI17" s="45" t="s">
        <v>1114</v>
      </c>
      <c r="BJ17" s="46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2</v>
      </c>
      <c r="BK17" s="47" t="s">
        <v>1115</v>
      </c>
      <c r="BL17" s="48"/>
      <c r="BM17" s="13"/>
    </row>
    <row r="18" customFormat="false" ht="12.95" hidden="false" customHeight="true" outlineLevel="0" collapsed="false">
      <c r="A18" s="40"/>
      <c r="B18" s="40"/>
      <c r="C18" s="40"/>
      <c r="D18" s="40"/>
      <c r="E18" s="49"/>
      <c r="F18" s="50"/>
      <c r="G18" s="50"/>
      <c r="I18" s="51" t="s">
        <v>1116</v>
      </c>
      <c r="J18" s="52" t="str">
        <f aca="true">""&amp;VLOOKUP(1+10*A17,INDIRECT($A$32),2,0)</f>
        <v>Q8654</v>
      </c>
      <c r="L18" s="50"/>
      <c r="M18" s="50"/>
      <c r="N18" s="50"/>
      <c r="O18" s="50"/>
      <c r="P18" s="53" t="s">
        <v>73</v>
      </c>
      <c r="Q18" s="54" t="s">
        <v>1114</v>
      </c>
      <c r="R18" s="55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7</v>
      </c>
      <c r="S18" s="56" t="s">
        <v>1115</v>
      </c>
      <c r="T18" s="57"/>
      <c r="U18" s="22"/>
      <c r="W18" s="40"/>
      <c r="X18" s="40"/>
      <c r="Y18" s="40"/>
      <c r="Z18" s="40"/>
      <c r="AA18" s="49"/>
      <c r="AB18" s="50"/>
      <c r="AC18" s="50"/>
      <c r="AE18" s="51" t="s">
        <v>1116</v>
      </c>
      <c r="AF18" s="52" t="str">
        <f aca="true">""&amp;VLOOKUP(1+10*W17,INDIRECT($A$32),2,0)</f>
        <v>85</v>
      </c>
      <c r="AH18" s="50"/>
      <c r="AI18" s="50"/>
      <c r="AJ18" s="50"/>
      <c r="AK18" s="50"/>
      <c r="AL18" s="53" t="s">
        <v>73</v>
      </c>
      <c r="AM18" s="54" t="s">
        <v>1114</v>
      </c>
      <c r="AN18" s="55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3</v>
      </c>
      <c r="AO18" s="56" t="s">
        <v>1115</v>
      </c>
      <c r="AP18" s="57"/>
      <c r="AQ18" s="22"/>
      <c r="AS18" s="40"/>
      <c r="AT18" s="40"/>
      <c r="AU18" s="40"/>
      <c r="AV18" s="40"/>
      <c r="AW18" s="49"/>
      <c r="AX18" s="50"/>
      <c r="AY18" s="50"/>
      <c r="BA18" s="51" t="s">
        <v>1116</v>
      </c>
      <c r="BB18" s="52" t="str">
        <f aca="true">""&amp;VLOOKUP(1+10*AS17,INDIRECT($A$32),2,0)</f>
        <v>109</v>
      </c>
      <c r="BD18" s="50"/>
      <c r="BE18" s="50"/>
      <c r="BF18" s="50"/>
      <c r="BG18" s="50"/>
      <c r="BH18" s="53" t="s">
        <v>73</v>
      </c>
      <c r="BI18" s="54" t="s">
        <v>1114</v>
      </c>
      <c r="BJ18" s="55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4</v>
      </c>
      <c r="BK18" s="56" t="s">
        <v>1115</v>
      </c>
      <c r="BL18" s="57"/>
    </row>
    <row r="19" customFormat="false" ht="12.95" hidden="false" customHeight="true" outlineLevel="0" collapsed="false">
      <c r="A19" s="58" t="str">
        <f aca="false">MID("WNES",1+MOD(A17,4),1)&amp;" / "&amp;MID(" EW  NS NoneBoth",1+4*INT(MOD(11*A17,16)/4),4)</f>
        <v>N / None</v>
      </c>
      <c r="B19" s="58"/>
      <c r="C19" s="58"/>
      <c r="D19" s="58"/>
      <c r="E19" s="59"/>
      <c r="F19" s="52"/>
      <c r="G19" s="52"/>
      <c r="I19" s="51" t="s">
        <v>1117</v>
      </c>
      <c r="J19" s="52" t="str">
        <f aca="true">""&amp;VLOOKUP(2+10*A17,INDIRECT($A$32),2,0)</f>
        <v>K932</v>
      </c>
      <c r="L19" s="50"/>
      <c r="M19" s="50"/>
      <c r="N19" s="50"/>
      <c r="O19" s="50"/>
      <c r="P19" s="53" t="s">
        <v>75</v>
      </c>
      <c r="Q19" s="60" t="s">
        <v>1114</v>
      </c>
      <c r="R19" s="55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5</v>
      </c>
      <c r="S19" s="56" t="s">
        <v>1115</v>
      </c>
      <c r="T19" s="61"/>
      <c r="U19" s="22"/>
      <c r="W19" s="58" t="str">
        <f aca="false">MID("WNES",1+MOD(W17,4),1)&amp;" / "&amp;MID(" EW  NS NoneBoth",1+4*INT(MOD(11*W17,16)/4),4)</f>
        <v>E /  NS </v>
      </c>
      <c r="X19" s="58"/>
      <c r="Y19" s="58"/>
      <c r="Z19" s="58"/>
      <c r="AA19" s="59"/>
      <c r="AB19" s="52"/>
      <c r="AC19" s="52"/>
      <c r="AE19" s="51" t="s">
        <v>1117</v>
      </c>
      <c r="AF19" s="52" t="str">
        <f aca="true">""&amp;VLOOKUP(2+10*W17,INDIRECT($A$32),2,0)</f>
        <v>AJ853</v>
      </c>
      <c r="AH19" s="50"/>
      <c r="AI19" s="50"/>
      <c r="AJ19" s="50"/>
      <c r="AK19" s="50"/>
      <c r="AL19" s="53" t="s">
        <v>75</v>
      </c>
      <c r="AM19" s="60" t="s">
        <v>1114</v>
      </c>
      <c r="AN19" s="55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0</v>
      </c>
      <c r="AO19" s="56" t="s">
        <v>1115</v>
      </c>
      <c r="AP19" s="61"/>
      <c r="AQ19" s="22"/>
      <c r="AS19" s="58" t="str">
        <f aca="false">MID("WNES",1+MOD(AS17,4),1)&amp;" / "&amp;MID(" EW  NS NoneBoth",1+4*INT(MOD(11*AS17,16)/4),4)</f>
        <v>S /  EW </v>
      </c>
      <c r="AT19" s="58"/>
      <c r="AU19" s="58"/>
      <c r="AV19" s="58"/>
      <c r="AW19" s="59"/>
      <c r="AX19" s="52"/>
      <c r="AY19" s="52"/>
      <c r="BA19" s="51" t="s">
        <v>1117</v>
      </c>
      <c r="BB19" s="52" t="str">
        <f aca="true">""&amp;VLOOKUP(2+10*AS17,INDIRECT($A$32),2,0)</f>
        <v>A1085</v>
      </c>
      <c r="BD19" s="50"/>
      <c r="BE19" s="50"/>
      <c r="BF19" s="50"/>
      <c r="BG19" s="50"/>
      <c r="BH19" s="53" t="s">
        <v>75</v>
      </c>
      <c r="BI19" s="60" t="s">
        <v>1114</v>
      </c>
      <c r="BJ19" s="55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1</v>
      </c>
      <c r="BK19" s="56" t="s">
        <v>1115</v>
      </c>
      <c r="BL19" s="61"/>
    </row>
    <row r="20" customFormat="false" ht="12.95" hidden="false" customHeight="true" outlineLevel="0" collapsed="false">
      <c r="A20" s="58"/>
      <c r="B20" s="58"/>
      <c r="C20" s="58"/>
      <c r="D20" s="58"/>
      <c r="E20" s="59"/>
      <c r="F20" s="52"/>
      <c r="G20" s="52"/>
      <c r="I20" s="51" t="s">
        <v>1118</v>
      </c>
      <c r="J20" s="52" t="str">
        <f aca="true">""&amp;VLOOKUP(3+10*A17,INDIRECT($A$32),2,0)</f>
        <v>3</v>
      </c>
      <c r="L20" s="50"/>
      <c r="M20" s="50"/>
      <c r="N20" s="50"/>
      <c r="O20" s="50"/>
      <c r="P20" s="62" t="s">
        <v>45</v>
      </c>
      <c r="Q20" s="63" t="s">
        <v>1114</v>
      </c>
      <c r="R20" s="64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1</v>
      </c>
      <c r="S20" s="65" t="s">
        <v>1115</v>
      </c>
      <c r="T20" s="66"/>
      <c r="U20" s="22"/>
      <c r="W20" s="58"/>
      <c r="X20" s="58"/>
      <c r="Y20" s="58"/>
      <c r="Z20" s="58"/>
      <c r="AA20" s="59"/>
      <c r="AB20" s="52"/>
      <c r="AC20" s="52"/>
      <c r="AE20" s="51" t="s">
        <v>1118</v>
      </c>
      <c r="AF20" s="52" t="str">
        <f aca="true">""&amp;VLOOKUP(3+10*W17,INDIRECT($A$32),2,0)</f>
        <v>K8632</v>
      </c>
      <c r="AH20" s="50"/>
      <c r="AI20" s="50"/>
      <c r="AJ20" s="50"/>
      <c r="AK20" s="50"/>
      <c r="AL20" s="62" t="s">
        <v>45</v>
      </c>
      <c r="AM20" s="63" t="s">
        <v>1114</v>
      </c>
      <c r="AN20" s="64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8</v>
      </c>
      <c r="AO20" s="65" t="s">
        <v>1115</v>
      </c>
      <c r="AP20" s="66"/>
      <c r="AQ20" s="22"/>
      <c r="AS20" s="58"/>
      <c r="AT20" s="58"/>
      <c r="AU20" s="58"/>
      <c r="AV20" s="58"/>
      <c r="AW20" s="59"/>
      <c r="AX20" s="52"/>
      <c r="AY20" s="52"/>
      <c r="BA20" s="51" t="s">
        <v>1118</v>
      </c>
      <c r="BB20" s="52" t="str">
        <f aca="true">""&amp;VLOOKUP(3+10*AS17,INDIRECT($A$32),2,0)</f>
        <v>K83</v>
      </c>
      <c r="BD20" s="50"/>
      <c r="BE20" s="50"/>
      <c r="BF20" s="50"/>
      <c r="BG20" s="50"/>
      <c r="BH20" s="62" t="s">
        <v>45</v>
      </c>
      <c r="BI20" s="63" t="s">
        <v>1114</v>
      </c>
      <c r="BJ20" s="64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3</v>
      </c>
      <c r="BK20" s="65" t="s">
        <v>1115</v>
      </c>
      <c r="BL20" s="66"/>
    </row>
    <row r="21" customFormat="false" ht="12.95" hidden="false" customHeight="true" outlineLevel="0" collapsed="false">
      <c r="A21" s="67"/>
      <c r="C21" s="51"/>
      <c r="D21" s="52"/>
      <c r="E21" s="52"/>
      <c r="F21" s="52"/>
      <c r="G21" s="52"/>
      <c r="I21" s="51" t="s">
        <v>1119</v>
      </c>
      <c r="J21" s="52" t="str">
        <f aca="true">""&amp;VLOOKUP(4+10*A17,INDIRECT($A$32),2,0)</f>
        <v>Q96</v>
      </c>
      <c r="L21" s="50"/>
      <c r="M21" s="50"/>
      <c r="N21" s="50"/>
      <c r="O21" s="50"/>
      <c r="P21" s="50"/>
      <c r="Q21" s="50"/>
      <c r="R21" s="50"/>
      <c r="S21" s="50"/>
      <c r="T21" s="61"/>
      <c r="U21" s="22"/>
      <c r="W21" s="67"/>
      <c r="Y21" s="51"/>
      <c r="Z21" s="52"/>
      <c r="AA21" s="52"/>
      <c r="AB21" s="52"/>
      <c r="AC21" s="52"/>
      <c r="AE21" s="51" t="s">
        <v>1119</v>
      </c>
      <c r="AF21" s="52" t="str">
        <f aca="true">""&amp;VLOOKUP(4+10*W17,INDIRECT($A$32),2,0)</f>
        <v>J</v>
      </c>
      <c r="AH21" s="50"/>
      <c r="AI21" s="50"/>
      <c r="AJ21" s="50"/>
      <c r="AK21" s="50"/>
      <c r="AL21" s="50"/>
      <c r="AM21" s="50"/>
      <c r="AN21" s="50"/>
      <c r="AO21" s="50"/>
      <c r="AP21" s="61"/>
      <c r="AQ21" s="22"/>
      <c r="AS21" s="67"/>
      <c r="AU21" s="51"/>
      <c r="AV21" s="52"/>
      <c r="AW21" s="52"/>
      <c r="AX21" s="52"/>
      <c r="AY21" s="52"/>
      <c r="BA21" s="51" t="s">
        <v>1119</v>
      </c>
      <c r="BB21" s="52" t="str">
        <f aca="true">""&amp;VLOOKUP(4+10*AS17,INDIRECT($A$32),2,0)</f>
        <v>KQ97</v>
      </c>
      <c r="BD21" s="50"/>
      <c r="BE21" s="50"/>
      <c r="BF21" s="50"/>
      <c r="BG21" s="50"/>
      <c r="BH21" s="50"/>
      <c r="BI21" s="50"/>
      <c r="BJ21" s="50"/>
      <c r="BK21" s="50"/>
      <c r="BL21" s="61"/>
    </row>
    <row r="22" customFormat="false" ht="12.95" hidden="false" customHeight="true" outlineLevel="0" collapsed="false">
      <c r="A22" s="68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0"/>
      <c r="O22" s="50"/>
      <c r="P22" s="50"/>
      <c r="Q22" s="50"/>
      <c r="R22" s="50"/>
      <c r="S22" s="50"/>
      <c r="T22" s="61"/>
      <c r="U22" s="22"/>
      <c r="W22" s="68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0"/>
      <c r="AK22" s="50"/>
      <c r="AL22" s="50"/>
      <c r="AM22" s="50"/>
      <c r="AN22" s="50"/>
      <c r="AO22" s="50"/>
      <c r="AP22" s="61"/>
      <c r="AQ22" s="22"/>
      <c r="AS22" s="68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7"/>
      <c r="C23" s="51" t="s">
        <v>1116</v>
      </c>
      <c r="D23" s="52" t="str">
        <f aca="true">""&amp;VLOOKUP(1+10*A17,INDIRECT($A$32),5,0)</f>
        <v>7</v>
      </c>
      <c r="E23" s="52"/>
      <c r="I23" s="69" t="s">
        <v>47</v>
      </c>
      <c r="J23" s="69"/>
      <c r="K23" s="69"/>
      <c r="L23" s="69"/>
      <c r="N23" s="51" t="s">
        <v>1116</v>
      </c>
      <c r="O23" s="52" t="str">
        <f aca="true">""&amp;VLOOKUP(1+10*A17,INDIRECT($A$32),3,0)</f>
        <v>AKJ</v>
      </c>
      <c r="Q23" s="50"/>
      <c r="R23" s="52"/>
      <c r="S23" s="52"/>
      <c r="T23" s="70"/>
      <c r="U23" s="22"/>
      <c r="W23" s="67"/>
      <c r="Y23" s="51" t="s">
        <v>1116</v>
      </c>
      <c r="Z23" s="52" t="str">
        <f aca="true">""&amp;VLOOKUP(1+10*W17,INDIRECT($A$32),5,0)</f>
        <v>QJ</v>
      </c>
      <c r="AA23" s="52"/>
      <c r="AE23" s="69" t="s">
        <v>47</v>
      </c>
      <c r="AF23" s="69"/>
      <c r="AG23" s="69"/>
      <c r="AH23" s="69"/>
      <c r="AJ23" s="51" t="s">
        <v>1116</v>
      </c>
      <c r="AK23" s="52" t="str">
        <f aca="true">""&amp;VLOOKUP(1+10*W17,INDIRECT($A$32),3,0)</f>
        <v>AK10732</v>
      </c>
      <c r="AM23" s="50"/>
      <c r="AN23" s="52"/>
      <c r="AO23" s="52"/>
      <c r="AP23" s="70"/>
      <c r="AQ23" s="22"/>
      <c r="AS23" s="67"/>
      <c r="AU23" s="51" t="s">
        <v>1116</v>
      </c>
      <c r="AV23" s="52" t="str">
        <f aca="true">""&amp;VLOOKUP(1+10*AS17,INDIRECT($A$32),5,0)</f>
        <v>AKJ2</v>
      </c>
      <c r="AW23" s="52"/>
      <c r="BA23" s="69" t="s">
        <v>47</v>
      </c>
      <c r="BB23" s="69"/>
      <c r="BC23" s="69"/>
      <c r="BD23" s="69"/>
      <c r="BF23" s="51" t="s">
        <v>1116</v>
      </c>
      <c r="BG23" s="52" t="str">
        <f aca="true">""&amp;VLOOKUP(1+10*AS17,INDIRECT($A$32),3,0)</f>
        <v>Q7653</v>
      </c>
      <c r="BI23" s="50"/>
      <c r="BJ23" s="52"/>
      <c r="BK23" s="52"/>
      <c r="BL23" s="70"/>
    </row>
    <row r="24" customFormat="false" ht="12.95" hidden="false" customHeight="true" outlineLevel="0" collapsed="false">
      <c r="A24" s="67"/>
      <c r="C24" s="51" t="s">
        <v>1117</v>
      </c>
      <c r="D24" s="52" t="str">
        <f aca="true">""&amp;VLOOKUP(2+10*A17,INDIRECT($A$32),5,0)</f>
        <v>AQ76</v>
      </c>
      <c r="E24" s="52"/>
      <c r="I24" s="71" t="s">
        <v>45</v>
      </c>
      <c r="J24" s="72"/>
      <c r="K24" s="73"/>
      <c r="L24" s="74" t="s">
        <v>75</v>
      </c>
      <c r="N24" s="51" t="s">
        <v>1117</v>
      </c>
      <c r="O24" s="52" t="str">
        <f aca="true">""&amp;VLOOKUP(2+10*A17,INDIRECT($A$32),3,0)</f>
        <v>J54</v>
      </c>
      <c r="Q24" s="50"/>
      <c r="R24" s="52"/>
      <c r="S24" s="52"/>
      <c r="T24" s="70"/>
      <c r="U24" s="22"/>
      <c r="W24" s="67"/>
      <c r="Y24" s="51" t="s">
        <v>1117</v>
      </c>
      <c r="Z24" s="52" t="str">
        <f aca="true">""&amp;VLOOKUP(2+10*W17,INDIRECT($A$32),5,0)</f>
        <v>974</v>
      </c>
      <c r="AA24" s="52"/>
      <c r="AE24" s="71" t="s">
        <v>45</v>
      </c>
      <c r="AF24" s="72"/>
      <c r="AG24" s="73"/>
      <c r="AH24" s="74" t="s">
        <v>75</v>
      </c>
      <c r="AJ24" s="51" t="s">
        <v>1117</v>
      </c>
      <c r="AK24" s="52" t="str">
        <f aca="true">""&amp;VLOOKUP(2+10*W17,INDIRECT($A$32),3,0)</f>
        <v>Q106</v>
      </c>
      <c r="AM24" s="50"/>
      <c r="AN24" s="52"/>
      <c r="AO24" s="52"/>
      <c r="AP24" s="70"/>
      <c r="AQ24" s="22"/>
      <c r="AS24" s="67"/>
      <c r="AU24" s="51" t="s">
        <v>1117</v>
      </c>
      <c r="AV24" s="52" t="str">
        <f aca="true">""&amp;VLOOKUP(2+10*AS17,INDIRECT($A$32),5,0)</f>
        <v>Q6</v>
      </c>
      <c r="AW24" s="52"/>
      <c r="BA24" s="71" t="s">
        <v>45</v>
      </c>
      <c r="BB24" s="72"/>
      <c r="BC24" s="73"/>
      <c r="BD24" s="74" t="s">
        <v>75</v>
      </c>
      <c r="BF24" s="51" t="s">
        <v>1117</v>
      </c>
      <c r="BG24" s="52" t="str">
        <f aca="true">""&amp;VLOOKUP(2+10*AS17,INDIRECT($A$32),3,0)</f>
        <v>KJ72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118</v>
      </c>
      <c r="D25" s="52" t="str">
        <f aca="true">""&amp;VLOOKUP(3+10*A17,INDIRECT($A$32),5,0)</f>
        <v>Q92</v>
      </c>
      <c r="E25" s="52"/>
      <c r="I25" s="71"/>
      <c r="J25" s="72"/>
      <c r="K25" s="73"/>
      <c r="L25" s="74"/>
      <c r="N25" s="51" t="s">
        <v>1118</v>
      </c>
      <c r="O25" s="52" t="str">
        <f aca="true">""&amp;VLOOKUP(3+10*A17,INDIRECT($A$32),3,0)</f>
        <v>AJ1074</v>
      </c>
      <c r="Q25" s="50"/>
      <c r="R25" s="52"/>
      <c r="S25" s="52"/>
      <c r="T25" s="70"/>
      <c r="U25" s="22"/>
      <c r="W25" s="67"/>
      <c r="Y25" s="51" t="s">
        <v>1118</v>
      </c>
      <c r="Z25" s="52" t="str">
        <f aca="true">""&amp;VLOOKUP(3+10*W17,INDIRECT($A$32),5,0)</f>
        <v>Q754</v>
      </c>
      <c r="AA25" s="52"/>
      <c r="AE25" s="71"/>
      <c r="AF25" s="72"/>
      <c r="AG25" s="73"/>
      <c r="AH25" s="74"/>
      <c r="AJ25" s="51" t="s">
        <v>1118</v>
      </c>
      <c r="AK25" s="52" t="str">
        <f aca="true">""&amp;VLOOKUP(3+10*W17,INDIRECT($A$32),3,0)</f>
        <v>J109</v>
      </c>
      <c r="AM25" s="50"/>
      <c r="AN25" s="52"/>
      <c r="AO25" s="52"/>
      <c r="AP25" s="70"/>
      <c r="AQ25" s="22"/>
      <c r="AS25" s="67"/>
      <c r="AU25" s="51" t="s">
        <v>1118</v>
      </c>
      <c r="AV25" s="52" t="str">
        <f aca="true">""&amp;VLOOKUP(3+10*AS17,INDIRECT($A$32),5,0)</f>
        <v>Q7</v>
      </c>
      <c r="AW25" s="52"/>
      <c r="BA25" s="71"/>
      <c r="BB25" s="72"/>
      <c r="BC25" s="73"/>
      <c r="BD25" s="74"/>
      <c r="BF25" s="51" t="s">
        <v>1118</v>
      </c>
      <c r="BG25" s="52" t="str">
        <f aca="true">""&amp;VLOOKUP(3+10*AS17,INDIRECT($A$32),3,0)</f>
        <v>AJ6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119</v>
      </c>
      <c r="D26" s="52" t="str">
        <f aca="true">""&amp;VLOOKUP(4+10*A17,INDIRECT($A$32),5,0)</f>
        <v>K7542</v>
      </c>
      <c r="E26" s="52"/>
      <c r="I26" s="75" t="s">
        <v>73</v>
      </c>
      <c r="J26" s="75"/>
      <c r="K26" s="75"/>
      <c r="L26" s="75"/>
      <c r="N26" s="51" t="s">
        <v>1119</v>
      </c>
      <c r="O26" s="52" t="str">
        <f aca="true">""&amp;VLOOKUP(4+10*A17,INDIRECT($A$32),3,0)</f>
        <v>J10</v>
      </c>
      <c r="Q26" s="50"/>
      <c r="R26" s="52"/>
      <c r="S26" s="52"/>
      <c r="T26" s="70"/>
      <c r="U26" s="22"/>
      <c r="W26" s="67"/>
      <c r="Y26" s="51" t="s">
        <v>1119</v>
      </c>
      <c r="Z26" s="52" t="str">
        <f aca="true">""&amp;VLOOKUP(4+10*W17,INDIRECT($A$32),5,0)</f>
        <v>K1064</v>
      </c>
      <c r="AA26" s="52"/>
      <c r="AE26" s="75" t="s">
        <v>73</v>
      </c>
      <c r="AF26" s="75"/>
      <c r="AG26" s="75"/>
      <c r="AH26" s="75"/>
      <c r="AJ26" s="51" t="s">
        <v>1119</v>
      </c>
      <c r="AK26" s="52" t="str">
        <f aca="true">""&amp;VLOOKUP(4+10*W17,INDIRECT($A$32),3,0)</f>
        <v>9</v>
      </c>
      <c r="AM26" s="50"/>
      <c r="AN26" s="52"/>
      <c r="AO26" s="52"/>
      <c r="AP26" s="70"/>
      <c r="AQ26" s="22"/>
      <c r="AS26" s="67"/>
      <c r="AU26" s="51" t="s">
        <v>1119</v>
      </c>
      <c r="AV26" s="52" t="str">
        <f aca="true">""&amp;VLOOKUP(4+10*AS17,INDIRECT($A$32),5,0)</f>
        <v>J10854</v>
      </c>
      <c r="AW26" s="52"/>
      <c r="BA26" s="75" t="s">
        <v>73</v>
      </c>
      <c r="BB26" s="75"/>
      <c r="BC26" s="75"/>
      <c r="BD26" s="75"/>
      <c r="BF26" s="51" t="s">
        <v>1119</v>
      </c>
      <c r="BG26" s="52" t="str">
        <f aca="true">""&amp;VLOOKUP(4+10*AS17,INDIRECT($A$32),3,0)</f>
        <v>2</v>
      </c>
      <c r="BI26" s="50"/>
      <c r="BJ26" s="52"/>
      <c r="BK26" s="52"/>
      <c r="BL26" s="70"/>
    </row>
    <row r="27" customFormat="false" ht="12.95" hidden="false" customHeight="true" outlineLevel="0" collapsed="false">
      <c r="A27" s="76"/>
      <c r="B27" s="50"/>
      <c r="C27" s="50"/>
      <c r="D27" s="50"/>
      <c r="E27" s="50"/>
      <c r="F27" s="50"/>
      <c r="G27" s="50"/>
      <c r="H27" s="50"/>
      <c r="J27" s="50"/>
      <c r="K27" s="50"/>
      <c r="L27" s="50"/>
      <c r="M27" s="50"/>
      <c r="N27" s="52"/>
      <c r="O27" s="52"/>
      <c r="P27" s="52"/>
      <c r="Q27" s="52"/>
      <c r="R27" s="52"/>
      <c r="S27" s="52"/>
      <c r="T27" s="70"/>
      <c r="U27" s="22"/>
      <c r="W27" s="76"/>
      <c r="X27" s="50"/>
      <c r="Y27" s="50"/>
      <c r="Z27" s="50"/>
      <c r="AA27" s="50"/>
      <c r="AB27" s="50"/>
      <c r="AC27" s="50"/>
      <c r="AD27" s="50"/>
      <c r="AF27" s="50"/>
      <c r="AG27" s="50"/>
      <c r="AH27" s="50"/>
      <c r="AI27" s="50"/>
      <c r="AJ27" s="52"/>
      <c r="AK27" s="52"/>
      <c r="AL27" s="52"/>
      <c r="AM27" s="52"/>
      <c r="AN27" s="52"/>
      <c r="AO27" s="52"/>
      <c r="AP27" s="70"/>
      <c r="AQ27" s="22"/>
      <c r="AS27" s="76"/>
      <c r="AT27" s="50"/>
      <c r="AU27" s="50"/>
      <c r="AV27" s="50"/>
      <c r="AW27" s="50"/>
      <c r="AX27" s="50"/>
      <c r="AY27" s="50"/>
      <c r="AZ27" s="50"/>
      <c r="BB27" s="50"/>
      <c r="BC27" s="50"/>
      <c r="BD27" s="50"/>
      <c r="BE27" s="50"/>
      <c r="BF27" s="52"/>
      <c r="BG27" s="52"/>
      <c r="BH27" s="52"/>
      <c r="BI27" s="52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I28" s="51" t="s">
        <v>1116</v>
      </c>
      <c r="J28" s="52" t="str">
        <f aca="true">""&amp;VLOOKUP(1+10*A17,INDIRECT($A$32),4,0)</f>
        <v>10932</v>
      </c>
      <c r="L28" s="50"/>
      <c r="M28" s="50"/>
      <c r="N28" s="50"/>
      <c r="O28" s="77"/>
      <c r="P28" s="78" t="s">
        <v>1120</v>
      </c>
      <c r="Q28" s="79" t="s">
        <v>1116</v>
      </c>
      <c r="R28" s="79" t="s">
        <v>1117</v>
      </c>
      <c r="S28" s="79" t="s">
        <v>1118</v>
      </c>
      <c r="T28" s="80" t="s">
        <v>1119</v>
      </c>
      <c r="U28" s="22"/>
      <c r="W28" s="76"/>
      <c r="X28" s="50"/>
      <c r="Y28" s="50"/>
      <c r="Z28" s="50"/>
      <c r="AA28" s="50"/>
      <c r="AB28" s="50"/>
      <c r="AC28" s="50"/>
      <c r="AE28" s="51" t="s">
        <v>1116</v>
      </c>
      <c r="AF28" s="52" t="str">
        <f aca="true">""&amp;VLOOKUP(1+10*W17,INDIRECT($A$32),4,0)</f>
        <v>964</v>
      </c>
      <c r="AH28" s="50"/>
      <c r="AI28" s="50"/>
      <c r="AJ28" s="50"/>
      <c r="AK28" s="77"/>
      <c r="AL28" s="78" t="s">
        <v>1120</v>
      </c>
      <c r="AM28" s="79" t="s">
        <v>1116</v>
      </c>
      <c r="AN28" s="79" t="s">
        <v>1117</v>
      </c>
      <c r="AO28" s="79" t="s">
        <v>1118</v>
      </c>
      <c r="AP28" s="80" t="s">
        <v>1119</v>
      </c>
      <c r="AQ28" s="22"/>
      <c r="AS28" s="76"/>
      <c r="AT28" s="50"/>
      <c r="AU28" s="50"/>
      <c r="AV28" s="50"/>
      <c r="AW28" s="50"/>
      <c r="AX28" s="50"/>
      <c r="AY28" s="50"/>
      <c r="BA28" s="51" t="s">
        <v>1116</v>
      </c>
      <c r="BB28" s="52" t="str">
        <f aca="true">""&amp;VLOOKUP(1+10*AS17,INDIRECT($A$32),4,0)</f>
        <v>84</v>
      </c>
      <c r="BD28" s="50"/>
      <c r="BE28" s="50"/>
      <c r="BF28" s="50"/>
      <c r="BG28" s="77"/>
      <c r="BH28" s="78" t="s">
        <v>1120</v>
      </c>
      <c r="BI28" s="79" t="s">
        <v>1116</v>
      </c>
      <c r="BJ28" s="79" t="s">
        <v>1117</v>
      </c>
      <c r="BK28" s="79" t="s">
        <v>1118</v>
      </c>
      <c r="BL28" s="80" t="s">
        <v>1119</v>
      </c>
    </row>
    <row r="29" customFormat="false" ht="12.95" hidden="false" customHeight="true" outlineLevel="0" collapsed="false">
      <c r="A29" s="71" t="s">
        <v>1121</v>
      </c>
      <c r="B29" s="71"/>
      <c r="C29" s="71"/>
      <c r="D29" s="71"/>
      <c r="E29" s="71"/>
      <c r="F29" s="71"/>
      <c r="G29" s="71"/>
      <c r="I29" s="51" t="s">
        <v>1117</v>
      </c>
      <c r="J29" s="52" t="str">
        <f aca="true">""&amp;VLOOKUP(2+10*A17,INDIRECT($A$32),4,0)</f>
        <v>108</v>
      </c>
      <c r="L29" s="50"/>
      <c r="M29" s="50"/>
      <c r="N29" s="50"/>
      <c r="O29" s="53" t="s">
        <v>47</v>
      </c>
      <c r="P29" s="81" t="str">
        <f aca="true">CHOOSE(FIND(MID(VLOOKUP(5+10*A17,INDIRECT($A$32),2,0),1,1),"0123456789ABCD"),"--","--","--","--","--","--","--","1","2","3","4","5","6","7")</f>
        <v>--</v>
      </c>
      <c r="Q29" s="81" t="str">
        <f aca="true">CHOOSE(FIND(MID(VLOOKUP(5+10*A17,INDIRECT($A$32),2,0),2,1),"0123456789ABCD"),"--","--","--","--","--","--","--","1","2","3","4","5","6","7")</f>
        <v>1</v>
      </c>
      <c r="R29" s="81" t="str">
        <f aca="true">CHOOSE(FIND(MID(VLOOKUP(5+10*A17,INDIRECT($A$32),2,0),3,1),"0123456789ABCD"),"--","--","--","--","--","--","--","1","2","3","4","5","6","7")</f>
        <v>--</v>
      </c>
      <c r="S29" s="81" t="str">
        <f aca="true">CHOOSE(FIND(MID(VLOOKUP(5+10*A17,INDIRECT($A$32),2,0),4,1),"0123456789ABCD"),"--","--","--","--","--","--","--","1","2","3","4","5","6","7")</f>
        <v>--</v>
      </c>
      <c r="T29" s="82" t="str">
        <f aca="true">CHOOSE(FIND(MID(VLOOKUP(5+10*A17,INDIRECT($A$32),2,0),5,1),"0123456789ABCD"),"--","--","--","--","--","--","--","1","2","3","4","5","6","7")</f>
        <v>--</v>
      </c>
      <c r="U29" s="22"/>
      <c r="W29" s="71" t="s">
        <v>1121</v>
      </c>
      <c r="X29" s="71"/>
      <c r="Y29" s="71"/>
      <c r="Z29" s="71"/>
      <c r="AA29" s="71"/>
      <c r="AB29" s="71"/>
      <c r="AC29" s="71"/>
      <c r="AE29" s="51" t="s">
        <v>1117</v>
      </c>
      <c r="AF29" s="52" t="str">
        <f aca="true">""&amp;VLOOKUP(2+10*W17,INDIRECT($A$32),4,0)</f>
        <v>K2</v>
      </c>
      <c r="AH29" s="50"/>
      <c r="AI29" s="50"/>
      <c r="AJ29" s="50"/>
      <c r="AK29" s="53" t="s">
        <v>47</v>
      </c>
      <c r="AL29" s="81" t="str">
        <f aca="true">CHOOSE(FIND(MID(VLOOKUP(5+10*W17,INDIRECT($A$32),2,0),1,1),"0123456789ABCD"),"--","--","--","--","--","--","--","1","2","3","4","5","6","7")</f>
        <v>--</v>
      </c>
      <c r="AM29" s="81" t="str">
        <f aca="true">CHOOSE(FIND(MID(VLOOKUP(5+10*W17,INDIRECT($A$32),2,0),2,1),"0123456789ABCD"),"--","--","--","--","--","--","--","1","2","3","4","5","6","7")</f>
        <v>--</v>
      </c>
      <c r="AN29" s="81" t="str">
        <f aca="true">CHOOSE(FIND(MID(VLOOKUP(5+10*W17,INDIRECT($A$32),2,0),3,1),"0123456789ABCD"),"--","--","--","--","--","--","--","1","2","3","4","5","6","7")</f>
        <v>2</v>
      </c>
      <c r="AO29" s="81" t="str">
        <f aca="true">CHOOSE(FIND(MID(VLOOKUP(5+10*W17,INDIRECT($A$32),2,0),4,1),"0123456789ABCD"),"--","--","--","--","--","--","--","1","2","3","4","5","6","7")</f>
        <v>1</v>
      </c>
      <c r="AP29" s="82" t="str">
        <f aca="true">CHOOSE(FIND(MID(VLOOKUP(5+10*W17,INDIRECT($A$32),2,0),5,1),"0123456789ABCD"),"--","--","--","--","--","--","--","1","2","3","4","5","6","7")</f>
        <v>3</v>
      </c>
      <c r="AQ29" s="22"/>
      <c r="AS29" s="71" t="s">
        <v>1121</v>
      </c>
      <c r="AT29" s="71"/>
      <c r="AU29" s="71"/>
      <c r="AV29" s="71"/>
      <c r="AW29" s="71"/>
      <c r="AX29" s="71"/>
      <c r="AY29" s="71"/>
      <c r="BA29" s="51" t="s">
        <v>1117</v>
      </c>
      <c r="BB29" s="52" t="str">
        <f aca="true">""&amp;VLOOKUP(2+10*AS17,INDIRECT($A$32),4,0)</f>
        <v>943</v>
      </c>
      <c r="BD29" s="50"/>
      <c r="BE29" s="50"/>
      <c r="BF29" s="50"/>
      <c r="BG29" s="53" t="s">
        <v>47</v>
      </c>
      <c r="BH29" s="81" t="str">
        <f aca="true">CHOOSE(FIND(MID(VLOOKUP(5+10*AS17,INDIRECT($A$32),2,0),1,1),"0123456789ABCD"),"--","--","--","--","--","--","--","1","2","3","4","5","6","7")</f>
        <v>--</v>
      </c>
      <c r="BI29" s="81" t="str">
        <f aca="true">CHOOSE(FIND(MID(VLOOKUP(5+10*AS17,INDIRECT($A$32),2,0),2,1),"0123456789ABCD"),"--","--","--","--","--","--","--","1","2","3","4","5","6","7")</f>
        <v>--</v>
      </c>
      <c r="BJ29" s="81" t="str">
        <f aca="true">CHOOSE(FIND(MID(VLOOKUP(5+10*AS17,INDIRECT($A$32),2,0),3,1),"0123456789ABCD"),"--","--","--","--","--","--","--","1","2","3","4","5","6","7")</f>
        <v>--</v>
      </c>
      <c r="BK29" s="81" t="str">
        <f aca="true">CHOOSE(FIND(MID(VLOOKUP(5+10*AS17,INDIRECT($A$32),2,0),4,1),"0123456789ABCD"),"--","--","--","--","--","--","--","1","2","3","4","5","6","7")</f>
        <v>--</v>
      </c>
      <c r="BL29" s="82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83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NT W, -430</v>
      </c>
      <c r="B30" s="83"/>
      <c r="C30" s="83"/>
      <c r="D30" s="83"/>
      <c r="E30" s="83"/>
      <c r="F30" s="83"/>
      <c r="G30" s="83"/>
      <c r="I30" s="51" t="s">
        <v>1118</v>
      </c>
      <c r="J30" s="52" t="str">
        <f aca="true">""&amp;VLOOKUP(3+10*A17,INDIRECT($A$32),4,0)</f>
        <v>K865</v>
      </c>
      <c r="L30" s="50"/>
      <c r="M30" s="50"/>
      <c r="N30" s="50"/>
      <c r="O30" s="53" t="s">
        <v>73</v>
      </c>
      <c r="P30" s="81" t="str">
        <f aca="true">CHOOSE(FIND(MID(VLOOKUP(5+10*A17,INDIRECT($A$32),4,0),1,1),"0123456789ABCD"),"--","--","--","--","--","--","--","1","2","3","4","5","6","7")</f>
        <v>--</v>
      </c>
      <c r="Q30" s="81" t="str">
        <f aca="true">CHOOSE(FIND(MID(VLOOKUP(5+10*A17,INDIRECT($A$32),4,0),2,1),"0123456789ABCD"),"--","--","--","--","--","--","--","1","2","3","4","5","6","7")</f>
        <v>1</v>
      </c>
      <c r="R30" s="81" t="str">
        <f aca="true">CHOOSE(FIND(MID(VLOOKUP(5+10*A17,INDIRECT($A$32),4,0),3,1),"0123456789ABCD"),"--","--","--","--","--","--","--","1","2","3","4","5","6","7")</f>
        <v>--</v>
      </c>
      <c r="S30" s="81" t="str">
        <f aca="true">CHOOSE(FIND(MID(VLOOKUP(5+10*A17,INDIRECT($A$32),4,0),4,1),"0123456789ABCD"),"--","--","--","--","--","--","--","1","2","3","4","5","6","7")</f>
        <v>--</v>
      </c>
      <c r="T30" s="82" t="str">
        <f aca="true">CHOOSE(FIND(MID(VLOOKUP(5+10*A17,INDIRECT($A$32),4,0),5,1),"0123456789ABCD"),"--","--","--","--","--","--","--","1","2","3","4","5","6","7")</f>
        <v>--</v>
      </c>
      <c r="U30" s="22"/>
      <c r="W30" s="83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3♣ S, +110</v>
      </c>
      <c r="X30" s="83"/>
      <c r="Y30" s="83"/>
      <c r="Z30" s="83"/>
      <c r="AA30" s="83"/>
      <c r="AB30" s="83"/>
      <c r="AC30" s="83"/>
      <c r="AE30" s="51" t="s">
        <v>1118</v>
      </c>
      <c r="AF30" s="52" t="str">
        <f aca="true">""&amp;VLOOKUP(3+10*W17,INDIRECT($A$32),4,0)</f>
        <v>A</v>
      </c>
      <c r="AH30" s="50"/>
      <c r="AI30" s="50"/>
      <c r="AJ30" s="50"/>
      <c r="AK30" s="53" t="s">
        <v>73</v>
      </c>
      <c r="AL30" s="81" t="str">
        <f aca="true">CHOOSE(FIND(MID(VLOOKUP(5+10*W17,INDIRECT($A$32),4,0),1,1),"0123456789ABCD"),"--","--","--","--","--","--","--","1","2","3","4","5","6","7")</f>
        <v>--</v>
      </c>
      <c r="AM30" s="81" t="str">
        <f aca="true">CHOOSE(FIND(MID(VLOOKUP(5+10*W17,INDIRECT($A$32),4,0),2,1),"0123456789ABCD"),"--","--","--","--","--","--","--","1","2","3","4","5","6","7")</f>
        <v>--</v>
      </c>
      <c r="AN30" s="81" t="str">
        <f aca="true">CHOOSE(FIND(MID(VLOOKUP(5+10*W17,INDIRECT($A$32),4,0),3,1),"0123456789ABCD"),"--","--","--","--","--","--","--","1","2","3","4","5","6","7")</f>
        <v>2</v>
      </c>
      <c r="AO30" s="81" t="str">
        <f aca="true">CHOOSE(FIND(MID(VLOOKUP(5+10*W17,INDIRECT($A$32),4,0),4,1),"0123456789ABCD"),"--","--","--","--","--","--","--","1","2","3","4","5","6","7")</f>
        <v>1</v>
      </c>
      <c r="AP30" s="82" t="str">
        <f aca="true">CHOOSE(FIND(MID(VLOOKUP(5+10*W17,INDIRECT($A$32),4,0),5,1),"0123456789ABCD"),"--","--","--","--","--","--","--","1","2","3","4","5","6","7")</f>
        <v>3</v>
      </c>
      <c r="AQ30" s="22"/>
      <c r="AS30" s="83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4♠ E, -650</v>
      </c>
      <c r="AT30" s="83"/>
      <c r="AU30" s="83"/>
      <c r="AV30" s="83"/>
      <c r="AW30" s="83"/>
      <c r="AX30" s="83"/>
      <c r="AY30" s="83"/>
      <c r="BA30" s="51" t="s">
        <v>1118</v>
      </c>
      <c r="BB30" s="52" t="str">
        <f aca="true">""&amp;VLOOKUP(3+10*AS17,INDIRECT($A$32),4,0)</f>
        <v>109542</v>
      </c>
      <c r="BD30" s="50"/>
      <c r="BE30" s="50"/>
      <c r="BF30" s="50"/>
      <c r="BG30" s="53" t="s">
        <v>73</v>
      </c>
      <c r="BH30" s="81" t="str">
        <f aca="true">CHOOSE(FIND(MID(VLOOKUP(5+10*AS17,INDIRECT($A$32),4,0),1,1),"0123456789ABCD"),"--","--","--","--","--","--","--","1","2","3","4","5","6","7")</f>
        <v>--</v>
      </c>
      <c r="BI30" s="81" t="str">
        <f aca="true">CHOOSE(FIND(MID(VLOOKUP(5+10*AS17,INDIRECT($A$32),4,0),2,1),"0123456789ABCD"),"--","--","--","--","--","--","--","1","2","3","4","5","6","7")</f>
        <v>--</v>
      </c>
      <c r="BJ30" s="81" t="str">
        <f aca="true">CHOOSE(FIND(MID(VLOOKUP(5+10*AS17,INDIRECT($A$32),4,0),3,1),"0123456789ABCD"),"--","--","--","--","--","--","--","1","2","3","4","5","6","7")</f>
        <v>--</v>
      </c>
      <c r="BK30" s="81" t="str">
        <f aca="true">CHOOSE(FIND(MID(VLOOKUP(5+10*AS17,INDIRECT($A$32),4,0),4,1),"0123456789ABCD"),"--","--","--","--","--","--","--","1","2","3","4","5","6","7")</f>
        <v>--</v>
      </c>
      <c r="BL30" s="82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6"/>
      <c r="B31" s="50"/>
      <c r="C31" s="84"/>
      <c r="F31" s="50"/>
      <c r="G31" s="50"/>
      <c r="I31" s="51" t="s">
        <v>1119</v>
      </c>
      <c r="J31" s="52" t="str">
        <f aca="true">""&amp;VLOOKUP(4+10*A17,INDIRECT($A$32),4,0)</f>
        <v>A83</v>
      </c>
      <c r="L31" s="50"/>
      <c r="M31" s="50"/>
      <c r="N31" s="50"/>
      <c r="O31" s="53" t="s">
        <v>75</v>
      </c>
      <c r="P31" s="81" t="str">
        <f aca="true">CHOOSE(FIND(MID(VLOOKUP(5+10*A17,INDIRECT($A$32),3,0),1,1),"0123456789ABCD"),"--","--","--","--","--","--","--","1","2","3","4","5","6","7")</f>
        <v>3</v>
      </c>
      <c r="Q31" s="81" t="str">
        <f aca="true">CHOOSE(FIND(MID(VLOOKUP(5+10*A17,INDIRECT($A$32),3,0),2,1),"0123456789ABCD"),"--","--","--","--","--","--","--","1","2","3","4","5","6","7")</f>
        <v>--</v>
      </c>
      <c r="R31" s="81" t="str">
        <f aca="true">CHOOSE(FIND(MID(VLOOKUP(5+10*A17,INDIRECT($A$32),3,0),3,1),"0123456789ABCD"),"--","--","--","--","--","--","--","1","2","3","4","5","6","7")</f>
        <v>3</v>
      </c>
      <c r="S31" s="81" t="str">
        <f aca="true">CHOOSE(FIND(MID(VLOOKUP(5+10*A17,INDIRECT($A$32),3,0),4,1),"0123456789ABCD"),"--","--","--","--","--","--","--","1","2","3","4","5","6","7")</f>
        <v>4</v>
      </c>
      <c r="T31" s="82" t="str">
        <f aca="true">CHOOSE(FIND(MID(VLOOKUP(5+10*A17,INDIRECT($A$32),3,0),5,1),"0123456789ABCD"),"--","--","--","--","--","--","--","1","2","3","4","5","6","7")</f>
        <v>3</v>
      </c>
      <c r="U31" s="22"/>
      <c r="W31" s="76"/>
      <c r="X31" s="50"/>
      <c r="Y31" s="84"/>
      <c r="AB31" s="50"/>
      <c r="AC31" s="50"/>
      <c r="AE31" s="51" t="s">
        <v>1119</v>
      </c>
      <c r="AF31" s="52" t="str">
        <f aca="true">""&amp;VLOOKUP(4+10*W17,INDIRECT($A$32),4,0)</f>
        <v>AQ87532</v>
      </c>
      <c r="AH31" s="50"/>
      <c r="AI31" s="50"/>
      <c r="AJ31" s="50"/>
      <c r="AK31" s="53" t="s">
        <v>75</v>
      </c>
      <c r="AL31" s="81" t="str">
        <f aca="true">CHOOSE(FIND(MID(VLOOKUP(5+10*W17,INDIRECT($A$32),3,0),1,1),"0123456789ABCD"),"--","--","--","--","--","--","--","1","2","3","4","5","6","7")</f>
        <v>1</v>
      </c>
      <c r="AM31" s="81" t="str">
        <f aca="true">CHOOSE(FIND(MID(VLOOKUP(5+10*W17,INDIRECT($A$32),3,0),2,1),"0123456789ABCD"),"--","--","--","--","--","--","--","1","2","3","4","5","6","7")</f>
        <v>1</v>
      </c>
      <c r="AN31" s="81" t="str">
        <f aca="true">CHOOSE(FIND(MID(VLOOKUP(5+10*W17,INDIRECT($A$32),3,0),3,1),"0123456789ABCD"),"--","--","--","--","--","--","--","1","2","3","4","5","6","7")</f>
        <v>--</v>
      </c>
      <c r="AO31" s="81" t="str">
        <f aca="true">CHOOSE(FIND(MID(VLOOKUP(5+10*W17,INDIRECT($A$32),3,0),4,1),"0123456789ABCD"),"--","--","--","--","--","--","--","1","2","3","4","5","6","7")</f>
        <v>--</v>
      </c>
      <c r="AP31" s="82" t="str">
        <f aca="true">CHOOSE(FIND(MID(VLOOKUP(5+10*W17,INDIRECT($A$32),3,0),5,1),"0123456789ABCD"),"--","--","--","--","--","--","--","1","2","3","4","5","6","7")</f>
        <v>--</v>
      </c>
      <c r="AQ31" s="22"/>
      <c r="AS31" s="76"/>
      <c r="AT31" s="50"/>
      <c r="AU31" s="84"/>
      <c r="AX31" s="50"/>
      <c r="AY31" s="50"/>
      <c r="BA31" s="51" t="s">
        <v>1119</v>
      </c>
      <c r="BB31" s="52" t="str">
        <f aca="true">""&amp;VLOOKUP(4+10*AS17,INDIRECT($A$32),4,0)</f>
        <v>A63</v>
      </c>
      <c r="BD31" s="50"/>
      <c r="BE31" s="50"/>
      <c r="BF31" s="50"/>
      <c r="BG31" s="53" t="s">
        <v>75</v>
      </c>
      <c r="BH31" s="81" t="str">
        <f aca="true">CHOOSE(FIND(MID(VLOOKUP(5+10*AS17,INDIRECT($A$32),3,0),1,1),"0123456789ABCD"),"--","--","--","--","--","--","--","1","2","3","4","5","6","7")</f>
        <v>2</v>
      </c>
      <c r="BI31" s="81" t="str">
        <f aca="true">CHOOSE(FIND(MID(VLOOKUP(5+10*AS17,INDIRECT($A$32),3,0),2,1),"0123456789ABCD"),"--","--","--","--","--","--","--","1","2","3","4","5","6","7")</f>
        <v>5</v>
      </c>
      <c r="BJ31" s="81" t="str">
        <f aca="true">CHOOSE(FIND(MID(VLOOKUP(5+10*AS17,INDIRECT($A$32),3,0),3,1),"0123456789ABCD"),"--","--","--","--","--","--","--","1","2","3","4","5","6","7")</f>
        <v>2</v>
      </c>
      <c r="BK31" s="81" t="str">
        <f aca="true">CHOOSE(FIND(MID(VLOOKUP(5+10*AS17,INDIRECT($A$32),3,0),4,1),"0123456789ABCD"),"--","--","--","--","--","--","--","1","2","3","4","5","6","7")</f>
        <v>--</v>
      </c>
      <c r="BL31" s="82" t="str">
        <f aca="true">CHOOSE(FIND(MID(VLOOKUP(5+10*AS17,INDIRECT($A$32),3,0),5,1),"0123456789ABCD"),"--","--","--","--","--","--","--","1","2","3","4","5","6","7")</f>
        <v>2</v>
      </c>
    </row>
    <row r="32" customFormat="false" ht="12.95" hidden="false" customHeight="true" outlineLevel="0" collapsed="false">
      <c r="A32" s="85" t="str">
        <f aca="false">"ses"&amp;N3</f>
        <v>ses1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66"/>
      <c r="O32" s="62" t="s">
        <v>45</v>
      </c>
      <c r="P32" s="88" t="str">
        <f aca="true">CHOOSE(FIND(MID(VLOOKUP(5+10*A17,INDIRECT($A$32),5,0),1,1),"0123456789ABCD"),"--","--","--","--","--","--","--","1","2","3","4","5","6","7")</f>
        <v>4</v>
      </c>
      <c r="Q32" s="88" t="str">
        <f aca="true">CHOOSE(FIND(MID(VLOOKUP(5+10*A17,INDIRECT($A$32),5,0),2,1),"0123456789ABCD"),"--","--","--","--","--","--","--","1","2","3","4","5","6","7")</f>
        <v>--</v>
      </c>
      <c r="R32" s="88" t="str">
        <f aca="true">CHOOSE(FIND(MID(VLOOKUP(5+10*A17,INDIRECT($A$32),5,0),3,1),"0123456789ABCD"),"--","--","--","--","--","--","--","1","2","3","4","5","6","7")</f>
        <v>3</v>
      </c>
      <c r="S32" s="88" t="str">
        <f aca="true">CHOOSE(FIND(MID(VLOOKUP(5+10*A17,INDIRECT($A$32),5,0),4,1),"0123456789ABCD"),"--","--","--","--","--","--","--","1","2","3","4","5","6","7")</f>
        <v>4</v>
      </c>
      <c r="T32" s="89" t="str">
        <f aca="true">CHOOSE(FIND(MID(VLOOKUP(5+10*A17,INDIRECT($A$32),5,0),5,1),"0123456789ABCD"),"--","--","--","--","--","--","--","1","2","3","4","5","6","7")</f>
        <v>3</v>
      </c>
      <c r="U32" s="22"/>
      <c r="W32" s="85" t="s">
        <v>1122</v>
      </c>
      <c r="X32" s="86" t="s">
        <v>1122</v>
      </c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66"/>
      <c r="AK32" s="62" t="s">
        <v>45</v>
      </c>
      <c r="AL32" s="88" t="str">
        <f aca="true">CHOOSE(FIND(MID(VLOOKUP(5+10*W17,INDIRECT($A$32),5,0),1,1),"0123456789ABCD"),"--","--","--","--","--","--","--","1","2","3","4","5","6","7")</f>
        <v>1</v>
      </c>
      <c r="AM32" s="88" t="str">
        <f aca="true">CHOOSE(FIND(MID(VLOOKUP(5+10*W17,INDIRECT($A$32),5,0),2,1),"0123456789ABCD"),"--","--","--","--","--","--","--","1","2","3","4","5","6","7")</f>
        <v>1</v>
      </c>
      <c r="AN32" s="88" t="str">
        <f aca="true">CHOOSE(FIND(MID(VLOOKUP(5+10*W17,INDIRECT($A$32),5,0),3,1),"0123456789ABCD"),"--","--","--","--","--","--","--","1","2","3","4","5","6","7")</f>
        <v>--</v>
      </c>
      <c r="AO32" s="88" t="str">
        <f aca="true">CHOOSE(FIND(MID(VLOOKUP(5+10*W17,INDIRECT($A$32),5,0),4,1),"0123456789ABCD"),"--","--","--","--","--","--","--","1","2","3","4","5","6","7")</f>
        <v>--</v>
      </c>
      <c r="AP32" s="89" t="str">
        <f aca="true">CHOOSE(FIND(MID(VLOOKUP(5+10*W17,INDIRECT($A$32),5,0),5,1),"0123456789ABCD"),"--","--","--","--","--","--","--","1","2","3","4","5","6","7")</f>
        <v>--</v>
      </c>
      <c r="AQ32" s="22"/>
      <c r="AS32" s="85" t="s">
        <v>1122</v>
      </c>
      <c r="AT32" s="86" t="s">
        <v>1122</v>
      </c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66"/>
      <c r="BG32" s="62" t="s">
        <v>45</v>
      </c>
      <c r="BH32" s="88" t="str">
        <f aca="true">CHOOSE(FIND(MID(VLOOKUP(5+10*AS17,INDIRECT($A$32),5,0),1,1),"0123456789ABCD"),"--","--","--","--","--","--","--","1","2","3","4","5","6","7")</f>
        <v>3</v>
      </c>
      <c r="BI32" s="88" t="str">
        <f aca="true">CHOOSE(FIND(MID(VLOOKUP(5+10*AS17,INDIRECT($A$32),5,0),2,1),"0123456789ABCD"),"--","--","--","--","--","--","--","1","2","3","4","5","6","7")</f>
        <v>5</v>
      </c>
      <c r="BJ32" s="88" t="str">
        <f aca="true">CHOOSE(FIND(MID(VLOOKUP(5+10*AS17,INDIRECT($A$32),5,0),3,1),"0123456789ABCD"),"--","--","--","--","--","--","--","1","2","3","4","5","6","7")</f>
        <v>2</v>
      </c>
      <c r="BK32" s="88" t="str">
        <f aca="true">CHOOSE(FIND(MID(VLOOKUP(5+10*AS17,INDIRECT($A$32),5,0),4,1),"0123456789ABCD"),"--","--","--","--","--","--","--","1","2","3","4","5","6","7")</f>
        <v>1</v>
      </c>
      <c r="BL32" s="89" t="str">
        <f aca="true">CHOOSE(FIND(MID(VLOOKUP(5+10*AS17,INDIRECT($A$32),5,0),5,1),"0123456789ABCD"),"--","--","--","--","--","--","--","1","2","3","4","5","6","7")</f>
        <v>2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8" width="2.7"/>
    <col collapsed="false" customWidth="true" hidden="false" outlineLevel="0" max="6" min="2" style="108" width="1.7"/>
    <col collapsed="false" customWidth="true" hidden="false" outlineLevel="0" max="7" min="7" style="108" width="2.7"/>
    <col collapsed="false" customWidth="true" hidden="false" outlineLevel="0" max="10" min="8" style="108" width="2.56"/>
    <col collapsed="false" customWidth="true" hidden="false" outlineLevel="0" max="11" min="11" style="108" width="1.7"/>
    <col collapsed="false" customWidth="true" hidden="false" outlineLevel="0" max="12" min="12" style="108" width="2.7"/>
    <col collapsed="false" customWidth="true" hidden="false" outlineLevel="0" max="13" min="13" style="108" width="2.56"/>
    <col collapsed="false" customWidth="true" hidden="false" outlineLevel="0" max="18" min="14" style="108" width="1.7"/>
    <col collapsed="false" customWidth="true" hidden="false" outlineLevel="0" max="19" min="19" style="108" width="1.28"/>
    <col collapsed="false" customWidth="true" hidden="false" outlineLevel="0" max="20" min="20" style="108" width="2.7"/>
    <col collapsed="false" customWidth="true" hidden="false" outlineLevel="0" max="25" min="21" style="108" width="1.7"/>
    <col collapsed="false" customWidth="true" hidden="false" outlineLevel="0" max="26" min="26" style="108" width="2.7"/>
    <col collapsed="false" customWidth="true" hidden="false" outlineLevel="0" max="29" min="27" style="108" width="2.56"/>
    <col collapsed="false" customWidth="true" hidden="false" outlineLevel="0" max="30" min="30" style="108" width="1.7"/>
    <col collapsed="false" customWidth="true" hidden="false" outlineLevel="0" max="31" min="31" style="108" width="2.7"/>
    <col collapsed="false" customWidth="true" hidden="false" outlineLevel="0" max="32" min="32" style="108" width="2.56"/>
    <col collapsed="false" customWidth="true" hidden="false" outlineLevel="0" max="37" min="33" style="108" width="1.7"/>
    <col collapsed="false" customWidth="true" hidden="false" outlineLevel="0" max="38" min="38" style="108" width="1.28"/>
    <col collapsed="false" customWidth="true" hidden="false" outlineLevel="0" max="39" min="39" style="108" width="2.7"/>
    <col collapsed="false" customWidth="true" hidden="false" outlineLevel="0" max="44" min="40" style="108" width="1.7"/>
    <col collapsed="false" customWidth="true" hidden="false" outlineLevel="0" max="45" min="45" style="108" width="2.7"/>
    <col collapsed="false" customWidth="true" hidden="false" outlineLevel="0" max="48" min="46" style="108" width="2.56"/>
    <col collapsed="false" customWidth="true" hidden="false" outlineLevel="0" max="49" min="49" style="108" width="1.7"/>
    <col collapsed="false" customWidth="true" hidden="false" outlineLevel="0" max="50" min="50" style="108" width="2.7"/>
    <col collapsed="false" customWidth="true" hidden="false" outlineLevel="0" max="51" min="51" style="108" width="2.56"/>
    <col collapsed="false" customWidth="true" hidden="false" outlineLevel="0" max="56" min="52" style="108" width="1.7"/>
    <col collapsed="false" customWidth="false" hidden="false" outlineLevel="0" max="257" min="57" style="108" width="6.41"/>
  </cols>
  <sheetData>
    <row r="1" customFormat="false" ht="24.95" hidden="false" customHeight="true" outlineLevel="0" collapsed="false">
      <c r="A1" s="109" t="s">
        <v>1126</v>
      </c>
      <c r="B1" s="109"/>
      <c r="C1" s="109"/>
      <c r="D1" s="109"/>
      <c r="E1" s="109"/>
      <c r="F1" s="109"/>
      <c r="G1" s="109"/>
      <c r="H1" s="110" t="n">
        <v>2</v>
      </c>
      <c r="I1" s="111" t="s">
        <v>112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2"/>
      <c r="AW1" s="113" t="s">
        <v>1127</v>
      </c>
      <c r="AX1" s="113"/>
      <c r="AY1" s="113"/>
      <c r="AZ1" s="113"/>
      <c r="BA1" s="113"/>
      <c r="BB1" s="113"/>
      <c r="BC1" s="113"/>
      <c r="BD1" s="113"/>
    </row>
    <row r="2" customFormat="false" ht="20.1" hidden="false" customHeight="true" outlineLevel="0" collapsed="false">
      <c r="A2" s="114" t="n">
        <v>1</v>
      </c>
      <c r="B2" s="114"/>
      <c r="C2" s="114"/>
      <c r="D2" s="114"/>
      <c r="E2" s="114"/>
      <c r="F2" s="114"/>
      <c r="G2" s="114"/>
      <c r="H2" s="115"/>
      <c r="I2" s="116" t="s">
        <v>1122</v>
      </c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7"/>
      <c r="AW2" s="118" t="s">
        <v>1128</v>
      </c>
      <c r="AX2" s="118"/>
      <c r="AY2" s="118"/>
      <c r="AZ2" s="118"/>
      <c r="BA2" s="118"/>
      <c r="BB2" s="118"/>
      <c r="BC2" s="118"/>
      <c r="BD2" s="118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6" t="s">
        <v>1129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7"/>
      <c r="AW3" s="118" t="s">
        <v>1105</v>
      </c>
      <c r="AX3" s="118"/>
      <c r="AY3" s="118"/>
      <c r="AZ3" s="118"/>
      <c r="BA3" s="118"/>
      <c r="BB3" s="118"/>
      <c r="BC3" s="118"/>
      <c r="BD3" s="118"/>
    </row>
    <row r="4" customFormat="false" ht="6.95" hidden="false" customHeight="true" outlineLevel="0" collapsed="false">
      <c r="A4" s="108" t="s">
        <v>1122</v>
      </c>
      <c r="BD4" s="119" t="s">
        <v>3</v>
      </c>
    </row>
    <row r="5" s="128" customFormat="true" ht="11.1" hidden="false" customHeight="true" outlineLevel="0" collapsed="false">
      <c r="A5" s="120" t="n">
        <v>28</v>
      </c>
      <c r="B5" s="120"/>
      <c r="C5" s="120"/>
      <c r="D5" s="120"/>
      <c r="E5" s="120"/>
      <c r="F5" s="121"/>
      <c r="G5" s="121"/>
      <c r="H5" s="121"/>
      <c r="I5" s="122"/>
      <c r="J5" s="122"/>
      <c r="K5" s="122"/>
      <c r="L5" s="123"/>
      <c r="M5" s="124" t="s">
        <v>1130</v>
      </c>
      <c r="N5" s="125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0</v>
      </c>
      <c r="O5" s="125"/>
      <c r="P5" s="126" t="s">
        <v>1115</v>
      </c>
      <c r="Q5" s="122"/>
      <c r="R5" s="127"/>
      <c r="T5" s="120" t="n">
        <f aca="false">1+A5</f>
        <v>29</v>
      </c>
      <c r="U5" s="120"/>
      <c r="V5" s="120"/>
      <c r="W5" s="120"/>
      <c r="X5" s="120"/>
      <c r="Y5" s="121"/>
      <c r="Z5" s="121"/>
      <c r="AA5" s="121"/>
      <c r="AB5" s="122"/>
      <c r="AC5" s="122"/>
      <c r="AD5" s="122"/>
      <c r="AE5" s="123"/>
      <c r="AF5" s="124" t="s">
        <v>1130</v>
      </c>
      <c r="AG5" s="125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1</v>
      </c>
      <c r="AH5" s="125"/>
      <c r="AI5" s="126" t="s">
        <v>1115</v>
      </c>
      <c r="AJ5" s="122"/>
      <c r="AK5" s="127"/>
      <c r="AM5" s="120" t="n">
        <f aca="false">1+T5</f>
        <v>30</v>
      </c>
      <c r="AN5" s="120"/>
      <c r="AO5" s="120"/>
      <c r="AP5" s="120"/>
      <c r="AQ5" s="120"/>
      <c r="AR5" s="121"/>
      <c r="AS5" s="121"/>
      <c r="AT5" s="121"/>
      <c r="AU5" s="122"/>
      <c r="AV5" s="122"/>
      <c r="AW5" s="122"/>
      <c r="AX5" s="123"/>
      <c r="AY5" s="124" t="s">
        <v>1130</v>
      </c>
      <c r="AZ5" s="125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1</v>
      </c>
      <c r="BA5" s="125"/>
      <c r="BB5" s="126" t="s">
        <v>1115</v>
      </c>
      <c r="BC5" s="122"/>
      <c r="BD5" s="127"/>
    </row>
    <row r="6" s="128" customFormat="true" ht="11.1" hidden="false" customHeight="true" outlineLevel="0" collapsed="false">
      <c r="A6" s="120"/>
      <c r="B6" s="120"/>
      <c r="C6" s="120"/>
      <c r="D6" s="120"/>
      <c r="E6" s="120"/>
      <c r="F6" s="129"/>
      <c r="G6" s="130" t="s">
        <v>1116</v>
      </c>
      <c r="H6" s="131" t="str">
        <f aca="true">""&amp;VLOOKUP(1+10*A5,INDIRECT($BD$4),2,0)</f>
        <v>KJ8753</v>
      </c>
      <c r="I6" s="132"/>
      <c r="L6" s="54"/>
      <c r="M6" s="133" t="s">
        <v>1131</v>
      </c>
      <c r="N6" s="134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0</v>
      </c>
      <c r="O6" s="134"/>
      <c r="P6" s="135" t="s">
        <v>1115</v>
      </c>
      <c r="R6" s="136"/>
      <c r="T6" s="120"/>
      <c r="U6" s="120"/>
      <c r="V6" s="120"/>
      <c r="W6" s="120"/>
      <c r="X6" s="120"/>
      <c r="Y6" s="129"/>
      <c r="Z6" s="130" t="s">
        <v>1116</v>
      </c>
      <c r="AA6" s="131" t="str">
        <f aca="true">""&amp;VLOOKUP(1+10*T5,INDIRECT($BD$4),2,0)</f>
        <v>A8754</v>
      </c>
      <c r="AB6" s="132"/>
      <c r="AE6" s="54"/>
      <c r="AF6" s="133" t="s">
        <v>1131</v>
      </c>
      <c r="AG6" s="134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5</v>
      </c>
      <c r="AH6" s="134"/>
      <c r="AI6" s="135" t="s">
        <v>1115</v>
      </c>
      <c r="AK6" s="136"/>
      <c r="AM6" s="120"/>
      <c r="AN6" s="120"/>
      <c r="AO6" s="120"/>
      <c r="AP6" s="120"/>
      <c r="AQ6" s="120"/>
      <c r="AR6" s="129"/>
      <c r="AS6" s="130" t="s">
        <v>1116</v>
      </c>
      <c r="AT6" s="131" t="str">
        <f aca="true">""&amp;VLOOKUP(1+10*AM5,INDIRECT($BD$4),2,0)</f>
        <v>Q8</v>
      </c>
      <c r="AU6" s="132"/>
      <c r="AX6" s="54"/>
      <c r="AY6" s="133" t="s">
        <v>1131</v>
      </c>
      <c r="AZ6" s="134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4</v>
      </c>
      <c r="BA6" s="134"/>
      <c r="BB6" s="135" t="s">
        <v>1115</v>
      </c>
      <c r="BD6" s="136"/>
    </row>
    <row r="7" s="128" customFormat="true" ht="11.1" hidden="false" customHeight="true" outlineLevel="0" collapsed="false">
      <c r="A7" s="137" t="str">
        <f aca="false">MID("WNES",1+MOD(A5,4),1)&amp;" / "&amp;MID(" EW  NS NoneBoth",1+4*INT(MOD(11*A5,16)/4),4)</f>
        <v>W /  NS </v>
      </c>
      <c r="B7" s="137"/>
      <c r="C7" s="137"/>
      <c r="D7" s="137"/>
      <c r="E7" s="137"/>
      <c r="F7" s="73"/>
      <c r="G7" s="130" t="s">
        <v>1117</v>
      </c>
      <c r="H7" s="131" t="str">
        <f aca="true">""&amp;VLOOKUP(2+10*A5,INDIRECT($BD$4),2,0)</f>
        <v>K7</v>
      </c>
      <c r="I7" s="132"/>
      <c r="L7" s="54"/>
      <c r="M7" s="133" t="s">
        <v>1132</v>
      </c>
      <c r="N7" s="134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9</v>
      </c>
      <c r="O7" s="134"/>
      <c r="P7" s="135" t="s">
        <v>1115</v>
      </c>
      <c r="R7" s="138"/>
      <c r="T7" s="137" t="str">
        <f aca="false">MID("WNES",1+MOD(T5,4),1)&amp;" / "&amp;MID(" EW  NS NoneBoth",1+4*INT(MOD(11*T5,16)/4),4)</f>
        <v>N / Both</v>
      </c>
      <c r="U7" s="137"/>
      <c r="V7" s="137"/>
      <c r="W7" s="137"/>
      <c r="X7" s="137"/>
      <c r="Y7" s="73"/>
      <c r="Z7" s="130" t="s">
        <v>1117</v>
      </c>
      <c r="AA7" s="131" t="str">
        <f aca="true">""&amp;VLOOKUP(2+10*T5,INDIRECT($BD$4),2,0)</f>
        <v>Q74</v>
      </c>
      <c r="AB7" s="132"/>
      <c r="AE7" s="54"/>
      <c r="AF7" s="133" t="s">
        <v>1132</v>
      </c>
      <c r="AG7" s="134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4</v>
      </c>
      <c r="AH7" s="134"/>
      <c r="AI7" s="135" t="s">
        <v>1115</v>
      </c>
      <c r="AK7" s="138"/>
      <c r="AM7" s="137" t="str">
        <f aca="false">MID("WNES",1+MOD(AM5,4),1)&amp;" / "&amp;MID(" EW  NS NoneBoth",1+4*INT(MOD(11*AM5,16)/4),4)</f>
        <v>E / None</v>
      </c>
      <c r="AN7" s="137"/>
      <c r="AO7" s="137"/>
      <c r="AP7" s="137"/>
      <c r="AQ7" s="137"/>
      <c r="AR7" s="73"/>
      <c r="AS7" s="130" t="s">
        <v>1117</v>
      </c>
      <c r="AT7" s="131" t="str">
        <f aca="true">""&amp;VLOOKUP(2+10*AM5,INDIRECT($BD$4),2,0)</f>
        <v>K1064</v>
      </c>
      <c r="AU7" s="132"/>
      <c r="AX7" s="54"/>
      <c r="AY7" s="133" t="s">
        <v>1132</v>
      </c>
      <c r="AZ7" s="134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0</v>
      </c>
      <c r="BA7" s="134"/>
      <c r="BB7" s="135" t="s">
        <v>1115</v>
      </c>
      <c r="BD7" s="138"/>
    </row>
    <row r="8" s="128" customFormat="true" ht="11.1" hidden="false" customHeight="true" outlineLevel="0" collapsed="false">
      <c r="A8" s="137"/>
      <c r="B8" s="137"/>
      <c r="C8" s="137"/>
      <c r="D8" s="137"/>
      <c r="E8" s="137"/>
      <c r="F8" s="73"/>
      <c r="G8" s="130" t="s">
        <v>1118</v>
      </c>
      <c r="H8" s="131" t="str">
        <f aca="true">""&amp;VLOOKUP(3+10*A5,INDIRECT($BD$4),2,0)</f>
        <v>94</v>
      </c>
      <c r="I8" s="132"/>
      <c r="L8" s="54"/>
      <c r="M8" s="139" t="s">
        <v>1133</v>
      </c>
      <c r="N8" s="140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1</v>
      </c>
      <c r="O8" s="140"/>
      <c r="P8" s="141" t="s">
        <v>1115</v>
      </c>
      <c r="Q8" s="142"/>
      <c r="R8" s="143"/>
      <c r="T8" s="137"/>
      <c r="U8" s="137"/>
      <c r="V8" s="137"/>
      <c r="W8" s="137"/>
      <c r="X8" s="137"/>
      <c r="Y8" s="73"/>
      <c r="Z8" s="130" t="s">
        <v>1118</v>
      </c>
      <c r="AA8" s="131" t="str">
        <f aca="true">""&amp;VLOOKUP(3+10*T5,INDIRECT($BD$4),2,0)</f>
        <v>QJ43</v>
      </c>
      <c r="AB8" s="132"/>
      <c r="AE8" s="54"/>
      <c r="AF8" s="139" t="s">
        <v>1133</v>
      </c>
      <c r="AG8" s="140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20</v>
      </c>
      <c r="AH8" s="140"/>
      <c r="AI8" s="141" t="s">
        <v>1115</v>
      </c>
      <c r="AJ8" s="142"/>
      <c r="AK8" s="143"/>
      <c r="AM8" s="137"/>
      <c r="AN8" s="137"/>
      <c r="AO8" s="137"/>
      <c r="AP8" s="137"/>
      <c r="AQ8" s="137"/>
      <c r="AR8" s="73"/>
      <c r="AS8" s="130" t="s">
        <v>1118</v>
      </c>
      <c r="AT8" s="131" t="str">
        <f aca="true">""&amp;VLOOKUP(3+10*AM5,INDIRECT($BD$4),2,0)</f>
        <v>Q109653</v>
      </c>
      <c r="AU8" s="132"/>
      <c r="AX8" s="54"/>
      <c r="AY8" s="139" t="s">
        <v>1133</v>
      </c>
      <c r="AZ8" s="140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5</v>
      </c>
      <c r="BA8" s="140"/>
      <c r="BB8" s="141" t="s">
        <v>1115</v>
      </c>
      <c r="BC8" s="142"/>
      <c r="BD8" s="143"/>
    </row>
    <row r="9" s="128" customFormat="true" ht="11.1" hidden="false" customHeight="true" outlineLevel="0" collapsed="false">
      <c r="A9" s="144"/>
      <c r="B9" s="73"/>
      <c r="C9" s="73"/>
      <c r="D9" s="73"/>
      <c r="E9" s="73"/>
      <c r="F9" s="73"/>
      <c r="G9" s="130" t="s">
        <v>1119</v>
      </c>
      <c r="H9" s="131" t="str">
        <f aca="true">""&amp;VLOOKUP(4+10*A5,INDIRECT($BD$4),2,0)</f>
        <v>K53</v>
      </c>
      <c r="I9" s="132"/>
      <c r="L9" s="54"/>
      <c r="R9" s="138"/>
      <c r="T9" s="144"/>
      <c r="U9" s="73"/>
      <c r="V9" s="73"/>
      <c r="W9" s="73"/>
      <c r="X9" s="73"/>
      <c r="Y9" s="73"/>
      <c r="Z9" s="130" t="s">
        <v>1119</v>
      </c>
      <c r="AA9" s="131" t="str">
        <f aca="true">""&amp;VLOOKUP(4+10*T5,INDIRECT($BD$4),2,0)</f>
        <v>Q</v>
      </c>
      <c r="AB9" s="132"/>
      <c r="AE9" s="54"/>
      <c r="AK9" s="138"/>
      <c r="AM9" s="144"/>
      <c r="AN9" s="73"/>
      <c r="AO9" s="73"/>
      <c r="AP9" s="73"/>
      <c r="AQ9" s="73"/>
      <c r="AR9" s="73"/>
      <c r="AS9" s="130" t="s">
        <v>1119</v>
      </c>
      <c r="AT9" s="131" t="str">
        <f aca="true">""&amp;VLOOKUP(4+10*AM5,INDIRECT($BD$4),2,0)</f>
        <v>A</v>
      </c>
      <c r="AU9" s="132"/>
      <c r="AX9" s="54"/>
      <c r="BD9" s="138"/>
    </row>
    <row r="10" s="128" customFormat="true" ht="11.1" hidden="false" customHeight="true" outlineLevel="0" collapsed="false">
      <c r="A10" s="145"/>
      <c r="I10" s="146"/>
      <c r="J10" s="132"/>
      <c r="K10" s="132"/>
      <c r="L10" s="54"/>
      <c r="R10" s="138"/>
      <c r="T10" s="145"/>
      <c r="AB10" s="146"/>
      <c r="AC10" s="132"/>
      <c r="AD10" s="132"/>
      <c r="AE10" s="54"/>
      <c r="AK10" s="138"/>
      <c r="AM10" s="145"/>
      <c r="AU10" s="146"/>
      <c r="AV10" s="132"/>
      <c r="AW10" s="132"/>
      <c r="AX10" s="54"/>
      <c r="BD10" s="138"/>
    </row>
    <row r="11" s="128" customFormat="true" ht="11.1" hidden="false" customHeight="true" outlineLevel="0" collapsed="false">
      <c r="A11" s="147" t="s">
        <v>1116</v>
      </c>
      <c r="B11" s="131" t="str">
        <f aca="true">""&amp;VLOOKUP(1+10*A5,INDIRECT($BD$4),5,0)</f>
        <v>Q2</v>
      </c>
      <c r="C11" s="13"/>
      <c r="F11" s="131"/>
      <c r="H11" s="148"/>
      <c r="I11" s="149" t="s">
        <v>47</v>
      </c>
      <c r="J11" s="150"/>
      <c r="K11" s="151"/>
      <c r="L11" s="152" t="s">
        <v>1116</v>
      </c>
      <c r="M11" s="131" t="str">
        <f aca="true">""&amp;VLOOKUP(1+10*A5,INDIRECT($BD$4),3,0)</f>
        <v>A1096</v>
      </c>
      <c r="O11" s="13"/>
      <c r="P11" s="135"/>
      <c r="Q11" s="135"/>
      <c r="R11" s="153"/>
      <c r="T11" s="147" t="s">
        <v>1116</v>
      </c>
      <c r="U11" s="131" t="str">
        <f aca="true">""&amp;VLOOKUP(1+10*T5,INDIRECT($BD$4),5,0)</f>
        <v>KQ</v>
      </c>
      <c r="V11" s="13"/>
      <c r="Y11" s="131"/>
      <c r="AA11" s="148"/>
      <c r="AB11" s="149" t="s">
        <v>47</v>
      </c>
      <c r="AC11" s="150"/>
      <c r="AD11" s="151"/>
      <c r="AE11" s="152" t="s">
        <v>1116</v>
      </c>
      <c r="AF11" s="131" t="str">
        <f aca="true">""&amp;VLOOKUP(1+10*T5,INDIRECT($BD$4),3,0)</f>
        <v>10932</v>
      </c>
      <c r="AH11" s="13"/>
      <c r="AI11" s="135"/>
      <c r="AJ11" s="135"/>
      <c r="AK11" s="153"/>
      <c r="AM11" s="147" t="s">
        <v>1116</v>
      </c>
      <c r="AN11" s="131" t="str">
        <f aca="true">""&amp;VLOOKUP(1+10*AM5,INDIRECT($BD$4),5,0)</f>
        <v>AK3</v>
      </c>
      <c r="AO11" s="13"/>
      <c r="AR11" s="131"/>
      <c r="AT11" s="148"/>
      <c r="AU11" s="149" t="s">
        <v>47</v>
      </c>
      <c r="AV11" s="150"/>
      <c r="AW11" s="151"/>
      <c r="AX11" s="152" t="s">
        <v>1116</v>
      </c>
      <c r="AY11" s="131" t="str">
        <f aca="true">""&amp;VLOOKUP(1+10*AM5,INDIRECT($BD$4),3,0)</f>
        <v>J106</v>
      </c>
      <c r="BA11" s="13"/>
      <c r="BB11" s="135"/>
      <c r="BC11" s="135"/>
      <c r="BD11" s="153"/>
    </row>
    <row r="12" s="128" customFormat="true" ht="11.1" hidden="false" customHeight="true" outlineLevel="0" collapsed="false">
      <c r="A12" s="147" t="s">
        <v>1117</v>
      </c>
      <c r="B12" s="131" t="str">
        <f aca="true">""&amp;VLOOKUP(2+10*A5,INDIRECT($BD$4),5,0)</f>
        <v>A85432</v>
      </c>
      <c r="C12" s="13"/>
      <c r="F12" s="131"/>
      <c r="H12" s="154" t="s">
        <v>45</v>
      </c>
      <c r="I12" s="149"/>
      <c r="J12" s="155" t="s">
        <v>75</v>
      </c>
      <c r="L12" s="152" t="s">
        <v>1117</v>
      </c>
      <c r="M12" s="131" t="str">
        <f aca="true">""&amp;VLOOKUP(2+10*A5,INDIRECT($BD$4),3,0)</f>
        <v>QJ106</v>
      </c>
      <c r="O12" s="13"/>
      <c r="P12" s="135"/>
      <c r="Q12" s="135"/>
      <c r="R12" s="153"/>
      <c r="T12" s="147" t="s">
        <v>1117</v>
      </c>
      <c r="U12" s="131" t="str">
        <f aca="true">""&amp;VLOOKUP(2+10*T5,INDIRECT($BD$4),5,0)</f>
        <v>K85</v>
      </c>
      <c r="V12" s="13"/>
      <c r="Y12" s="131"/>
      <c r="AA12" s="154" t="s">
        <v>45</v>
      </c>
      <c r="AB12" s="149"/>
      <c r="AC12" s="155" t="s">
        <v>75</v>
      </c>
      <c r="AE12" s="152" t="s">
        <v>1117</v>
      </c>
      <c r="AF12" s="131" t="str">
        <f aca="true">""&amp;VLOOKUP(2+10*T5,INDIRECT($BD$4),3,0)</f>
        <v>A1092</v>
      </c>
      <c r="AH12" s="13"/>
      <c r="AI12" s="135"/>
      <c r="AJ12" s="135"/>
      <c r="AK12" s="153"/>
      <c r="AM12" s="147" t="s">
        <v>1117</v>
      </c>
      <c r="AN12" s="131" t="str">
        <f aca="true">""&amp;VLOOKUP(2+10*AM5,INDIRECT($BD$4),5,0)</f>
        <v>J5</v>
      </c>
      <c r="AO12" s="13"/>
      <c r="AR12" s="131"/>
      <c r="AT12" s="154" t="s">
        <v>45</v>
      </c>
      <c r="AU12" s="149"/>
      <c r="AV12" s="155" t="s">
        <v>75</v>
      </c>
      <c r="AX12" s="152" t="s">
        <v>1117</v>
      </c>
      <c r="AY12" s="131" t="str">
        <f aca="true">""&amp;VLOOKUP(2+10*AM5,INDIRECT($BD$4),3,0)</f>
        <v>Q9832</v>
      </c>
      <c r="BA12" s="13"/>
      <c r="BB12" s="135"/>
      <c r="BC12" s="135"/>
      <c r="BD12" s="153"/>
    </row>
    <row r="13" s="128" customFormat="true" ht="11.1" hidden="false" customHeight="true" outlineLevel="0" collapsed="false">
      <c r="A13" s="147" t="s">
        <v>1118</v>
      </c>
      <c r="B13" s="131" t="str">
        <f aca="true">""&amp;VLOOKUP(3+10*A5,INDIRECT($BD$4),5,0)</f>
        <v>105</v>
      </c>
      <c r="C13" s="13"/>
      <c r="F13" s="131"/>
      <c r="H13" s="154"/>
      <c r="I13" s="156" t="s">
        <v>73</v>
      </c>
      <c r="J13" s="155"/>
      <c r="L13" s="152" t="s">
        <v>1118</v>
      </c>
      <c r="M13" s="131" t="str">
        <f aca="true">""&amp;VLOOKUP(3+10*A5,INDIRECT($BD$4),3,0)</f>
        <v>863</v>
      </c>
      <c r="O13" s="13"/>
      <c r="P13" s="135"/>
      <c r="Q13" s="135"/>
      <c r="R13" s="153"/>
      <c r="T13" s="147" t="s">
        <v>1118</v>
      </c>
      <c r="U13" s="131" t="str">
        <f aca="true">""&amp;VLOOKUP(3+10*T5,INDIRECT($BD$4),5,0)</f>
        <v>AK1062</v>
      </c>
      <c r="V13" s="13"/>
      <c r="Y13" s="131"/>
      <c r="AA13" s="154"/>
      <c r="AB13" s="156" t="s">
        <v>73</v>
      </c>
      <c r="AC13" s="155"/>
      <c r="AE13" s="152" t="s">
        <v>1118</v>
      </c>
      <c r="AF13" s="131" t="str">
        <f aca="true">""&amp;VLOOKUP(3+10*T5,INDIRECT($BD$4),3,0)</f>
        <v>8</v>
      </c>
      <c r="AH13" s="13"/>
      <c r="AI13" s="135"/>
      <c r="AJ13" s="135"/>
      <c r="AK13" s="153"/>
      <c r="AM13" s="147" t="s">
        <v>1118</v>
      </c>
      <c r="AN13" s="131" t="str">
        <f aca="true">""&amp;VLOOKUP(3+10*AM5,INDIRECT($BD$4),5,0)</f>
        <v>K</v>
      </c>
      <c r="AO13" s="13"/>
      <c r="AR13" s="131"/>
      <c r="AT13" s="154"/>
      <c r="AU13" s="156" t="s">
        <v>73</v>
      </c>
      <c r="AV13" s="155"/>
      <c r="AX13" s="152" t="s">
        <v>1118</v>
      </c>
      <c r="AY13" s="131" t="str">
        <f aca="true">""&amp;VLOOKUP(3+10*AM5,INDIRECT($BD$4),3,0)</f>
        <v>AJ7</v>
      </c>
      <c r="BA13" s="13"/>
      <c r="BB13" s="135"/>
      <c r="BC13" s="135"/>
      <c r="BD13" s="153"/>
    </row>
    <row r="14" s="128" customFormat="true" ht="11.1" hidden="false" customHeight="true" outlineLevel="0" collapsed="false">
      <c r="A14" s="147" t="s">
        <v>1119</v>
      </c>
      <c r="B14" s="131" t="str">
        <f aca="true">""&amp;VLOOKUP(4+10*A5,INDIRECT($BD$4),5,0)</f>
        <v>AJ6</v>
      </c>
      <c r="C14" s="13"/>
      <c r="F14" s="131"/>
      <c r="H14" s="157"/>
      <c r="I14" s="156"/>
      <c r="J14" s="158"/>
      <c r="K14" s="151"/>
      <c r="L14" s="152" t="s">
        <v>1119</v>
      </c>
      <c r="M14" s="131" t="str">
        <f aca="true">""&amp;VLOOKUP(4+10*A5,INDIRECT($BD$4),3,0)</f>
        <v>Q8</v>
      </c>
      <c r="O14" s="13"/>
      <c r="P14" s="135"/>
      <c r="Q14" s="135"/>
      <c r="R14" s="153"/>
      <c r="T14" s="147" t="s">
        <v>1119</v>
      </c>
      <c r="U14" s="131" t="str">
        <f aca="true">""&amp;VLOOKUP(4+10*T5,INDIRECT($BD$4),5,0)</f>
        <v>AJ5</v>
      </c>
      <c r="V14" s="13"/>
      <c r="Y14" s="131"/>
      <c r="AA14" s="157"/>
      <c r="AB14" s="156"/>
      <c r="AC14" s="158"/>
      <c r="AD14" s="151"/>
      <c r="AE14" s="152" t="s">
        <v>1119</v>
      </c>
      <c r="AF14" s="131" t="str">
        <f aca="true">""&amp;VLOOKUP(4+10*T5,INDIRECT($BD$4),3,0)</f>
        <v>10987</v>
      </c>
      <c r="AH14" s="13"/>
      <c r="AI14" s="135"/>
      <c r="AJ14" s="135"/>
      <c r="AK14" s="153"/>
      <c r="AM14" s="147" t="s">
        <v>1119</v>
      </c>
      <c r="AN14" s="131" t="str">
        <f aca="true">""&amp;VLOOKUP(4+10*AM5,INDIRECT($BD$4),5,0)</f>
        <v>KJ98654</v>
      </c>
      <c r="AO14" s="13"/>
      <c r="AR14" s="131"/>
      <c r="AT14" s="157"/>
      <c r="AU14" s="156"/>
      <c r="AV14" s="158"/>
      <c r="AW14" s="151"/>
      <c r="AX14" s="152" t="s">
        <v>1119</v>
      </c>
      <c r="AY14" s="131" t="str">
        <f aca="true">""&amp;VLOOKUP(4+10*AM5,INDIRECT($BD$4),3,0)</f>
        <v>Q3</v>
      </c>
      <c r="BA14" s="13"/>
      <c r="BB14" s="135"/>
      <c r="BC14" s="135"/>
      <c r="BD14" s="153"/>
    </row>
    <row r="15" s="128" customFormat="true" ht="11.1" hidden="false" customHeight="true" outlineLevel="0" collapsed="false">
      <c r="A15" s="159"/>
      <c r="B15" s="135"/>
      <c r="C15" s="135"/>
      <c r="D15" s="135"/>
      <c r="E15" s="135"/>
      <c r="F15" s="135"/>
      <c r="G15" s="135"/>
      <c r="H15" s="135"/>
      <c r="I15" s="54"/>
      <c r="L15" s="146"/>
      <c r="M15" s="135"/>
      <c r="N15" s="135"/>
      <c r="O15" s="135"/>
      <c r="P15" s="135"/>
      <c r="Q15" s="135"/>
      <c r="R15" s="153"/>
      <c r="T15" s="159"/>
      <c r="U15" s="135"/>
      <c r="V15" s="135"/>
      <c r="W15" s="135"/>
      <c r="X15" s="135"/>
      <c r="Y15" s="135"/>
      <c r="Z15" s="135"/>
      <c r="AA15" s="135"/>
      <c r="AB15" s="54"/>
      <c r="AE15" s="146"/>
      <c r="AF15" s="135"/>
      <c r="AG15" s="135"/>
      <c r="AH15" s="135"/>
      <c r="AI15" s="135"/>
      <c r="AJ15" s="135"/>
      <c r="AK15" s="153"/>
      <c r="AM15" s="159"/>
      <c r="AN15" s="135"/>
      <c r="AO15" s="135"/>
      <c r="AP15" s="135"/>
      <c r="AQ15" s="135"/>
      <c r="AR15" s="135"/>
      <c r="AS15" s="135"/>
      <c r="AT15" s="135"/>
      <c r="AU15" s="54"/>
      <c r="AX15" s="146"/>
      <c r="AY15" s="135"/>
      <c r="AZ15" s="135"/>
      <c r="BA15" s="135"/>
      <c r="BB15" s="135"/>
      <c r="BC15" s="135"/>
      <c r="BD15" s="153"/>
    </row>
    <row r="16" s="128" customFormat="true" ht="11.1" hidden="false" customHeight="true" outlineLevel="0" collapsed="false">
      <c r="A16" s="145"/>
      <c r="G16" s="152" t="s">
        <v>1116</v>
      </c>
      <c r="H16" s="131" t="str">
        <f aca="true">""&amp;VLOOKUP(1+10*A5,INDIRECT($BD$4),4,0)</f>
        <v>4</v>
      </c>
      <c r="L16" s="54"/>
      <c r="M16" s="160"/>
      <c r="N16" s="161" t="s">
        <v>47</v>
      </c>
      <c r="O16" s="162" t="s">
        <v>1116</v>
      </c>
      <c r="P16" s="162" t="s">
        <v>1117</v>
      </c>
      <c r="Q16" s="162" t="s">
        <v>1118</v>
      </c>
      <c r="R16" s="163" t="s">
        <v>1119</v>
      </c>
      <c r="T16" s="145"/>
      <c r="Z16" s="152" t="s">
        <v>1116</v>
      </c>
      <c r="AA16" s="131" t="str">
        <f aca="true">""&amp;VLOOKUP(1+10*T5,INDIRECT($BD$4),4,0)</f>
        <v>J6</v>
      </c>
      <c r="AE16" s="54"/>
      <c r="AF16" s="160"/>
      <c r="AG16" s="161" t="s">
        <v>47</v>
      </c>
      <c r="AH16" s="162" t="s">
        <v>1116</v>
      </c>
      <c r="AI16" s="162" t="s">
        <v>1117</v>
      </c>
      <c r="AJ16" s="162" t="s">
        <v>1118</v>
      </c>
      <c r="AK16" s="163" t="s">
        <v>1119</v>
      </c>
      <c r="AM16" s="145"/>
      <c r="AS16" s="152" t="s">
        <v>1116</v>
      </c>
      <c r="AT16" s="131" t="str">
        <f aca="true">""&amp;VLOOKUP(1+10*AM5,INDIRECT($BD$4),4,0)</f>
        <v>97542</v>
      </c>
      <c r="AX16" s="54"/>
      <c r="AY16" s="160"/>
      <c r="AZ16" s="161" t="s">
        <v>47</v>
      </c>
      <c r="BA16" s="162" t="s">
        <v>1116</v>
      </c>
      <c r="BB16" s="162" t="s">
        <v>1117</v>
      </c>
      <c r="BC16" s="162" t="s">
        <v>1118</v>
      </c>
      <c r="BD16" s="163" t="s">
        <v>1119</v>
      </c>
    </row>
    <row r="17" s="128" customFormat="true" ht="11.1" hidden="false" customHeight="true" outlineLevel="0" collapsed="false">
      <c r="A17" s="145"/>
      <c r="G17" s="152" t="s">
        <v>1117</v>
      </c>
      <c r="H17" s="131" t="str">
        <f aca="true">""&amp;VLOOKUP(2+10*A5,INDIRECT($BD$4),4,0)</f>
        <v>9</v>
      </c>
      <c r="L17" s="54"/>
      <c r="M17" s="133" t="s">
        <v>47</v>
      </c>
      <c r="N17" s="108" t="str">
        <f aca="true">CHOOSE(FIND(MID(VLOOKUP(5+10*A5,INDIRECT($BD$4),2,0),1,1),"0123456789ABCD"),"-","-","-","-","-","-","-","1","2","3","4","5","6","7")</f>
        <v>1</v>
      </c>
      <c r="O17" s="108" t="str">
        <f aca="true">CHOOSE(FIND(MID(VLOOKUP(5+10*A5,INDIRECT($BD$4),2,0),2,1),"0123456789ABCD"),"-","-","-","-","-","-","-","1","2","3","4","5","6","7")</f>
        <v>1</v>
      </c>
      <c r="P17" s="108" t="str">
        <f aca="true">CHOOSE(FIND(MID(VLOOKUP(5+10*A5,INDIRECT($BD$4),2,0),3,1),"0123456789ABCD"),"-","-","-","-","-","-","-","1","2","3","4","5","6","7")</f>
        <v>-</v>
      </c>
      <c r="Q17" s="108" t="str">
        <f aca="true">CHOOSE(FIND(MID(VLOOKUP(5+10*A5,INDIRECT($BD$4),2,0),4,1),"0123456789ABCD"),"-","-","-","-","-","-","-","1","2","3","4","5","6","7")</f>
        <v>3</v>
      </c>
      <c r="R17" s="164" t="str">
        <f aca="true">CHOOSE(FIND(MID(VLOOKUP(5+10*A5,INDIRECT($BD$4),2,0),5,1),"0123456789ABCD"),"-","-","-","-","-","-","-","1","2","3","4","5","6","7")</f>
        <v>3</v>
      </c>
      <c r="T17" s="145"/>
      <c r="Z17" s="152" t="s">
        <v>1117</v>
      </c>
      <c r="AA17" s="131" t="str">
        <f aca="true">""&amp;VLOOKUP(2+10*T5,INDIRECT($BD$4),4,0)</f>
        <v>J63</v>
      </c>
      <c r="AE17" s="54"/>
      <c r="AF17" s="133" t="s">
        <v>47</v>
      </c>
      <c r="AG17" s="108" t="str">
        <f aca="true">CHOOSE(FIND(MID(VLOOKUP(5+10*T5,INDIRECT($BD$4),2,0),1,1),"0123456789ABCD"),"-","-","-","-","-","-","-","1","2","3","4","5","6","7")</f>
        <v>-</v>
      </c>
      <c r="AH17" s="108" t="str">
        <f aca="true">CHOOSE(FIND(MID(VLOOKUP(5+10*T5,INDIRECT($BD$4),2,0),2,1),"0123456789ABCD"),"-","-","-","-","-","-","-","1","2","3","4","5","6","7")</f>
        <v>-</v>
      </c>
      <c r="AI17" s="108" t="str">
        <f aca="true">CHOOSE(FIND(MID(VLOOKUP(5+10*T5,INDIRECT($BD$4),2,0),3,1),"0123456789ABCD"),"-","-","-","-","-","-","-","1","2","3","4","5","6","7")</f>
        <v>-</v>
      </c>
      <c r="AJ17" s="108" t="str">
        <f aca="true">CHOOSE(FIND(MID(VLOOKUP(5+10*T5,INDIRECT($BD$4),2,0),4,1),"0123456789ABCD"),"-","-","-","-","-","-","-","1","2","3","4","5","6","7")</f>
        <v>-</v>
      </c>
      <c r="AK17" s="164" t="str">
        <f aca="true">CHOOSE(FIND(MID(VLOOKUP(5+10*T5,INDIRECT($BD$4),2,0),5,1),"0123456789ABCD"),"-","-","-","-","-","-","-","1","2","3","4","5","6","7")</f>
        <v>-</v>
      </c>
      <c r="AM17" s="145"/>
      <c r="AS17" s="152" t="s">
        <v>1117</v>
      </c>
      <c r="AT17" s="131" t="str">
        <f aca="true">""&amp;VLOOKUP(2+10*AM5,INDIRECT($BD$4),4,0)</f>
        <v>A7</v>
      </c>
      <c r="AX17" s="54"/>
      <c r="AY17" s="133" t="s">
        <v>47</v>
      </c>
      <c r="AZ17" s="108" t="str">
        <f aca="true">CHOOSE(FIND(MID(VLOOKUP(5+10*AM5,INDIRECT($BD$4),2,0),1,1),"0123456789ABCD"),"-","-","-","-","-","-","-","1","2","3","4","5","6","7")</f>
        <v>-</v>
      </c>
      <c r="BA17" s="108" t="str">
        <f aca="true">CHOOSE(FIND(MID(VLOOKUP(5+10*AM5,INDIRECT($BD$4),2,0),2,1),"0123456789ABCD"),"-","-","-","-","-","-","-","1","2","3","4","5","6","7")</f>
        <v>-</v>
      </c>
      <c r="BB17" s="108" t="str">
        <f aca="true">CHOOSE(FIND(MID(VLOOKUP(5+10*AM5,INDIRECT($BD$4),2,0),3,1),"0123456789ABCD"),"-","-","-","-","-","-","-","1","2","3","4","5","6","7")</f>
        <v>-</v>
      </c>
      <c r="BC17" s="108" t="str">
        <f aca="true">CHOOSE(FIND(MID(VLOOKUP(5+10*AM5,INDIRECT($BD$4),2,0),4,1),"0123456789ABCD"),"-","-","-","-","-","-","-","1","2","3","4","5","6","7")</f>
        <v>2</v>
      </c>
      <c r="BD17" s="164" t="str">
        <f aca="true">CHOOSE(FIND(MID(VLOOKUP(5+10*AM5,INDIRECT($BD$4),2,0),5,1),"0123456789ABCD"),"-","-","-","-","-","-","-","1","2","3","4","5","6","7")</f>
        <v>-</v>
      </c>
    </row>
    <row r="18" s="128" customFormat="true" ht="11.1" hidden="false" customHeight="true" outlineLevel="0" collapsed="false">
      <c r="A18" s="165" t="s">
        <v>1134</v>
      </c>
      <c r="G18" s="152" t="s">
        <v>1118</v>
      </c>
      <c r="H18" s="131" t="str">
        <f aca="true">""&amp;VLOOKUP(3+10*A5,INDIRECT($BD$4),4,0)</f>
        <v>AKQJ72</v>
      </c>
      <c r="L18" s="54"/>
      <c r="M18" s="133" t="s">
        <v>73</v>
      </c>
      <c r="N18" s="108" t="str">
        <f aca="true">CHOOSE(FIND(MID(VLOOKUP(5+10*A5,INDIRECT($BD$4),4,0),1,1),"0123456789ABCD"),"-","-","-","-","-","-","-","1","2","3","4","5","6","7")</f>
        <v>1</v>
      </c>
      <c r="O18" s="108" t="str">
        <f aca="true">CHOOSE(FIND(MID(VLOOKUP(5+10*A5,INDIRECT($BD$4),4,0),2,1),"0123456789ABCD"),"-","-","-","-","-","-","-","1","2","3","4","5","6","7")</f>
        <v>1</v>
      </c>
      <c r="P18" s="108" t="str">
        <f aca="true">CHOOSE(FIND(MID(VLOOKUP(5+10*A5,INDIRECT($BD$4),4,0),3,1),"0123456789ABCD"),"-","-","-","-","-","-","-","1","2","3","4","5","6","7")</f>
        <v>-</v>
      </c>
      <c r="Q18" s="108" t="str">
        <f aca="true">CHOOSE(FIND(MID(VLOOKUP(5+10*A5,INDIRECT($BD$4),4,0),4,1),"0123456789ABCD"),"-","-","-","-","-","-","-","1","2","3","4","5","6","7")</f>
        <v>3</v>
      </c>
      <c r="R18" s="164" t="str">
        <f aca="true">CHOOSE(FIND(MID(VLOOKUP(5+10*A5,INDIRECT($BD$4),4,0),5,1),"0123456789ABCD"),"-","-","-","-","-","-","-","1","2","3","4","5","6","7")</f>
        <v>3</v>
      </c>
      <c r="T18" s="165" t="s">
        <v>1134</v>
      </c>
      <c r="Z18" s="152" t="s">
        <v>1118</v>
      </c>
      <c r="AA18" s="131" t="str">
        <f aca="true">""&amp;VLOOKUP(3+10*T5,INDIRECT($BD$4),4,0)</f>
        <v>975</v>
      </c>
      <c r="AE18" s="54"/>
      <c r="AF18" s="133" t="s">
        <v>73</v>
      </c>
      <c r="AG18" s="108" t="str">
        <f aca="true">CHOOSE(FIND(MID(VLOOKUP(5+10*T5,INDIRECT($BD$4),4,0),1,1),"0123456789ABCD"),"-","-","-","-","-","-","-","1","2","3","4","5","6","7")</f>
        <v>-</v>
      </c>
      <c r="AH18" s="108" t="str">
        <f aca="true">CHOOSE(FIND(MID(VLOOKUP(5+10*T5,INDIRECT($BD$4),4,0),2,1),"0123456789ABCD"),"-","-","-","-","-","-","-","1","2","3","4","5","6","7")</f>
        <v>-</v>
      </c>
      <c r="AI18" s="108" t="str">
        <f aca="true">CHOOSE(FIND(MID(VLOOKUP(5+10*T5,INDIRECT($BD$4),4,0),3,1),"0123456789ABCD"),"-","-","-","-","-","-","-","1","2","3","4","5","6","7")</f>
        <v>-</v>
      </c>
      <c r="AJ18" s="108" t="str">
        <f aca="true">CHOOSE(FIND(MID(VLOOKUP(5+10*T5,INDIRECT($BD$4),4,0),4,1),"0123456789ABCD"),"-","-","-","-","-","-","-","1","2","3","4","5","6","7")</f>
        <v>-</v>
      </c>
      <c r="AK18" s="164" t="str">
        <f aca="true">CHOOSE(FIND(MID(VLOOKUP(5+10*T5,INDIRECT($BD$4),4,0),5,1),"0123456789ABCD"),"-","-","-","-","-","-","-","1","2","3","4","5","6","7")</f>
        <v>-</v>
      </c>
      <c r="AM18" s="165" t="s">
        <v>1134</v>
      </c>
      <c r="AS18" s="152" t="s">
        <v>1118</v>
      </c>
      <c r="AT18" s="131" t="str">
        <f aca="true">""&amp;VLOOKUP(3+10*AM5,INDIRECT($BD$4),4,0)</f>
        <v>842</v>
      </c>
      <c r="AX18" s="54"/>
      <c r="AY18" s="133" t="s">
        <v>73</v>
      </c>
      <c r="AZ18" s="108" t="str">
        <f aca="true">CHOOSE(FIND(MID(VLOOKUP(5+10*AM5,INDIRECT($BD$4),4,0),1,1),"0123456789ABCD"),"-","-","-","-","-","-","-","1","2","3","4","5","6","7")</f>
        <v>-</v>
      </c>
      <c r="BA18" s="108" t="str">
        <f aca="true">CHOOSE(FIND(MID(VLOOKUP(5+10*AM5,INDIRECT($BD$4),4,0),2,1),"0123456789ABCD"),"-","-","-","-","-","-","-","1","2","3","4","5","6","7")</f>
        <v>-</v>
      </c>
      <c r="BB18" s="108" t="str">
        <f aca="true">CHOOSE(FIND(MID(VLOOKUP(5+10*AM5,INDIRECT($BD$4),4,0),3,1),"0123456789ABCD"),"-","-","-","-","-","-","-","1","2","3","4","5","6","7")</f>
        <v>-</v>
      </c>
      <c r="BC18" s="108" t="str">
        <f aca="true">CHOOSE(FIND(MID(VLOOKUP(5+10*AM5,INDIRECT($BD$4),4,0),4,1),"0123456789ABCD"),"-","-","-","-","-","-","-","1","2","3","4","5","6","7")</f>
        <v>2</v>
      </c>
      <c r="BD18" s="164" t="str">
        <f aca="true">CHOOSE(FIND(MID(VLOOKUP(5+10*AM5,INDIRECT($BD$4),4,0),5,1),"0123456789ABCD"),"-","-","-","-","-","-","-","1","2","3","4","5","6","7")</f>
        <v>-</v>
      </c>
    </row>
    <row r="19" s="128" customFormat="true" ht="11.1" hidden="false" customHeight="true" outlineLevel="0" collapsed="false">
      <c r="A19" s="166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♥* W, +100</v>
      </c>
      <c r="G19" s="152" t="s">
        <v>1119</v>
      </c>
      <c r="H19" s="131" t="str">
        <f aca="true">""&amp;VLOOKUP(4+10*A5,INDIRECT($BD$4),4,0)</f>
        <v>109742</v>
      </c>
      <c r="L19" s="54"/>
      <c r="M19" s="133" t="s">
        <v>75</v>
      </c>
      <c r="N19" s="108" t="str">
        <f aca="true">CHOOSE(FIND(MID(VLOOKUP(5+10*A5,INDIRECT($BD$4),3,0),1,1),"0123456789ABCD"),"-","-","-","-","-","-","-","1","2","3","4","5","6","7")</f>
        <v>-</v>
      </c>
      <c r="O19" s="108" t="str">
        <f aca="true">CHOOSE(FIND(MID(VLOOKUP(5+10*A5,INDIRECT($BD$4),3,0),2,1),"0123456789ABCD"),"-","-","-","-","-","-","-","1","2","3","4","5","6","7")</f>
        <v>-</v>
      </c>
      <c r="P19" s="108" t="str">
        <f aca="true">CHOOSE(FIND(MID(VLOOKUP(5+10*A5,INDIRECT($BD$4),3,0),3,1),"0123456789ABCD"),"-","-","-","-","-","-","-","1","2","3","4","5","6","7")</f>
        <v>2</v>
      </c>
      <c r="Q19" s="108" t="str">
        <f aca="true">CHOOSE(FIND(MID(VLOOKUP(5+10*A5,INDIRECT($BD$4),3,0),4,1),"0123456789ABCD"),"-","-","-","-","-","-","-","1","2","3","4","5","6","7")</f>
        <v>-</v>
      </c>
      <c r="R19" s="164" t="str">
        <f aca="true">CHOOSE(FIND(MID(VLOOKUP(5+10*A5,INDIRECT($BD$4),3,0),5,1),"0123456789ABCD"),"-","-","-","-","-","-","-","1","2","3","4","5","6","7")</f>
        <v>-</v>
      </c>
      <c r="T19" s="166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3NT W, -630</v>
      </c>
      <c r="Z19" s="152" t="s">
        <v>1119</v>
      </c>
      <c r="AA19" s="131" t="str">
        <f aca="true">""&amp;VLOOKUP(4+10*T5,INDIRECT($BD$4),4,0)</f>
        <v>K6432</v>
      </c>
      <c r="AE19" s="54"/>
      <c r="AF19" s="133" t="s">
        <v>75</v>
      </c>
      <c r="AG19" s="108" t="str">
        <f aca="true">CHOOSE(FIND(MID(VLOOKUP(5+10*T5,INDIRECT($BD$4),3,0),1,1),"0123456789ABCD"),"-","-","-","-","-","-","-","1","2","3","4","5","6","7")</f>
        <v>4</v>
      </c>
      <c r="AH19" s="108" t="str">
        <f aca="true">CHOOSE(FIND(MID(VLOOKUP(5+10*T5,INDIRECT($BD$4),3,0),2,1),"0123456789ABCD"),"-","-","-","-","-","-","-","1","2","3","4","5","6","7")</f>
        <v>3</v>
      </c>
      <c r="AI19" s="108" t="str">
        <f aca="true">CHOOSE(FIND(MID(VLOOKUP(5+10*T5,INDIRECT($BD$4),3,0),3,1),"0123456789ABCD"),"-","-","-","-","-","-","-","1","2","3","4","5","6","7")</f>
        <v>4</v>
      </c>
      <c r="AJ19" s="108" t="str">
        <f aca="true">CHOOSE(FIND(MID(VLOOKUP(5+10*T5,INDIRECT($BD$4),3,0),4,1),"0123456789ABCD"),"-","-","-","-","-","-","-","1","2","3","4","5","6","7")</f>
        <v>3</v>
      </c>
      <c r="AK19" s="164" t="str">
        <f aca="true">CHOOSE(FIND(MID(VLOOKUP(5+10*T5,INDIRECT($BD$4),3,0),5,1),"0123456789ABCD"),"-","-","-","-","-","-","-","1","2","3","4","5","6","7")</f>
        <v>4</v>
      </c>
      <c r="AM19" s="166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NT E, -430</v>
      </c>
      <c r="AS19" s="152" t="s">
        <v>1119</v>
      </c>
      <c r="AT19" s="131" t="str">
        <f aca="true">""&amp;VLOOKUP(4+10*AM5,INDIRECT($BD$4),4,0)</f>
        <v>1072</v>
      </c>
      <c r="AX19" s="54"/>
      <c r="AY19" s="133" t="s">
        <v>75</v>
      </c>
      <c r="AZ19" s="108" t="str">
        <f aca="true">CHOOSE(FIND(MID(VLOOKUP(5+10*AM5,INDIRECT($BD$4),3,0),1,1),"0123456789ABCD"),"-","-","-","-","-","-","-","1","2","3","4","5","6","7")</f>
        <v>4</v>
      </c>
      <c r="BA19" s="108" t="str">
        <f aca="true">CHOOSE(FIND(MID(VLOOKUP(5+10*AM5,INDIRECT($BD$4),3,0),2,1),"0123456789ABCD"),"-","-","-","-","-","-","-","1","2","3","4","5","6","7")</f>
        <v>1</v>
      </c>
      <c r="BB19" s="108" t="str">
        <f aca="true">CHOOSE(FIND(MID(VLOOKUP(5+10*AM5,INDIRECT($BD$4),3,0),3,1),"0123456789ABCD"),"-","-","-","-","-","-","-","1","2","3","4","5","6","7")</f>
        <v>2</v>
      </c>
      <c r="BC19" s="108" t="str">
        <f aca="true">CHOOSE(FIND(MID(VLOOKUP(5+10*AM5,INDIRECT($BD$4),3,0),4,1),"0123456789ABCD"),"-","-","-","-","-","-","-","1","2","3","4","5","6","7")</f>
        <v>-</v>
      </c>
      <c r="BD19" s="164" t="str">
        <f aca="true">CHOOSE(FIND(MID(VLOOKUP(5+10*AM5,INDIRECT($BD$4),3,0),5,1),"0123456789ABCD"),"-","-","-","-","-","-","-","1","2","3","4","5","6","7")</f>
        <v>4</v>
      </c>
    </row>
    <row r="20" s="128" customFormat="true" ht="11.1" hidden="false" customHeight="true" outlineLevel="0" collapsed="false">
      <c r="A20" s="167"/>
      <c r="B20" s="168"/>
      <c r="C20" s="168"/>
      <c r="D20" s="168"/>
      <c r="E20" s="168"/>
      <c r="F20" s="168"/>
      <c r="G20" s="168"/>
      <c r="H20" s="168"/>
      <c r="I20" s="169"/>
      <c r="J20" s="141"/>
      <c r="K20" s="141"/>
      <c r="L20" s="168"/>
      <c r="M20" s="139" t="s">
        <v>45</v>
      </c>
      <c r="N20" s="170" t="str">
        <f aca="true">CHOOSE(FIND(MID(VLOOKUP(5+10*A5,INDIRECT($BD$4),5,0),1,1),"0123456789ABCD"),"-","-","-","-","-","-","-","1","2","3","4","5","6","7")</f>
        <v>-</v>
      </c>
      <c r="O20" s="170" t="str">
        <f aca="true">CHOOSE(FIND(MID(VLOOKUP(5+10*A5,INDIRECT($BD$4),5,0),2,1),"0123456789ABCD"),"-","-","-","-","-","-","-","1","2","3","4","5","6","7")</f>
        <v>-</v>
      </c>
      <c r="P20" s="170" t="str">
        <f aca="true">CHOOSE(FIND(MID(VLOOKUP(5+10*A5,INDIRECT($BD$4),5,0),3,1),"0123456789ABCD"),"-","-","-","-","-","-","-","1","2","3","4","5","6","7")</f>
        <v>2</v>
      </c>
      <c r="Q20" s="170" t="str">
        <f aca="true">CHOOSE(FIND(MID(VLOOKUP(5+10*A5,INDIRECT($BD$4),5,0),4,1),"0123456789ABCD"),"-","-","-","-","-","-","-","1","2","3","4","5","6","7")</f>
        <v>-</v>
      </c>
      <c r="R20" s="171" t="str">
        <f aca="true">CHOOSE(FIND(MID(VLOOKUP(5+10*A5,INDIRECT($BD$4),5,0),5,1),"0123456789ABCD"),"-","-","-","-","-","-","-","1","2","3","4","5","6","7")</f>
        <v>-</v>
      </c>
      <c r="T20" s="167"/>
      <c r="U20" s="168"/>
      <c r="V20" s="168"/>
      <c r="W20" s="168"/>
      <c r="X20" s="168"/>
      <c r="Y20" s="168"/>
      <c r="Z20" s="168"/>
      <c r="AA20" s="168"/>
      <c r="AB20" s="169"/>
      <c r="AC20" s="141"/>
      <c r="AD20" s="141"/>
      <c r="AE20" s="168"/>
      <c r="AF20" s="139" t="s">
        <v>45</v>
      </c>
      <c r="AG20" s="170" t="str">
        <f aca="true">CHOOSE(FIND(MID(VLOOKUP(5+10*T5,INDIRECT($BD$4),5,0),1,1),"0123456789ABCD"),"-","-","-","-","-","-","-","1","2","3","4","5","6","7")</f>
        <v>4</v>
      </c>
      <c r="AH20" s="170" t="str">
        <f aca="true">CHOOSE(FIND(MID(VLOOKUP(5+10*T5,INDIRECT($BD$4),5,0),2,1),"0123456789ABCD"),"-","-","-","-","-","-","-","1","2","3","4","5","6","7")</f>
        <v>3</v>
      </c>
      <c r="AI20" s="170" t="str">
        <f aca="true">CHOOSE(FIND(MID(VLOOKUP(5+10*T5,INDIRECT($BD$4),5,0),3,1),"0123456789ABCD"),"-","-","-","-","-","-","-","1","2","3","4","5","6","7")</f>
        <v>4</v>
      </c>
      <c r="AJ20" s="170" t="str">
        <f aca="true">CHOOSE(FIND(MID(VLOOKUP(5+10*T5,INDIRECT($BD$4),5,0),4,1),"0123456789ABCD"),"-","-","-","-","-","-","-","1","2","3","4","5","6","7")</f>
        <v>3</v>
      </c>
      <c r="AK20" s="171" t="str">
        <f aca="true">CHOOSE(FIND(MID(VLOOKUP(5+10*T5,INDIRECT($BD$4),5,0),5,1),"0123456789ABCD"),"-","-","-","-","-","-","-","1","2","3","4","5","6","7")</f>
        <v>4</v>
      </c>
      <c r="AM20" s="167"/>
      <c r="AN20" s="168"/>
      <c r="AO20" s="168"/>
      <c r="AP20" s="168"/>
      <c r="AQ20" s="168"/>
      <c r="AR20" s="168"/>
      <c r="AS20" s="168"/>
      <c r="AT20" s="168"/>
      <c r="AU20" s="169"/>
      <c r="AV20" s="141"/>
      <c r="AW20" s="141"/>
      <c r="AX20" s="168"/>
      <c r="AY20" s="139" t="s">
        <v>45</v>
      </c>
      <c r="AZ20" s="170" t="str">
        <f aca="true">CHOOSE(FIND(MID(VLOOKUP(5+10*AM5,INDIRECT($BD$4),5,0),1,1),"0123456789ABCD"),"-","-","-","-","-","-","-","1","2","3","4","5","6","7")</f>
        <v>4</v>
      </c>
      <c r="BA20" s="170" t="str">
        <f aca="true">CHOOSE(FIND(MID(VLOOKUP(5+10*AM5,INDIRECT($BD$4),5,0),2,1),"0123456789ABCD"),"-","-","-","-","-","-","-","1","2","3","4","5","6","7")</f>
        <v>1</v>
      </c>
      <c r="BB20" s="170" t="str">
        <f aca="true">CHOOSE(FIND(MID(VLOOKUP(5+10*AM5,INDIRECT($BD$4),5,0),3,1),"0123456789ABCD"),"-","-","-","-","-","-","-","1","2","3","4","5","6","7")</f>
        <v>2</v>
      </c>
      <c r="BC20" s="170" t="str">
        <f aca="true">CHOOSE(FIND(MID(VLOOKUP(5+10*AM5,INDIRECT($BD$4),5,0),4,1),"0123456789ABCD"),"-","-","-","-","-","-","-","1","2","3","4","5","6","7")</f>
        <v>-</v>
      </c>
      <c r="BD20" s="171" t="str">
        <f aca="true">CHOOSE(FIND(MID(VLOOKUP(5+10*AM5,INDIRECT($BD$4),5,0),5,1),"0123456789ABCD"),"-","-","-","-","-","-","-","1","2","3","4","5","6","7")</f>
        <v>4</v>
      </c>
    </row>
    <row r="21" customFormat="false" ht="6.95" hidden="false" customHeight="true" outlineLevel="0" collapsed="false"/>
    <row r="22" s="128" customFormat="true" ht="11.1" hidden="false" customHeight="true" outlineLevel="0" collapsed="false">
      <c r="A22" s="120" t="n">
        <f aca="false">1+AM5</f>
        <v>31</v>
      </c>
      <c r="B22" s="120"/>
      <c r="C22" s="120"/>
      <c r="D22" s="120"/>
      <c r="E22" s="120"/>
      <c r="F22" s="121"/>
      <c r="G22" s="121"/>
      <c r="H22" s="121"/>
      <c r="I22" s="122"/>
      <c r="J22" s="122"/>
      <c r="K22" s="122"/>
      <c r="L22" s="123"/>
      <c r="M22" s="124" t="s">
        <v>1130</v>
      </c>
      <c r="N22" s="125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1</v>
      </c>
      <c r="O22" s="125"/>
      <c r="P22" s="126" t="s">
        <v>1115</v>
      </c>
      <c r="Q22" s="122"/>
      <c r="R22" s="127"/>
      <c r="T22" s="120" t="n">
        <f aca="false">1+A22</f>
        <v>32</v>
      </c>
      <c r="U22" s="120"/>
      <c r="V22" s="120"/>
      <c r="W22" s="120"/>
      <c r="X22" s="120"/>
      <c r="Y22" s="121"/>
      <c r="Z22" s="121"/>
      <c r="AA22" s="121"/>
      <c r="AB22" s="122"/>
      <c r="AC22" s="122"/>
      <c r="AD22" s="122"/>
      <c r="AE22" s="123"/>
      <c r="AF22" s="124" t="s">
        <v>1130</v>
      </c>
      <c r="AG22" s="125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0</v>
      </c>
      <c r="AH22" s="125"/>
      <c r="AI22" s="126" t="s">
        <v>1115</v>
      </c>
      <c r="AJ22" s="122"/>
      <c r="AK22" s="127"/>
      <c r="AM22" s="120" t="n">
        <f aca="false">1+T22</f>
        <v>33</v>
      </c>
      <c r="AN22" s="120"/>
      <c r="AO22" s="120"/>
      <c r="AP22" s="120"/>
      <c r="AQ22" s="120"/>
      <c r="AR22" s="121"/>
      <c r="AS22" s="121"/>
      <c r="AT22" s="121"/>
      <c r="AU22" s="122"/>
      <c r="AV22" s="122"/>
      <c r="AW22" s="122"/>
      <c r="AX22" s="123"/>
      <c r="AY22" s="124" t="s">
        <v>1130</v>
      </c>
      <c r="AZ22" s="125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9</v>
      </c>
      <c r="BA22" s="125"/>
      <c r="BB22" s="126" t="s">
        <v>1115</v>
      </c>
      <c r="BC22" s="122"/>
      <c r="BD22" s="127"/>
    </row>
    <row r="23" s="128" customFormat="true" ht="11.1" hidden="false" customHeight="true" outlineLevel="0" collapsed="false">
      <c r="A23" s="120"/>
      <c r="B23" s="120"/>
      <c r="C23" s="120"/>
      <c r="D23" s="120"/>
      <c r="E23" s="120"/>
      <c r="F23" s="129"/>
      <c r="G23" s="130" t="s">
        <v>1116</v>
      </c>
      <c r="H23" s="131" t="str">
        <f aca="true">""&amp;VLOOKUP(1+10*A22,INDIRECT($BD$4),2,0)</f>
        <v>72</v>
      </c>
      <c r="I23" s="132"/>
      <c r="L23" s="54"/>
      <c r="M23" s="133" t="s">
        <v>1131</v>
      </c>
      <c r="N23" s="134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1</v>
      </c>
      <c r="O23" s="134"/>
      <c r="P23" s="135" t="s">
        <v>1115</v>
      </c>
      <c r="R23" s="136"/>
      <c r="T23" s="120"/>
      <c r="U23" s="120"/>
      <c r="V23" s="120"/>
      <c r="W23" s="120"/>
      <c r="X23" s="120"/>
      <c r="Y23" s="129"/>
      <c r="Z23" s="130" t="s">
        <v>1116</v>
      </c>
      <c r="AA23" s="131" t="str">
        <f aca="true">""&amp;VLOOKUP(1+10*T22,INDIRECT($BD$4),2,0)</f>
        <v>KJ63</v>
      </c>
      <c r="AB23" s="132"/>
      <c r="AE23" s="54"/>
      <c r="AF23" s="133" t="s">
        <v>1131</v>
      </c>
      <c r="AG23" s="134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1</v>
      </c>
      <c r="AH23" s="134"/>
      <c r="AI23" s="135" t="s">
        <v>1115</v>
      </c>
      <c r="AK23" s="136"/>
      <c r="AM23" s="120"/>
      <c r="AN23" s="120"/>
      <c r="AO23" s="120"/>
      <c r="AP23" s="120"/>
      <c r="AQ23" s="120"/>
      <c r="AR23" s="129"/>
      <c r="AS23" s="130" t="s">
        <v>1116</v>
      </c>
      <c r="AT23" s="131" t="str">
        <f aca="true">""&amp;VLOOKUP(1+10*AM22,INDIRECT($BD$4),2,0)</f>
        <v>QJ1092</v>
      </c>
      <c r="AU23" s="132"/>
      <c r="AX23" s="54"/>
      <c r="AY23" s="133" t="s">
        <v>1131</v>
      </c>
      <c r="AZ23" s="134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10</v>
      </c>
      <c r="BA23" s="134"/>
      <c r="BB23" s="135" t="s">
        <v>1115</v>
      </c>
      <c r="BD23" s="136"/>
    </row>
    <row r="24" s="128" customFormat="true" ht="11.1" hidden="false" customHeight="true" outlineLevel="0" collapsed="false">
      <c r="A24" s="137" t="str">
        <f aca="false">MID("WNES",1+MOD(A22,4),1)&amp;" / "&amp;MID(" EW  NS NoneBoth",1+4*INT(MOD(11*A22,16)/4),4)</f>
        <v>S /  NS </v>
      </c>
      <c r="B24" s="137"/>
      <c r="C24" s="137"/>
      <c r="D24" s="137"/>
      <c r="E24" s="137"/>
      <c r="F24" s="73"/>
      <c r="G24" s="130" t="s">
        <v>1117</v>
      </c>
      <c r="H24" s="131" t="str">
        <f aca="true">""&amp;VLOOKUP(2+10*A22,INDIRECT($BD$4),2,0)</f>
        <v>42</v>
      </c>
      <c r="I24" s="132"/>
      <c r="L24" s="54"/>
      <c r="M24" s="133" t="s">
        <v>1132</v>
      </c>
      <c r="N24" s="134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3</v>
      </c>
      <c r="O24" s="134"/>
      <c r="P24" s="135" t="s">
        <v>1115</v>
      </c>
      <c r="R24" s="138"/>
      <c r="T24" s="137" t="str">
        <f aca="false">MID("WNES",1+MOD(T22,4),1)&amp;" / "&amp;MID(" EW  NS NoneBoth",1+4*INT(MOD(11*T22,16)/4),4)</f>
        <v>W /  EW </v>
      </c>
      <c r="U24" s="137"/>
      <c r="V24" s="137"/>
      <c r="W24" s="137"/>
      <c r="X24" s="137"/>
      <c r="Y24" s="73"/>
      <c r="Z24" s="130" t="s">
        <v>1117</v>
      </c>
      <c r="AA24" s="131" t="str">
        <f aca="true">""&amp;VLOOKUP(2+10*T22,INDIRECT($BD$4),2,0)</f>
        <v>9</v>
      </c>
      <c r="AB24" s="132"/>
      <c r="AE24" s="54"/>
      <c r="AF24" s="133" t="s">
        <v>1132</v>
      </c>
      <c r="AG24" s="134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7</v>
      </c>
      <c r="AH24" s="134"/>
      <c r="AI24" s="135" t="s">
        <v>1115</v>
      </c>
      <c r="AK24" s="138"/>
      <c r="AM24" s="137" t="str">
        <f aca="false">MID("WNES",1+MOD(AM22,4),1)&amp;" / "&amp;MID(" EW  NS NoneBoth",1+4*INT(MOD(11*AM22,16)/4),4)</f>
        <v>N / None</v>
      </c>
      <c r="AN24" s="137"/>
      <c r="AO24" s="137"/>
      <c r="AP24" s="137"/>
      <c r="AQ24" s="137"/>
      <c r="AR24" s="73"/>
      <c r="AS24" s="130" t="s">
        <v>1117</v>
      </c>
      <c r="AT24" s="131" t="str">
        <f aca="true">""&amp;VLOOKUP(2+10*AM22,INDIRECT($BD$4),2,0)</f>
        <v>7</v>
      </c>
      <c r="AU24" s="132"/>
      <c r="AX24" s="54"/>
      <c r="AY24" s="133" t="s">
        <v>1132</v>
      </c>
      <c r="AZ24" s="134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6</v>
      </c>
      <c r="BA24" s="134"/>
      <c r="BB24" s="135" t="s">
        <v>1115</v>
      </c>
      <c r="BD24" s="138"/>
    </row>
    <row r="25" s="128" customFormat="true" ht="11.1" hidden="false" customHeight="true" outlineLevel="0" collapsed="false">
      <c r="A25" s="137"/>
      <c r="B25" s="137"/>
      <c r="C25" s="137"/>
      <c r="D25" s="137"/>
      <c r="E25" s="137"/>
      <c r="F25" s="73"/>
      <c r="G25" s="130" t="s">
        <v>1118</v>
      </c>
      <c r="H25" s="131" t="str">
        <f aca="true">""&amp;VLOOKUP(3+10*A22,INDIRECT($BD$4),2,0)</f>
        <v>A64</v>
      </c>
      <c r="I25" s="132"/>
      <c r="L25" s="54"/>
      <c r="M25" s="139" t="s">
        <v>1133</v>
      </c>
      <c r="N25" s="140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5</v>
      </c>
      <c r="O25" s="140"/>
      <c r="P25" s="141" t="s">
        <v>1115</v>
      </c>
      <c r="Q25" s="142"/>
      <c r="R25" s="143"/>
      <c r="T25" s="137"/>
      <c r="U25" s="137"/>
      <c r="V25" s="137"/>
      <c r="W25" s="137"/>
      <c r="X25" s="137"/>
      <c r="Y25" s="73"/>
      <c r="Z25" s="130" t="s">
        <v>1118</v>
      </c>
      <c r="AA25" s="131" t="str">
        <f aca="true">""&amp;VLOOKUP(3+10*T22,INDIRECT($BD$4),2,0)</f>
        <v>AQ863</v>
      </c>
      <c r="AB25" s="132"/>
      <c r="AE25" s="54"/>
      <c r="AF25" s="139" t="s">
        <v>1133</v>
      </c>
      <c r="AG25" s="140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2</v>
      </c>
      <c r="AH25" s="140"/>
      <c r="AI25" s="141" t="s">
        <v>1115</v>
      </c>
      <c r="AJ25" s="142"/>
      <c r="AK25" s="143"/>
      <c r="AM25" s="137"/>
      <c r="AN25" s="137"/>
      <c r="AO25" s="137"/>
      <c r="AP25" s="137"/>
      <c r="AQ25" s="137"/>
      <c r="AR25" s="73"/>
      <c r="AS25" s="130" t="s">
        <v>1118</v>
      </c>
      <c r="AT25" s="131" t="str">
        <f aca="true">""&amp;VLOOKUP(3+10*AM22,INDIRECT($BD$4),2,0)</f>
        <v>K95</v>
      </c>
      <c r="AU25" s="132"/>
      <c r="AX25" s="54"/>
      <c r="AY25" s="139" t="s">
        <v>1133</v>
      </c>
      <c r="AZ25" s="140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5</v>
      </c>
      <c r="BA25" s="140"/>
      <c r="BB25" s="141" t="s">
        <v>1115</v>
      </c>
      <c r="BC25" s="142"/>
      <c r="BD25" s="143"/>
    </row>
    <row r="26" s="128" customFormat="true" ht="11.1" hidden="false" customHeight="true" outlineLevel="0" collapsed="false">
      <c r="A26" s="144"/>
      <c r="B26" s="73"/>
      <c r="C26" s="73"/>
      <c r="D26" s="73"/>
      <c r="E26" s="73"/>
      <c r="F26" s="73"/>
      <c r="G26" s="130" t="s">
        <v>1119</v>
      </c>
      <c r="H26" s="131" t="str">
        <f aca="true">""&amp;VLOOKUP(4+10*A22,INDIRECT($BD$4),2,0)</f>
        <v>AK10985</v>
      </c>
      <c r="I26" s="132"/>
      <c r="L26" s="54"/>
      <c r="R26" s="138"/>
      <c r="T26" s="144"/>
      <c r="U26" s="73"/>
      <c r="V26" s="73"/>
      <c r="W26" s="73"/>
      <c r="X26" s="73"/>
      <c r="Y26" s="73"/>
      <c r="Z26" s="130" t="s">
        <v>1119</v>
      </c>
      <c r="AA26" s="131" t="str">
        <f aca="true">""&amp;VLOOKUP(4+10*T22,INDIRECT($BD$4),2,0)</f>
        <v>972</v>
      </c>
      <c r="AB26" s="132"/>
      <c r="AE26" s="54"/>
      <c r="AK26" s="138"/>
      <c r="AM26" s="144"/>
      <c r="AN26" s="73"/>
      <c r="AO26" s="73"/>
      <c r="AP26" s="73"/>
      <c r="AQ26" s="73"/>
      <c r="AR26" s="73"/>
      <c r="AS26" s="130" t="s">
        <v>1119</v>
      </c>
      <c r="AT26" s="131" t="str">
        <f aca="true">""&amp;VLOOKUP(4+10*AM22,INDIRECT($BD$4),2,0)</f>
        <v>K642</v>
      </c>
      <c r="AU26" s="132"/>
      <c r="AX26" s="54"/>
      <c r="BD26" s="138"/>
    </row>
    <row r="27" s="128" customFormat="true" ht="11.1" hidden="false" customHeight="true" outlineLevel="0" collapsed="false">
      <c r="A27" s="145"/>
      <c r="I27" s="146"/>
      <c r="J27" s="132"/>
      <c r="K27" s="132"/>
      <c r="L27" s="54"/>
      <c r="R27" s="138"/>
      <c r="T27" s="145"/>
      <c r="AB27" s="146"/>
      <c r="AC27" s="132"/>
      <c r="AD27" s="132"/>
      <c r="AE27" s="54"/>
      <c r="AK27" s="138"/>
      <c r="AM27" s="145"/>
      <c r="AU27" s="146"/>
      <c r="AV27" s="132"/>
      <c r="AW27" s="132"/>
      <c r="AX27" s="54"/>
      <c r="BD27" s="138"/>
    </row>
    <row r="28" s="128" customFormat="true" ht="11.1" hidden="false" customHeight="true" outlineLevel="0" collapsed="false">
      <c r="A28" s="147" t="s">
        <v>1116</v>
      </c>
      <c r="B28" s="131" t="str">
        <f aca="true">""&amp;VLOOKUP(1+10*A22,INDIRECT($BD$4),5,0)</f>
        <v>QJ43</v>
      </c>
      <c r="C28" s="13"/>
      <c r="F28" s="131"/>
      <c r="H28" s="148"/>
      <c r="I28" s="149" t="s">
        <v>47</v>
      </c>
      <c r="J28" s="150"/>
      <c r="K28" s="151"/>
      <c r="L28" s="152" t="s">
        <v>1116</v>
      </c>
      <c r="M28" s="131" t="str">
        <f aca="true">""&amp;VLOOKUP(1+10*A22,INDIRECT($BD$4),3,0)</f>
        <v>5</v>
      </c>
      <c r="O28" s="13"/>
      <c r="P28" s="135"/>
      <c r="Q28" s="135"/>
      <c r="R28" s="153"/>
      <c r="T28" s="147" t="s">
        <v>1116</v>
      </c>
      <c r="U28" s="131" t="str">
        <f aca="true">""&amp;VLOOKUP(1+10*T22,INDIRECT($BD$4),5,0)</f>
        <v>AQ84</v>
      </c>
      <c r="V28" s="13"/>
      <c r="Y28" s="131"/>
      <c r="AA28" s="148"/>
      <c r="AB28" s="149" t="s">
        <v>47</v>
      </c>
      <c r="AC28" s="150"/>
      <c r="AD28" s="151"/>
      <c r="AE28" s="152" t="s">
        <v>1116</v>
      </c>
      <c r="AF28" s="131" t="str">
        <f aca="true">""&amp;VLOOKUP(1+10*T22,INDIRECT($BD$4),3,0)</f>
        <v>95</v>
      </c>
      <c r="AH28" s="13"/>
      <c r="AI28" s="135"/>
      <c r="AJ28" s="135"/>
      <c r="AK28" s="153"/>
      <c r="AM28" s="147" t="s">
        <v>1116</v>
      </c>
      <c r="AN28" s="131" t="str">
        <f aca="true">""&amp;VLOOKUP(1+10*AM22,INDIRECT($BD$4),5,0)</f>
        <v>A764</v>
      </c>
      <c r="AO28" s="13"/>
      <c r="AR28" s="131"/>
      <c r="AT28" s="148"/>
      <c r="AU28" s="149" t="s">
        <v>47</v>
      </c>
      <c r="AV28" s="150"/>
      <c r="AW28" s="151"/>
      <c r="AX28" s="152" t="s">
        <v>1116</v>
      </c>
      <c r="AY28" s="131" t="str">
        <f aca="true">""&amp;VLOOKUP(1+10*AM22,INDIRECT($BD$4),3,0)</f>
        <v>8</v>
      </c>
      <c r="BA28" s="13"/>
      <c r="BB28" s="135"/>
      <c r="BC28" s="135"/>
      <c r="BD28" s="153"/>
    </row>
    <row r="29" s="128" customFormat="true" ht="11.1" hidden="false" customHeight="true" outlineLevel="0" collapsed="false">
      <c r="A29" s="147" t="s">
        <v>1117</v>
      </c>
      <c r="B29" s="131" t="str">
        <f aca="true">""&amp;VLOOKUP(2+10*A22,INDIRECT($BD$4),5,0)</f>
        <v>J3</v>
      </c>
      <c r="C29" s="13"/>
      <c r="F29" s="131"/>
      <c r="H29" s="154" t="s">
        <v>45</v>
      </c>
      <c r="I29" s="149"/>
      <c r="J29" s="155" t="s">
        <v>75</v>
      </c>
      <c r="L29" s="152" t="s">
        <v>1117</v>
      </c>
      <c r="M29" s="131" t="str">
        <f aca="true">""&amp;VLOOKUP(2+10*A22,INDIRECT($BD$4),3,0)</f>
        <v>AKQ875</v>
      </c>
      <c r="O29" s="13"/>
      <c r="P29" s="135"/>
      <c r="Q29" s="135"/>
      <c r="R29" s="153"/>
      <c r="T29" s="147" t="s">
        <v>1117</v>
      </c>
      <c r="U29" s="131" t="str">
        <f aca="true">""&amp;VLOOKUP(2+10*T22,INDIRECT($BD$4),5,0)</f>
        <v>K43</v>
      </c>
      <c r="V29" s="13"/>
      <c r="Y29" s="131"/>
      <c r="AA29" s="154" t="s">
        <v>45</v>
      </c>
      <c r="AB29" s="149"/>
      <c r="AC29" s="155" t="s">
        <v>75</v>
      </c>
      <c r="AE29" s="152" t="s">
        <v>1117</v>
      </c>
      <c r="AF29" s="131" t="str">
        <f aca="true">""&amp;VLOOKUP(2+10*T22,INDIRECT($BD$4),3,0)</f>
        <v>A10862</v>
      </c>
      <c r="AH29" s="13"/>
      <c r="AI29" s="135"/>
      <c r="AJ29" s="135"/>
      <c r="AK29" s="153"/>
      <c r="AM29" s="147" t="s">
        <v>1117</v>
      </c>
      <c r="AN29" s="131" t="str">
        <f aca="true">""&amp;VLOOKUP(2+10*AM22,INDIRECT($BD$4),5,0)</f>
        <v>K102</v>
      </c>
      <c r="AO29" s="13"/>
      <c r="AR29" s="131"/>
      <c r="AT29" s="154" t="s">
        <v>45</v>
      </c>
      <c r="AU29" s="149"/>
      <c r="AV29" s="155" t="s">
        <v>75</v>
      </c>
      <c r="AX29" s="152" t="s">
        <v>1117</v>
      </c>
      <c r="AY29" s="131" t="str">
        <f aca="true">""&amp;VLOOKUP(2+10*AM22,INDIRECT($BD$4),3,0)</f>
        <v>AJ964</v>
      </c>
      <c r="BA29" s="13"/>
      <c r="BB29" s="135"/>
      <c r="BC29" s="135"/>
      <c r="BD29" s="153"/>
    </row>
    <row r="30" s="128" customFormat="true" ht="11.1" hidden="false" customHeight="true" outlineLevel="0" collapsed="false">
      <c r="A30" s="147" t="s">
        <v>1118</v>
      </c>
      <c r="B30" s="131" t="str">
        <f aca="true">""&amp;VLOOKUP(3+10*A22,INDIRECT($BD$4),5,0)</f>
        <v>J753</v>
      </c>
      <c r="C30" s="13"/>
      <c r="F30" s="131"/>
      <c r="H30" s="154"/>
      <c r="I30" s="156" t="s">
        <v>73</v>
      </c>
      <c r="J30" s="155"/>
      <c r="L30" s="152" t="s">
        <v>1118</v>
      </c>
      <c r="M30" s="131" t="str">
        <f aca="true">""&amp;VLOOKUP(3+10*A22,INDIRECT($BD$4),3,0)</f>
        <v>K982</v>
      </c>
      <c r="O30" s="13"/>
      <c r="P30" s="135"/>
      <c r="Q30" s="135"/>
      <c r="R30" s="153"/>
      <c r="T30" s="147" t="s">
        <v>1118</v>
      </c>
      <c r="U30" s="131" t="str">
        <f aca="true">""&amp;VLOOKUP(3+10*T22,INDIRECT($BD$4),5,0)</f>
        <v>J1054</v>
      </c>
      <c r="V30" s="13"/>
      <c r="Y30" s="131"/>
      <c r="AA30" s="154"/>
      <c r="AB30" s="156" t="s">
        <v>73</v>
      </c>
      <c r="AC30" s="155"/>
      <c r="AE30" s="152" t="s">
        <v>1118</v>
      </c>
      <c r="AF30" s="131" t="str">
        <f aca="true">""&amp;VLOOKUP(3+10*T22,INDIRECT($BD$4),3,0)</f>
        <v>92</v>
      </c>
      <c r="AH30" s="13"/>
      <c r="AI30" s="135"/>
      <c r="AJ30" s="135"/>
      <c r="AK30" s="153"/>
      <c r="AM30" s="147" t="s">
        <v>1118</v>
      </c>
      <c r="AN30" s="131" t="str">
        <f aca="true">""&amp;VLOOKUP(3+10*AM22,INDIRECT($BD$4),5,0)</f>
        <v>Q104</v>
      </c>
      <c r="AO30" s="13"/>
      <c r="AR30" s="131"/>
      <c r="AT30" s="154"/>
      <c r="AU30" s="156" t="s">
        <v>73</v>
      </c>
      <c r="AV30" s="155"/>
      <c r="AX30" s="152" t="s">
        <v>1118</v>
      </c>
      <c r="AY30" s="131" t="str">
        <f aca="true">""&amp;VLOOKUP(3+10*AM22,INDIRECT($BD$4),3,0)</f>
        <v>8763</v>
      </c>
      <c r="BA30" s="13"/>
      <c r="BB30" s="135"/>
      <c r="BC30" s="135"/>
      <c r="BD30" s="153"/>
    </row>
    <row r="31" s="128" customFormat="true" ht="11.1" hidden="false" customHeight="true" outlineLevel="0" collapsed="false">
      <c r="A31" s="147" t="s">
        <v>1119</v>
      </c>
      <c r="B31" s="131" t="str">
        <f aca="true">""&amp;VLOOKUP(4+10*A22,INDIRECT($BD$4),5,0)</f>
        <v>732</v>
      </c>
      <c r="C31" s="13"/>
      <c r="F31" s="131"/>
      <c r="H31" s="157"/>
      <c r="I31" s="156"/>
      <c r="J31" s="158"/>
      <c r="K31" s="151"/>
      <c r="L31" s="152" t="s">
        <v>1119</v>
      </c>
      <c r="M31" s="131" t="str">
        <f aca="true">""&amp;VLOOKUP(4+10*A22,INDIRECT($BD$4),3,0)</f>
        <v>J4</v>
      </c>
      <c r="O31" s="13"/>
      <c r="P31" s="135"/>
      <c r="Q31" s="135"/>
      <c r="R31" s="153"/>
      <c r="T31" s="147" t="s">
        <v>1119</v>
      </c>
      <c r="U31" s="131" t="str">
        <f aca="true">""&amp;VLOOKUP(4+10*T22,INDIRECT($BD$4),5,0)</f>
        <v>Q10</v>
      </c>
      <c r="V31" s="13"/>
      <c r="Y31" s="131"/>
      <c r="AA31" s="157"/>
      <c r="AB31" s="156"/>
      <c r="AC31" s="158"/>
      <c r="AD31" s="151"/>
      <c r="AE31" s="152" t="s">
        <v>1119</v>
      </c>
      <c r="AF31" s="131" t="str">
        <f aca="true">""&amp;VLOOKUP(4+10*T22,INDIRECT($BD$4),3,0)</f>
        <v>K654</v>
      </c>
      <c r="AH31" s="13"/>
      <c r="AI31" s="135"/>
      <c r="AJ31" s="135"/>
      <c r="AK31" s="153"/>
      <c r="AM31" s="147" t="s">
        <v>1119</v>
      </c>
      <c r="AN31" s="131" t="str">
        <f aca="true">""&amp;VLOOKUP(4+10*AM22,INDIRECT($BD$4),5,0)</f>
        <v>AQ5</v>
      </c>
      <c r="AO31" s="13"/>
      <c r="AR31" s="131"/>
      <c r="AT31" s="157"/>
      <c r="AU31" s="156"/>
      <c r="AV31" s="158"/>
      <c r="AW31" s="151"/>
      <c r="AX31" s="152" t="s">
        <v>1119</v>
      </c>
      <c r="AY31" s="131" t="str">
        <f aca="true">""&amp;VLOOKUP(4+10*AM22,INDIRECT($BD$4),3,0)</f>
        <v>J98</v>
      </c>
      <c r="BA31" s="13"/>
      <c r="BB31" s="135"/>
      <c r="BC31" s="135"/>
      <c r="BD31" s="153"/>
    </row>
    <row r="32" s="128" customFormat="true" ht="11.1" hidden="false" customHeight="true" outlineLevel="0" collapsed="false">
      <c r="A32" s="159"/>
      <c r="B32" s="135"/>
      <c r="C32" s="135"/>
      <c r="D32" s="135"/>
      <c r="E32" s="135"/>
      <c r="F32" s="135"/>
      <c r="G32" s="135"/>
      <c r="H32" s="135"/>
      <c r="I32" s="54"/>
      <c r="L32" s="146"/>
      <c r="M32" s="135"/>
      <c r="N32" s="135"/>
      <c r="O32" s="135"/>
      <c r="P32" s="135"/>
      <c r="Q32" s="135"/>
      <c r="R32" s="153"/>
      <c r="T32" s="159"/>
      <c r="U32" s="135"/>
      <c r="V32" s="135"/>
      <c r="W32" s="135"/>
      <c r="X32" s="135"/>
      <c r="Y32" s="135"/>
      <c r="Z32" s="135"/>
      <c r="AA32" s="135"/>
      <c r="AB32" s="54"/>
      <c r="AE32" s="146"/>
      <c r="AF32" s="135"/>
      <c r="AG32" s="135"/>
      <c r="AH32" s="135"/>
      <c r="AI32" s="135"/>
      <c r="AJ32" s="135"/>
      <c r="AK32" s="153"/>
      <c r="AM32" s="159"/>
      <c r="AN32" s="135"/>
      <c r="AO32" s="135"/>
      <c r="AP32" s="135"/>
      <c r="AQ32" s="135"/>
      <c r="AR32" s="135"/>
      <c r="AS32" s="135"/>
      <c r="AT32" s="135"/>
      <c r="AU32" s="54"/>
      <c r="AX32" s="146"/>
      <c r="AY32" s="135"/>
      <c r="AZ32" s="135"/>
      <c r="BA32" s="135"/>
      <c r="BB32" s="135"/>
      <c r="BC32" s="135"/>
      <c r="BD32" s="153"/>
    </row>
    <row r="33" s="128" customFormat="true" ht="11.1" hidden="false" customHeight="true" outlineLevel="0" collapsed="false">
      <c r="A33" s="145"/>
      <c r="G33" s="152" t="s">
        <v>1116</v>
      </c>
      <c r="H33" s="131" t="str">
        <f aca="true">""&amp;VLOOKUP(1+10*A22,INDIRECT($BD$4),4,0)</f>
        <v>AK10986</v>
      </c>
      <c r="L33" s="54"/>
      <c r="M33" s="160"/>
      <c r="N33" s="161" t="s">
        <v>47</v>
      </c>
      <c r="O33" s="162" t="s">
        <v>1116</v>
      </c>
      <c r="P33" s="162" t="s">
        <v>1117</v>
      </c>
      <c r="Q33" s="162" t="s">
        <v>1118</v>
      </c>
      <c r="R33" s="163" t="s">
        <v>1119</v>
      </c>
      <c r="T33" s="145"/>
      <c r="Z33" s="152" t="s">
        <v>1116</v>
      </c>
      <c r="AA33" s="131" t="str">
        <f aca="true">""&amp;VLOOKUP(1+10*T22,INDIRECT($BD$4),4,0)</f>
        <v>1072</v>
      </c>
      <c r="AE33" s="54"/>
      <c r="AF33" s="160"/>
      <c r="AG33" s="161" t="s">
        <v>47</v>
      </c>
      <c r="AH33" s="162" t="s">
        <v>1116</v>
      </c>
      <c r="AI33" s="162" t="s">
        <v>1117</v>
      </c>
      <c r="AJ33" s="162" t="s">
        <v>1118</v>
      </c>
      <c r="AK33" s="163" t="s">
        <v>1119</v>
      </c>
      <c r="AM33" s="145"/>
      <c r="AS33" s="152" t="s">
        <v>1116</v>
      </c>
      <c r="AT33" s="131" t="str">
        <f aca="true">""&amp;VLOOKUP(1+10*AM22,INDIRECT($BD$4),4,0)</f>
        <v>K53</v>
      </c>
      <c r="AX33" s="54"/>
      <c r="AY33" s="160"/>
      <c r="AZ33" s="161" t="s">
        <v>47</v>
      </c>
      <c r="BA33" s="162" t="s">
        <v>1116</v>
      </c>
      <c r="BB33" s="162" t="s">
        <v>1117</v>
      </c>
      <c r="BC33" s="162" t="s">
        <v>1118</v>
      </c>
      <c r="BD33" s="163" t="s">
        <v>1119</v>
      </c>
    </row>
    <row r="34" s="128" customFormat="true" ht="11.1" hidden="false" customHeight="true" outlineLevel="0" collapsed="false">
      <c r="A34" s="145"/>
      <c r="G34" s="152" t="s">
        <v>1117</v>
      </c>
      <c r="H34" s="131" t="str">
        <f aca="true">""&amp;VLOOKUP(2+10*A22,INDIRECT($BD$4),4,0)</f>
        <v>1096</v>
      </c>
      <c r="L34" s="54"/>
      <c r="M34" s="133" t="s">
        <v>47</v>
      </c>
      <c r="N34" s="108" t="str">
        <f aca="true">CHOOSE(FIND(MID(VLOOKUP(5+10*A22,INDIRECT($BD$4),2,0),1,1),"0123456789ABCD"),"-","-","-","-","-","-","-","1","2","3","4","5","6","7")</f>
        <v>1</v>
      </c>
      <c r="O34" s="108" t="str">
        <f aca="true">CHOOSE(FIND(MID(VLOOKUP(5+10*A22,INDIRECT($BD$4),2,0),2,1),"0123456789ABCD"),"-","-","-","-","-","-","-","1","2","3","4","5","6","7")</f>
        <v>3</v>
      </c>
      <c r="P34" s="108" t="str">
        <f aca="true">CHOOSE(FIND(MID(VLOOKUP(5+10*A22,INDIRECT($BD$4),2,0),3,1),"0123456789ABCD"),"-","-","-","-","-","-","-","1","2","3","4","5","6","7")</f>
        <v>-</v>
      </c>
      <c r="Q34" s="108" t="str">
        <f aca="true">CHOOSE(FIND(MID(VLOOKUP(5+10*A22,INDIRECT($BD$4),2,0),4,1),"0123456789ABCD"),"-","-","-","-","-","-","-","1","2","3","4","5","6","7")</f>
        <v>-</v>
      </c>
      <c r="R34" s="164" t="str">
        <f aca="true">CHOOSE(FIND(MID(VLOOKUP(5+10*A22,INDIRECT($BD$4),2,0),5,1),"0123456789ABCD"),"-","-","-","-","-","-","-","1","2","3","4","5","6","7")</f>
        <v>4</v>
      </c>
      <c r="T34" s="145"/>
      <c r="Z34" s="152" t="s">
        <v>1117</v>
      </c>
      <c r="AA34" s="131" t="str">
        <f aca="true">""&amp;VLOOKUP(2+10*T22,INDIRECT($BD$4),4,0)</f>
        <v>QJ75</v>
      </c>
      <c r="AE34" s="54"/>
      <c r="AF34" s="133" t="s">
        <v>47</v>
      </c>
      <c r="AG34" s="108" t="str">
        <f aca="true">CHOOSE(FIND(MID(VLOOKUP(5+10*T22,INDIRECT($BD$4),2,0),1,1),"0123456789ABCD"),"-","-","-","-","-","-","-","1","2","3","4","5","6","7")</f>
        <v>1</v>
      </c>
      <c r="AH34" s="108" t="str">
        <f aca="true">CHOOSE(FIND(MID(VLOOKUP(5+10*T22,INDIRECT($BD$4),2,0),2,1),"0123456789ABCD"),"-","-","-","-","-","-","-","1","2","3","4","5","6","7")</f>
        <v>2</v>
      </c>
      <c r="AI34" s="108" t="str">
        <f aca="true">CHOOSE(FIND(MID(VLOOKUP(5+10*T22,INDIRECT($BD$4),2,0),3,1),"0123456789ABCD"),"-","-","-","-","-","-","-","1","2","3","4","5","6","7")</f>
        <v>-</v>
      </c>
      <c r="AJ34" s="108" t="str">
        <f aca="true">CHOOSE(FIND(MID(VLOOKUP(5+10*T22,INDIRECT($BD$4),2,0),4,1),"0123456789ABCD"),"-","-","-","-","-","-","-","1","2","3","4","5","6","7")</f>
        <v>1</v>
      </c>
      <c r="AK34" s="164" t="str">
        <f aca="true">CHOOSE(FIND(MID(VLOOKUP(5+10*T22,INDIRECT($BD$4),2,0),5,1),"0123456789ABCD"),"-","-","-","-","-","-","-","1","2","3","4","5","6","7")</f>
        <v>2</v>
      </c>
      <c r="AM34" s="145"/>
      <c r="AS34" s="152" t="s">
        <v>1117</v>
      </c>
      <c r="AT34" s="131" t="str">
        <f aca="true">""&amp;VLOOKUP(2+10*AM22,INDIRECT($BD$4),4,0)</f>
        <v>Q853</v>
      </c>
      <c r="AX34" s="54"/>
      <c r="AY34" s="133" t="s">
        <v>47</v>
      </c>
      <c r="AZ34" s="108" t="str">
        <f aca="true">CHOOSE(FIND(MID(VLOOKUP(5+10*AM22,INDIRECT($BD$4),2,0),1,1),"0123456789ABCD"),"-","-","-","-","-","-","-","1","2","3","4","5","6","7")</f>
        <v>1</v>
      </c>
      <c r="BA34" s="108" t="str">
        <f aca="true">CHOOSE(FIND(MID(VLOOKUP(5+10*AM22,INDIRECT($BD$4),2,0),2,1),"0123456789ABCD"),"-","-","-","-","-","-","-","1","2","3","4","5","6","7")</f>
        <v>2</v>
      </c>
      <c r="BB34" s="108" t="str">
        <f aca="true">CHOOSE(FIND(MID(VLOOKUP(5+10*AM22,INDIRECT($BD$4),2,0),3,1),"0123456789ABCD"),"-","-","-","-","-","-","-","1","2","3","4","5","6","7")</f>
        <v>-</v>
      </c>
      <c r="BC34" s="108" t="str">
        <f aca="true">CHOOSE(FIND(MID(VLOOKUP(5+10*AM22,INDIRECT($BD$4),2,0),4,1),"0123456789ABCD"),"-","-","-","-","-","-","-","1","2","3","4","5","6","7")</f>
        <v>-</v>
      </c>
      <c r="BD34" s="164" t="str">
        <f aca="true">CHOOSE(FIND(MID(VLOOKUP(5+10*AM22,INDIRECT($BD$4),2,0),5,1),"0123456789ABCD"),"-","-","-","-","-","-","-","1","2","3","4","5","6","7")</f>
        <v>-</v>
      </c>
    </row>
    <row r="35" s="128" customFormat="true" ht="11.1" hidden="false" customHeight="true" outlineLevel="0" collapsed="false">
      <c r="A35" s="165" t="s">
        <v>1134</v>
      </c>
      <c r="G35" s="152" t="s">
        <v>1118</v>
      </c>
      <c r="H35" s="131" t="str">
        <f aca="true">""&amp;VLOOKUP(3+10*A22,INDIRECT($BD$4),4,0)</f>
        <v>Q10</v>
      </c>
      <c r="L35" s="54"/>
      <c r="M35" s="133" t="s">
        <v>73</v>
      </c>
      <c r="N35" s="108" t="str">
        <f aca="true">CHOOSE(FIND(MID(VLOOKUP(5+10*A22,INDIRECT($BD$4),4,0),1,1),"0123456789ABCD"),"-","-","-","-","-","-","-","1","2","3","4","5","6","7")</f>
        <v>1</v>
      </c>
      <c r="O35" s="108" t="str">
        <f aca="true">CHOOSE(FIND(MID(VLOOKUP(5+10*A22,INDIRECT($BD$4),4,0),2,1),"0123456789ABCD"),"-","-","-","-","-","-","-","1","2","3","4","5","6","7")</f>
        <v>3</v>
      </c>
      <c r="P35" s="108" t="str">
        <f aca="true">CHOOSE(FIND(MID(VLOOKUP(5+10*A22,INDIRECT($BD$4),4,0),3,1),"0123456789ABCD"),"-","-","-","-","-","-","-","1","2","3","4","5","6","7")</f>
        <v>-</v>
      </c>
      <c r="Q35" s="108" t="str">
        <f aca="true">CHOOSE(FIND(MID(VLOOKUP(5+10*A22,INDIRECT($BD$4),4,0),4,1),"0123456789ABCD"),"-","-","-","-","-","-","-","1","2","3","4","5","6","7")</f>
        <v>-</v>
      </c>
      <c r="R35" s="164" t="str">
        <f aca="true">CHOOSE(FIND(MID(VLOOKUP(5+10*A22,INDIRECT($BD$4),4,0),5,1),"0123456789ABCD"),"-","-","-","-","-","-","-","1","2","3","4","5","6","7")</f>
        <v>4</v>
      </c>
      <c r="T35" s="165" t="s">
        <v>1134</v>
      </c>
      <c r="Z35" s="152" t="s">
        <v>1118</v>
      </c>
      <c r="AA35" s="131" t="str">
        <f aca="true">""&amp;VLOOKUP(3+10*T22,INDIRECT($BD$4),4,0)</f>
        <v>K7</v>
      </c>
      <c r="AE35" s="54"/>
      <c r="AF35" s="133" t="s">
        <v>73</v>
      </c>
      <c r="AG35" s="108" t="str">
        <f aca="true">CHOOSE(FIND(MID(VLOOKUP(5+10*T22,INDIRECT($BD$4),4,0),1,1),"0123456789ABCD"),"-","-","-","-","-","-","-","1","2","3","4","5","6","7")</f>
        <v>2</v>
      </c>
      <c r="AH35" s="108" t="str">
        <f aca="true">CHOOSE(FIND(MID(VLOOKUP(5+10*T22,INDIRECT($BD$4),4,0),2,1),"0123456789ABCD"),"-","-","-","-","-","-","-","1","2","3","4","5","6","7")</f>
        <v>2</v>
      </c>
      <c r="AI35" s="108" t="str">
        <f aca="true">CHOOSE(FIND(MID(VLOOKUP(5+10*T22,INDIRECT($BD$4),4,0),3,1),"0123456789ABCD"),"-","-","-","-","-","-","-","1","2","3","4","5","6","7")</f>
        <v>-</v>
      </c>
      <c r="AJ35" s="108" t="str">
        <f aca="true">CHOOSE(FIND(MID(VLOOKUP(5+10*T22,INDIRECT($BD$4),4,0),4,1),"0123456789ABCD"),"-","-","-","-","-","-","-","1","2","3","4","5","6","7")</f>
        <v>2</v>
      </c>
      <c r="AK35" s="164" t="str">
        <f aca="true">CHOOSE(FIND(MID(VLOOKUP(5+10*T22,INDIRECT($BD$4),4,0),5,1),"0123456789ABCD"),"-","-","-","-","-","-","-","1","2","3","4","5","6","7")</f>
        <v>2</v>
      </c>
      <c r="AM35" s="165" t="s">
        <v>1134</v>
      </c>
      <c r="AS35" s="152" t="s">
        <v>1118</v>
      </c>
      <c r="AT35" s="131" t="str">
        <f aca="true">""&amp;VLOOKUP(3+10*AM22,INDIRECT($BD$4),4,0)</f>
        <v>AJ2</v>
      </c>
      <c r="AX35" s="54"/>
      <c r="AY35" s="133" t="s">
        <v>73</v>
      </c>
      <c r="AZ35" s="108" t="str">
        <f aca="true">CHOOSE(FIND(MID(VLOOKUP(5+10*AM22,INDIRECT($BD$4),4,0),1,1),"0123456789ABCD"),"-","-","-","-","-","-","-","1","2","3","4","5","6","7")</f>
        <v>1</v>
      </c>
      <c r="BA35" s="108" t="str">
        <f aca="true">CHOOSE(FIND(MID(VLOOKUP(5+10*AM22,INDIRECT($BD$4),4,0),2,1),"0123456789ABCD"),"-","-","-","-","-","-","-","1","2","3","4","5","6","7")</f>
        <v>2</v>
      </c>
      <c r="BB35" s="108" t="str">
        <f aca="true">CHOOSE(FIND(MID(VLOOKUP(5+10*AM22,INDIRECT($BD$4),4,0),3,1),"0123456789ABCD"),"-","-","-","-","-","-","-","1","2","3","4","5","6","7")</f>
        <v>-</v>
      </c>
      <c r="BC35" s="108" t="str">
        <f aca="true">CHOOSE(FIND(MID(VLOOKUP(5+10*AM22,INDIRECT($BD$4),4,0),4,1),"0123456789ABCD"),"-","-","-","-","-","-","-","1","2","3","4","5","6","7")</f>
        <v>-</v>
      </c>
      <c r="BD35" s="164" t="str">
        <f aca="true">CHOOSE(FIND(MID(VLOOKUP(5+10*AM22,INDIRECT($BD$4),4,0),5,1),"0123456789ABCD"),"-","-","-","-","-","-","-","1","2","3","4","5","6","7")</f>
        <v>1</v>
      </c>
    </row>
    <row r="36" s="128" customFormat="true" ht="11.1" hidden="false" customHeight="true" outlineLevel="0" collapsed="false">
      <c r="A36" s="166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3♠ S, +140</v>
      </c>
      <c r="G36" s="152" t="s">
        <v>1119</v>
      </c>
      <c r="H36" s="131" t="str">
        <f aca="true">""&amp;VLOOKUP(4+10*A22,INDIRECT($BD$4),4,0)</f>
        <v>Q6</v>
      </c>
      <c r="L36" s="54"/>
      <c r="M36" s="133" t="s">
        <v>75</v>
      </c>
      <c r="N36" s="108" t="str">
        <f aca="true">CHOOSE(FIND(MID(VLOOKUP(5+10*A22,INDIRECT($BD$4),3,0),1,1),"0123456789ABCD"),"-","-","-","-","-","-","-","1","2","3","4","5","6","7")</f>
        <v>-</v>
      </c>
      <c r="O36" s="108" t="str">
        <f aca="true">CHOOSE(FIND(MID(VLOOKUP(5+10*A22,INDIRECT($BD$4),3,0),2,1),"0123456789ABCD"),"-","-","-","-","-","-","-","1","2","3","4","5","6","7")</f>
        <v>-</v>
      </c>
      <c r="P36" s="108" t="str">
        <f aca="true">CHOOSE(FIND(MID(VLOOKUP(5+10*A22,INDIRECT($BD$4),3,0),3,1),"0123456789ABCD"),"-","-","-","-","-","-","-","1","2","3","4","5","6","7")</f>
        <v>2</v>
      </c>
      <c r="Q36" s="108" t="str">
        <f aca="true">CHOOSE(FIND(MID(VLOOKUP(5+10*A22,INDIRECT($BD$4),3,0),4,1),"0123456789ABCD"),"-","-","-","-","-","-","-","1","2","3","4","5","6","7")</f>
        <v>1</v>
      </c>
      <c r="R36" s="164" t="str">
        <f aca="true">CHOOSE(FIND(MID(VLOOKUP(5+10*A22,INDIRECT($BD$4),3,0),5,1),"0123456789ABCD"),"-","-","-","-","-","-","-","1","2","3","4","5","6","7")</f>
        <v>-</v>
      </c>
      <c r="T36" s="166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1NT S, +120</v>
      </c>
      <c r="Z36" s="152" t="s">
        <v>1119</v>
      </c>
      <c r="AA36" s="131" t="str">
        <f aca="true">""&amp;VLOOKUP(4+10*T22,INDIRECT($BD$4),4,0)</f>
        <v>AJ83</v>
      </c>
      <c r="AE36" s="54"/>
      <c r="AF36" s="133" t="s">
        <v>75</v>
      </c>
      <c r="AG36" s="108" t="str">
        <f aca="true">CHOOSE(FIND(MID(VLOOKUP(5+10*T22,INDIRECT($BD$4),3,0),1,1),"0123456789ABCD"),"-","-","-","-","-","-","-","1","2","3","4","5","6","7")</f>
        <v>-</v>
      </c>
      <c r="AH36" s="108" t="str">
        <f aca="true">CHOOSE(FIND(MID(VLOOKUP(5+10*T22,INDIRECT($BD$4),3,0),2,1),"0123456789ABCD"),"-","-","-","-","-","-","-","1","2","3","4","5","6","7")</f>
        <v>-</v>
      </c>
      <c r="AI36" s="108" t="str">
        <f aca="true">CHOOSE(FIND(MID(VLOOKUP(5+10*T22,INDIRECT($BD$4),3,0),3,1),"0123456789ABCD"),"-","-","-","-","-","-","-","1","2","3","4","5","6","7")</f>
        <v>1</v>
      </c>
      <c r="AJ36" s="108" t="str">
        <f aca="true">CHOOSE(FIND(MID(VLOOKUP(5+10*T22,INDIRECT($BD$4),3,0),4,1),"0123456789ABCD"),"-","-","-","-","-","-","-","1","2","3","4","5","6","7")</f>
        <v>-</v>
      </c>
      <c r="AK36" s="164" t="str">
        <f aca="true">CHOOSE(FIND(MID(VLOOKUP(5+10*T22,INDIRECT($BD$4),3,0),5,1),"0123456789ABCD"),"-","-","-","-","-","-","-","1","2","3","4","5","6","7")</f>
        <v>-</v>
      </c>
      <c r="AM36" s="166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♠* N, -100</v>
      </c>
      <c r="AS36" s="152" t="s">
        <v>1119</v>
      </c>
      <c r="AT36" s="131" t="str">
        <f aca="true">""&amp;VLOOKUP(4+10*AM22,INDIRECT($BD$4),4,0)</f>
        <v>1073</v>
      </c>
      <c r="AX36" s="54"/>
      <c r="AY36" s="133" t="s">
        <v>75</v>
      </c>
      <c r="AZ36" s="108" t="str">
        <f aca="true">CHOOSE(FIND(MID(VLOOKUP(5+10*AM22,INDIRECT($BD$4),3,0),1,1),"0123456789ABCD"),"-","-","-","-","-","-","-","1","2","3","4","5","6","7")</f>
        <v>-</v>
      </c>
      <c r="BA36" s="108" t="str">
        <f aca="true">CHOOSE(FIND(MID(VLOOKUP(5+10*AM22,INDIRECT($BD$4),3,0),2,1),"0123456789ABCD"),"-","-","-","-","-","-","-","1","2","3","4","5","6","7")</f>
        <v>-</v>
      </c>
      <c r="BB36" s="108" t="str">
        <f aca="true">CHOOSE(FIND(MID(VLOOKUP(5+10*AM22,INDIRECT($BD$4),3,0),3,1),"0123456789ABCD"),"-","-","-","-","-","-","-","1","2","3","4","5","6","7")</f>
        <v>3</v>
      </c>
      <c r="BC36" s="108" t="str">
        <f aca="true">CHOOSE(FIND(MID(VLOOKUP(5+10*AM22,INDIRECT($BD$4),3,0),4,1),"0123456789ABCD"),"-","-","-","-","-","-","-","1","2","3","4","5","6","7")</f>
        <v>2</v>
      </c>
      <c r="BD36" s="164" t="str">
        <f aca="true">CHOOSE(FIND(MID(VLOOKUP(5+10*AM22,INDIRECT($BD$4),3,0),5,1),"0123456789ABCD"),"-","-","-","-","-","-","-","1","2","3","4","5","6","7")</f>
        <v>-</v>
      </c>
    </row>
    <row r="37" s="128" customFormat="true" ht="11.1" hidden="false" customHeight="true" outlineLevel="0" collapsed="false">
      <c r="A37" s="167"/>
      <c r="B37" s="168"/>
      <c r="C37" s="168"/>
      <c r="D37" s="168"/>
      <c r="E37" s="168"/>
      <c r="F37" s="168"/>
      <c r="G37" s="168"/>
      <c r="H37" s="168"/>
      <c r="I37" s="169"/>
      <c r="J37" s="141"/>
      <c r="K37" s="141"/>
      <c r="L37" s="168"/>
      <c r="M37" s="139" t="s">
        <v>45</v>
      </c>
      <c r="N37" s="170" t="str">
        <f aca="true">CHOOSE(FIND(MID(VLOOKUP(5+10*A22,INDIRECT($BD$4),5,0),1,1),"0123456789ABCD"),"-","-","-","-","-","-","-","1","2","3","4","5","6","7")</f>
        <v>-</v>
      </c>
      <c r="O37" s="170" t="str">
        <f aca="true">CHOOSE(FIND(MID(VLOOKUP(5+10*A22,INDIRECT($BD$4),5,0),2,1),"0123456789ABCD"),"-","-","-","-","-","-","-","1","2","3","4","5","6","7")</f>
        <v>-</v>
      </c>
      <c r="P37" s="170" t="str">
        <f aca="true">CHOOSE(FIND(MID(VLOOKUP(5+10*A22,INDIRECT($BD$4),5,0),3,1),"0123456789ABCD"),"-","-","-","-","-","-","-","1","2","3","4","5","6","7")</f>
        <v>2</v>
      </c>
      <c r="Q37" s="170" t="str">
        <f aca="true">CHOOSE(FIND(MID(VLOOKUP(5+10*A22,INDIRECT($BD$4),5,0),4,1),"0123456789ABCD"),"-","-","-","-","-","-","-","1","2","3","4","5","6","7")</f>
        <v>1</v>
      </c>
      <c r="R37" s="171" t="str">
        <f aca="true">CHOOSE(FIND(MID(VLOOKUP(5+10*A22,INDIRECT($BD$4),5,0),5,1),"0123456789ABCD"),"-","-","-","-","-","-","-","1","2","3","4","5","6","7")</f>
        <v>-</v>
      </c>
      <c r="T37" s="167"/>
      <c r="U37" s="168"/>
      <c r="V37" s="168"/>
      <c r="W37" s="168"/>
      <c r="X37" s="168"/>
      <c r="Y37" s="168"/>
      <c r="Z37" s="168"/>
      <c r="AA37" s="168"/>
      <c r="AB37" s="169"/>
      <c r="AC37" s="141"/>
      <c r="AD37" s="141"/>
      <c r="AE37" s="168"/>
      <c r="AF37" s="139" t="s">
        <v>45</v>
      </c>
      <c r="AG37" s="170" t="str">
        <f aca="true">CHOOSE(FIND(MID(VLOOKUP(5+10*T22,INDIRECT($BD$4),5,0),1,1),"0123456789ABCD"),"-","-","-","-","-","-","-","1","2","3","4","5","6","7")</f>
        <v>-</v>
      </c>
      <c r="AH37" s="170" t="str">
        <f aca="true">CHOOSE(FIND(MID(VLOOKUP(5+10*T22,INDIRECT($BD$4),5,0),2,1),"0123456789ABCD"),"-","-","-","-","-","-","-","1","2","3","4","5","6","7")</f>
        <v>-</v>
      </c>
      <c r="AI37" s="170" t="str">
        <f aca="true">CHOOSE(FIND(MID(VLOOKUP(5+10*T22,INDIRECT($BD$4),5,0),3,1),"0123456789ABCD"),"-","-","-","-","-","-","-","1","2","3","4","5","6","7")</f>
        <v>1</v>
      </c>
      <c r="AJ37" s="170" t="str">
        <f aca="true">CHOOSE(FIND(MID(VLOOKUP(5+10*T22,INDIRECT($BD$4),5,0),4,1),"0123456789ABCD"),"-","-","-","-","-","-","-","1","2","3","4","5","6","7")</f>
        <v>-</v>
      </c>
      <c r="AK37" s="171" t="str">
        <f aca="true">CHOOSE(FIND(MID(VLOOKUP(5+10*T22,INDIRECT($BD$4),5,0),5,1),"0123456789ABCD"),"-","-","-","-","-","-","-","1","2","3","4","5","6","7")</f>
        <v>-</v>
      </c>
      <c r="AM37" s="167"/>
      <c r="AN37" s="168"/>
      <c r="AO37" s="168"/>
      <c r="AP37" s="168"/>
      <c r="AQ37" s="168"/>
      <c r="AR37" s="168"/>
      <c r="AS37" s="168"/>
      <c r="AT37" s="168"/>
      <c r="AU37" s="169"/>
      <c r="AV37" s="141"/>
      <c r="AW37" s="141"/>
      <c r="AX37" s="168"/>
      <c r="AY37" s="139" t="s">
        <v>45</v>
      </c>
      <c r="AZ37" s="170" t="str">
        <f aca="true">CHOOSE(FIND(MID(VLOOKUP(5+10*AM22,INDIRECT($BD$4),5,0),1,1),"0123456789ABCD"),"-","-","-","-","-","-","-","1","2","3","4","5","6","7")</f>
        <v>-</v>
      </c>
      <c r="BA37" s="170" t="str">
        <f aca="true">CHOOSE(FIND(MID(VLOOKUP(5+10*AM22,INDIRECT($BD$4),5,0),2,1),"0123456789ABCD"),"-","-","-","-","-","-","-","1","2","3","4","5","6","7")</f>
        <v>-</v>
      </c>
      <c r="BB37" s="170" t="str">
        <f aca="true">CHOOSE(FIND(MID(VLOOKUP(5+10*AM22,INDIRECT($BD$4),5,0),3,1),"0123456789ABCD"),"-","-","-","-","-","-","-","1","2","3","4","5","6","7")</f>
        <v>3</v>
      </c>
      <c r="BC37" s="170" t="str">
        <f aca="true">CHOOSE(FIND(MID(VLOOKUP(5+10*AM22,INDIRECT($BD$4),5,0),4,1),"0123456789ABCD"),"-","-","-","-","-","-","-","1","2","3","4","5","6","7")</f>
        <v>2</v>
      </c>
      <c r="BD37" s="171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28" customFormat="true" ht="11.1" hidden="false" customHeight="true" outlineLevel="0" collapsed="false">
      <c r="A39" s="120" t="n">
        <f aca="false">1+AM22</f>
        <v>34</v>
      </c>
      <c r="B39" s="120"/>
      <c r="C39" s="120"/>
      <c r="D39" s="120"/>
      <c r="E39" s="120"/>
      <c r="F39" s="121"/>
      <c r="G39" s="121"/>
      <c r="H39" s="121"/>
      <c r="I39" s="122"/>
      <c r="J39" s="122"/>
      <c r="K39" s="122"/>
      <c r="L39" s="123"/>
      <c r="M39" s="124" t="s">
        <v>1130</v>
      </c>
      <c r="N39" s="125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2</v>
      </c>
      <c r="O39" s="125"/>
      <c r="P39" s="126" t="s">
        <v>1115</v>
      </c>
      <c r="Q39" s="122"/>
      <c r="R39" s="127"/>
      <c r="T39" s="120" t="n">
        <f aca="false">1+A39</f>
        <v>35</v>
      </c>
      <c r="U39" s="120"/>
      <c r="V39" s="120"/>
      <c r="W39" s="120"/>
      <c r="X39" s="120"/>
      <c r="Y39" s="121"/>
      <c r="Z39" s="121"/>
      <c r="AA39" s="121"/>
      <c r="AB39" s="122"/>
      <c r="AC39" s="122"/>
      <c r="AD39" s="122"/>
      <c r="AE39" s="123"/>
      <c r="AF39" s="124" t="s">
        <v>1130</v>
      </c>
      <c r="AG39" s="125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1</v>
      </c>
      <c r="AH39" s="125"/>
      <c r="AI39" s="126" t="s">
        <v>1115</v>
      </c>
      <c r="AJ39" s="122"/>
      <c r="AK39" s="127"/>
      <c r="AM39" s="120" t="n">
        <f aca="false">1+T39</f>
        <v>36</v>
      </c>
      <c r="AN39" s="120"/>
      <c r="AO39" s="120"/>
      <c r="AP39" s="120"/>
      <c r="AQ39" s="120"/>
      <c r="AR39" s="121"/>
      <c r="AS39" s="121"/>
      <c r="AT39" s="121"/>
      <c r="AU39" s="122"/>
      <c r="AV39" s="122"/>
      <c r="AW39" s="122"/>
      <c r="AX39" s="123"/>
      <c r="AY39" s="124" t="s">
        <v>1130</v>
      </c>
      <c r="AZ39" s="125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4</v>
      </c>
      <c r="BA39" s="125"/>
      <c r="BB39" s="126" t="s">
        <v>1115</v>
      </c>
      <c r="BC39" s="122"/>
      <c r="BD39" s="127"/>
    </row>
    <row r="40" s="128" customFormat="true" ht="11.1" hidden="false" customHeight="true" outlineLevel="0" collapsed="false">
      <c r="A40" s="120"/>
      <c r="B40" s="120"/>
      <c r="C40" s="120"/>
      <c r="D40" s="120"/>
      <c r="E40" s="120"/>
      <c r="F40" s="129"/>
      <c r="G40" s="130" t="s">
        <v>1116</v>
      </c>
      <c r="H40" s="131" t="str">
        <f aca="true">""&amp;VLOOKUP(1+10*A39,INDIRECT($BD$4),2,0)</f>
        <v>AKQ107</v>
      </c>
      <c r="I40" s="132"/>
      <c r="L40" s="54"/>
      <c r="M40" s="133" t="s">
        <v>1131</v>
      </c>
      <c r="N40" s="134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0</v>
      </c>
      <c r="O40" s="134"/>
      <c r="P40" s="135" t="s">
        <v>1115</v>
      </c>
      <c r="R40" s="136"/>
      <c r="T40" s="120"/>
      <c r="U40" s="120"/>
      <c r="V40" s="120"/>
      <c r="W40" s="120"/>
      <c r="X40" s="120"/>
      <c r="Y40" s="129"/>
      <c r="Z40" s="130" t="s">
        <v>1116</v>
      </c>
      <c r="AA40" s="131" t="str">
        <f aca="true">""&amp;VLOOKUP(1+10*T39,INDIRECT($BD$4),2,0)</f>
        <v>K9</v>
      </c>
      <c r="AB40" s="132"/>
      <c r="AE40" s="54"/>
      <c r="AF40" s="133" t="s">
        <v>1131</v>
      </c>
      <c r="AG40" s="134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2</v>
      </c>
      <c r="AH40" s="134"/>
      <c r="AI40" s="135" t="s">
        <v>1115</v>
      </c>
      <c r="AK40" s="136"/>
      <c r="AM40" s="120"/>
      <c r="AN40" s="120"/>
      <c r="AO40" s="120"/>
      <c r="AP40" s="120"/>
      <c r="AQ40" s="120"/>
      <c r="AR40" s="129"/>
      <c r="AS40" s="130" t="s">
        <v>1116</v>
      </c>
      <c r="AT40" s="131" t="str">
        <f aca="true">""&amp;VLOOKUP(1+10*AM39,INDIRECT($BD$4),2,0)</f>
        <v>1075</v>
      </c>
      <c r="AU40" s="132"/>
      <c r="AX40" s="54"/>
      <c r="AY40" s="133" t="s">
        <v>1131</v>
      </c>
      <c r="AZ40" s="134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7</v>
      </c>
      <c r="BA40" s="134"/>
      <c r="BB40" s="135" t="s">
        <v>1115</v>
      </c>
      <c r="BD40" s="136"/>
    </row>
    <row r="41" s="128" customFormat="true" ht="11.1" hidden="false" customHeight="true" outlineLevel="0" collapsed="false">
      <c r="A41" s="137" t="str">
        <f aca="false">MID("WNES",1+MOD(A39,4),1)&amp;" / "&amp;MID(" EW  NS NoneBoth",1+4*INT(MOD(11*A39,16)/4),4)</f>
        <v>E /  NS </v>
      </c>
      <c r="B41" s="137"/>
      <c r="C41" s="137"/>
      <c r="D41" s="137"/>
      <c r="E41" s="137"/>
      <c r="F41" s="73"/>
      <c r="G41" s="130" t="s">
        <v>1117</v>
      </c>
      <c r="H41" s="131" t="str">
        <f aca="true">""&amp;VLOOKUP(2+10*A39,INDIRECT($BD$4),2,0)</f>
        <v>1085</v>
      </c>
      <c r="I41" s="132"/>
      <c r="L41" s="54"/>
      <c r="M41" s="133" t="s">
        <v>1132</v>
      </c>
      <c r="N41" s="134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5</v>
      </c>
      <c r="O41" s="134"/>
      <c r="P41" s="135" t="s">
        <v>1115</v>
      </c>
      <c r="R41" s="138"/>
      <c r="T41" s="137" t="str">
        <f aca="false">MID("WNES",1+MOD(T39,4),1)&amp;" / "&amp;MID(" EW  NS NoneBoth",1+4*INT(MOD(11*T39,16)/4),4)</f>
        <v>S /  EW </v>
      </c>
      <c r="U41" s="137"/>
      <c r="V41" s="137"/>
      <c r="W41" s="137"/>
      <c r="X41" s="137"/>
      <c r="Y41" s="73"/>
      <c r="Z41" s="130" t="s">
        <v>1117</v>
      </c>
      <c r="AA41" s="131" t="str">
        <f aca="true">""&amp;VLOOKUP(2+10*T39,INDIRECT($BD$4),2,0)</f>
        <v>KJ5</v>
      </c>
      <c r="AB41" s="132"/>
      <c r="AE41" s="54"/>
      <c r="AF41" s="133" t="s">
        <v>1132</v>
      </c>
      <c r="AG41" s="134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9</v>
      </c>
      <c r="AH41" s="134"/>
      <c r="AI41" s="135" t="s">
        <v>1115</v>
      </c>
      <c r="AK41" s="138"/>
      <c r="AM41" s="137" t="str">
        <f aca="false">MID("WNES",1+MOD(AM39,4),1)&amp;" / "&amp;MID(" EW  NS NoneBoth",1+4*INT(MOD(11*AM39,16)/4),4)</f>
        <v>W / Both</v>
      </c>
      <c r="AN41" s="137"/>
      <c r="AO41" s="137"/>
      <c r="AP41" s="137"/>
      <c r="AQ41" s="137"/>
      <c r="AR41" s="73"/>
      <c r="AS41" s="130" t="s">
        <v>1117</v>
      </c>
      <c r="AT41" s="131" t="str">
        <f aca="true">""&amp;VLOOKUP(2+10*AM39,INDIRECT($BD$4),2,0)</f>
        <v>A106432</v>
      </c>
      <c r="AU41" s="132"/>
      <c r="AX41" s="54"/>
      <c r="AY41" s="133" t="s">
        <v>1132</v>
      </c>
      <c r="AZ41" s="134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7</v>
      </c>
      <c r="BA41" s="134"/>
      <c r="BB41" s="135" t="s">
        <v>1115</v>
      </c>
      <c r="BD41" s="138"/>
    </row>
    <row r="42" s="128" customFormat="true" ht="11.1" hidden="false" customHeight="true" outlineLevel="0" collapsed="false">
      <c r="A42" s="137"/>
      <c r="B42" s="137"/>
      <c r="C42" s="137"/>
      <c r="D42" s="137"/>
      <c r="E42" s="137"/>
      <c r="F42" s="73"/>
      <c r="G42" s="130" t="s">
        <v>1118</v>
      </c>
      <c r="H42" s="131" t="str">
        <f aca="true">""&amp;VLOOKUP(3+10*A39,INDIRECT($BD$4),2,0)</f>
        <v>10</v>
      </c>
      <c r="I42" s="132"/>
      <c r="L42" s="54"/>
      <c r="M42" s="139" t="s">
        <v>1133</v>
      </c>
      <c r="N42" s="140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3</v>
      </c>
      <c r="O42" s="140"/>
      <c r="P42" s="141" t="s">
        <v>1115</v>
      </c>
      <c r="Q42" s="142"/>
      <c r="R42" s="143"/>
      <c r="T42" s="137"/>
      <c r="U42" s="137"/>
      <c r="V42" s="137"/>
      <c r="W42" s="137"/>
      <c r="X42" s="137"/>
      <c r="Y42" s="73"/>
      <c r="Z42" s="130" t="s">
        <v>1118</v>
      </c>
      <c r="AA42" s="131" t="str">
        <f aca="true">""&amp;VLOOKUP(3+10*T39,INDIRECT($BD$4),2,0)</f>
        <v>J863</v>
      </c>
      <c r="AB42" s="132"/>
      <c r="AE42" s="54"/>
      <c r="AF42" s="139" t="s">
        <v>1133</v>
      </c>
      <c r="AG42" s="140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8</v>
      </c>
      <c r="AH42" s="140"/>
      <c r="AI42" s="141" t="s">
        <v>1115</v>
      </c>
      <c r="AJ42" s="142"/>
      <c r="AK42" s="143"/>
      <c r="AM42" s="137"/>
      <c r="AN42" s="137"/>
      <c r="AO42" s="137"/>
      <c r="AP42" s="137"/>
      <c r="AQ42" s="137"/>
      <c r="AR42" s="73"/>
      <c r="AS42" s="130" t="s">
        <v>1118</v>
      </c>
      <c r="AT42" s="131" t="str">
        <f aca="true">""&amp;VLOOKUP(3+10*AM39,INDIRECT($BD$4),2,0)</f>
        <v>86</v>
      </c>
      <c r="AU42" s="132"/>
      <c r="AX42" s="54"/>
      <c r="AY42" s="139" t="s">
        <v>1133</v>
      </c>
      <c r="AZ42" s="140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2</v>
      </c>
      <c r="BA42" s="140"/>
      <c r="BB42" s="141" t="s">
        <v>1115</v>
      </c>
      <c r="BC42" s="142"/>
      <c r="BD42" s="143"/>
    </row>
    <row r="43" s="128" customFormat="true" ht="11.1" hidden="false" customHeight="true" outlineLevel="0" collapsed="false">
      <c r="A43" s="144"/>
      <c r="B43" s="73"/>
      <c r="C43" s="73"/>
      <c r="D43" s="73"/>
      <c r="E43" s="73"/>
      <c r="F43" s="73"/>
      <c r="G43" s="130" t="s">
        <v>1119</v>
      </c>
      <c r="H43" s="131" t="str">
        <f aca="true">""&amp;VLOOKUP(4+10*A39,INDIRECT($BD$4),2,0)</f>
        <v>K653</v>
      </c>
      <c r="I43" s="132"/>
      <c r="L43" s="54"/>
      <c r="R43" s="138"/>
      <c r="T43" s="144"/>
      <c r="U43" s="73"/>
      <c r="V43" s="73"/>
      <c r="W43" s="73"/>
      <c r="X43" s="73"/>
      <c r="Y43" s="73"/>
      <c r="Z43" s="130" t="s">
        <v>1119</v>
      </c>
      <c r="AA43" s="131" t="str">
        <f aca="true">""&amp;VLOOKUP(4+10*T39,INDIRECT($BD$4),2,0)</f>
        <v>K654</v>
      </c>
      <c r="AB43" s="132"/>
      <c r="AE43" s="54"/>
      <c r="AK43" s="138"/>
      <c r="AM43" s="144"/>
      <c r="AN43" s="73"/>
      <c r="AO43" s="73"/>
      <c r="AP43" s="73"/>
      <c r="AQ43" s="73"/>
      <c r="AR43" s="73"/>
      <c r="AS43" s="130" t="s">
        <v>1119</v>
      </c>
      <c r="AT43" s="131" t="str">
        <f aca="true">""&amp;VLOOKUP(4+10*AM39,INDIRECT($BD$4),2,0)</f>
        <v>65</v>
      </c>
      <c r="AU43" s="132"/>
      <c r="AX43" s="54"/>
      <c r="BD43" s="138"/>
    </row>
    <row r="44" s="128" customFormat="true" ht="11.1" hidden="false" customHeight="true" outlineLevel="0" collapsed="false">
      <c r="A44" s="145"/>
      <c r="I44" s="146"/>
      <c r="J44" s="132"/>
      <c r="K44" s="132"/>
      <c r="L44" s="54"/>
      <c r="R44" s="138"/>
      <c r="T44" s="145"/>
      <c r="AB44" s="146"/>
      <c r="AC44" s="132"/>
      <c r="AD44" s="132"/>
      <c r="AE44" s="54"/>
      <c r="AK44" s="138"/>
      <c r="AM44" s="145"/>
      <c r="AU44" s="146"/>
      <c r="AV44" s="132"/>
      <c r="AW44" s="132"/>
      <c r="AX44" s="54"/>
      <c r="BD44" s="138"/>
    </row>
    <row r="45" s="128" customFormat="true" ht="11.1" hidden="false" customHeight="true" outlineLevel="0" collapsed="false">
      <c r="A45" s="147" t="s">
        <v>1116</v>
      </c>
      <c r="B45" s="131" t="str">
        <f aca="true">""&amp;VLOOKUP(1+10*A39,INDIRECT($BD$4),5,0)</f>
        <v>J52</v>
      </c>
      <c r="C45" s="13"/>
      <c r="F45" s="131"/>
      <c r="H45" s="148"/>
      <c r="I45" s="149" t="s">
        <v>47</v>
      </c>
      <c r="J45" s="150"/>
      <c r="K45" s="151"/>
      <c r="L45" s="152" t="s">
        <v>1116</v>
      </c>
      <c r="M45" s="131" t="str">
        <f aca="true">""&amp;VLOOKUP(1+10*A39,INDIRECT($BD$4),3,0)</f>
        <v>9643</v>
      </c>
      <c r="O45" s="13"/>
      <c r="P45" s="135"/>
      <c r="Q45" s="135"/>
      <c r="R45" s="153"/>
      <c r="T45" s="147" t="s">
        <v>1116</v>
      </c>
      <c r="U45" s="131" t="str">
        <f aca="true">""&amp;VLOOKUP(1+10*T39,INDIRECT($BD$4),5,0)</f>
        <v>86432</v>
      </c>
      <c r="V45" s="13"/>
      <c r="Y45" s="131"/>
      <c r="AA45" s="148"/>
      <c r="AB45" s="149" t="s">
        <v>47</v>
      </c>
      <c r="AC45" s="150"/>
      <c r="AD45" s="151"/>
      <c r="AE45" s="152" t="s">
        <v>1116</v>
      </c>
      <c r="AF45" s="131" t="str">
        <f aca="true">""&amp;VLOOKUP(1+10*T39,INDIRECT($BD$4),3,0)</f>
        <v>107</v>
      </c>
      <c r="AH45" s="13"/>
      <c r="AI45" s="135"/>
      <c r="AJ45" s="135"/>
      <c r="AK45" s="153"/>
      <c r="AM45" s="147" t="s">
        <v>1116</v>
      </c>
      <c r="AN45" s="131" t="str">
        <f aca="true">""&amp;VLOOKUP(1+10*AM39,INDIRECT($BD$4),5,0)</f>
        <v>Q8</v>
      </c>
      <c r="AO45" s="13"/>
      <c r="AR45" s="131"/>
      <c r="AT45" s="148"/>
      <c r="AU45" s="149" t="s">
        <v>47</v>
      </c>
      <c r="AV45" s="150"/>
      <c r="AW45" s="151"/>
      <c r="AX45" s="152" t="s">
        <v>1116</v>
      </c>
      <c r="AY45" s="131" t="str">
        <f aca="true">""&amp;VLOOKUP(1+10*AM39,INDIRECT($BD$4),3,0)</f>
        <v>AJ9642</v>
      </c>
      <c r="BA45" s="13"/>
      <c r="BB45" s="135"/>
      <c r="BC45" s="135"/>
      <c r="BD45" s="153"/>
    </row>
    <row r="46" s="128" customFormat="true" ht="11.1" hidden="false" customHeight="true" outlineLevel="0" collapsed="false">
      <c r="A46" s="147" t="s">
        <v>1117</v>
      </c>
      <c r="B46" s="131" t="str">
        <f aca="true">""&amp;VLOOKUP(2+10*A39,INDIRECT($BD$4),5,0)</f>
        <v>AQ64</v>
      </c>
      <c r="C46" s="13"/>
      <c r="F46" s="131"/>
      <c r="H46" s="154" t="s">
        <v>45</v>
      </c>
      <c r="I46" s="149"/>
      <c r="J46" s="155" t="s">
        <v>75</v>
      </c>
      <c r="L46" s="152" t="s">
        <v>1117</v>
      </c>
      <c r="M46" s="131" t="str">
        <f aca="true">""&amp;VLOOKUP(2+10*A39,INDIRECT($BD$4),3,0)</f>
        <v>72</v>
      </c>
      <c r="O46" s="13"/>
      <c r="P46" s="135"/>
      <c r="Q46" s="135"/>
      <c r="R46" s="153"/>
      <c r="T46" s="147" t="s">
        <v>1117</v>
      </c>
      <c r="U46" s="131" t="str">
        <f aca="true">""&amp;VLOOKUP(2+10*T39,INDIRECT($BD$4),5,0)</f>
        <v>A963</v>
      </c>
      <c r="V46" s="13"/>
      <c r="Y46" s="131"/>
      <c r="AA46" s="154" t="s">
        <v>45</v>
      </c>
      <c r="AB46" s="149"/>
      <c r="AC46" s="155" t="s">
        <v>75</v>
      </c>
      <c r="AE46" s="152" t="s">
        <v>1117</v>
      </c>
      <c r="AF46" s="131" t="str">
        <f aca="true">""&amp;VLOOKUP(2+10*T39,INDIRECT($BD$4),3,0)</f>
        <v>Q742</v>
      </c>
      <c r="AH46" s="13"/>
      <c r="AI46" s="135"/>
      <c r="AJ46" s="135"/>
      <c r="AK46" s="153"/>
      <c r="AM46" s="147" t="s">
        <v>1117</v>
      </c>
      <c r="AN46" s="131" t="str">
        <f aca="true">""&amp;VLOOKUP(2+10*AM39,INDIRECT($BD$4),5,0)</f>
        <v>K8</v>
      </c>
      <c r="AO46" s="13"/>
      <c r="AR46" s="131"/>
      <c r="AT46" s="154" t="s">
        <v>45</v>
      </c>
      <c r="AU46" s="149"/>
      <c r="AV46" s="155" t="s">
        <v>75</v>
      </c>
      <c r="AX46" s="152" t="s">
        <v>1117</v>
      </c>
      <c r="AY46" s="131" t="str">
        <f aca="true">""&amp;VLOOKUP(2+10*AM39,INDIRECT($BD$4),3,0)</f>
        <v>Q</v>
      </c>
      <c r="BA46" s="13"/>
      <c r="BB46" s="135"/>
      <c r="BC46" s="135"/>
      <c r="BD46" s="153"/>
    </row>
    <row r="47" s="128" customFormat="true" ht="11.1" hidden="false" customHeight="true" outlineLevel="0" collapsed="false">
      <c r="A47" s="147" t="s">
        <v>1118</v>
      </c>
      <c r="B47" s="131" t="str">
        <f aca="true">""&amp;VLOOKUP(3+10*A39,INDIRECT($BD$4),5,0)</f>
        <v>A42</v>
      </c>
      <c r="C47" s="13"/>
      <c r="F47" s="131"/>
      <c r="H47" s="154"/>
      <c r="I47" s="156" t="s">
        <v>73</v>
      </c>
      <c r="J47" s="155"/>
      <c r="L47" s="152" t="s">
        <v>1118</v>
      </c>
      <c r="M47" s="131" t="str">
        <f aca="true">""&amp;VLOOKUP(3+10*A39,INDIRECT($BD$4),3,0)</f>
        <v>KJ8763</v>
      </c>
      <c r="O47" s="13"/>
      <c r="P47" s="135"/>
      <c r="Q47" s="135"/>
      <c r="R47" s="153"/>
      <c r="T47" s="147" t="s">
        <v>1118</v>
      </c>
      <c r="U47" s="131" t="str">
        <f aca="true">""&amp;VLOOKUP(3+10*T39,INDIRECT($BD$4),5,0)</f>
        <v>102</v>
      </c>
      <c r="V47" s="13"/>
      <c r="Y47" s="131"/>
      <c r="AA47" s="154"/>
      <c r="AB47" s="156" t="s">
        <v>73</v>
      </c>
      <c r="AC47" s="155"/>
      <c r="AE47" s="152" t="s">
        <v>1118</v>
      </c>
      <c r="AF47" s="131" t="str">
        <f aca="true">""&amp;VLOOKUP(3+10*T39,INDIRECT($BD$4),3,0)</f>
        <v>AK954</v>
      </c>
      <c r="AH47" s="13"/>
      <c r="AI47" s="135"/>
      <c r="AJ47" s="135"/>
      <c r="AK47" s="153"/>
      <c r="AM47" s="147" t="s">
        <v>1118</v>
      </c>
      <c r="AN47" s="131" t="str">
        <f aca="true">""&amp;VLOOKUP(3+10*AM39,INDIRECT($BD$4),5,0)</f>
        <v>Q4</v>
      </c>
      <c r="AO47" s="13"/>
      <c r="AR47" s="131"/>
      <c r="AT47" s="154"/>
      <c r="AU47" s="156" t="s">
        <v>73</v>
      </c>
      <c r="AV47" s="155"/>
      <c r="AX47" s="152" t="s">
        <v>1118</v>
      </c>
      <c r="AY47" s="131" t="str">
        <f aca="true">""&amp;VLOOKUP(3+10*AM39,INDIRECT($BD$4),3,0)</f>
        <v>AJ107</v>
      </c>
      <c r="BA47" s="13"/>
      <c r="BB47" s="135"/>
      <c r="BC47" s="135"/>
      <c r="BD47" s="153"/>
    </row>
    <row r="48" s="128" customFormat="true" ht="11.1" hidden="false" customHeight="true" outlineLevel="0" collapsed="false">
      <c r="A48" s="147" t="s">
        <v>1119</v>
      </c>
      <c r="B48" s="131" t="str">
        <f aca="true">""&amp;VLOOKUP(4+10*A39,INDIRECT($BD$4),5,0)</f>
        <v>Q72</v>
      </c>
      <c r="C48" s="13"/>
      <c r="F48" s="131"/>
      <c r="H48" s="157"/>
      <c r="I48" s="156"/>
      <c r="J48" s="158"/>
      <c r="K48" s="151"/>
      <c r="L48" s="152" t="s">
        <v>1119</v>
      </c>
      <c r="M48" s="131" t="str">
        <f aca="true">""&amp;VLOOKUP(4+10*A39,INDIRECT($BD$4),3,0)</f>
        <v>J</v>
      </c>
      <c r="O48" s="13"/>
      <c r="P48" s="135"/>
      <c r="Q48" s="135"/>
      <c r="R48" s="153"/>
      <c r="T48" s="147" t="s">
        <v>1119</v>
      </c>
      <c r="U48" s="131" t="str">
        <f aca="true">""&amp;VLOOKUP(4+10*T39,INDIRECT($BD$4),5,0)</f>
        <v>A2</v>
      </c>
      <c r="V48" s="13"/>
      <c r="Y48" s="131"/>
      <c r="AA48" s="157"/>
      <c r="AB48" s="156"/>
      <c r="AC48" s="158"/>
      <c r="AD48" s="151"/>
      <c r="AE48" s="152" t="s">
        <v>1119</v>
      </c>
      <c r="AF48" s="131" t="str">
        <f aca="true">""&amp;VLOOKUP(4+10*T39,INDIRECT($BD$4),3,0)</f>
        <v>109</v>
      </c>
      <c r="AH48" s="13"/>
      <c r="AI48" s="135"/>
      <c r="AJ48" s="135"/>
      <c r="AK48" s="153"/>
      <c r="AM48" s="147" t="s">
        <v>1119</v>
      </c>
      <c r="AN48" s="131" t="str">
        <f aca="true">""&amp;VLOOKUP(4+10*AM39,INDIRECT($BD$4),5,0)</f>
        <v>AJ98742</v>
      </c>
      <c r="AO48" s="13"/>
      <c r="AR48" s="131"/>
      <c r="AT48" s="157"/>
      <c r="AU48" s="156"/>
      <c r="AV48" s="158"/>
      <c r="AW48" s="151"/>
      <c r="AX48" s="152" t="s">
        <v>1119</v>
      </c>
      <c r="AY48" s="131" t="str">
        <f aca="true">""&amp;VLOOKUP(4+10*AM39,INDIRECT($BD$4),3,0)</f>
        <v>KQ</v>
      </c>
      <c r="BA48" s="13"/>
      <c r="BB48" s="135"/>
      <c r="BC48" s="135"/>
      <c r="BD48" s="153"/>
    </row>
    <row r="49" s="128" customFormat="true" ht="11.1" hidden="false" customHeight="true" outlineLevel="0" collapsed="false">
      <c r="A49" s="159"/>
      <c r="B49" s="135"/>
      <c r="C49" s="135"/>
      <c r="D49" s="135"/>
      <c r="E49" s="135"/>
      <c r="F49" s="135"/>
      <c r="G49" s="135"/>
      <c r="H49" s="135"/>
      <c r="I49" s="54"/>
      <c r="L49" s="146"/>
      <c r="M49" s="135"/>
      <c r="N49" s="135"/>
      <c r="O49" s="135"/>
      <c r="P49" s="135"/>
      <c r="Q49" s="135"/>
      <c r="R49" s="153"/>
      <c r="T49" s="159"/>
      <c r="U49" s="135"/>
      <c r="V49" s="135"/>
      <c r="W49" s="135"/>
      <c r="X49" s="135"/>
      <c r="Y49" s="135"/>
      <c r="Z49" s="135"/>
      <c r="AA49" s="135"/>
      <c r="AB49" s="54"/>
      <c r="AE49" s="146"/>
      <c r="AF49" s="135"/>
      <c r="AG49" s="135"/>
      <c r="AH49" s="135"/>
      <c r="AI49" s="135"/>
      <c r="AJ49" s="135"/>
      <c r="AK49" s="153"/>
      <c r="AM49" s="159"/>
      <c r="AN49" s="135"/>
      <c r="AO49" s="135"/>
      <c r="AP49" s="135"/>
      <c r="AQ49" s="135"/>
      <c r="AR49" s="135"/>
      <c r="AS49" s="135"/>
      <c r="AT49" s="135"/>
      <c r="AU49" s="54"/>
      <c r="AX49" s="146"/>
      <c r="AY49" s="135"/>
      <c r="AZ49" s="135"/>
      <c r="BA49" s="135"/>
      <c r="BB49" s="135"/>
      <c r="BC49" s="135"/>
      <c r="BD49" s="153"/>
    </row>
    <row r="50" s="128" customFormat="true" ht="11.1" hidden="false" customHeight="true" outlineLevel="0" collapsed="false">
      <c r="A50" s="145"/>
      <c r="G50" s="152" t="s">
        <v>1116</v>
      </c>
      <c r="H50" s="131" t="str">
        <f aca="true">""&amp;VLOOKUP(1+10*A39,INDIRECT($BD$4),4,0)</f>
        <v>8</v>
      </c>
      <c r="L50" s="54"/>
      <c r="M50" s="160"/>
      <c r="N50" s="161" t="s">
        <v>47</v>
      </c>
      <c r="O50" s="162" t="s">
        <v>1116</v>
      </c>
      <c r="P50" s="162" t="s">
        <v>1117</v>
      </c>
      <c r="Q50" s="162" t="s">
        <v>1118</v>
      </c>
      <c r="R50" s="163" t="s">
        <v>1119</v>
      </c>
      <c r="T50" s="145"/>
      <c r="Z50" s="152" t="s">
        <v>1116</v>
      </c>
      <c r="AA50" s="131" t="str">
        <f aca="true">""&amp;VLOOKUP(1+10*T39,INDIRECT($BD$4),4,0)</f>
        <v>AQJ5</v>
      </c>
      <c r="AE50" s="54"/>
      <c r="AF50" s="160"/>
      <c r="AG50" s="161" t="s">
        <v>47</v>
      </c>
      <c r="AH50" s="162" t="s">
        <v>1116</v>
      </c>
      <c r="AI50" s="162" t="s">
        <v>1117</v>
      </c>
      <c r="AJ50" s="162" t="s">
        <v>1118</v>
      </c>
      <c r="AK50" s="163" t="s">
        <v>1119</v>
      </c>
      <c r="AM50" s="145"/>
      <c r="AS50" s="152" t="s">
        <v>1116</v>
      </c>
      <c r="AT50" s="131" t="str">
        <f aca="true">""&amp;VLOOKUP(1+10*AM39,INDIRECT($BD$4),4,0)</f>
        <v>K3</v>
      </c>
      <c r="AX50" s="54"/>
      <c r="AY50" s="160"/>
      <c r="AZ50" s="161" t="s">
        <v>47</v>
      </c>
      <c r="BA50" s="162" t="s">
        <v>1116</v>
      </c>
      <c r="BB50" s="162" t="s">
        <v>1117</v>
      </c>
      <c r="BC50" s="162" t="s">
        <v>1118</v>
      </c>
      <c r="BD50" s="163" t="s">
        <v>1119</v>
      </c>
    </row>
    <row r="51" s="128" customFormat="true" ht="11.1" hidden="false" customHeight="true" outlineLevel="0" collapsed="false">
      <c r="A51" s="145"/>
      <c r="G51" s="152" t="s">
        <v>1117</v>
      </c>
      <c r="H51" s="131" t="str">
        <f aca="true">""&amp;VLOOKUP(2+10*A39,INDIRECT($BD$4),4,0)</f>
        <v>KJ93</v>
      </c>
      <c r="L51" s="54"/>
      <c r="M51" s="133" t="s">
        <v>47</v>
      </c>
      <c r="N51" s="108" t="str">
        <f aca="true">CHOOSE(FIND(MID(VLOOKUP(5+10*A39,INDIRECT($BD$4),2,0),1,1),"0123456789ABCD"),"-","-","-","-","-","-","-","1","2","3","4","5","6","7")</f>
        <v>3</v>
      </c>
      <c r="O51" s="108" t="str">
        <f aca="true">CHOOSE(FIND(MID(VLOOKUP(5+10*A39,INDIRECT($BD$4),2,0),2,1),"0123456789ABCD"),"-","-","-","-","-","-","-","1","2","3","4","5","6","7")</f>
        <v>2</v>
      </c>
      <c r="P51" s="108" t="str">
        <f aca="true">CHOOSE(FIND(MID(VLOOKUP(5+10*A39,INDIRECT($BD$4),2,0),3,1),"0123456789ABCD"),"-","-","-","-","-","-","-","1","2","3","4","5","6","7")</f>
        <v>2</v>
      </c>
      <c r="Q51" s="108" t="str">
        <f aca="true">CHOOSE(FIND(MID(VLOOKUP(5+10*A39,INDIRECT($BD$4),2,0),4,1),"0123456789ABCD"),"-","-","-","-","-","-","-","1","2","3","4","5","6","7")</f>
        <v>-</v>
      </c>
      <c r="R51" s="164" t="str">
        <f aca="true">CHOOSE(FIND(MID(VLOOKUP(5+10*A39,INDIRECT($BD$4),2,0),5,1),"0123456789ABCD"),"-","-","-","-","-","-","-","1","2","3","4","5","6","7")</f>
        <v>3</v>
      </c>
      <c r="T51" s="145"/>
      <c r="Z51" s="152" t="s">
        <v>1117</v>
      </c>
      <c r="AA51" s="131" t="str">
        <f aca="true">""&amp;VLOOKUP(2+10*T39,INDIRECT($BD$4),4,0)</f>
        <v>108</v>
      </c>
      <c r="AE51" s="54"/>
      <c r="AF51" s="133" t="s">
        <v>47</v>
      </c>
      <c r="AG51" s="108" t="str">
        <f aca="true">CHOOSE(FIND(MID(VLOOKUP(5+10*T39,INDIRECT($BD$4),2,0),1,1),"0123456789ABCD"),"-","-","-","-","-","-","-","1","2","3","4","5","6","7")</f>
        <v>1</v>
      </c>
      <c r="AH51" s="108" t="str">
        <f aca="true">CHOOSE(FIND(MID(VLOOKUP(5+10*T39,INDIRECT($BD$4),2,0),2,1),"0123456789ABCD"),"-","-","-","-","-","-","-","1","2","3","4","5","6","7")</f>
        <v>-</v>
      </c>
      <c r="AI51" s="108" t="str">
        <f aca="true">CHOOSE(FIND(MID(VLOOKUP(5+10*T39,INDIRECT($BD$4),2,0),3,1),"0123456789ABCD"),"-","-","-","-","-","-","-","1","2","3","4","5","6","7")</f>
        <v>-</v>
      </c>
      <c r="AJ51" s="108" t="str">
        <f aca="true">CHOOSE(FIND(MID(VLOOKUP(5+10*T39,INDIRECT($BD$4),2,0),4,1),"0123456789ABCD"),"-","-","-","-","-","-","-","1","2","3","4","5","6","7")</f>
        <v>-</v>
      </c>
      <c r="AK51" s="164" t="str">
        <f aca="true">CHOOSE(FIND(MID(VLOOKUP(5+10*T39,INDIRECT($BD$4),2,0),5,1),"0123456789ABCD"),"-","-","-","-","-","-","-","1","2","3","4","5","6","7")</f>
        <v>3</v>
      </c>
      <c r="AM51" s="145"/>
      <c r="AS51" s="152" t="s">
        <v>1117</v>
      </c>
      <c r="AT51" s="131" t="str">
        <f aca="true">""&amp;VLOOKUP(2+10*AM39,INDIRECT($BD$4),4,0)</f>
        <v>J975</v>
      </c>
      <c r="AX51" s="54"/>
      <c r="AY51" s="133" t="s">
        <v>47</v>
      </c>
      <c r="AZ51" s="108" t="str">
        <f aca="true">CHOOSE(FIND(MID(VLOOKUP(5+10*AM39,INDIRECT($BD$4),2,0),1,1),"0123456789ABCD"),"-","-","-","-","-","-","-","1","2","3","4","5","6","7")</f>
        <v>-</v>
      </c>
      <c r="BA51" s="108" t="str">
        <f aca="true">CHOOSE(FIND(MID(VLOOKUP(5+10*AM39,INDIRECT($BD$4),2,0),2,1),"0123456789ABCD"),"-","-","-","-","-","-","-","1","2","3","4","5","6","7")</f>
        <v>-</v>
      </c>
      <c r="BB51" s="108" t="str">
        <f aca="true">CHOOSE(FIND(MID(VLOOKUP(5+10*AM39,INDIRECT($BD$4),2,0),3,1),"0123456789ABCD"),"-","-","-","-","-","-","-","1","2","3","4","5","6","7")</f>
        <v>2</v>
      </c>
      <c r="BC51" s="108" t="str">
        <f aca="true">CHOOSE(FIND(MID(VLOOKUP(5+10*AM39,INDIRECT($BD$4),2,0),4,1),"0123456789ABCD"),"-","-","-","-","-","-","-","1","2","3","4","5","6","7")</f>
        <v>-</v>
      </c>
      <c r="BD51" s="164" t="str">
        <f aca="true">CHOOSE(FIND(MID(VLOOKUP(5+10*AM39,INDIRECT($BD$4),2,0),5,1),"0123456789ABCD"),"-","-","-","-","-","-","-","1","2","3","4","5","6","7")</f>
        <v>-</v>
      </c>
    </row>
    <row r="52" s="128" customFormat="true" ht="11.1" hidden="false" customHeight="true" outlineLevel="0" collapsed="false">
      <c r="A52" s="165" t="s">
        <v>1134</v>
      </c>
      <c r="G52" s="152" t="s">
        <v>1118</v>
      </c>
      <c r="H52" s="131" t="str">
        <f aca="true">""&amp;VLOOKUP(3+10*A39,INDIRECT($BD$4),4,0)</f>
        <v>Q95</v>
      </c>
      <c r="L52" s="54"/>
      <c r="M52" s="133" t="s">
        <v>73</v>
      </c>
      <c r="N52" s="108" t="str">
        <f aca="true">CHOOSE(FIND(MID(VLOOKUP(5+10*A39,INDIRECT($BD$4),4,0),1,1),"0123456789ABCD"),"-","-","-","-","-","-","-","1","2","3","4","5","6","7")</f>
        <v>3</v>
      </c>
      <c r="O52" s="108" t="str">
        <f aca="true">CHOOSE(FIND(MID(VLOOKUP(5+10*A39,INDIRECT($BD$4),4,0),2,1),"0123456789ABCD"),"-","-","-","-","-","-","-","1","2","3","4","5","6","7")</f>
        <v>2</v>
      </c>
      <c r="P52" s="108" t="str">
        <f aca="true">CHOOSE(FIND(MID(VLOOKUP(5+10*A39,INDIRECT($BD$4),4,0),3,1),"0123456789ABCD"),"-","-","-","-","-","-","-","1","2","3","4","5","6","7")</f>
        <v>2</v>
      </c>
      <c r="Q52" s="108" t="str">
        <f aca="true">CHOOSE(FIND(MID(VLOOKUP(5+10*A39,INDIRECT($BD$4),4,0),4,1),"0123456789ABCD"),"-","-","-","-","-","-","-","1","2","3","4","5","6","7")</f>
        <v>-</v>
      </c>
      <c r="R52" s="164" t="str">
        <f aca="true">CHOOSE(FIND(MID(VLOOKUP(5+10*A39,INDIRECT($BD$4),4,0),5,1),"0123456789ABCD"),"-","-","-","-","-","-","-","1","2","3","4","5","6","7")</f>
        <v>3</v>
      </c>
      <c r="T52" s="165" t="s">
        <v>1134</v>
      </c>
      <c r="Z52" s="152" t="s">
        <v>1118</v>
      </c>
      <c r="AA52" s="131" t="str">
        <f aca="true">""&amp;VLOOKUP(3+10*T39,INDIRECT($BD$4),4,0)</f>
        <v>Q7</v>
      </c>
      <c r="AE52" s="54"/>
      <c r="AF52" s="133" t="s">
        <v>73</v>
      </c>
      <c r="AG52" s="108" t="str">
        <f aca="true">CHOOSE(FIND(MID(VLOOKUP(5+10*T39,INDIRECT($BD$4),4,0),1,1),"0123456789ABCD"),"-","-","-","-","-","-","-","1","2","3","4","5","6","7")</f>
        <v>1</v>
      </c>
      <c r="AH52" s="108" t="str">
        <f aca="true">CHOOSE(FIND(MID(VLOOKUP(5+10*T39,INDIRECT($BD$4),4,0),2,1),"0123456789ABCD"),"-","-","-","-","-","-","-","1","2","3","4","5","6","7")</f>
        <v>-</v>
      </c>
      <c r="AI52" s="108" t="str">
        <f aca="true">CHOOSE(FIND(MID(VLOOKUP(5+10*T39,INDIRECT($BD$4),4,0),3,1),"0123456789ABCD"),"-","-","-","-","-","-","-","1","2","3","4","5","6","7")</f>
        <v>-</v>
      </c>
      <c r="AJ52" s="108" t="str">
        <f aca="true">CHOOSE(FIND(MID(VLOOKUP(5+10*T39,INDIRECT($BD$4),4,0),4,1),"0123456789ABCD"),"-","-","-","-","-","-","-","1","2","3","4","5","6","7")</f>
        <v>-</v>
      </c>
      <c r="AK52" s="164" t="str">
        <f aca="true">CHOOSE(FIND(MID(VLOOKUP(5+10*T39,INDIRECT($BD$4),4,0),5,1),"0123456789ABCD"),"-","-","-","-","-","-","-","1","2","3","4","5","6","7")</f>
        <v>3</v>
      </c>
      <c r="AM52" s="165" t="s">
        <v>1134</v>
      </c>
      <c r="AS52" s="152" t="s">
        <v>1118</v>
      </c>
      <c r="AT52" s="131" t="str">
        <f aca="true">""&amp;VLOOKUP(3+10*AM39,INDIRECT($BD$4),4,0)</f>
        <v>K9532</v>
      </c>
      <c r="AX52" s="54"/>
      <c r="AY52" s="133" t="s">
        <v>73</v>
      </c>
      <c r="AZ52" s="108" t="str">
        <f aca="true">CHOOSE(FIND(MID(VLOOKUP(5+10*AM39,INDIRECT($BD$4),4,0),1,1),"0123456789ABCD"),"-","-","-","-","-","-","-","1","2","3","4","5","6","7")</f>
        <v>-</v>
      </c>
      <c r="BA52" s="108" t="str">
        <f aca="true">CHOOSE(FIND(MID(VLOOKUP(5+10*AM39,INDIRECT($BD$4),4,0),2,1),"0123456789ABCD"),"-","-","-","-","-","-","-","1","2","3","4","5","6","7")</f>
        <v>-</v>
      </c>
      <c r="BB52" s="108" t="str">
        <f aca="true">CHOOSE(FIND(MID(VLOOKUP(5+10*AM39,INDIRECT($BD$4),4,0),3,1),"0123456789ABCD"),"-","-","-","-","-","-","-","1","2","3","4","5","6","7")</f>
        <v>2</v>
      </c>
      <c r="BC52" s="108" t="str">
        <f aca="true">CHOOSE(FIND(MID(VLOOKUP(5+10*AM39,INDIRECT($BD$4),4,0),4,1),"0123456789ABCD"),"-","-","-","-","-","-","-","1","2","3","4","5","6","7")</f>
        <v>-</v>
      </c>
      <c r="BD52" s="164" t="str">
        <f aca="true">CHOOSE(FIND(MID(VLOOKUP(5+10*AM39,INDIRECT($BD$4),4,0),5,1),"0123456789ABCD"),"-","-","-","-","-","-","-","1","2","3","4","5","6","7")</f>
        <v>-</v>
      </c>
    </row>
    <row r="53" s="128" customFormat="true" ht="11.1" hidden="false" customHeight="true" outlineLevel="0" collapsed="false">
      <c r="A53" s="166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4♦* E, +300</v>
      </c>
      <c r="G53" s="152" t="s">
        <v>1119</v>
      </c>
      <c r="H53" s="131" t="str">
        <f aca="true">""&amp;VLOOKUP(4+10*A39,INDIRECT($BD$4),4,0)</f>
        <v>A10984</v>
      </c>
      <c r="L53" s="54"/>
      <c r="M53" s="133" t="s">
        <v>75</v>
      </c>
      <c r="N53" s="108" t="str">
        <f aca="true">CHOOSE(FIND(MID(VLOOKUP(5+10*A39,INDIRECT($BD$4),3,0),1,1),"0123456789ABCD"),"-","-","-","-","-","-","-","1","2","3","4","5","6","7")</f>
        <v>-</v>
      </c>
      <c r="O53" s="108" t="str">
        <f aca="true">CHOOSE(FIND(MID(VLOOKUP(5+10*A39,INDIRECT($BD$4),3,0),2,1),"0123456789ABCD"),"-","-","-","-","-","-","-","1","2","3","4","5","6","7")</f>
        <v>-</v>
      </c>
      <c r="P53" s="108" t="str">
        <f aca="true">CHOOSE(FIND(MID(VLOOKUP(5+10*A39,INDIRECT($BD$4),3,0),3,1),"0123456789ABCD"),"-","-","-","-","-","-","-","1","2","3","4","5","6","7")</f>
        <v>-</v>
      </c>
      <c r="Q53" s="108" t="str">
        <f aca="true">CHOOSE(FIND(MID(VLOOKUP(5+10*A39,INDIRECT($BD$4),3,0),4,1),"0123456789ABCD"),"-","-","-","-","-","-","-","1","2","3","4","5","6","7")</f>
        <v>2</v>
      </c>
      <c r="R53" s="164" t="str">
        <f aca="true">CHOOSE(FIND(MID(VLOOKUP(5+10*A39,INDIRECT($BD$4),3,0),5,1),"0123456789ABCD"),"-","-","-","-","-","-","-","1","2","3","4","5","6","7")</f>
        <v>-</v>
      </c>
      <c r="T53" s="166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♣ S, +110</v>
      </c>
      <c r="Z53" s="152" t="s">
        <v>1119</v>
      </c>
      <c r="AA53" s="131" t="str">
        <f aca="true">""&amp;VLOOKUP(4+10*T39,INDIRECT($BD$4),4,0)</f>
        <v>QJ873</v>
      </c>
      <c r="AE53" s="54"/>
      <c r="AF53" s="133" t="s">
        <v>75</v>
      </c>
      <c r="AG53" s="108" t="str">
        <f aca="true">CHOOSE(FIND(MID(VLOOKUP(5+10*T39,INDIRECT($BD$4),3,0),1,1),"0123456789ABCD"),"-","-","-","-","-","-","-","1","2","3","4","5","6","7")</f>
        <v>-</v>
      </c>
      <c r="AH53" s="108" t="str">
        <f aca="true">CHOOSE(FIND(MID(VLOOKUP(5+10*T39,INDIRECT($BD$4),3,0),2,1),"0123456789ABCD"),"-","-","-","-","-","-","-","1","2","3","4","5","6","7")</f>
        <v>-</v>
      </c>
      <c r="AI53" s="108" t="str">
        <f aca="true">CHOOSE(FIND(MID(VLOOKUP(5+10*T39,INDIRECT($BD$4),3,0),3,1),"0123456789ABCD"),"-","-","-","-","-","-","-","1","2","3","4","5","6","7")</f>
        <v>2</v>
      </c>
      <c r="AJ53" s="108" t="str">
        <f aca="true">CHOOSE(FIND(MID(VLOOKUP(5+10*T39,INDIRECT($BD$4),3,0),4,1),"0123456789ABCD"),"-","-","-","-","-","-","-","1","2","3","4","5","6","7")</f>
        <v>1</v>
      </c>
      <c r="AK53" s="164" t="str">
        <f aca="true">CHOOSE(FIND(MID(VLOOKUP(5+10*T39,INDIRECT($BD$4),3,0),5,1),"0123456789ABCD"),"-","-","-","-","-","-","-","1","2","3","4","5","6","7")</f>
        <v>-</v>
      </c>
      <c r="AM53" s="166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4NT W, -630</v>
      </c>
      <c r="AS53" s="152" t="s">
        <v>1119</v>
      </c>
      <c r="AT53" s="131" t="str">
        <f aca="true">""&amp;VLOOKUP(4+10*AM39,INDIRECT($BD$4),4,0)</f>
        <v>103</v>
      </c>
      <c r="AX53" s="54"/>
      <c r="AY53" s="133" t="s">
        <v>75</v>
      </c>
      <c r="AZ53" s="108" t="str">
        <f aca="true">CHOOSE(FIND(MID(VLOOKUP(5+10*AM39,INDIRECT($BD$4),3,0),1,1),"0123456789ABCD"),"-","-","-","-","-","-","-","1","2","3","4","5","6","7")</f>
        <v>4</v>
      </c>
      <c r="BA53" s="108" t="str">
        <f aca="true">CHOOSE(FIND(MID(VLOOKUP(5+10*AM39,INDIRECT($BD$4),3,0),2,1),"0123456789ABCD"),"-","-","-","-","-","-","-","1","2","3","4","5","6","7")</f>
        <v>4</v>
      </c>
      <c r="BB53" s="108" t="str">
        <f aca="true">CHOOSE(FIND(MID(VLOOKUP(5+10*AM39,INDIRECT($BD$4),3,0),3,1),"0123456789ABCD"),"-","-","-","-","-","-","-","1","2","3","4","5","6","7")</f>
        <v>-</v>
      </c>
      <c r="BC53" s="108" t="str">
        <f aca="true">CHOOSE(FIND(MID(VLOOKUP(5+10*AM39,INDIRECT($BD$4),3,0),4,1),"0123456789ABCD"),"-","-","-","-","-","-","-","1","2","3","4","5","6","7")</f>
        <v>1</v>
      </c>
      <c r="BD53" s="164" t="str">
        <f aca="true">CHOOSE(FIND(MID(VLOOKUP(5+10*AM39,INDIRECT($BD$4),3,0),5,1),"0123456789ABCD"),"-","-","-","-","-","-","-","1","2","3","4","5","6","7")</f>
        <v>5</v>
      </c>
    </row>
    <row r="54" s="128" customFormat="true" ht="11.1" hidden="false" customHeight="true" outlineLevel="0" collapsed="false">
      <c r="A54" s="167"/>
      <c r="B54" s="168"/>
      <c r="C54" s="168"/>
      <c r="D54" s="168"/>
      <c r="E54" s="168"/>
      <c r="F54" s="168"/>
      <c r="G54" s="168"/>
      <c r="H54" s="168"/>
      <c r="I54" s="169"/>
      <c r="J54" s="141"/>
      <c r="K54" s="141"/>
      <c r="L54" s="168"/>
      <c r="M54" s="139" t="s">
        <v>45</v>
      </c>
      <c r="N54" s="170" t="str">
        <f aca="true">CHOOSE(FIND(MID(VLOOKUP(5+10*A39,INDIRECT($BD$4),5,0),1,1),"0123456789ABCD"),"-","-","-","-","-","-","-","1","2","3","4","5","6","7")</f>
        <v>-</v>
      </c>
      <c r="O54" s="170" t="str">
        <f aca="true">CHOOSE(FIND(MID(VLOOKUP(5+10*A39,INDIRECT($BD$4),5,0),2,1),"0123456789ABCD"),"-","-","-","-","-","-","-","1","2","3","4","5","6","7")</f>
        <v>-</v>
      </c>
      <c r="P54" s="170" t="str">
        <f aca="true">CHOOSE(FIND(MID(VLOOKUP(5+10*A39,INDIRECT($BD$4),5,0),3,1),"0123456789ABCD"),"-","-","-","-","-","-","-","1","2","3","4","5","6","7")</f>
        <v>-</v>
      </c>
      <c r="Q54" s="170" t="str">
        <f aca="true">CHOOSE(FIND(MID(VLOOKUP(5+10*A39,INDIRECT($BD$4),5,0),4,1),"0123456789ABCD"),"-","-","-","-","-","-","-","1","2","3","4","5","6","7")</f>
        <v>2</v>
      </c>
      <c r="R54" s="171" t="str">
        <f aca="true">CHOOSE(FIND(MID(VLOOKUP(5+10*A39,INDIRECT($BD$4),5,0),5,1),"0123456789ABCD"),"-","-","-","-","-","-","-","1","2","3","4","5","6","7")</f>
        <v>-</v>
      </c>
      <c r="T54" s="167"/>
      <c r="U54" s="168"/>
      <c r="V54" s="168"/>
      <c r="W54" s="168"/>
      <c r="X54" s="168"/>
      <c r="Y54" s="168"/>
      <c r="Z54" s="168"/>
      <c r="AA54" s="168"/>
      <c r="AB54" s="169"/>
      <c r="AC54" s="141"/>
      <c r="AD54" s="141"/>
      <c r="AE54" s="168"/>
      <c r="AF54" s="139" t="s">
        <v>45</v>
      </c>
      <c r="AG54" s="170" t="str">
        <f aca="true">CHOOSE(FIND(MID(VLOOKUP(5+10*T39,INDIRECT($BD$4),5,0),1,1),"0123456789ABCD"),"-","-","-","-","-","-","-","1","2","3","4","5","6","7")</f>
        <v>-</v>
      </c>
      <c r="AH54" s="170" t="str">
        <f aca="true">CHOOSE(FIND(MID(VLOOKUP(5+10*T39,INDIRECT($BD$4),5,0),2,1),"0123456789ABCD"),"-","-","-","-","-","-","-","1","2","3","4","5","6","7")</f>
        <v>-</v>
      </c>
      <c r="AI54" s="170" t="str">
        <f aca="true">CHOOSE(FIND(MID(VLOOKUP(5+10*T39,INDIRECT($BD$4),5,0),3,1),"0123456789ABCD"),"-","-","-","-","-","-","-","1","2","3","4","5","6","7")</f>
        <v>2</v>
      </c>
      <c r="AJ54" s="170" t="str">
        <f aca="true">CHOOSE(FIND(MID(VLOOKUP(5+10*T39,INDIRECT($BD$4),5,0),4,1),"0123456789ABCD"),"-","-","-","-","-","-","-","1","2","3","4","5","6","7")</f>
        <v>1</v>
      </c>
      <c r="AK54" s="171" t="str">
        <f aca="true">CHOOSE(FIND(MID(VLOOKUP(5+10*T39,INDIRECT($BD$4),5,0),5,1),"0123456789ABCD"),"-","-","-","-","-","-","-","1","2","3","4","5","6","7")</f>
        <v>-</v>
      </c>
      <c r="AM54" s="167"/>
      <c r="AN54" s="168"/>
      <c r="AO54" s="168"/>
      <c r="AP54" s="168"/>
      <c r="AQ54" s="168"/>
      <c r="AR54" s="168"/>
      <c r="AS54" s="168"/>
      <c r="AT54" s="168"/>
      <c r="AU54" s="169"/>
      <c r="AV54" s="141"/>
      <c r="AW54" s="141"/>
      <c r="AX54" s="168"/>
      <c r="AY54" s="139" t="s">
        <v>45</v>
      </c>
      <c r="AZ54" s="170" t="str">
        <f aca="true">CHOOSE(FIND(MID(VLOOKUP(5+10*AM39,INDIRECT($BD$4),5,0),1,1),"0123456789ABCD"),"-","-","-","-","-","-","-","1","2","3","4","5","6","7")</f>
        <v>4</v>
      </c>
      <c r="BA54" s="170" t="str">
        <f aca="true">CHOOSE(FIND(MID(VLOOKUP(5+10*AM39,INDIRECT($BD$4),5,0),2,1),"0123456789ABCD"),"-","-","-","-","-","-","-","1","2","3","4","5","6","7")</f>
        <v>4</v>
      </c>
      <c r="BB54" s="170" t="str">
        <f aca="true">CHOOSE(FIND(MID(VLOOKUP(5+10*AM39,INDIRECT($BD$4),5,0),3,1),"0123456789ABCD"),"-","-","-","-","-","-","-","1","2","3","4","5","6","7")</f>
        <v>-</v>
      </c>
      <c r="BC54" s="170" t="str">
        <f aca="true">CHOOSE(FIND(MID(VLOOKUP(5+10*AM39,INDIRECT($BD$4),5,0),4,1),"0123456789ABCD"),"-","-","-","-","-","-","-","1","2","3","4","5","6","7")</f>
        <v>1</v>
      </c>
      <c r="BD54" s="171" t="str">
        <f aca="true">CHOOSE(FIND(MID(VLOOKUP(5+10*AM39,INDIRECT($BD$4),5,0),5,1),"0123456789ABCD"),"-","-","-","-","-","-","-","1","2","3","4","5","6","7")</f>
        <v>5</v>
      </c>
    </row>
    <row r="55" customFormat="false" ht="6.95" hidden="false" customHeight="true" outlineLevel="0" collapsed="false"/>
    <row r="56" s="128" customFormat="true" ht="11.1" hidden="false" customHeight="true" outlineLevel="0" collapsed="false">
      <c r="A56" s="120" t="n">
        <f aca="false">1+AM39</f>
        <v>37</v>
      </c>
      <c r="B56" s="120"/>
      <c r="C56" s="120"/>
      <c r="D56" s="120"/>
      <c r="E56" s="120"/>
      <c r="F56" s="121"/>
      <c r="G56" s="121"/>
      <c r="H56" s="121"/>
      <c r="I56" s="122"/>
      <c r="J56" s="122"/>
      <c r="K56" s="122"/>
      <c r="L56" s="123"/>
      <c r="M56" s="124" t="s">
        <v>1130</v>
      </c>
      <c r="N56" s="125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7</v>
      </c>
      <c r="O56" s="125"/>
      <c r="P56" s="126" t="s">
        <v>1115</v>
      </c>
      <c r="Q56" s="122"/>
      <c r="R56" s="127"/>
      <c r="T56" s="120" t="n">
        <f aca="false">1+A56</f>
        <v>38</v>
      </c>
      <c r="U56" s="120"/>
      <c r="V56" s="120"/>
      <c r="W56" s="120"/>
      <c r="X56" s="120"/>
      <c r="Y56" s="121"/>
      <c r="Z56" s="121"/>
      <c r="AA56" s="121"/>
      <c r="AB56" s="122"/>
      <c r="AC56" s="122"/>
      <c r="AD56" s="122"/>
      <c r="AE56" s="123"/>
      <c r="AF56" s="124" t="s">
        <v>1130</v>
      </c>
      <c r="AG56" s="125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14</v>
      </c>
      <c r="AH56" s="125"/>
      <c r="AI56" s="126" t="s">
        <v>1115</v>
      </c>
      <c r="AJ56" s="122"/>
      <c r="AK56" s="127"/>
      <c r="AM56" s="120" t="n">
        <f aca="false">1+T56</f>
        <v>39</v>
      </c>
      <c r="AN56" s="120"/>
      <c r="AO56" s="120"/>
      <c r="AP56" s="120"/>
      <c r="AQ56" s="120"/>
      <c r="AR56" s="121"/>
      <c r="AS56" s="121"/>
      <c r="AT56" s="121"/>
      <c r="AU56" s="122"/>
      <c r="AV56" s="122"/>
      <c r="AW56" s="122"/>
      <c r="AX56" s="123"/>
      <c r="AY56" s="124" t="s">
        <v>1130</v>
      </c>
      <c r="AZ56" s="125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4</v>
      </c>
      <c r="BA56" s="125"/>
      <c r="BB56" s="126" t="s">
        <v>1115</v>
      </c>
      <c r="BC56" s="122"/>
      <c r="BD56" s="127"/>
    </row>
    <row r="57" s="128" customFormat="true" ht="11.1" hidden="false" customHeight="true" outlineLevel="0" collapsed="false">
      <c r="A57" s="120"/>
      <c r="B57" s="120"/>
      <c r="C57" s="120"/>
      <c r="D57" s="120"/>
      <c r="E57" s="120"/>
      <c r="F57" s="129"/>
      <c r="G57" s="130" t="s">
        <v>1116</v>
      </c>
      <c r="H57" s="131" t="str">
        <f aca="true">""&amp;VLOOKUP(1+10*A56,INDIRECT($BD$4),2,0)</f>
        <v>J965</v>
      </c>
      <c r="I57" s="132"/>
      <c r="L57" s="54"/>
      <c r="M57" s="133" t="s">
        <v>1131</v>
      </c>
      <c r="N57" s="134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21</v>
      </c>
      <c r="O57" s="134"/>
      <c r="P57" s="135" t="s">
        <v>1115</v>
      </c>
      <c r="R57" s="136"/>
      <c r="T57" s="120"/>
      <c r="U57" s="120"/>
      <c r="V57" s="120"/>
      <c r="W57" s="120"/>
      <c r="X57" s="120"/>
      <c r="Y57" s="129"/>
      <c r="Z57" s="130" t="s">
        <v>1116</v>
      </c>
      <c r="AA57" s="131" t="str">
        <f aca="true">""&amp;VLOOKUP(1+10*T56,INDIRECT($BD$4),2,0)</f>
        <v>A7</v>
      </c>
      <c r="AB57" s="132"/>
      <c r="AE57" s="54"/>
      <c r="AF57" s="133" t="s">
        <v>1131</v>
      </c>
      <c r="AG57" s="134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9</v>
      </c>
      <c r="AH57" s="134"/>
      <c r="AI57" s="135" t="s">
        <v>1115</v>
      </c>
      <c r="AK57" s="136"/>
      <c r="AM57" s="120"/>
      <c r="AN57" s="120"/>
      <c r="AO57" s="120"/>
      <c r="AP57" s="120"/>
      <c r="AQ57" s="120"/>
      <c r="AR57" s="129"/>
      <c r="AS57" s="130" t="s">
        <v>1116</v>
      </c>
      <c r="AT57" s="131" t="str">
        <f aca="true">""&amp;VLOOKUP(1+10*AM56,INDIRECT($BD$4),2,0)</f>
        <v>Q532</v>
      </c>
      <c r="AU57" s="132"/>
      <c r="AX57" s="54"/>
      <c r="AY57" s="133" t="s">
        <v>1131</v>
      </c>
      <c r="AZ57" s="134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34"/>
      <c r="BB57" s="135" t="s">
        <v>1115</v>
      </c>
      <c r="BD57" s="136"/>
    </row>
    <row r="58" s="128" customFormat="true" ht="11.1" hidden="false" customHeight="true" outlineLevel="0" collapsed="false">
      <c r="A58" s="137" t="str">
        <f aca="false">MID("WNES",1+MOD(A56,4),1)&amp;" / "&amp;MID(" EW  NS NoneBoth",1+4*INT(MOD(11*A56,16)/4),4)</f>
        <v>N /  NS </v>
      </c>
      <c r="B58" s="137"/>
      <c r="C58" s="137"/>
      <c r="D58" s="137"/>
      <c r="E58" s="137"/>
      <c r="F58" s="73"/>
      <c r="G58" s="130" t="s">
        <v>1117</v>
      </c>
      <c r="H58" s="131" t="str">
        <f aca="true">""&amp;VLOOKUP(2+10*A56,INDIRECT($BD$4),2,0)</f>
        <v>73</v>
      </c>
      <c r="I58" s="132"/>
      <c r="L58" s="54"/>
      <c r="M58" s="133" t="s">
        <v>1132</v>
      </c>
      <c r="N58" s="134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5</v>
      </c>
      <c r="O58" s="134"/>
      <c r="P58" s="135" t="s">
        <v>1115</v>
      </c>
      <c r="R58" s="138"/>
      <c r="T58" s="137" t="str">
        <f aca="false">MID("WNES",1+MOD(T56,4),1)&amp;" / "&amp;MID(" EW  NS NoneBoth",1+4*INT(MOD(11*T56,16)/4),4)</f>
        <v>E /  EW </v>
      </c>
      <c r="U58" s="137"/>
      <c r="V58" s="137"/>
      <c r="W58" s="137"/>
      <c r="X58" s="137"/>
      <c r="Y58" s="73"/>
      <c r="Z58" s="130" t="s">
        <v>1117</v>
      </c>
      <c r="AA58" s="131" t="str">
        <f aca="true">""&amp;VLOOKUP(2+10*T56,INDIRECT($BD$4),2,0)</f>
        <v>8754</v>
      </c>
      <c r="AB58" s="132"/>
      <c r="AE58" s="54"/>
      <c r="AF58" s="133" t="s">
        <v>1132</v>
      </c>
      <c r="AG58" s="134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3</v>
      </c>
      <c r="AH58" s="134"/>
      <c r="AI58" s="135" t="s">
        <v>1115</v>
      </c>
      <c r="AK58" s="138"/>
      <c r="AM58" s="137" t="str">
        <f aca="false">MID("WNES",1+MOD(AM56,4),1)&amp;" / "&amp;MID(" EW  NS NoneBoth",1+4*INT(MOD(11*AM56,16)/4),4)</f>
        <v>S / Both</v>
      </c>
      <c r="AN58" s="137"/>
      <c r="AO58" s="137"/>
      <c r="AP58" s="137"/>
      <c r="AQ58" s="137"/>
      <c r="AR58" s="73"/>
      <c r="AS58" s="130" t="s">
        <v>1117</v>
      </c>
      <c r="AT58" s="131" t="str">
        <f aca="true">""&amp;VLOOKUP(2+10*AM56,INDIRECT($BD$4),2,0)</f>
        <v>1098</v>
      </c>
      <c r="AU58" s="132"/>
      <c r="AX58" s="54"/>
      <c r="AY58" s="133" t="s">
        <v>1132</v>
      </c>
      <c r="AZ58" s="134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9</v>
      </c>
      <c r="BA58" s="134"/>
      <c r="BB58" s="135" t="s">
        <v>1115</v>
      </c>
      <c r="BD58" s="138"/>
    </row>
    <row r="59" s="128" customFormat="true" ht="11.1" hidden="false" customHeight="true" outlineLevel="0" collapsed="false">
      <c r="A59" s="137"/>
      <c r="B59" s="137"/>
      <c r="C59" s="137"/>
      <c r="D59" s="137"/>
      <c r="E59" s="137"/>
      <c r="F59" s="73"/>
      <c r="G59" s="130" t="s">
        <v>1118</v>
      </c>
      <c r="H59" s="131" t="str">
        <f aca="true">""&amp;VLOOKUP(3+10*A56,INDIRECT($BD$4),2,0)</f>
        <v>AQ107</v>
      </c>
      <c r="I59" s="132"/>
      <c r="L59" s="54"/>
      <c r="M59" s="139" t="s">
        <v>1133</v>
      </c>
      <c r="N59" s="140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7</v>
      </c>
      <c r="O59" s="140"/>
      <c r="P59" s="141" t="s">
        <v>1115</v>
      </c>
      <c r="Q59" s="142"/>
      <c r="R59" s="143"/>
      <c r="T59" s="137"/>
      <c r="U59" s="137"/>
      <c r="V59" s="137"/>
      <c r="W59" s="137"/>
      <c r="X59" s="137"/>
      <c r="Y59" s="73"/>
      <c r="Z59" s="130" t="s">
        <v>1118</v>
      </c>
      <c r="AA59" s="131" t="str">
        <f aca="true">""&amp;VLOOKUP(3+10*T56,INDIRECT($BD$4),2,0)</f>
        <v>A82</v>
      </c>
      <c r="AB59" s="132"/>
      <c r="AE59" s="54"/>
      <c r="AF59" s="139" t="s">
        <v>1133</v>
      </c>
      <c r="AG59" s="140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4</v>
      </c>
      <c r="AH59" s="140"/>
      <c r="AI59" s="141" t="s">
        <v>1115</v>
      </c>
      <c r="AJ59" s="142"/>
      <c r="AK59" s="143"/>
      <c r="AM59" s="137"/>
      <c r="AN59" s="137"/>
      <c r="AO59" s="137"/>
      <c r="AP59" s="137"/>
      <c r="AQ59" s="137"/>
      <c r="AR59" s="73"/>
      <c r="AS59" s="130" t="s">
        <v>1118</v>
      </c>
      <c r="AT59" s="131" t="str">
        <f aca="true">""&amp;VLOOKUP(3+10*AM56,INDIRECT($BD$4),2,0)</f>
        <v>J64</v>
      </c>
      <c r="AU59" s="132"/>
      <c r="AX59" s="54"/>
      <c r="AY59" s="139" t="s">
        <v>1133</v>
      </c>
      <c r="AZ59" s="140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6</v>
      </c>
      <c r="BA59" s="140"/>
      <c r="BB59" s="141" t="s">
        <v>1115</v>
      </c>
      <c r="BC59" s="142"/>
      <c r="BD59" s="143"/>
    </row>
    <row r="60" s="128" customFormat="true" ht="11.1" hidden="false" customHeight="true" outlineLevel="0" collapsed="false">
      <c r="A60" s="144"/>
      <c r="B60" s="73"/>
      <c r="C60" s="73"/>
      <c r="D60" s="73"/>
      <c r="E60" s="73"/>
      <c r="F60" s="73"/>
      <c r="G60" s="130" t="s">
        <v>1119</v>
      </c>
      <c r="H60" s="131" t="str">
        <f aca="true">""&amp;VLOOKUP(4+10*A56,INDIRECT($BD$4),2,0)</f>
        <v>1087</v>
      </c>
      <c r="I60" s="132"/>
      <c r="L60" s="54"/>
      <c r="R60" s="138"/>
      <c r="T60" s="144"/>
      <c r="U60" s="73"/>
      <c r="V60" s="73"/>
      <c r="W60" s="73"/>
      <c r="X60" s="73"/>
      <c r="Y60" s="73"/>
      <c r="Z60" s="130" t="s">
        <v>1119</v>
      </c>
      <c r="AA60" s="131" t="str">
        <f aca="true">""&amp;VLOOKUP(4+10*T56,INDIRECT($BD$4),2,0)</f>
        <v>AQ87</v>
      </c>
      <c r="AB60" s="132"/>
      <c r="AE60" s="54"/>
      <c r="AK60" s="138"/>
      <c r="AM60" s="144"/>
      <c r="AN60" s="73"/>
      <c r="AO60" s="73"/>
      <c r="AP60" s="73"/>
      <c r="AQ60" s="73"/>
      <c r="AR60" s="73"/>
      <c r="AS60" s="130" t="s">
        <v>1119</v>
      </c>
      <c r="AT60" s="131" t="str">
        <f aca="true">""&amp;VLOOKUP(4+10*AM56,INDIRECT($BD$4),2,0)</f>
        <v>J73</v>
      </c>
      <c r="AU60" s="132"/>
      <c r="AX60" s="54"/>
      <c r="BD60" s="138"/>
    </row>
    <row r="61" s="128" customFormat="true" ht="11.1" hidden="false" customHeight="true" outlineLevel="0" collapsed="false">
      <c r="A61" s="145"/>
      <c r="I61" s="146"/>
      <c r="J61" s="132"/>
      <c r="K61" s="132"/>
      <c r="L61" s="54"/>
      <c r="R61" s="138"/>
      <c r="T61" s="145"/>
      <c r="AB61" s="146"/>
      <c r="AC61" s="132"/>
      <c r="AD61" s="132"/>
      <c r="AE61" s="54"/>
      <c r="AK61" s="138"/>
      <c r="AM61" s="145"/>
      <c r="AU61" s="146"/>
      <c r="AV61" s="132"/>
      <c r="AW61" s="132"/>
      <c r="AX61" s="54"/>
      <c r="BD61" s="138"/>
    </row>
    <row r="62" s="128" customFormat="true" ht="11.1" hidden="false" customHeight="true" outlineLevel="0" collapsed="false">
      <c r="A62" s="147" t="s">
        <v>1116</v>
      </c>
      <c r="B62" s="131" t="str">
        <f aca="true">""&amp;VLOOKUP(1+10*A56,INDIRECT($BD$4),5,0)</f>
        <v>K1032</v>
      </c>
      <c r="C62" s="13"/>
      <c r="F62" s="131"/>
      <c r="H62" s="148"/>
      <c r="I62" s="149" t="s">
        <v>47</v>
      </c>
      <c r="J62" s="150"/>
      <c r="K62" s="151"/>
      <c r="L62" s="152" t="s">
        <v>1116</v>
      </c>
      <c r="M62" s="131" t="str">
        <f aca="true">""&amp;VLOOKUP(1+10*A56,INDIRECT($BD$4),3,0)</f>
        <v>84</v>
      </c>
      <c r="O62" s="13"/>
      <c r="P62" s="135"/>
      <c r="Q62" s="135"/>
      <c r="R62" s="153"/>
      <c r="T62" s="147" t="s">
        <v>1116</v>
      </c>
      <c r="U62" s="131" t="str">
        <f aca="true">""&amp;VLOOKUP(1+10*T56,INDIRECT($BD$4),5,0)</f>
        <v>K104</v>
      </c>
      <c r="V62" s="13"/>
      <c r="Y62" s="131"/>
      <c r="AA62" s="148"/>
      <c r="AB62" s="149" t="s">
        <v>47</v>
      </c>
      <c r="AC62" s="150"/>
      <c r="AD62" s="151"/>
      <c r="AE62" s="152" t="s">
        <v>1116</v>
      </c>
      <c r="AF62" s="131" t="str">
        <f aca="true">""&amp;VLOOKUP(1+10*T56,INDIRECT($BD$4),3,0)</f>
        <v>QJ98532</v>
      </c>
      <c r="AH62" s="13"/>
      <c r="AI62" s="135"/>
      <c r="AJ62" s="135"/>
      <c r="AK62" s="153"/>
      <c r="AM62" s="147" t="s">
        <v>1116</v>
      </c>
      <c r="AN62" s="131" t="str">
        <f aca="true">""&amp;VLOOKUP(1+10*AM56,INDIRECT($BD$4),5,0)</f>
        <v>--</v>
      </c>
      <c r="AO62" s="13"/>
      <c r="AR62" s="131"/>
      <c r="AT62" s="148"/>
      <c r="AU62" s="149" t="s">
        <v>47</v>
      </c>
      <c r="AV62" s="150"/>
      <c r="AW62" s="151"/>
      <c r="AX62" s="152" t="s">
        <v>1116</v>
      </c>
      <c r="AY62" s="131" t="str">
        <f aca="true">""&amp;VLOOKUP(1+10*AM56,INDIRECT($BD$4),3,0)</f>
        <v>J109</v>
      </c>
      <c r="BA62" s="13"/>
      <c r="BB62" s="135"/>
      <c r="BC62" s="135"/>
      <c r="BD62" s="153"/>
    </row>
    <row r="63" s="128" customFormat="true" ht="11.1" hidden="false" customHeight="true" outlineLevel="0" collapsed="false">
      <c r="A63" s="147" t="s">
        <v>1117</v>
      </c>
      <c r="B63" s="131" t="str">
        <f aca="true">""&amp;VLOOKUP(2+10*A56,INDIRECT($BD$4),5,0)</f>
        <v>8</v>
      </c>
      <c r="C63" s="13"/>
      <c r="F63" s="131"/>
      <c r="H63" s="154" t="s">
        <v>45</v>
      </c>
      <c r="I63" s="149"/>
      <c r="J63" s="155" t="s">
        <v>75</v>
      </c>
      <c r="L63" s="152" t="s">
        <v>1117</v>
      </c>
      <c r="M63" s="131" t="str">
        <f aca="true">""&amp;VLOOKUP(2+10*A56,INDIRECT($BD$4),3,0)</f>
        <v>J1054</v>
      </c>
      <c r="O63" s="13"/>
      <c r="P63" s="135"/>
      <c r="Q63" s="135"/>
      <c r="R63" s="153"/>
      <c r="T63" s="147" t="s">
        <v>1117</v>
      </c>
      <c r="U63" s="131" t="str">
        <f aca="true">""&amp;VLOOKUP(2+10*T56,INDIRECT($BD$4),5,0)</f>
        <v>AKQ96</v>
      </c>
      <c r="V63" s="13"/>
      <c r="Y63" s="131"/>
      <c r="AA63" s="154" t="s">
        <v>45</v>
      </c>
      <c r="AB63" s="149"/>
      <c r="AC63" s="155" t="s">
        <v>75</v>
      </c>
      <c r="AE63" s="152" t="s">
        <v>1117</v>
      </c>
      <c r="AF63" s="131" t="str">
        <f aca="true">""&amp;VLOOKUP(2+10*T56,INDIRECT($BD$4),3,0)</f>
        <v>102</v>
      </c>
      <c r="AH63" s="13"/>
      <c r="AI63" s="135"/>
      <c r="AJ63" s="135"/>
      <c r="AK63" s="153"/>
      <c r="AM63" s="147" t="s">
        <v>1117</v>
      </c>
      <c r="AN63" s="131" t="str">
        <f aca="true">""&amp;VLOOKUP(2+10*AM56,INDIRECT($BD$4),5,0)</f>
        <v>AQ754</v>
      </c>
      <c r="AO63" s="13"/>
      <c r="AR63" s="131"/>
      <c r="AT63" s="154" t="s">
        <v>45</v>
      </c>
      <c r="AU63" s="149"/>
      <c r="AV63" s="155" t="s">
        <v>75</v>
      </c>
      <c r="AX63" s="152" t="s">
        <v>1117</v>
      </c>
      <c r="AY63" s="131" t="str">
        <f aca="true">""&amp;VLOOKUP(2+10*AM56,INDIRECT($BD$4),3,0)</f>
        <v>632</v>
      </c>
      <c r="BA63" s="13"/>
      <c r="BB63" s="135"/>
      <c r="BC63" s="135"/>
      <c r="BD63" s="153"/>
    </row>
    <row r="64" s="128" customFormat="true" ht="11.1" hidden="false" customHeight="true" outlineLevel="0" collapsed="false">
      <c r="A64" s="147" t="s">
        <v>1118</v>
      </c>
      <c r="B64" s="131" t="str">
        <f aca="true">""&amp;VLOOKUP(3+10*A56,INDIRECT($BD$4),5,0)</f>
        <v>KJ982</v>
      </c>
      <c r="C64" s="13"/>
      <c r="F64" s="131"/>
      <c r="H64" s="154"/>
      <c r="I64" s="156" t="s">
        <v>73</v>
      </c>
      <c r="J64" s="155"/>
      <c r="L64" s="152" t="s">
        <v>1118</v>
      </c>
      <c r="M64" s="131" t="str">
        <f aca="true">""&amp;VLOOKUP(3+10*A56,INDIRECT($BD$4),3,0)</f>
        <v>6543</v>
      </c>
      <c r="O64" s="13"/>
      <c r="P64" s="135"/>
      <c r="Q64" s="135"/>
      <c r="R64" s="153"/>
      <c r="T64" s="147" t="s">
        <v>1118</v>
      </c>
      <c r="U64" s="131" t="str">
        <f aca="true">""&amp;VLOOKUP(3+10*T56,INDIRECT($BD$4),5,0)</f>
        <v>J63</v>
      </c>
      <c r="V64" s="13"/>
      <c r="Y64" s="131"/>
      <c r="AA64" s="154"/>
      <c r="AB64" s="156" t="s">
        <v>73</v>
      </c>
      <c r="AC64" s="155"/>
      <c r="AE64" s="152" t="s">
        <v>1118</v>
      </c>
      <c r="AF64" s="131" t="str">
        <f aca="true">""&amp;VLOOKUP(3+10*T56,INDIRECT($BD$4),3,0)</f>
        <v>5</v>
      </c>
      <c r="AH64" s="13"/>
      <c r="AI64" s="135"/>
      <c r="AJ64" s="135"/>
      <c r="AK64" s="153"/>
      <c r="AM64" s="147" t="s">
        <v>1118</v>
      </c>
      <c r="AN64" s="131" t="str">
        <f aca="true">""&amp;VLOOKUP(3+10*AM56,INDIRECT($BD$4),5,0)</f>
        <v>K1075</v>
      </c>
      <c r="AO64" s="13"/>
      <c r="AR64" s="131"/>
      <c r="AT64" s="154"/>
      <c r="AU64" s="156" t="s">
        <v>73</v>
      </c>
      <c r="AV64" s="155"/>
      <c r="AX64" s="152" t="s">
        <v>1118</v>
      </c>
      <c r="AY64" s="131" t="str">
        <f aca="true">""&amp;VLOOKUP(3+10*AM56,INDIRECT($BD$4),3,0)</f>
        <v>AQ9</v>
      </c>
      <c r="BA64" s="13"/>
      <c r="BB64" s="135"/>
      <c r="BC64" s="135"/>
      <c r="BD64" s="153"/>
    </row>
    <row r="65" s="128" customFormat="true" ht="11.1" hidden="false" customHeight="true" outlineLevel="0" collapsed="false">
      <c r="A65" s="147" t="s">
        <v>1119</v>
      </c>
      <c r="B65" s="131" t="str">
        <f aca="true">""&amp;VLOOKUP(4+10*A56,INDIRECT($BD$4),5,0)</f>
        <v>965</v>
      </c>
      <c r="C65" s="13"/>
      <c r="F65" s="131"/>
      <c r="H65" s="157"/>
      <c r="I65" s="156"/>
      <c r="J65" s="158"/>
      <c r="K65" s="151"/>
      <c r="L65" s="152" t="s">
        <v>1119</v>
      </c>
      <c r="M65" s="131" t="str">
        <f aca="true">""&amp;VLOOKUP(4+10*A56,INDIRECT($BD$4),3,0)</f>
        <v>KJ3</v>
      </c>
      <c r="O65" s="13"/>
      <c r="P65" s="135"/>
      <c r="Q65" s="135"/>
      <c r="R65" s="153"/>
      <c r="T65" s="147" t="s">
        <v>1119</v>
      </c>
      <c r="U65" s="131" t="str">
        <f aca="true">""&amp;VLOOKUP(4+10*T56,INDIRECT($BD$4),5,0)</f>
        <v>J4</v>
      </c>
      <c r="V65" s="13"/>
      <c r="Y65" s="131"/>
      <c r="AA65" s="157"/>
      <c r="AB65" s="156"/>
      <c r="AC65" s="158"/>
      <c r="AD65" s="151"/>
      <c r="AE65" s="152" t="s">
        <v>1119</v>
      </c>
      <c r="AF65" s="131" t="str">
        <f aca="true">""&amp;VLOOKUP(4+10*T56,INDIRECT($BD$4),3,0)</f>
        <v>632</v>
      </c>
      <c r="AH65" s="13"/>
      <c r="AI65" s="135"/>
      <c r="AJ65" s="135"/>
      <c r="AK65" s="153"/>
      <c r="AM65" s="147" t="s">
        <v>1119</v>
      </c>
      <c r="AN65" s="131" t="str">
        <f aca="true">""&amp;VLOOKUP(4+10*AM56,INDIRECT($BD$4),5,0)</f>
        <v>AK86</v>
      </c>
      <c r="AO65" s="13"/>
      <c r="AR65" s="131"/>
      <c r="AT65" s="157"/>
      <c r="AU65" s="156"/>
      <c r="AV65" s="158"/>
      <c r="AW65" s="151"/>
      <c r="AX65" s="152" t="s">
        <v>1119</v>
      </c>
      <c r="AY65" s="131" t="str">
        <f aca="true">""&amp;VLOOKUP(4+10*AM56,INDIRECT($BD$4),3,0)</f>
        <v>Q954</v>
      </c>
      <c r="BA65" s="13"/>
      <c r="BB65" s="135"/>
      <c r="BC65" s="135"/>
      <c r="BD65" s="153"/>
    </row>
    <row r="66" s="128" customFormat="true" ht="11.1" hidden="false" customHeight="true" outlineLevel="0" collapsed="false">
      <c r="A66" s="159"/>
      <c r="B66" s="135"/>
      <c r="C66" s="135"/>
      <c r="D66" s="135"/>
      <c r="E66" s="135"/>
      <c r="F66" s="135"/>
      <c r="G66" s="135"/>
      <c r="H66" s="135"/>
      <c r="I66" s="54"/>
      <c r="L66" s="146"/>
      <c r="M66" s="135"/>
      <c r="N66" s="135"/>
      <c r="O66" s="135"/>
      <c r="P66" s="135"/>
      <c r="Q66" s="135"/>
      <c r="R66" s="153"/>
      <c r="T66" s="159"/>
      <c r="U66" s="135"/>
      <c r="V66" s="135"/>
      <c r="W66" s="135"/>
      <c r="X66" s="135"/>
      <c r="Y66" s="135"/>
      <c r="Z66" s="135"/>
      <c r="AA66" s="135"/>
      <c r="AB66" s="54"/>
      <c r="AE66" s="146"/>
      <c r="AF66" s="135"/>
      <c r="AG66" s="135"/>
      <c r="AH66" s="135"/>
      <c r="AI66" s="135"/>
      <c r="AJ66" s="135"/>
      <c r="AK66" s="153"/>
      <c r="AM66" s="159"/>
      <c r="AN66" s="135"/>
      <c r="AO66" s="135"/>
      <c r="AP66" s="135"/>
      <c r="AQ66" s="135"/>
      <c r="AR66" s="135"/>
      <c r="AS66" s="135"/>
      <c r="AT66" s="135"/>
      <c r="AU66" s="54"/>
      <c r="AX66" s="146"/>
      <c r="AY66" s="135"/>
      <c r="AZ66" s="135"/>
      <c r="BA66" s="135"/>
      <c r="BB66" s="135"/>
      <c r="BC66" s="135"/>
      <c r="BD66" s="153"/>
    </row>
    <row r="67" s="128" customFormat="true" ht="11.1" hidden="false" customHeight="true" outlineLevel="0" collapsed="false">
      <c r="A67" s="145"/>
      <c r="G67" s="152" t="s">
        <v>1116</v>
      </c>
      <c r="H67" s="131" t="str">
        <f aca="true">""&amp;VLOOKUP(1+10*A56,INDIRECT($BD$4),4,0)</f>
        <v>AQ7</v>
      </c>
      <c r="L67" s="54"/>
      <c r="M67" s="160"/>
      <c r="N67" s="161" t="s">
        <v>47</v>
      </c>
      <c r="O67" s="162" t="s">
        <v>1116</v>
      </c>
      <c r="P67" s="162" t="s">
        <v>1117</v>
      </c>
      <c r="Q67" s="162" t="s">
        <v>1118</v>
      </c>
      <c r="R67" s="163" t="s">
        <v>1119</v>
      </c>
      <c r="T67" s="145"/>
      <c r="Z67" s="152" t="s">
        <v>1116</v>
      </c>
      <c r="AA67" s="131" t="str">
        <f aca="true">""&amp;VLOOKUP(1+10*T56,INDIRECT($BD$4),4,0)</f>
        <v>6</v>
      </c>
      <c r="AE67" s="54"/>
      <c r="AF67" s="160"/>
      <c r="AG67" s="161" t="s">
        <v>47</v>
      </c>
      <c r="AH67" s="162" t="s">
        <v>1116</v>
      </c>
      <c r="AI67" s="162" t="s">
        <v>1117</v>
      </c>
      <c r="AJ67" s="162" t="s">
        <v>1118</v>
      </c>
      <c r="AK67" s="163" t="s">
        <v>1119</v>
      </c>
      <c r="AM67" s="145"/>
      <c r="AS67" s="152" t="s">
        <v>1116</v>
      </c>
      <c r="AT67" s="131" t="str">
        <f aca="true">""&amp;VLOOKUP(1+10*AM56,INDIRECT($BD$4),4,0)</f>
        <v>AK8764</v>
      </c>
      <c r="AX67" s="54"/>
      <c r="AY67" s="160"/>
      <c r="AZ67" s="161" t="s">
        <v>47</v>
      </c>
      <c r="BA67" s="162" t="s">
        <v>1116</v>
      </c>
      <c r="BB67" s="162" t="s">
        <v>1117</v>
      </c>
      <c r="BC67" s="162" t="s">
        <v>1118</v>
      </c>
      <c r="BD67" s="163" t="s">
        <v>1119</v>
      </c>
    </row>
    <row r="68" s="128" customFormat="true" ht="11.1" hidden="false" customHeight="true" outlineLevel="0" collapsed="false">
      <c r="A68" s="145"/>
      <c r="G68" s="152" t="s">
        <v>1117</v>
      </c>
      <c r="H68" s="131" t="str">
        <f aca="true">""&amp;VLOOKUP(2+10*A56,INDIRECT($BD$4),4,0)</f>
        <v>AKQ962</v>
      </c>
      <c r="L68" s="54"/>
      <c r="M68" s="133" t="s">
        <v>47</v>
      </c>
      <c r="N68" s="108" t="str">
        <f aca="true">CHOOSE(FIND(MID(VLOOKUP(5+10*A56,INDIRECT($BD$4),2,0),1,1),"0123456789ABCD"),"-","-","-","-","-","-","-","1","2","3","4","5","6","7")</f>
        <v>5</v>
      </c>
      <c r="O68" s="108" t="str">
        <f aca="true">CHOOSE(FIND(MID(VLOOKUP(5+10*A56,INDIRECT($BD$4),2,0),2,1),"0123456789ABCD"),"-","-","-","-","-","-","-","1","2","3","4","5","6","7")</f>
        <v>5</v>
      </c>
      <c r="P68" s="108" t="str">
        <f aca="true">CHOOSE(FIND(MID(VLOOKUP(5+10*A56,INDIRECT($BD$4),2,0),3,1),"0123456789ABCD"),"-","-","-","-","-","-","-","1","2","3","4","5","6","7")</f>
        <v>5</v>
      </c>
      <c r="Q68" s="108" t="str">
        <f aca="true">CHOOSE(FIND(MID(VLOOKUP(5+10*A56,INDIRECT($BD$4),2,0),4,1),"0123456789ABCD"),"-","-","-","-","-","-","-","1","2","3","4","5","6","7")</f>
        <v>2</v>
      </c>
      <c r="R68" s="164" t="str">
        <f aca="true">CHOOSE(FIND(MID(VLOOKUP(5+10*A56,INDIRECT($BD$4),2,0),5,1),"0123456789ABCD"),"-","-","-","-","-","-","-","1","2","3","4","5","6","7")</f>
        <v>4</v>
      </c>
      <c r="T68" s="145"/>
      <c r="Z68" s="152" t="s">
        <v>1117</v>
      </c>
      <c r="AA68" s="131" t="str">
        <f aca="true">""&amp;VLOOKUP(2+10*T56,INDIRECT($BD$4),4,0)</f>
        <v>J3</v>
      </c>
      <c r="AE68" s="54"/>
      <c r="AF68" s="133" t="s">
        <v>47</v>
      </c>
      <c r="AG68" s="108" t="str">
        <f aca="true">CHOOSE(FIND(MID(VLOOKUP(5+10*T56,INDIRECT($BD$4),2,0),1,1),"0123456789ABCD"),"-","-","-","-","-","-","-","1","2","3","4","5","6","7")</f>
        <v>2</v>
      </c>
      <c r="AH68" s="108" t="str">
        <f aca="true">CHOOSE(FIND(MID(VLOOKUP(5+10*T56,INDIRECT($BD$4),2,0),2,1),"0123456789ABCD"),"-","-","-","-","-","-","-","1","2","3","4","5","6","7")</f>
        <v>-</v>
      </c>
      <c r="AI68" s="108" t="str">
        <f aca="true">CHOOSE(FIND(MID(VLOOKUP(5+10*T56,INDIRECT($BD$4),2,0),3,1),"0123456789ABCD"),"-","-","-","-","-","-","-","1","2","3","4","5","6","7")</f>
        <v>-</v>
      </c>
      <c r="AJ68" s="108" t="str">
        <f aca="true">CHOOSE(FIND(MID(VLOOKUP(5+10*T56,INDIRECT($BD$4),2,0),4,1),"0123456789ABCD"),"-","-","-","-","-","-","-","1","2","3","4","5","6","7")</f>
        <v>5</v>
      </c>
      <c r="AK68" s="164" t="str">
        <f aca="true">CHOOSE(FIND(MID(VLOOKUP(5+10*T56,INDIRECT($BD$4),2,0),5,1),"0123456789ABCD"),"-","-","-","-","-","-","-","1","2","3","4","5","6","7")</f>
        <v>5</v>
      </c>
      <c r="AM68" s="145"/>
      <c r="AS68" s="152" t="s">
        <v>1117</v>
      </c>
      <c r="AT68" s="131" t="str">
        <f aca="true">""&amp;VLOOKUP(2+10*AM56,INDIRECT($BD$4),4,0)</f>
        <v>KJ</v>
      </c>
      <c r="AX68" s="54"/>
      <c r="AY68" s="133" t="s">
        <v>47</v>
      </c>
      <c r="AZ68" s="108" t="str">
        <f aca="true">CHOOSE(FIND(MID(VLOOKUP(5+10*AM56,INDIRECT($BD$4),2,0),1,1),"0123456789ABCD"),"-","-","-","-","-","-","-","1","2","3","4","5","6","7")</f>
        <v>-</v>
      </c>
      <c r="BA68" s="108" t="str">
        <f aca="true">CHOOSE(FIND(MID(VLOOKUP(5+10*AM56,INDIRECT($BD$4),2,0),2,1),"0123456789ABCD"),"-","-","-","-","-","-","-","1","2","3","4","5","6","7")</f>
        <v>-</v>
      </c>
      <c r="BB68" s="108" t="str">
        <f aca="true">CHOOSE(FIND(MID(VLOOKUP(5+10*AM56,INDIRECT($BD$4),2,0),3,1),"0123456789ABCD"),"-","-","-","-","-","-","-","1","2","3","4","5","6","7")</f>
        <v>-</v>
      </c>
      <c r="BC68" s="108" t="str">
        <f aca="true">CHOOSE(FIND(MID(VLOOKUP(5+10*AM56,INDIRECT($BD$4),2,0),4,1),"0123456789ABCD"),"-","-","-","-","-","-","-","1","2","3","4","5","6","7")</f>
        <v>-</v>
      </c>
      <c r="BD68" s="164" t="str">
        <f aca="true">CHOOSE(FIND(MID(VLOOKUP(5+10*AM56,INDIRECT($BD$4),2,0),5,1),"0123456789ABCD"),"-","-","-","-","-","-","-","1","2","3","4","5","6","7")</f>
        <v>-</v>
      </c>
    </row>
    <row r="69" s="128" customFormat="true" ht="11.1" hidden="false" customHeight="true" outlineLevel="0" collapsed="false">
      <c r="A69" s="165" t="s">
        <v>1134</v>
      </c>
      <c r="G69" s="152" t="s">
        <v>1118</v>
      </c>
      <c r="H69" s="131" t="str">
        <f aca="true">""&amp;VLOOKUP(3+10*A56,INDIRECT($BD$4),4,0)</f>
        <v>--</v>
      </c>
      <c r="L69" s="54"/>
      <c r="M69" s="133" t="s">
        <v>73</v>
      </c>
      <c r="N69" s="108" t="str">
        <f aca="true">CHOOSE(FIND(MID(VLOOKUP(5+10*A56,INDIRECT($BD$4),4,0),1,1),"0123456789ABCD"),"-","-","-","-","-","-","-","1","2","3","4","5","6","7")</f>
        <v>5</v>
      </c>
      <c r="O69" s="108" t="str">
        <f aca="true">CHOOSE(FIND(MID(VLOOKUP(5+10*A56,INDIRECT($BD$4),4,0),2,1),"0123456789ABCD"),"-","-","-","-","-","-","-","1","2","3","4","5","6","7")</f>
        <v>5</v>
      </c>
      <c r="P69" s="108" t="str">
        <f aca="true">CHOOSE(FIND(MID(VLOOKUP(5+10*A56,INDIRECT($BD$4),4,0),3,1),"0123456789ABCD"),"-","-","-","-","-","-","-","1","2","3","4","5","6","7")</f>
        <v>5</v>
      </c>
      <c r="Q69" s="108" t="str">
        <f aca="true">CHOOSE(FIND(MID(VLOOKUP(5+10*A56,INDIRECT($BD$4),4,0),4,1),"0123456789ABCD"),"-","-","-","-","-","-","-","1","2","3","4","5","6","7")</f>
        <v>3</v>
      </c>
      <c r="R69" s="164" t="str">
        <f aca="true">CHOOSE(FIND(MID(VLOOKUP(5+10*A56,INDIRECT($BD$4),4,0),5,1),"0123456789ABCD"),"-","-","-","-","-","-","-","1","2","3","4","5","6","7")</f>
        <v>5</v>
      </c>
      <c r="T69" s="165" t="s">
        <v>1134</v>
      </c>
      <c r="Z69" s="152" t="s">
        <v>1118</v>
      </c>
      <c r="AA69" s="131" t="str">
        <f aca="true">""&amp;VLOOKUP(3+10*T56,INDIRECT($BD$4),4,0)</f>
        <v>KQ10974</v>
      </c>
      <c r="AE69" s="54"/>
      <c r="AF69" s="133" t="s">
        <v>73</v>
      </c>
      <c r="AG69" s="108" t="str">
        <f aca="true">CHOOSE(FIND(MID(VLOOKUP(5+10*T56,INDIRECT($BD$4),4,0),1,1),"0123456789ABCD"),"-","-","-","-","-","-","-","1","2","3","4","5","6","7")</f>
        <v>2</v>
      </c>
      <c r="AH69" s="108" t="str">
        <f aca="true">CHOOSE(FIND(MID(VLOOKUP(5+10*T56,INDIRECT($BD$4),4,0),2,1),"0123456789ABCD"),"-","-","-","-","-","-","-","1","2","3","4","5","6","7")</f>
        <v>-</v>
      </c>
      <c r="AI69" s="108" t="str">
        <f aca="true">CHOOSE(FIND(MID(VLOOKUP(5+10*T56,INDIRECT($BD$4),4,0),3,1),"0123456789ABCD"),"-","-","-","-","-","-","-","1","2","3","4","5","6","7")</f>
        <v>-</v>
      </c>
      <c r="AJ69" s="108" t="str">
        <f aca="true">CHOOSE(FIND(MID(VLOOKUP(5+10*T56,INDIRECT($BD$4),4,0),4,1),"0123456789ABCD"),"-","-","-","-","-","-","-","1","2","3","4","5","6","7")</f>
        <v>5</v>
      </c>
      <c r="AK69" s="164" t="str">
        <f aca="true">CHOOSE(FIND(MID(VLOOKUP(5+10*T56,INDIRECT($BD$4),4,0),5,1),"0123456789ABCD"),"-","-","-","-","-","-","-","1","2","3","4","5","6","7")</f>
        <v>5</v>
      </c>
      <c r="AM69" s="165" t="s">
        <v>1134</v>
      </c>
      <c r="AS69" s="152" t="s">
        <v>1118</v>
      </c>
      <c r="AT69" s="131" t="str">
        <f aca="true">""&amp;VLOOKUP(3+10*AM56,INDIRECT($BD$4),4,0)</f>
        <v>832</v>
      </c>
      <c r="AX69" s="54"/>
      <c r="AY69" s="133" t="s">
        <v>73</v>
      </c>
      <c r="AZ69" s="108" t="str">
        <f aca="true">CHOOSE(FIND(MID(VLOOKUP(5+10*AM56,INDIRECT($BD$4),4,0),1,1),"0123456789ABCD"),"-","-","-","-","-","-","-","1","2","3","4","5","6","7")</f>
        <v>-</v>
      </c>
      <c r="BA69" s="108" t="str">
        <f aca="true">CHOOSE(FIND(MID(VLOOKUP(5+10*AM56,INDIRECT($BD$4),4,0),2,1),"0123456789ABCD"),"-","-","-","-","-","-","-","1","2","3","4","5","6","7")</f>
        <v>-</v>
      </c>
      <c r="BB69" s="108" t="str">
        <f aca="true">CHOOSE(FIND(MID(VLOOKUP(5+10*AM56,INDIRECT($BD$4),4,0),3,1),"0123456789ABCD"),"-","-","-","-","-","-","-","1","2","3","4","5","6","7")</f>
        <v>-</v>
      </c>
      <c r="BC69" s="108" t="str">
        <f aca="true">CHOOSE(FIND(MID(VLOOKUP(5+10*AM56,INDIRECT($BD$4),4,0),4,1),"0123456789ABCD"),"-","-","-","-","-","-","-","1","2","3","4","5","6","7")</f>
        <v>-</v>
      </c>
      <c r="BD69" s="164" t="str">
        <f aca="true">CHOOSE(FIND(MID(VLOOKUP(5+10*AM56,INDIRECT($BD$4),4,0),5,1),"0123456789ABCD"),"-","-","-","-","-","-","-","1","2","3","4","5","6","7")</f>
        <v>-</v>
      </c>
    </row>
    <row r="70" s="128" customFormat="true" ht="11.1" hidden="false" customHeight="true" outlineLevel="0" collapsed="false">
      <c r="A70" s="166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3NT S, +660</v>
      </c>
      <c r="G70" s="152" t="s">
        <v>1119</v>
      </c>
      <c r="H70" s="131" t="str">
        <f aca="true">""&amp;VLOOKUP(4+10*A56,INDIRECT($BD$4),4,0)</f>
        <v>AQ42</v>
      </c>
      <c r="L70" s="54"/>
      <c r="M70" s="133" t="s">
        <v>75</v>
      </c>
      <c r="N70" s="108" t="str">
        <f aca="true">CHOOSE(FIND(MID(VLOOKUP(5+10*A56,INDIRECT($BD$4),3,0),1,1),"0123456789ABCD"),"-","-","-","-","-","-","-","1","2","3","4","5","6","7")</f>
        <v>-</v>
      </c>
      <c r="O70" s="108" t="str">
        <f aca="true">CHOOSE(FIND(MID(VLOOKUP(5+10*A56,INDIRECT($BD$4),3,0),2,1),"0123456789ABCD"),"-","-","-","-","-","-","-","1","2","3","4","5","6","7")</f>
        <v>-</v>
      </c>
      <c r="P70" s="108" t="str">
        <f aca="true">CHOOSE(FIND(MID(VLOOKUP(5+10*A56,INDIRECT($BD$4),3,0),3,1),"0123456789ABCD"),"-","-","-","-","-","-","-","1","2","3","4","5","6","7")</f>
        <v>-</v>
      </c>
      <c r="Q70" s="108" t="str">
        <f aca="true">CHOOSE(FIND(MID(VLOOKUP(5+10*A56,INDIRECT($BD$4),3,0),4,1),"0123456789ABCD"),"-","-","-","-","-","-","-","1","2","3","4","5","6","7")</f>
        <v>-</v>
      </c>
      <c r="R70" s="164" t="str">
        <f aca="true">CHOOSE(FIND(MID(VLOOKUP(5+10*A56,INDIRECT($BD$4),3,0),5,1),"0123456789ABCD"),"-","-","-","-","-","-","-","1","2","3","4","5","6","7")</f>
        <v>-</v>
      </c>
      <c r="T70" s="166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5♣ N, +400</v>
      </c>
      <c r="Z70" s="152" t="s">
        <v>1119</v>
      </c>
      <c r="AA70" s="131" t="str">
        <f aca="true">""&amp;VLOOKUP(4+10*T56,INDIRECT($BD$4),4,0)</f>
        <v>K1095</v>
      </c>
      <c r="AE70" s="54"/>
      <c r="AF70" s="133" t="s">
        <v>75</v>
      </c>
      <c r="AG70" s="108" t="str">
        <f aca="true">CHOOSE(FIND(MID(VLOOKUP(5+10*T56,INDIRECT($BD$4),3,0),1,1),"0123456789ABCD"),"-","-","-","-","-","-","-","1","2","3","4","5","6","7")</f>
        <v>-</v>
      </c>
      <c r="AH70" s="108" t="str">
        <f aca="true">CHOOSE(FIND(MID(VLOOKUP(5+10*T56,INDIRECT($BD$4),3,0),2,1),"0123456789ABCD"),"-","-","-","-","-","-","-","1","2","3","4","5","6","7")</f>
        <v>3</v>
      </c>
      <c r="AI70" s="108" t="str">
        <f aca="true">CHOOSE(FIND(MID(VLOOKUP(5+10*T56,INDIRECT($BD$4),3,0),3,1),"0123456789ABCD"),"-","-","-","-","-","-","-","1","2","3","4","5","6","7")</f>
        <v>1</v>
      </c>
      <c r="AJ70" s="108" t="str">
        <f aca="true">CHOOSE(FIND(MID(VLOOKUP(5+10*T56,INDIRECT($BD$4),3,0),4,1),"0123456789ABCD"),"-","-","-","-","-","-","-","1","2","3","4","5","6","7")</f>
        <v>-</v>
      </c>
      <c r="AK70" s="164" t="str">
        <f aca="true">CHOOSE(FIND(MID(VLOOKUP(5+10*T56,INDIRECT($BD$4),3,0),5,1),"0123456789ABCD"),"-","-","-","-","-","-","-","1","2","3","4","5","6","7")</f>
        <v>-</v>
      </c>
      <c r="AM70" s="166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6♥ W, -1430</v>
      </c>
      <c r="AS70" s="152" t="s">
        <v>1119</v>
      </c>
      <c r="AT70" s="131" t="str">
        <f aca="true">""&amp;VLOOKUP(4+10*AM56,INDIRECT($BD$4),4,0)</f>
        <v>102</v>
      </c>
      <c r="AX70" s="54"/>
      <c r="AY70" s="133" t="s">
        <v>75</v>
      </c>
      <c r="AZ70" s="108" t="str">
        <f aca="true">CHOOSE(FIND(MID(VLOOKUP(5+10*AM56,INDIRECT($BD$4),3,0),1,1),"0123456789ABCD"),"-","-","-","-","-","-","-","1","2","3","4","5","6","7")</f>
        <v>1</v>
      </c>
      <c r="BA70" s="108" t="str">
        <f aca="true">CHOOSE(FIND(MID(VLOOKUP(5+10*AM56,INDIRECT($BD$4),3,0),2,1),"0123456789ABCD"),"-","-","-","-","-","-","-","1","2","3","4","5","6","7")</f>
        <v>1</v>
      </c>
      <c r="BB70" s="108" t="str">
        <f aca="true">CHOOSE(FIND(MID(VLOOKUP(5+10*AM56,INDIRECT($BD$4),3,0),3,1),"0123456789ABCD"),"-","-","-","-","-","-","-","1","2","3","4","5","6","7")</f>
        <v>6</v>
      </c>
      <c r="BC70" s="108" t="str">
        <f aca="true">CHOOSE(FIND(MID(VLOOKUP(5+10*AM56,INDIRECT($BD$4),3,0),4,1),"0123456789ABCD"),"-","-","-","-","-","-","-","1","2","3","4","5","6","7")</f>
        <v>6</v>
      </c>
      <c r="BD70" s="164" t="str">
        <f aca="true">CHOOSE(FIND(MID(VLOOKUP(5+10*AM56,INDIRECT($BD$4),3,0),5,1),"0123456789ABCD"),"-","-","-","-","-","-","-","1","2","3","4","5","6","7")</f>
        <v>6</v>
      </c>
    </row>
    <row r="71" s="128" customFormat="true" ht="11.1" hidden="false" customHeight="true" outlineLevel="0" collapsed="false">
      <c r="A71" s="167"/>
      <c r="B71" s="168"/>
      <c r="C71" s="168"/>
      <c r="D71" s="168"/>
      <c r="E71" s="168"/>
      <c r="F71" s="168"/>
      <c r="G71" s="168"/>
      <c r="H71" s="168"/>
      <c r="I71" s="169"/>
      <c r="J71" s="141"/>
      <c r="K71" s="141"/>
      <c r="L71" s="168"/>
      <c r="M71" s="139" t="s">
        <v>45</v>
      </c>
      <c r="N71" s="170" t="str">
        <f aca="true">CHOOSE(FIND(MID(VLOOKUP(5+10*A56,INDIRECT($BD$4),5,0),1,1),"0123456789ABCD"),"-","-","-","-","-","-","-","1","2","3","4","5","6","7")</f>
        <v>-</v>
      </c>
      <c r="O71" s="170" t="str">
        <f aca="true">CHOOSE(FIND(MID(VLOOKUP(5+10*A56,INDIRECT($BD$4),5,0),2,1),"0123456789ABCD"),"-","-","-","-","-","-","-","1","2","3","4","5","6","7")</f>
        <v>-</v>
      </c>
      <c r="P71" s="170" t="str">
        <f aca="true">CHOOSE(FIND(MID(VLOOKUP(5+10*A56,INDIRECT($BD$4),5,0),3,1),"0123456789ABCD"),"-","-","-","-","-","-","-","1","2","3","4","5","6","7")</f>
        <v>-</v>
      </c>
      <c r="Q71" s="170" t="str">
        <f aca="true">CHOOSE(FIND(MID(VLOOKUP(5+10*A56,INDIRECT($BD$4),5,0),4,1),"0123456789ABCD"),"-","-","-","-","-","-","-","1","2","3","4","5","6","7")</f>
        <v>-</v>
      </c>
      <c r="R71" s="171" t="str">
        <f aca="true">CHOOSE(FIND(MID(VLOOKUP(5+10*A56,INDIRECT($BD$4),5,0),5,1),"0123456789ABCD"),"-","-","-","-","-","-","-","1","2","3","4","5","6","7")</f>
        <v>-</v>
      </c>
      <c r="T71" s="167"/>
      <c r="U71" s="168"/>
      <c r="V71" s="168"/>
      <c r="W71" s="168"/>
      <c r="X71" s="168"/>
      <c r="Y71" s="168"/>
      <c r="Z71" s="168"/>
      <c r="AA71" s="168"/>
      <c r="AB71" s="169"/>
      <c r="AC71" s="141"/>
      <c r="AD71" s="141"/>
      <c r="AE71" s="168"/>
      <c r="AF71" s="139" t="s">
        <v>45</v>
      </c>
      <c r="AG71" s="170" t="str">
        <f aca="true">CHOOSE(FIND(MID(VLOOKUP(5+10*T56,INDIRECT($BD$4),5,0),1,1),"0123456789ABCD"),"-","-","-","-","-","-","-","1","2","3","4","5","6","7")</f>
        <v>-</v>
      </c>
      <c r="AH71" s="170" t="str">
        <f aca="true">CHOOSE(FIND(MID(VLOOKUP(5+10*T56,INDIRECT($BD$4),5,0),2,1),"0123456789ABCD"),"-","-","-","-","-","-","-","1","2","3","4","5","6","7")</f>
        <v>3</v>
      </c>
      <c r="AI71" s="170" t="str">
        <f aca="true">CHOOSE(FIND(MID(VLOOKUP(5+10*T56,INDIRECT($BD$4),5,0),3,1),"0123456789ABCD"),"-","-","-","-","-","-","-","1","2","3","4","5","6","7")</f>
        <v>1</v>
      </c>
      <c r="AJ71" s="170" t="str">
        <f aca="true">CHOOSE(FIND(MID(VLOOKUP(5+10*T56,INDIRECT($BD$4),5,0),4,1),"0123456789ABCD"),"-","-","-","-","-","-","-","1","2","3","4","5","6","7")</f>
        <v>-</v>
      </c>
      <c r="AK71" s="171" t="str">
        <f aca="true">CHOOSE(FIND(MID(VLOOKUP(5+10*T56,INDIRECT($BD$4),5,0),5,1),"0123456789ABCD"),"-","-","-","-","-","-","-","1","2","3","4","5","6","7")</f>
        <v>-</v>
      </c>
      <c r="AM71" s="167"/>
      <c r="AN71" s="168"/>
      <c r="AO71" s="168"/>
      <c r="AP71" s="168"/>
      <c r="AQ71" s="168"/>
      <c r="AR71" s="168"/>
      <c r="AS71" s="168"/>
      <c r="AT71" s="168"/>
      <c r="AU71" s="169"/>
      <c r="AV71" s="141"/>
      <c r="AW71" s="141"/>
      <c r="AX71" s="168"/>
      <c r="AY71" s="139" t="s">
        <v>45</v>
      </c>
      <c r="AZ71" s="170" t="str">
        <f aca="true">CHOOSE(FIND(MID(VLOOKUP(5+10*AM56,INDIRECT($BD$4),5,0),1,1),"0123456789ABCD"),"-","-","-","-","-","-","-","1","2","3","4","5","6","7")</f>
        <v>1</v>
      </c>
      <c r="BA71" s="170" t="str">
        <f aca="true">CHOOSE(FIND(MID(VLOOKUP(5+10*AM56,INDIRECT($BD$4),5,0),2,1),"0123456789ABCD"),"-","-","-","-","-","-","-","1","2","3","4","5","6","7")</f>
        <v>1</v>
      </c>
      <c r="BB71" s="170" t="str">
        <f aca="true">CHOOSE(FIND(MID(VLOOKUP(5+10*AM56,INDIRECT($BD$4),5,0),3,1),"0123456789ABCD"),"-","-","-","-","-","-","-","1","2","3","4","5","6","7")</f>
        <v>6</v>
      </c>
      <c r="BC71" s="170" t="str">
        <f aca="true">CHOOSE(FIND(MID(VLOOKUP(5+10*AM56,INDIRECT($BD$4),5,0),4,1),"0123456789ABCD"),"-","-","-","-","-","-","-","1","2","3","4","5","6","7")</f>
        <v>6</v>
      </c>
      <c r="BD71" s="171" t="str">
        <f aca="true">CHOOSE(FIND(MID(VLOOKUP(5+10*AM56,INDIRECT($BD$4),5,0),5,1),"0123456789ABCD"),"-","-","-","-","-","-","-","1","2","3","4","5","6","7")</f>
        <v>6</v>
      </c>
    </row>
    <row r="72" customFormat="false" ht="6.95" hidden="false" customHeight="true" outlineLevel="0" collapsed="false"/>
    <row r="73" s="128" customFormat="true" ht="11.1" hidden="false" customHeight="true" outlineLevel="0" collapsed="false">
      <c r="A73" s="120" t="n">
        <f aca="false">1+AM56</f>
        <v>40</v>
      </c>
      <c r="B73" s="120"/>
      <c r="C73" s="120"/>
      <c r="D73" s="120"/>
      <c r="E73" s="120"/>
      <c r="F73" s="121"/>
      <c r="G73" s="121"/>
      <c r="H73" s="121"/>
      <c r="I73" s="122"/>
      <c r="J73" s="122"/>
      <c r="K73" s="122"/>
      <c r="L73" s="123"/>
      <c r="M73" s="124" t="s">
        <v>1130</v>
      </c>
      <c r="N73" s="125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2</v>
      </c>
      <c r="O73" s="125"/>
      <c r="P73" s="126" t="s">
        <v>1115</v>
      </c>
      <c r="Q73" s="122"/>
      <c r="R73" s="127"/>
      <c r="T73" s="120" t="n">
        <f aca="false">1+A73</f>
        <v>41</v>
      </c>
      <c r="U73" s="120"/>
      <c r="V73" s="120"/>
      <c r="W73" s="120"/>
      <c r="X73" s="120"/>
      <c r="Y73" s="121"/>
      <c r="Z73" s="121"/>
      <c r="AA73" s="121"/>
      <c r="AB73" s="122"/>
      <c r="AC73" s="122"/>
      <c r="AD73" s="122"/>
      <c r="AE73" s="123"/>
      <c r="AF73" s="124" t="s">
        <v>1130</v>
      </c>
      <c r="AG73" s="125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7</v>
      </c>
      <c r="AH73" s="125"/>
      <c r="AI73" s="126" t="s">
        <v>1115</v>
      </c>
      <c r="AJ73" s="122"/>
      <c r="AK73" s="127"/>
      <c r="AM73" s="120" t="n">
        <f aca="false">1+T73</f>
        <v>42</v>
      </c>
      <c r="AN73" s="120"/>
      <c r="AO73" s="120"/>
      <c r="AP73" s="120"/>
      <c r="AQ73" s="120"/>
      <c r="AR73" s="121"/>
      <c r="AS73" s="121"/>
      <c r="AT73" s="121"/>
      <c r="AU73" s="122"/>
      <c r="AV73" s="122"/>
      <c r="AW73" s="122"/>
      <c r="AX73" s="123"/>
      <c r="AY73" s="124" t="s">
        <v>1130</v>
      </c>
      <c r="AZ73" s="125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7</v>
      </c>
      <c r="BA73" s="125"/>
      <c r="BB73" s="126" t="s">
        <v>1115</v>
      </c>
      <c r="BC73" s="122"/>
      <c r="BD73" s="127"/>
    </row>
    <row r="74" s="128" customFormat="true" ht="11.1" hidden="false" customHeight="true" outlineLevel="0" collapsed="false">
      <c r="A74" s="120"/>
      <c r="B74" s="120"/>
      <c r="C74" s="120"/>
      <c r="D74" s="120"/>
      <c r="E74" s="120"/>
      <c r="F74" s="129"/>
      <c r="G74" s="130" t="s">
        <v>1116</v>
      </c>
      <c r="H74" s="131" t="str">
        <f aca="true">""&amp;VLOOKUP(1+10*A73,INDIRECT($BD$4),2,0)</f>
        <v>Q976</v>
      </c>
      <c r="I74" s="132"/>
      <c r="L74" s="54"/>
      <c r="M74" s="133" t="s">
        <v>1131</v>
      </c>
      <c r="N74" s="134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2</v>
      </c>
      <c r="O74" s="134"/>
      <c r="P74" s="135" t="s">
        <v>1115</v>
      </c>
      <c r="R74" s="136"/>
      <c r="T74" s="120"/>
      <c r="U74" s="120"/>
      <c r="V74" s="120"/>
      <c r="W74" s="120"/>
      <c r="X74" s="120"/>
      <c r="Y74" s="129"/>
      <c r="Z74" s="130" t="s">
        <v>1116</v>
      </c>
      <c r="AA74" s="131" t="str">
        <f aca="true">""&amp;VLOOKUP(1+10*T73,INDIRECT($BD$4),2,0)</f>
        <v>AQ6532</v>
      </c>
      <c r="AB74" s="132"/>
      <c r="AE74" s="54"/>
      <c r="AF74" s="133" t="s">
        <v>1131</v>
      </c>
      <c r="AG74" s="134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4</v>
      </c>
      <c r="AH74" s="134"/>
      <c r="AI74" s="135" t="s">
        <v>1115</v>
      </c>
      <c r="AK74" s="136"/>
      <c r="AM74" s="120"/>
      <c r="AN74" s="120"/>
      <c r="AO74" s="120"/>
      <c r="AP74" s="120"/>
      <c r="AQ74" s="120"/>
      <c r="AR74" s="129"/>
      <c r="AS74" s="130" t="s">
        <v>1116</v>
      </c>
      <c r="AT74" s="131" t="str">
        <f aca="true">""&amp;VLOOKUP(1+10*AM73,INDIRECT($BD$4),2,0)</f>
        <v>K643</v>
      </c>
      <c r="AU74" s="132"/>
      <c r="AX74" s="54"/>
      <c r="AY74" s="133" t="s">
        <v>1131</v>
      </c>
      <c r="AZ74" s="134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0</v>
      </c>
      <c r="BA74" s="134"/>
      <c r="BB74" s="135" t="s">
        <v>1115</v>
      </c>
      <c r="BD74" s="136"/>
    </row>
    <row r="75" s="128" customFormat="true" ht="11.1" hidden="false" customHeight="true" outlineLevel="0" collapsed="false">
      <c r="A75" s="137" t="str">
        <f aca="false">MID("WNES",1+MOD(A73,4),1)&amp;" / "&amp;MID(" EW  NS NoneBoth",1+4*INT(MOD(11*A73,16)/4),4)</f>
        <v>W / None</v>
      </c>
      <c r="B75" s="137"/>
      <c r="C75" s="137"/>
      <c r="D75" s="137"/>
      <c r="E75" s="137"/>
      <c r="F75" s="73"/>
      <c r="G75" s="130" t="s">
        <v>1117</v>
      </c>
      <c r="H75" s="131" t="str">
        <f aca="true">""&amp;VLOOKUP(2+10*A73,INDIRECT($BD$4),2,0)</f>
        <v>942</v>
      </c>
      <c r="I75" s="132"/>
      <c r="L75" s="54"/>
      <c r="M75" s="133" t="s">
        <v>1132</v>
      </c>
      <c r="N75" s="134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9</v>
      </c>
      <c r="O75" s="134"/>
      <c r="P75" s="135" t="s">
        <v>1115</v>
      </c>
      <c r="R75" s="138"/>
      <c r="T75" s="137" t="str">
        <f aca="false">MID("WNES",1+MOD(T73,4),1)&amp;" / "&amp;MID(" EW  NS NoneBoth",1+4*INT(MOD(11*T73,16)/4),4)</f>
        <v>N /  EW </v>
      </c>
      <c r="U75" s="137"/>
      <c r="V75" s="137"/>
      <c r="W75" s="137"/>
      <c r="X75" s="137"/>
      <c r="Y75" s="73"/>
      <c r="Z75" s="130" t="s">
        <v>1117</v>
      </c>
      <c r="AA75" s="131" t="str">
        <f aca="true">""&amp;VLOOKUP(2+10*T73,INDIRECT($BD$4),2,0)</f>
        <v>J3</v>
      </c>
      <c r="AB75" s="132"/>
      <c r="AE75" s="54"/>
      <c r="AF75" s="133" t="s">
        <v>1132</v>
      </c>
      <c r="AG75" s="134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5</v>
      </c>
      <c r="AH75" s="134"/>
      <c r="AI75" s="135" t="s">
        <v>1115</v>
      </c>
      <c r="AK75" s="138"/>
      <c r="AM75" s="137" t="str">
        <f aca="false">MID("WNES",1+MOD(AM73,4),1)&amp;" / "&amp;MID(" EW  NS NoneBoth",1+4*INT(MOD(11*AM73,16)/4),4)</f>
        <v>E / Both</v>
      </c>
      <c r="AN75" s="137"/>
      <c r="AO75" s="137"/>
      <c r="AP75" s="137"/>
      <c r="AQ75" s="137"/>
      <c r="AR75" s="73"/>
      <c r="AS75" s="130" t="s">
        <v>1117</v>
      </c>
      <c r="AT75" s="131" t="str">
        <f aca="true">""&amp;VLOOKUP(2+10*AM73,INDIRECT($BD$4),2,0)</f>
        <v>AJ8</v>
      </c>
      <c r="AU75" s="132"/>
      <c r="AX75" s="54"/>
      <c r="AY75" s="133" t="s">
        <v>1132</v>
      </c>
      <c r="AZ75" s="134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12</v>
      </c>
      <c r="BA75" s="134"/>
      <c r="BB75" s="135" t="s">
        <v>1115</v>
      </c>
      <c r="BD75" s="138"/>
    </row>
    <row r="76" s="128" customFormat="true" ht="11.1" hidden="false" customHeight="true" outlineLevel="0" collapsed="false">
      <c r="A76" s="137"/>
      <c r="B76" s="137"/>
      <c r="C76" s="137"/>
      <c r="D76" s="137"/>
      <c r="E76" s="137"/>
      <c r="F76" s="73"/>
      <c r="G76" s="130" t="s">
        <v>1118</v>
      </c>
      <c r="H76" s="131" t="str">
        <f aca="true">""&amp;VLOOKUP(3+10*A73,INDIRECT($BD$4),2,0)</f>
        <v>103</v>
      </c>
      <c r="I76" s="132"/>
      <c r="L76" s="54"/>
      <c r="M76" s="139" t="s">
        <v>1133</v>
      </c>
      <c r="N76" s="140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7</v>
      </c>
      <c r="O76" s="140"/>
      <c r="P76" s="141" t="s">
        <v>1115</v>
      </c>
      <c r="Q76" s="142"/>
      <c r="R76" s="143"/>
      <c r="T76" s="137"/>
      <c r="U76" s="137"/>
      <c r="V76" s="137"/>
      <c r="W76" s="137"/>
      <c r="X76" s="137"/>
      <c r="Y76" s="73"/>
      <c r="Z76" s="130" t="s">
        <v>1118</v>
      </c>
      <c r="AA76" s="131" t="str">
        <f aca="true">""&amp;VLOOKUP(3+10*T73,INDIRECT($BD$4),2,0)</f>
        <v>--</v>
      </c>
      <c r="AB76" s="132"/>
      <c r="AE76" s="54"/>
      <c r="AF76" s="139" t="s">
        <v>1133</v>
      </c>
      <c r="AG76" s="140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14</v>
      </c>
      <c r="AH76" s="140"/>
      <c r="AI76" s="141" t="s">
        <v>1115</v>
      </c>
      <c r="AJ76" s="142"/>
      <c r="AK76" s="143"/>
      <c r="AM76" s="137"/>
      <c r="AN76" s="137"/>
      <c r="AO76" s="137"/>
      <c r="AP76" s="137"/>
      <c r="AQ76" s="137"/>
      <c r="AR76" s="73"/>
      <c r="AS76" s="130" t="s">
        <v>1118</v>
      </c>
      <c r="AT76" s="131" t="str">
        <f aca="true">""&amp;VLOOKUP(3+10*AM73,INDIRECT($BD$4),2,0)</f>
        <v>AJ82</v>
      </c>
      <c r="AU76" s="132"/>
      <c r="AX76" s="54"/>
      <c r="AY76" s="139" t="s">
        <v>1133</v>
      </c>
      <c r="AZ76" s="140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</v>
      </c>
      <c r="BA76" s="140"/>
      <c r="BB76" s="141" t="s">
        <v>1115</v>
      </c>
      <c r="BC76" s="142"/>
      <c r="BD76" s="143"/>
    </row>
    <row r="77" s="128" customFormat="true" ht="11.1" hidden="false" customHeight="true" outlineLevel="0" collapsed="false">
      <c r="A77" s="144"/>
      <c r="B77" s="73"/>
      <c r="C77" s="73"/>
      <c r="D77" s="73"/>
      <c r="E77" s="73"/>
      <c r="F77" s="73"/>
      <c r="G77" s="130" t="s">
        <v>1119</v>
      </c>
      <c r="H77" s="131" t="str">
        <f aca="true">""&amp;VLOOKUP(4+10*A73,INDIRECT($BD$4),2,0)</f>
        <v>7643</v>
      </c>
      <c r="I77" s="132"/>
      <c r="L77" s="54"/>
      <c r="R77" s="138"/>
      <c r="T77" s="144"/>
      <c r="U77" s="73"/>
      <c r="V77" s="73"/>
      <c r="W77" s="73"/>
      <c r="X77" s="73"/>
      <c r="Y77" s="73"/>
      <c r="Z77" s="130" t="s">
        <v>1119</v>
      </c>
      <c r="AA77" s="131" t="str">
        <f aca="true">""&amp;VLOOKUP(4+10*T73,INDIRECT($BD$4),2,0)</f>
        <v>109874</v>
      </c>
      <c r="AB77" s="132"/>
      <c r="AE77" s="54"/>
      <c r="AK77" s="138"/>
      <c r="AM77" s="144"/>
      <c r="AN77" s="73"/>
      <c r="AO77" s="73"/>
      <c r="AP77" s="73"/>
      <c r="AQ77" s="73"/>
      <c r="AR77" s="73"/>
      <c r="AS77" s="130" t="s">
        <v>1119</v>
      </c>
      <c r="AT77" s="131" t="str">
        <f aca="true">""&amp;VLOOKUP(4+10*AM73,INDIRECT($BD$4),2,0)</f>
        <v>A4</v>
      </c>
      <c r="AU77" s="132"/>
      <c r="AX77" s="54"/>
      <c r="BD77" s="138"/>
    </row>
    <row r="78" s="128" customFormat="true" ht="11.1" hidden="false" customHeight="true" outlineLevel="0" collapsed="false">
      <c r="A78" s="145"/>
      <c r="I78" s="146"/>
      <c r="J78" s="132"/>
      <c r="K78" s="132"/>
      <c r="L78" s="54"/>
      <c r="R78" s="138"/>
      <c r="T78" s="145"/>
      <c r="AB78" s="146"/>
      <c r="AC78" s="132"/>
      <c r="AD78" s="132"/>
      <c r="AE78" s="54"/>
      <c r="AK78" s="138"/>
      <c r="AM78" s="145"/>
      <c r="AU78" s="146"/>
      <c r="AV78" s="132"/>
      <c r="AW78" s="132"/>
      <c r="AX78" s="54"/>
      <c r="BD78" s="138"/>
    </row>
    <row r="79" s="128" customFormat="true" ht="11.1" hidden="false" customHeight="true" outlineLevel="0" collapsed="false">
      <c r="A79" s="147" t="s">
        <v>1116</v>
      </c>
      <c r="B79" s="131" t="str">
        <f aca="true">""&amp;VLOOKUP(1+10*A73,INDIRECT($BD$4),5,0)</f>
        <v>A105</v>
      </c>
      <c r="C79" s="13"/>
      <c r="F79" s="131"/>
      <c r="H79" s="148"/>
      <c r="I79" s="149" t="s">
        <v>47</v>
      </c>
      <c r="J79" s="150"/>
      <c r="K79" s="151"/>
      <c r="L79" s="152" t="s">
        <v>1116</v>
      </c>
      <c r="M79" s="131" t="str">
        <f aca="true">""&amp;VLOOKUP(1+10*A73,INDIRECT($BD$4),3,0)</f>
        <v>J842</v>
      </c>
      <c r="O79" s="13"/>
      <c r="P79" s="135"/>
      <c r="Q79" s="135"/>
      <c r="R79" s="153"/>
      <c r="T79" s="147" t="s">
        <v>1116</v>
      </c>
      <c r="U79" s="131" t="str">
        <f aca="true">""&amp;VLOOKUP(1+10*T73,INDIRECT($BD$4),5,0)</f>
        <v>K107</v>
      </c>
      <c r="V79" s="13"/>
      <c r="Y79" s="131"/>
      <c r="AA79" s="148"/>
      <c r="AB79" s="149" t="s">
        <v>47</v>
      </c>
      <c r="AC79" s="150"/>
      <c r="AD79" s="151"/>
      <c r="AE79" s="152" t="s">
        <v>1116</v>
      </c>
      <c r="AF79" s="131" t="str">
        <f aca="true">""&amp;VLOOKUP(1+10*T73,INDIRECT($BD$4),3,0)</f>
        <v>84</v>
      </c>
      <c r="AH79" s="13"/>
      <c r="AI79" s="135"/>
      <c r="AJ79" s="135"/>
      <c r="AK79" s="153"/>
      <c r="AM79" s="147" t="s">
        <v>1116</v>
      </c>
      <c r="AN79" s="131" t="str">
        <f aca="true">""&amp;VLOOKUP(1+10*AM73,INDIRECT($BD$4),5,0)</f>
        <v>1082</v>
      </c>
      <c r="AO79" s="13"/>
      <c r="AR79" s="131"/>
      <c r="AT79" s="148"/>
      <c r="AU79" s="149" t="s">
        <v>47</v>
      </c>
      <c r="AV79" s="150"/>
      <c r="AW79" s="151"/>
      <c r="AX79" s="152" t="s">
        <v>1116</v>
      </c>
      <c r="AY79" s="131" t="str">
        <f aca="true">""&amp;VLOOKUP(1+10*AM73,INDIRECT($BD$4),3,0)</f>
        <v>AQJ75</v>
      </c>
      <c r="BA79" s="13"/>
      <c r="BB79" s="135"/>
      <c r="BC79" s="135"/>
      <c r="BD79" s="153"/>
    </row>
    <row r="80" s="128" customFormat="true" ht="11.1" hidden="false" customHeight="true" outlineLevel="0" collapsed="false">
      <c r="A80" s="147" t="s">
        <v>1117</v>
      </c>
      <c r="B80" s="131" t="str">
        <f aca="true">""&amp;VLOOKUP(2+10*A73,INDIRECT($BD$4),5,0)</f>
        <v>A1087</v>
      </c>
      <c r="C80" s="13"/>
      <c r="F80" s="131"/>
      <c r="H80" s="154" t="s">
        <v>45</v>
      </c>
      <c r="I80" s="149"/>
      <c r="J80" s="155" t="s">
        <v>75</v>
      </c>
      <c r="L80" s="152" t="s">
        <v>1117</v>
      </c>
      <c r="M80" s="131" t="str">
        <f aca="true">""&amp;VLOOKUP(2+10*A73,INDIRECT($BD$4),3,0)</f>
        <v>KQJ</v>
      </c>
      <c r="O80" s="13"/>
      <c r="P80" s="135"/>
      <c r="Q80" s="135"/>
      <c r="R80" s="153"/>
      <c r="T80" s="147" t="s">
        <v>1117</v>
      </c>
      <c r="U80" s="131" t="str">
        <f aca="true">""&amp;VLOOKUP(2+10*T73,INDIRECT($BD$4),5,0)</f>
        <v>864</v>
      </c>
      <c r="V80" s="13"/>
      <c r="Y80" s="131"/>
      <c r="AA80" s="154" t="s">
        <v>45</v>
      </c>
      <c r="AB80" s="149"/>
      <c r="AC80" s="155" t="s">
        <v>75</v>
      </c>
      <c r="AE80" s="152" t="s">
        <v>1117</v>
      </c>
      <c r="AF80" s="131" t="str">
        <f aca="true">""&amp;VLOOKUP(2+10*T73,INDIRECT($BD$4),3,0)</f>
        <v>AQ5</v>
      </c>
      <c r="AH80" s="13"/>
      <c r="AI80" s="135"/>
      <c r="AJ80" s="135"/>
      <c r="AK80" s="153"/>
      <c r="AM80" s="147" t="s">
        <v>1117</v>
      </c>
      <c r="AN80" s="131" t="str">
        <f aca="true">""&amp;VLOOKUP(2+10*AM73,INDIRECT($BD$4),5,0)</f>
        <v>53</v>
      </c>
      <c r="AO80" s="13"/>
      <c r="AR80" s="131"/>
      <c r="AT80" s="154" t="s">
        <v>45</v>
      </c>
      <c r="AU80" s="149"/>
      <c r="AV80" s="155" t="s">
        <v>75</v>
      </c>
      <c r="AX80" s="152" t="s">
        <v>1117</v>
      </c>
      <c r="AY80" s="131" t="str">
        <f aca="true">""&amp;VLOOKUP(2+10*AM73,INDIRECT($BD$4),3,0)</f>
        <v>Q962</v>
      </c>
      <c r="BA80" s="13"/>
      <c r="BB80" s="135"/>
      <c r="BC80" s="135"/>
      <c r="BD80" s="153"/>
    </row>
    <row r="81" s="128" customFormat="true" ht="11.1" hidden="false" customHeight="true" outlineLevel="0" collapsed="false">
      <c r="A81" s="147" t="s">
        <v>1118</v>
      </c>
      <c r="B81" s="131" t="str">
        <f aca="true">""&amp;VLOOKUP(3+10*A73,INDIRECT($BD$4),5,0)</f>
        <v>AKQ7</v>
      </c>
      <c r="C81" s="13"/>
      <c r="F81" s="131"/>
      <c r="H81" s="154"/>
      <c r="I81" s="156" t="s">
        <v>73</v>
      </c>
      <c r="J81" s="155"/>
      <c r="L81" s="152" t="s">
        <v>1118</v>
      </c>
      <c r="M81" s="131" t="str">
        <f aca="true">""&amp;VLOOKUP(3+10*A73,INDIRECT($BD$4),3,0)</f>
        <v>J865</v>
      </c>
      <c r="O81" s="13"/>
      <c r="P81" s="135"/>
      <c r="Q81" s="135"/>
      <c r="R81" s="153"/>
      <c r="T81" s="147" t="s">
        <v>1118</v>
      </c>
      <c r="U81" s="131" t="str">
        <f aca="true">""&amp;VLOOKUP(3+10*T73,INDIRECT($BD$4),5,0)</f>
        <v>AKQJ52</v>
      </c>
      <c r="V81" s="13"/>
      <c r="Y81" s="131"/>
      <c r="AA81" s="154"/>
      <c r="AB81" s="156" t="s">
        <v>73</v>
      </c>
      <c r="AC81" s="155"/>
      <c r="AE81" s="152" t="s">
        <v>1118</v>
      </c>
      <c r="AF81" s="131" t="str">
        <f aca="true">""&amp;VLOOKUP(3+10*T73,INDIRECT($BD$4),3,0)</f>
        <v>963</v>
      </c>
      <c r="AH81" s="13"/>
      <c r="AI81" s="135"/>
      <c r="AJ81" s="135"/>
      <c r="AK81" s="153"/>
      <c r="AM81" s="147" t="s">
        <v>1118</v>
      </c>
      <c r="AN81" s="131" t="str">
        <f aca="true">""&amp;VLOOKUP(3+10*AM73,INDIRECT($BD$4),5,0)</f>
        <v>974</v>
      </c>
      <c r="AO81" s="13"/>
      <c r="AR81" s="131"/>
      <c r="AT81" s="154"/>
      <c r="AU81" s="156" t="s">
        <v>73</v>
      </c>
      <c r="AV81" s="155"/>
      <c r="AX81" s="152" t="s">
        <v>1118</v>
      </c>
      <c r="AY81" s="131" t="str">
        <f aca="true">""&amp;VLOOKUP(3+10*AM73,INDIRECT($BD$4),3,0)</f>
        <v>10</v>
      </c>
      <c r="BA81" s="13"/>
      <c r="BB81" s="135"/>
      <c r="BC81" s="135"/>
      <c r="BD81" s="153"/>
    </row>
    <row r="82" s="128" customFormat="true" ht="11.1" hidden="false" customHeight="true" outlineLevel="0" collapsed="false">
      <c r="A82" s="147" t="s">
        <v>1119</v>
      </c>
      <c r="B82" s="131" t="str">
        <f aca="true">""&amp;VLOOKUP(4+10*A73,INDIRECT($BD$4),5,0)</f>
        <v>82</v>
      </c>
      <c r="C82" s="13"/>
      <c r="F82" s="131"/>
      <c r="H82" s="157"/>
      <c r="I82" s="156"/>
      <c r="J82" s="158"/>
      <c r="K82" s="151"/>
      <c r="L82" s="152" t="s">
        <v>1119</v>
      </c>
      <c r="M82" s="131" t="str">
        <f aca="true">""&amp;VLOOKUP(4+10*A73,INDIRECT($BD$4),3,0)</f>
        <v>J5</v>
      </c>
      <c r="O82" s="13"/>
      <c r="P82" s="135"/>
      <c r="Q82" s="135"/>
      <c r="R82" s="153"/>
      <c r="T82" s="147" t="s">
        <v>1119</v>
      </c>
      <c r="U82" s="131" t="str">
        <f aca="true">""&amp;VLOOKUP(4+10*T73,INDIRECT($BD$4),5,0)</f>
        <v>J</v>
      </c>
      <c r="V82" s="13"/>
      <c r="Y82" s="131"/>
      <c r="AA82" s="157"/>
      <c r="AB82" s="156"/>
      <c r="AC82" s="158"/>
      <c r="AD82" s="151"/>
      <c r="AE82" s="152" t="s">
        <v>1119</v>
      </c>
      <c r="AF82" s="131" t="str">
        <f aca="true">""&amp;VLOOKUP(4+10*T73,INDIRECT($BD$4),3,0)</f>
        <v>AKQ52</v>
      </c>
      <c r="AH82" s="13"/>
      <c r="AI82" s="135"/>
      <c r="AJ82" s="135"/>
      <c r="AK82" s="153"/>
      <c r="AM82" s="147" t="s">
        <v>1119</v>
      </c>
      <c r="AN82" s="131" t="str">
        <f aca="true">""&amp;VLOOKUP(4+10*AM73,INDIRECT($BD$4),5,0)</f>
        <v>J10865</v>
      </c>
      <c r="AO82" s="13"/>
      <c r="AR82" s="131"/>
      <c r="AT82" s="157"/>
      <c r="AU82" s="156"/>
      <c r="AV82" s="158"/>
      <c r="AW82" s="151"/>
      <c r="AX82" s="152" t="s">
        <v>1119</v>
      </c>
      <c r="AY82" s="131" t="str">
        <f aca="true">""&amp;VLOOKUP(4+10*AM73,INDIRECT($BD$4),3,0)</f>
        <v>K73</v>
      </c>
      <c r="BA82" s="13"/>
      <c r="BB82" s="135"/>
      <c r="BC82" s="135"/>
      <c r="BD82" s="153"/>
    </row>
    <row r="83" s="128" customFormat="true" ht="11.1" hidden="false" customHeight="true" outlineLevel="0" collapsed="false">
      <c r="A83" s="159"/>
      <c r="B83" s="135"/>
      <c r="C83" s="135"/>
      <c r="D83" s="135"/>
      <c r="E83" s="135"/>
      <c r="F83" s="135"/>
      <c r="G83" s="135"/>
      <c r="H83" s="135"/>
      <c r="I83" s="54"/>
      <c r="L83" s="146"/>
      <c r="M83" s="135"/>
      <c r="N83" s="135"/>
      <c r="O83" s="135"/>
      <c r="P83" s="135"/>
      <c r="Q83" s="135"/>
      <c r="R83" s="153"/>
      <c r="T83" s="159"/>
      <c r="U83" s="135"/>
      <c r="V83" s="135"/>
      <c r="W83" s="135"/>
      <c r="X83" s="135"/>
      <c r="Y83" s="135"/>
      <c r="Z83" s="135"/>
      <c r="AA83" s="135"/>
      <c r="AB83" s="54"/>
      <c r="AE83" s="146"/>
      <c r="AF83" s="135"/>
      <c r="AG83" s="135"/>
      <c r="AH83" s="135"/>
      <c r="AI83" s="135"/>
      <c r="AJ83" s="135"/>
      <c r="AK83" s="153"/>
      <c r="AM83" s="159"/>
      <c r="AN83" s="135"/>
      <c r="AO83" s="135"/>
      <c r="AP83" s="135"/>
      <c r="AQ83" s="135"/>
      <c r="AR83" s="135"/>
      <c r="AS83" s="135"/>
      <c r="AT83" s="135"/>
      <c r="AU83" s="54"/>
      <c r="AX83" s="146"/>
      <c r="AY83" s="135"/>
      <c r="AZ83" s="135"/>
      <c r="BA83" s="135"/>
      <c r="BB83" s="135"/>
      <c r="BC83" s="135"/>
      <c r="BD83" s="153"/>
    </row>
    <row r="84" s="128" customFormat="true" ht="11.1" hidden="false" customHeight="true" outlineLevel="0" collapsed="false">
      <c r="A84" s="145"/>
      <c r="G84" s="152" t="s">
        <v>1116</v>
      </c>
      <c r="H84" s="131" t="str">
        <f aca="true">""&amp;VLOOKUP(1+10*A73,INDIRECT($BD$4),4,0)</f>
        <v>K3</v>
      </c>
      <c r="L84" s="54"/>
      <c r="M84" s="160"/>
      <c r="N84" s="161" t="s">
        <v>47</v>
      </c>
      <c r="O84" s="162" t="s">
        <v>1116</v>
      </c>
      <c r="P84" s="162" t="s">
        <v>1117</v>
      </c>
      <c r="Q84" s="162" t="s">
        <v>1118</v>
      </c>
      <c r="R84" s="163" t="s">
        <v>1119</v>
      </c>
      <c r="T84" s="145"/>
      <c r="Z84" s="152" t="s">
        <v>1116</v>
      </c>
      <c r="AA84" s="131" t="str">
        <f aca="true">""&amp;VLOOKUP(1+10*T73,INDIRECT($BD$4),4,0)</f>
        <v>J9</v>
      </c>
      <c r="AE84" s="54"/>
      <c r="AF84" s="160"/>
      <c r="AG84" s="161" t="s">
        <v>47</v>
      </c>
      <c r="AH84" s="162" t="s">
        <v>1116</v>
      </c>
      <c r="AI84" s="162" t="s">
        <v>1117</v>
      </c>
      <c r="AJ84" s="162" t="s">
        <v>1118</v>
      </c>
      <c r="AK84" s="163" t="s">
        <v>1119</v>
      </c>
      <c r="AM84" s="145"/>
      <c r="AS84" s="152" t="s">
        <v>1116</v>
      </c>
      <c r="AT84" s="131" t="str">
        <f aca="true">""&amp;VLOOKUP(1+10*AM73,INDIRECT($BD$4),4,0)</f>
        <v>9</v>
      </c>
      <c r="AX84" s="54"/>
      <c r="AY84" s="160"/>
      <c r="AZ84" s="161" t="s">
        <v>47</v>
      </c>
      <c r="BA84" s="162" t="s">
        <v>1116</v>
      </c>
      <c r="BB84" s="162" t="s">
        <v>1117</v>
      </c>
      <c r="BC84" s="162" t="s">
        <v>1118</v>
      </c>
      <c r="BD84" s="163" t="s">
        <v>1119</v>
      </c>
    </row>
    <row r="85" s="128" customFormat="true" ht="11.1" hidden="false" customHeight="true" outlineLevel="0" collapsed="false">
      <c r="A85" s="145"/>
      <c r="G85" s="152" t="s">
        <v>1117</v>
      </c>
      <c r="H85" s="131" t="str">
        <f aca="true">""&amp;VLOOKUP(2+10*A73,INDIRECT($BD$4),4,0)</f>
        <v>653</v>
      </c>
      <c r="L85" s="54"/>
      <c r="M85" s="133" t="s">
        <v>47</v>
      </c>
      <c r="N85" s="108" t="str">
        <f aca="true">CHOOSE(FIND(MID(VLOOKUP(5+10*A73,INDIRECT($BD$4),2,0),1,1),"0123456789ABCD"),"-","-","-","-","-","-","-","1","2","3","4","5","6","7")</f>
        <v>-</v>
      </c>
      <c r="O85" s="108" t="str">
        <f aca="true">CHOOSE(FIND(MID(VLOOKUP(5+10*A73,INDIRECT($BD$4),2,0),2,1),"0123456789ABCD"),"-","-","-","-","-","-","-","1","2","3","4","5","6","7")</f>
        <v>-</v>
      </c>
      <c r="P85" s="108" t="str">
        <f aca="true">CHOOSE(FIND(MID(VLOOKUP(5+10*A73,INDIRECT($BD$4),2,0),3,1),"0123456789ABCD"),"-","-","-","-","-","-","-","1","2","3","4","5","6","7")</f>
        <v>-</v>
      </c>
      <c r="Q85" s="108" t="str">
        <f aca="true">CHOOSE(FIND(MID(VLOOKUP(5+10*A73,INDIRECT($BD$4),2,0),4,1),"0123456789ABCD"),"-","-","-","-","-","-","-","1","2","3","4","5","6","7")</f>
        <v>-</v>
      </c>
      <c r="R85" s="164" t="str">
        <f aca="true">CHOOSE(FIND(MID(VLOOKUP(5+10*A73,INDIRECT($BD$4),2,0),5,1),"0123456789ABCD"),"-","-","-","-","-","-","-","1","2","3","4","5","6","7")</f>
        <v>1</v>
      </c>
      <c r="T85" s="145"/>
      <c r="Z85" s="152" t="s">
        <v>1117</v>
      </c>
      <c r="AA85" s="131" t="str">
        <f aca="true">""&amp;VLOOKUP(2+10*T73,INDIRECT($BD$4),4,0)</f>
        <v>K10972</v>
      </c>
      <c r="AE85" s="54"/>
      <c r="AF85" s="133" t="s">
        <v>47</v>
      </c>
      <c r="AG85" s="108" t="str">
        <f aca="true">CHOOSE(FIND(MID(VLOOKUP(5+10*T73,INDIRECT($BD$4),2,0),1,1),"0123456789ABCD"),"-","-","-","-","-","-","-","1","2","3","4","5","6","7")</f>
        <v>-</v>
      </c>
      <c r="AH85" s="108" t="str">
        <f aca="true">CHOOSE(FIND(MID(VLOOKUP(5+10*T73,INDIRECT($BD$4),2,0),2,1),"0123456789ABCD"),"-","-","-","-","-","-","-","1","2","3","4","5","6","7")</f>
        <v>1</v>
      </c>
      <c r="AI85" s="108" t="str">
        <f aca="true">CHOOSE(FIND(MID(VLOOKUP(5+10*T73,INDIRECT($BD$4),2,0),3,1),"0123456789ABCD"),"-","-","-","-","-","-","-","1","2","3","4","5","6","7")</f>
        <v>-</v>
      </c>
      <c r="AJ85" s="108" t="str">
        <f aca="true">CHOOSE(FIND(MID(VLOOKUP(5+10*T73,INDIRECT($BD$4),2,0),4,1),"0123456789ABCD"),"-","-","-","-","-","-","-","1","2","3","4","5","6","7")</f>
        <v>-</v>
      </c>
      <c r="AK85" s="164" t="str">
        <f aca="true">CHOOSE(FIND(MID(VLOOKUP(5+10*T73,INDIRECT($BD$4),2,0),5,1),"0123456789ABCD"),"-","-","-","-","-","-","-","1","2","3","4","5","6","7")</f>
        <v>-</v>
      </c>
      <c r="AM85" s="145"/>
      <c r="AS85" s="152" t="s">
        <v>1117</v>
      </c>
      <c r="AT85" s="131" t="str">
        <f aca="true">""&amp;VLOOKUP(2+10*AM73,INDIRECT($BD$4),4,0)</f>
        <v>K1074</v>
      </c>
      <c r="AX85" s="54"/>
      <c r="AY85" s="133" t="s">
        <v>47</v>
      </c>
      <c r="AZ85" s="108" t="str">
        <f aca="true">CHOOSE(FIND(MID(VLOOKUP(5+10*AM73,INDIRECT($BD$4),2,0),1,1),"0123456789ABCD"),"-","-","-","-","-","-","-","1","2","3","4","5","6","7")</f>
        <v>5</v>
      </c>
      <c r="BA85" s="108" t="str">
        <f aca="true">CHOOSE(FIND(MID(VLOOKUP(5+10*AM73,INDIRECT($BD$4),2,0),2,1),"0123456789ABCD"),"-","-","-","-","-","-","-","1","2","3","4","5","6","7")</f>
        <v>1</v>
      </c>
      <c r="BB85" s="108" t="str">
        <f aca="true">CHOOSE(FIND(MID(VLOOKUP(5+10*AM73,INDIRECT($BD$4),2,0),3,1),"0123456789ABCD"),"-","-","-","-","-","-","-","1","2","3","4","5","6","7")</f>
        <v>4</v>
      </c>
      <c r="BC85" s="108" t="str">
        <f aca="true">CHOOSE(FIND(MID(VLOOKUP(5+10*AM73,INDIRECT($BD$4),2,0),4,1),"0123456789ABCD"),"-","-","-","-","-","-","-","1","2","3","4","5","6","7")</f>
        <v>6</v>
      </c>
      <c r="BD85" s="164" t="str">
        <f aca="true">CHOOSE(FIND(MID(VLOOKUP(5+10*AM73,INDIRECT($BD$4),2,0),5,1),"0123456789ABCD"),"-","-","-","-","-","-","-","1","2","3","4","5","6","7")</f>
        <v>1</v>
      </c>
    </row>
    <row r="86" s="128" customFormat="true" ht="11.1" hidden="false" customHeight="true" outlineLevel="0" collapsed="false">
      <c r="A86" s="165" t="s">
        <v>1134</v>
      </c>
      <c r="G86" s="152" t="s">
        <v>1118</v>
      </c>
      <c r="H86" s="131" t="str">
        <f aca="true">""&amp;VLOOKUP(3+10*A73,INDIRECT($BD$4),4,0)</f>
        <v>942</v>
      </c>
      <c r="L86" s="54"/>
      <c r="M86" s="133" t="s">
        <v>73</v>
      </c>
      <c r="N86" s="108" t="str">
        <f aca="true">CHOOSE(FIND(MID(VLOOKUP(5+10*A73,INDIRECT($BD$4),4,0),1,1),"0123456789ABCD"),"-","-","-","-","-","-","-","1","2","3","4","5","6","7")</f>
        <v>-</v>
      </c>
      <c r="O86" s="108" t="str">
        <f aca="true">CHOOSE(FIND(MID(VLOOKUP(5+10*A73,INDIRECT($BD$4),4,0),2,1),"0123456789ABCD"),"-","-","-","-","-","-","-","1","2","3","4","5","6","7")</f>
        <v>-</v>
      </c>
      <c r="P86" s="108" t="str">
        <f aca="true">CHOOSE(FIND(MID(VLOOKUP(5+10*A73,INDIRECT($BD$4),4,0),3,1),"0123456789ABCD"),"-","-","-","-","-","-","-","1","2","3","4","5","6","7")</f>
        <v>-</v>
      </c>
      <c r="Q86" s="108" t="str">
        <f aca="true">CHOOSE(FIND(MID(VLOOKUP(5+10*A73,INDIRECT($BD$4),4,0),4,1),"0123456789ABCD"),"-","-","-","-","-","-","-","1","2","3","4","5","6","7")</f>
        <v>-</v>
      </c>
      <c r="R86" s="164" t="str">
        <f aca="true">CHOOSE(FIND(MID(VLOOKUP(5+10*A73,INDIRECT($BD$4),4,0),5,1),"0123456789ABCD"),"-","-","-","-","-","-","-","1","2","3","4","5","6","7")</f>
        <v>1</v>
      </c>
      <c r="T86" s="165" t="s">
        <v>1134</v>
      </c>
      <c r="Z86" s="152" t="s">
        <v>1118</v>
      </c>
      <c r="AA86" s="131" t="str">
        <f aca="true">""&amp;VLOOKUP(3+10*T73,INDIRECT($BD$4),4,0)</f>
        <v>10874</v>
      </c>
      <c r="AE86" s="54"/>
      <c r="AF86" s="133" t="s">
        <v>73</v>
      </c>
      <c r="AG86" s="108" t="str">
        <f aca="true">CHOOSE(FIND(MID(VLOOKUP(5+10*T73,INDIRECT($BD$4),4,0),1,1),"0123456789ABCD"),"-","-","-","-","-","-","-","1","2","3","4","5","6","7")</f>
        <v>-</v>
      </c>
      <c r="AH86" s="108" t="str">
        <f aca="true">CHOOSE(FIND(MID(VLOOKUP(5+10*T73,INDIRECT($BD$4),4,0),2,1),"0123456789ABCD"),"-","-","-","-","-","-","-","1","2","3","4","5","6","7")</f>
        <v>1</v>
      </c>
      <c r="AI86" s="108" t="str">
        <f aca="true">CHOOSE(FIND(MID(VLOOKUP(5+10*T73,INDIRECT($BD$4),4,0),3,1),"0123456789ABCD"),"-","-","-","-","-","-","-","1","2","3","4","5","6","7")</f>
        <v>-</v>
      </c>
      <c r="AJ86" s="108" t="str">
        <f aca="true">CHOOSE(FIND(MID(VLOOKUP(5+10*T73,INDIRECT($BD$4),4,0),4,1),"0123456789ABCD"),"-","-","-","-","-","-","-","1","2","3","4","5","6","7")</f>
        <v>-</v>
      </c>
      <c r="AK86" s="164" t="str">
        <f aca="true">CHOOSE(FIND(MID(VLOOKUP(5+10*T73,INDIRECT($BD$4),4,0),5,1),"0123456789ABCD"),"-","-","-","-","-","-","-","1","2","3","4","5","6","7")</f>
        <v>-</v>
      </c>
      <c r="AM86" s="165" t="s">
        <v>1134</v>
      </c>
      <c r="AS86" s="152" t="s">
        <v>1118</v>
      </c>
      <c r="AT86" s="131" t="str">
        <f aca="true">""&amp;VLOOKUP(3+10*AM73,INDIRECT($BD$4),4,0)</f>
        <v>KQ653</v>
      </c>
      <c r="AX86" s="54"/>
      <c r="AY86" s="133" t="s">
        <v>73</v>
      </c>
      <c r="AZ86" s="108" t="str">
        <f aca="true">CHOOSE(FIND(MID(VLOOKUP(5+10*AM73,INDIRECT($BD$4),4,0),1,1),"0123456789ABCD"),"-","-","-","-","-","-","-","1","2","3","4","5","6","7")</f>
        <v>2</v>
      </c>
      <c r="BA86" s="108" t="str">
        <f aca="true">CHOOSE(FIND(MID(VLOOKUP(5+10*AM73,INDIRECT($BD$4),4,0),2,1),"0123456789ABCD"),"-","-","-","-","-","-","-","1","2","3","4","5","6","7")</f>
        <v>1</v>
      </c>
      <c r="BB86" s="108" t="str">
        <f aca="true">CHOOSE(FIND(MID(VLOOKUP(5+10*AM73,INDIRECT($BD$4),4,0),3,1),"0123456789ABCD"),"-","-","-","-","-","-","-","1","2","3","4","5","6","7")</f>
        <v>4</v>
      </c>
      <c r="BC86" s="108" t="str">
        <f aca="true">CHOOSE(FIND(MID(VLOOKUP(5+10*AM73,INDIRECT($BD$4),4,0),4,1),"0123456789ABCD"),"-","-","-","-","-","-","-","1","2","3","4","5","6","7")</f>
        <v>5</v>
      </c>
      <c r="BD86" s="164" t="str">
        <f aca="true">CHOOSE(FIND(MID(VLOOKUP(5+10*AM73,INDIRECT($BD$4),4,0),5,1),"0123456789ABCD"),"-","-","-","-","-","-","-","1","2","3","4","5","6","7")</f>
        <v>1</v>
      </c>
    </row>
    <row r="87" s="128" customFormat="true" ht="11.1" hidden="false" customHeight="true" outlineLevel="0" collapsed="false">
      <c r="A87" s="166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4♥ W, -420</v>
      </c>
      <c r="G87" s="152" t="s">
        <v>1119</v>
      </c>
      <c r="H87" s="131" t="str">
        <f aca="true">""&amp;VLOOKUP(4+10*A73,INDIRECT($BD$4),4,0)</f>
        <v>AKQ109</v>
      </c>
      <c r="L87" s="54"/>
      <c r="M87" s="133" t="s">
        <v>75</v>
      </c>
      <c r="N87" s="108" t="str">
        <f aca="true">CHOOSE(FIND(MID(VLOOKUP(5+10*A73,INDIRECT($BD$4),3,0),1,1),"0123456789ABCD"),"-","-","-","-","-","-","-","1","2","3","4","5","6","7")</f>
        <v>2</v>
      </c>
      <c r="O87" s="108" t="str">
        <f aca="true">CHOOSE(FIND(MID(VLOOKUP(5+10*A73,INDIRECT($BD$4),3,0),2,1),"0123456789ABCD"),"-","-","-","-","-","-","-","1","2","3","4","5","6","7")</f>
        <v>3</v>
      </c>
      <c r="P87" s="108" t="str">
        <f aca="true">CHOOSE(FIND(MID(VLOOKUP(5+10*A73,INDIRECT($BD$4),3,0),3,1),"0123456789ABCD"),"-","-","-","-","-","-","-","1","2","3","4","5","6","7")</f>
        <v>4</v>
      </c>
      <c r="Q87" s="108" t="str">
        <f aca="true">CHOOSE(FIND(MID(VLOOKUP(5+10*A73,INDIRECT($BD$4),3,0),4,1),"0123456789ABCD"),"-","-","-","-","-","-","-","1","2","3","4","5","6","7")</f>
        <v>4</v>
      </c>
      <c r="R87" s="164" t="str">
        <f aca="true">CHOOSE(FIND(MID(VLOOKUP(5+10*A73,INDIRECT($BD$4),3,0),5,1),"0123456789ABCD"),"-","-","-","-","-","-","-","1","2","3","4","5","6","7")</f>
        <v>-</v>
      </c>
      <c r="T87" s="166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NT E, -660</v>
      </c>
      <c r="Z87" s="152" t="s">
        <v>1119</v>
      </c>
      <c r="AA87" s="131" t="str">
        <f aca="true">""&amp;VLOOKUP(4+10*T73,INDIRECT($BD$4),4,0)</f>
        <v>63</v>
      </c>
      <c r="AE87" s="54"/>
      <c r="AF87" s="133" t="s">
        <v>75</v>
      </c>
      <c r="AG87" s="108" t="str">
        <f aca="true">CHOOSE(FIND(MID(VLOOKUP(5+10*T73,INDIRECT($BD$4),3,0),1,1),"0123456789ABCD"),"-","-","-","-","-","-","-","1","2","3","4","5","6","7")</f>
        <v>5</v>
      </c>
      <c r="AH87" s="108" t="str">
        <f aca="true">CHOOSE(FIND(MID(VLOOKUP(5+10*T73,INDIRECT($BD$4),3,0),2,1),"0123456789ABCD"),"-","-","-","-","-","-","-","1","2","3","4","5","6","7")</f>
        <v>-</v>
      </c>
      <c r="AI87" s="108" t="str">
        <f aca="true">CHOOSE(FIND(MID(VLOOKUP(5+10*T73,INDIRECT($BD$4),3,0),3,1),"0123456789ABCD"),"-","-","-","-","-","-","-","1","2","3","4","5","6","7")</f>
        <v>-</v>
      </c>
      <c r="AJ87" s="108" t="str">
        <f aca="true">CHOOSE(FIND(MID(VLOOKUP(5+10*T73,INDIRECT($BD$4),3,0),4,1),"0123456789ABCD"),"-","-","-","-","-","-","-","1","2","3","4","5","6","7")</f>
        <v>4</v>
      </c>
      <c r="AK87" s="164" t="str">
        <f aca="true">CHOOSE(FIND(MID(VLOOKUP(5+10*T73,INDIRECT($BD$4),3,0),5,1),"0123456789ABCD"),"-","-","-","-","-","-","-","1","2","3","4","5","6","7")</f>
        <v>1</v>
      </c>
      <c r="AM87" s="166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6♦ N, +1370</v>
      </c>
      <c r="AS87" s="152" t="s">
        <v>1119</v>
      </c>
      <c r="AT87" s="131" t="str">
        <f aca="true">""&amp;VLOOKUP(4+10*AM73,INDIRECT($BD$4),4,0)</f>
        <v>Q92</v>
      </c>
      <c r="AX87" s="54"/>
      <c r="AY87" s="133" t="s">
        <v>75</v>
      </c>
      <c r="AZ87" s="108" t="str">
        <f aca="true">CHOOSE(FIND(MID(VLOOKUP(5+10*AM73,INDIRECT($BD$4),3,0),1,1),"0123456789ABCD"),"-","-","-","-","-","-","-","1","2","3","4","5","6","7")</f>
        <v>-</v>
      </c>
      <c r="BA87" s="108" t="str">
        <f aca="true">CHOOSE(FIND(MID(VLOOKUP(5+10*AM73,INDIRECT($BD$4),3,0),2,1),"0123456789ABCD"),"-","-","-","-","-","-","-","1","2","3","4","5","6","7")</f>
        <v>-</v>
      </c>
      <c r="BB87" s="108" t="str">
        <f aca="true">CHOOSE(FIND(MID(VLOOKUP(5+10*AM73,INDIRECT($BD$4),3,0),3,1),"0123456789ABCD"),"-","-","-","-","-","-","-","1","2","3","4","5","6","7")</f>
        <v>-</v>
      </c>
      <c r="BC87" s="108" t="str">
        <f aca="true">CHOOSE(FIND(MID(VLOOKUP(5+10*AM73,INDIRECT($BD$4),3,0),4,1),"0123456789ABCD"),"-","-","-","-","-","-","-","1","2","3","4","5","6","7")</f>
        <v>-</v>
      </c>
      <c r="BD87" s="164" t="str">
        <f aca="true">CHOOSE(FIND(MID(VLOOKUP(5+10*AM73,INDIRECT($BD$4),3,0),5,1),"0123456789ABCD"),"-","-","-","-","-","-","-","1","2","3","4","5","6","7")</f>
        <v>-</v>
      </c>
    </row>
    <row r="88" s="128" customFormat="true" ht="11.1" hidden="false" customHeight="true" outlineLevel="0" collapsed="false">
      <c r="A88" s="167"/>
      <c r="B88" s="168"/>
      <c r="C88" s="168"/>
      <c r="D88" s="168"/>
      <c r="E88" s="168"/>
      <c r="F88" s="168"/>
      <c r="G88" s="168"/>
      <c r="H88" s="168"/>
      <c r="I88" s="169"/>
      <c r="J88" s="141"/>
      <c r="K88" s="141"/>
      <c r="L88" s="168"/>
      <c r="M88" s="139" t="s">
        <v>45</v>
      </c>
      <c r="N88" s="170" t="str">
        <f aca="true">CHOOSE(FIND(MID(VLOOKUP(5+10*A73,INDIRECT($BD$4),5,0),1,1),"0123456789ABCD"),"-","-","-","-","-","-","-","1","2","3","4","5","6","7")</f>
        <v>2</v>
      </c>
      <c r="O88" s="170" t="str">
        <f aca="true">CHOOSE(FIND(MID(VLOOKUP(5+10*A73,INDIRECT($BD$4),5,0),2,1),"0123456789ABCD"),"-","-","-","-","-","-","-","1","2","3","4","5","6","7")</f>
        <v>3</v>
      </c>
      <c r="P88" s="170" t="str">
        <f aca="true">CHOOSE(FIND(MID(VLOOKUP(5+10*A73,INDIRECT($BD$4),5,0),3,1),"0123456789ABCD"),"-","-","-","-","-","-","-","1","2","3","4","5","6","7")</f>
        <v>4</v>
      </c>
      <c r="Q88" s="170" t="str">
        <f aca="true">CHOOSE(FIND(MID(VLOOKUP(5+10*A73,INDIRECT($BD$4),5,0),4,1),"0123456789ABCD"),"-","-","-","-","-","-","-","1","2","3","4","5","6","7")</f>
        <v>4</v>
      </c>
      <c r="R88" s="171" t="str">
        <f aca="true">CHOOSE(FIND(MID(VLOOKUP(5+10*A73,INDIRECT($BD$4),5,0),5,1),"0123456789ABCD"),"-","-","-","-","-","-","-","1","2","3","4","5","6","7")</f>
        <v>-</v>
      </c>
      <c r="T88" s="167"/>
      <c r="U88" s="168"/>
      <c r="V88" s="168"/>
      <c r="W88" s="168"/>
      <c r="X88" s="168"/>
      <c r="Y88" s="168"/>
      <c r="Z88" s="168"/>
      <c r="AA88" s="168"/>
      <c r="AB88" s="169"/>
      <c r="AC88" s="141"/>
      <c r="AD88" s="141"/>
      <c r="AE88" s="168"/>
      <c r="AF88" s="139" t="s">
        <v>45</v>
      </c>
      <c r="AG88" s="170" t="str">
        <f aca="true">CHOOSE(FIND(MID(VLOOKUP(5+10*T73,INDIRECT($BD$4),5,0),1,1),"0123456789ABCD"),"-","-","-","-","-","-","-","1","2","3","4","5","6","7")</f>
        <v>4</v>
      </c>
      <c r="AH88" s="170" t="str">
        <f aca="true">CHOOSE(FIND(MID(VLOOKUP(5+10*T73,INDIRECT($BD$4),5,0),2,1),"0123456789ABCD"),"-","-","-","-","-","-","-","1","2","3","4","5","6","7")</f>
        <v>-</v>
      </c>
      <c r="AI88" s="170" t="str">
        <f aca="true">CHOOSE(FIND(MID(VLOOKUP(5+10*T73,INDIRECT($BD$4),5,0),3,1),"0123456789ABCD"),"-","-","-","-","-","-","-","1","2","3","4","5","6","7")</f>
        <v>1</v>
      </c>
      <c r="AJ88" s="170" t="str">
        <f aca="true">CHOOSE(FIND(MID(VLOOKUP(5+10*T73,INDIRECT($BD$4),5,0),4,1),"0123456789ABCD"),"-","-","-","-","-","-","-","1","2","3","4","5","6","7")</f>
        <v>5</v>
      </c>
      <c r="AK88" s="171" t="str">
        <f aca="true">CHOOSE(FIND(MID(VLOOKUP(5+10*T73,INDIRECT($BD$4),5,0),5,1),"0123456789ABCD"),"-","-","-","-","-","-","-","1","2","3","4","5","6","7")</f>
        <v>1</v>
      </c>
      <c r="AM88" s="167"/>
      <c r="AN88" s="168"/>
      <c r="AO88" s="168"/>
      <c r="AP88" s="168"/>
      <c r="AQ88" s="168"/>
      <c r="AR88" s="168"/>
      <c r="AS88" s="168"/>
      <c r="AT88" s="168"/>
      <c r="AU88" s="169"/>
      <c r="AV88" s="141"/>
      <c r="AW88" s="141"/>
      <c r="AX88" s="168"/>
      <c r="AY88" s="139" t="s">
        <v>45</v>
      </c>
      <c r="AZ88" s="170" t="str">
        <f aca="true">CHOOSE(FIND(MID(VLOOKUP(5+10*AM73,INDIRECT($BD$4),5,0),1,1),"0123456789ABCD"),"-","-","-","-","-","-","-","1","2","3","4","5","6","7")</f>
        <v>-</v>
      </c>
      <c r="BA88" s="170" t="str">
        <f aca="true">CHOOSE(FIND(MID(VLOOKUP(5+10*AM73,INDIRECT($BD$4),5,0),2,1),"0123456789ABCD"),"-","-","-","-","-","-","-","1","2","3","4","5","6","7")</f>
        <v>-</v>
      </c>
      <c r="BB88" s="170" t="str">
        <f aca="true">CHOOSE(FIND(MID(VLOOKUP(5+10*AM73,INDIRECT($BD$4),5,0),3,1),"0123456789ABCD"),"-","-","-","-","-","-","-","1","2","3","4","5","6","7")</f>
        <v>-</v>
      </c>
      <c r="BC88" s="170" t="str">
        <f aca="true">CHOOSE(FIND(MID(VLOOKUP(5+10*AM73,INDIRECT($BD$4),5,0),4,1),"0123456789ABCD"),"-","-","-","-","-","-","-","1","2","3","4","5","6","7")</f>
        <v>-</v>
      </c>
      <c r="BD88" s="171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9" t="s">
        <v>1126</v>
      </c>
      <c r="B90" s="109"/>
      <c r="C90" s="109"/>
      <c r="D90" s="109"/>
      <c r="E90" s="109"/>
      <c r="F90" s="109"/>
      <c r="G90" s="109"/>
      <c r="H90" s="172"/>
      <c r="I90" s="111" t="str">
        <f aca="false">I1</f>
        <v> </v>
      </c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2"/>
      <c r="AW90" s="113" t="s">
        <v>1127</v>
      </c>
      <c r="AX90" s="113"/>
      <c r="AY90" s="113"/>
      <c r="AZ90" s="113"/>
      <c r="BA90" s="113"/>
      <c r="BB90" s="113"/>
      <c r="BC90" s="113"/>
      <c r="BD90" s="113"/>
    </row>
    <row r="91" customFormat="false" ht="20.1" hidden="false" customHeight="true" outlineLevel="0" collapsed="false">
      <c r="A91" s="114" t="n">
        <f aca="false">A2</f>
        <v>1</v>
      </c>
      <c r="B91" s="114"/>
      <c r="C91" s="114"/>
      <c r="D91" s="114"/>
      <c r="E91" s="114"/>
      <c r="F91" s="114"/>
      <c r="G91" s="114"/>
      <c r="H91" s="115"/>
      <c r="I91" s="116" t="str">
        <f aca="false">I2</f>
        <v> 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8" t="s">
        <v>1128</v>
      </c>
      <c r="AX91" s="118"/>
      <c r="AY91" s="118"/>
      <c r="AZ91" s="118"/>
      <c r="BA91" s="118"/>
      <c r="BB91" s="118"/>
      <c r="BC91" s="118"/>
      <c r="BD91" s="118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5"/>
      <c r="I92" s="116" t="str">
        <f aca="false">I3</f>
        <v>H A N D   R E C O R D S</v>
      </c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7"/>
      <c r="AW92" s="118" t="s">
        <v>1105</v>
      </c>
      <c r="AX92" s="118"/>
      <c r="AY92" s="118"/>
      <c r="AZ92" s="118"/>
      <c r="BA92" s="118"/>
      <c r="BB92" s="118"/>
      <c r="BC92" s="118"/>
      <c r="BD92" s="118"/>
    </row>
    <row r="93" customFormat="false" ht="6.95" hidden="false" customHeight="true" outlineLevel="0" collapsed="false">
      <c r="BD93" s="119"/>
    </row>
    <row r="94" s="128" customFormat="true" ht="11.1" hidden="false" customHeight="true" outlineLevel="0" collapsed="false">
      <c r="A94" s="120" t="n">
        <f aca="false">1+AM73</f>
        <v>43</v>
      </c>
      <c r="B94" s="120"/>
      <c r="C94" s="120"/>
      <c r="D94" s="120"/>
      <c r="E94" s="120"/>
      <c r="F94" s="121"/>
      <c r="G94" s="121"/>
      <c r="H94" s="121"/>
      <c r="I94" s="122"/>
      <c r="J94" s="122"/>
      <c r="K94" s="122"/>
      <c r="L94" s="123"/>
      <c r="M94" s="124" t="s">
        <v>1130</v>
      </c>
      <c r="N94" s="125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4</v>
      </c>
      <c r="O94" s="125"/>
      <c r="P94" s="126" t="s">
        <v>1115</v>
      </c>
      <c r="Q94" s="122"/>
      <c r="R94" s="127"/>
      <c r="T94" s="120" t="n">
        <f aca="false">1+A94</f>
        <v>44</v>
      </c>
      <c r="U94" s="120"/>
      <c r="V94" s="120"/>
      <c r="W94" s="120"/>
      <c r="X94" s="120"/>
      <c r="Y94" s="121"/>
      <c r="Z94" s="121"/>
      <c r="AA94" s="121"/>
      <c r="AB94" s="122"/>
      <c r="AC94" s="122"/>
      <c r="AD94" s="122"/>
      <c r="AE94" s="123"/>
      <c r="AF94" s="124" t="s">
        <v>1130</v>
      </c>
      <c r="AG94" s="125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14</v>
      </c>
      <c r="AH94" s="125"/>
      <c r="AI94" s="126" t="s">
        <v>1115</v>
      </c>
      <c r="AJ94" s="122"/>
      <c r="AK94" s="127"/>
      <c r="AM94" s="120" t="n">
        <f aca="false">1+T94</f>
        <v>45</v>
      </c>
      <c r="AN94" s="120"/>
      <c r="AO94" s="120"/>
      <c r="AP94" s="120"/>
      <c r="AQ94" s="120"/>
      <c r="AR94" s="121"/>
      <c r="AS94" s="121"/>
      <c r="AT94" s="121"/>
      <c r="AU94" s="122"/>
      <c r="AV94" s="122"/>
      <c r="AW94" s="122"/>
      <c r="AX94" s="123"/>
      <c r="AY94" s="124" t="s">
        <v>1130</v>
      </c>
      <c r="AZ94" s="125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9</v>
      </c>
      <c r="BA94" s="125"/>
      <c r="BB94" s="126" t="s">
        <v>1115</v>
      </c>
      <c r="BC94" s="122"/>
      <c r="BD94" s="127"/>
    </row>
    <row r="95" s="128" customFormat="true" ht="11.1" hidden="false" customHeight="true" outlineLevel="0" collapsed="false">
      <c r="A95" s="120"/>
      <c r="B95" s="120"/>
      <c r="C95" s="120"/>
      <c r="D95" s="120"/>
      <c r="E95" s="120"/>
      <c r="F95" s="129"/>
      <c r="G95" s="130" t="s">
        <v>1116</v>
      </c>
      <c r="H95" s="131" t="str">
        <f aca="true">""&amp;VLOOKUP(1+10*A94,INDIRECT($BD$4),2,0)</f>
        <v>832</v>
      </c>
      <c r="I95" s="132"/>
      <c r="L95" s="54"/>
      <c r="M95" s="133" t="s">
        <v>1131</v>
      </c>
      <c r="N95" s="134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8</v>
      </c>
      <c r="O95" s="134"/>
      <c r="P95" s="135" t="s">
        <v>1115</v>
      </c>
      <c r="R95" s="136"/>
      <c r="T95" s="120"/>
      <c r="U95" s="120"/>
      <c r="V95" s="120"/>
      <c r="W95" s="120"/>
      <c r="X95" s="120"/>
      <c r="Y95" s="129"/>
      <c r="Z95" s="130" t="s">
        <v>1116</v>
      </c>
      <c r="AA95" s="131" t="str">
        <f aca="true">""&amp;VLOOKUP(1+10*T94,INDIRECT($BD$4),2,0)</f>
        <v>Q83</v>
      </c>
      <c r="AB95" s="132"/>
      <c r="AE95" s="54"/>
      <c r="AF95" s="133" t="s">
        <v>1131</v>
      </c>
      <c r="AG95" s="134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1</v>
      </c>
      <c r="AH95" s="134"/>
      <c r="AI95" s="135" t="s">
        <v>1115</v>
      </c>
      <c r="AK95" s="136"/>
      <c r="AM95" s="120"/>
      <c r="AN95" s="120"/>
      <c r="AO95" s="120"/>
      <c r="AP95" s="120"/>
      <c r="AQ95" s="120"/>
      <c r="AR95" s="129"/>
      <c r="AS95" s="130" t="s">
        <v>1116</v>
      </c>
      <c r="AT95" s="131" t="str">
        <f aca="true">""&amp;VLOOKUP(1+10*AM94,INDIRECT($BD$4),2,0)</f>
        <v>KJ1082</v>
      </c>
      <c r="AU95" s="132"/>
      <c r="AX95" s="54"/>
      <c r="AY95" s="133" t="s">
        <v>1131</v>
      </c>
      <c r="AZ95" s="134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13</v>
      </c>
      <c r="BA95" s="134"/>
      <c r="BB95" s="135" t="s">
        <v>1115</v>
      </c>
      <c r="BD95" s="136"/>
    </row>
    <row r="96" s="128" customFormat="true" ht="11.1" hidden="false" customHeight="true" outlineLevel="0" collapsed="false">
      <c r="A96" s="137" t="str">
        <f aca="false">MID("WNES",1+MOD(A94,4),1)&amp;" / "&amp;MID(" EW  NS NoneBoth",1+4*INT(MOD(11*A94,16)/4),4)</f>
        <v>S / None</v>
      </c>
      <c r="B96" s="137"/>
      <c r="C96" s="137"/>
      <c r="D96" s="137"/>
      <c r="E96" s="137"/>
      <c r="F96" s="73"/>
      <c r="G96" s="130" t="s">
        <v>1117</v>
      </c>
      <c r="H96" s="131" t="str">
        <f aca="true">""&amp;VLOOKUP(2+10*A94,INDIRECT($BD$4),2,0)</f>
        <v>2</v>
      </c>
      <c r="I96" s="132"/>
      <c r="L96" s="54"/>
      <c r="M96" s="133" t="s">
        <v>1132</v>
      </c>
      <c r="N96" s="134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4</v>
      </c>
      <c r="O96" s="134"/>
      <c r="P96" s="135" t="s">
        <v>1115</v>
      </c>
      <c r="R96" s="138"/>
      <c r="T96" s="137" t="str">
        <f aca="false">MID("WNES",1+MOD(T94,4),1)&amp;" / "&amp;MID(" EW  NS NoneBoth",1+4*INT(MOD(11*T94,16)/4),4)</f>
        <v>W /  NS </v>
      </c>
      <c r="U96" s="137"/>
      <c r="V96" s="137"/>
      <c r="W96" s="137"/>
      <c r="X96" s="137"/>
      <c r="Y96" s="73"/>
      <c r="Z96" s="130" t="s">
        <v>1117</v>
      </c>
      <c r="AA96" s="131" t="str">
        <f aca="true">""&amp;VLOOKUP(2+10*T94,INDIRECT($BD$4),2,0)</f>
        <v>AKQ7</v>
      </c>
      <c r="AB96" s="132"/>
      <c r="AE96" s="54"/>
      <c r="AF96" s="133" t="s">
        <v>1132</v>
      </c>
      <c r="AG96" s="134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2</v>
      </c>
      <c r="AH96" s="134"/>
      <c r="AI96" s="135" t="s">
        <v>1115</v>
      </c>
      <c r="AK96" s="138"/>
      <c r="AM96" s="137" t="str">
        <f aca="false">MID("WNES",1+MOD(AM94,4),1)&amp;" / "&amp;MID(" EW  NS NoneBoth",1+4*INT(MOD(11*AM94,16)/4),4)</f>
        <v>N / Both</v>
      </c>
      <c r="AN96" s="137"/>
      <c r="AO96" s="137"/>
      <c r="AP96" s="137"/>
      <c r="AQ96" s="137"/>
      <c r="AR96" s="73"/>
      <c r="AS96" s="130" t="s">
        <v>1117</v>
      </c>
      <c r="AT96" s="131" t="str">
        <f aca="true">""&amp;VLOOKUP(2+10*AM94,INDIRECT($BD$4),2,0)</f>
        <v>J2</v>
      </c>
      <c r="AU96" s="132"/>
      <c r="AX96" s="54"/>
      <c r="AY96" s="133" t="s">
        <v>1132</v>
      </c>
      <c r="AZ96" s="134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2</v>
      </c>
      <c r="BA96" s="134"/>
      <c r="BB96" s="135" t="s">
        <v>1115</v>
      </c>
      <c r="BD96" s="138"/>
    </row>
    <row r="97" s="128" customFormat="true" ht="11.1" hidden="false" customHeight="true" outlineLevel="0" collapsed="false">
      <c r="A97" s="137"/>
      <c r="B97" s="137"/>
      <c r="C97" s="137"/>
      <c r="D97" s="137"/>
      <c r="E97" s="137"/>
      <c r="F97" s="73"/>
      <c r="G97" s="130" t="s">
        <v>1118</v>
      </c>
      <c r="H97" s="131" t="str">
        <f aca="true">""&amp;VLOOKUP(3+10*A94,INDIRECT($BD$4),2,0)</f>
        <v>KJ954</v>
      </c>
      <c r="I97" s="132"/>
      <c r="L97" s="54"/>
      <c r="M97" s="139" t="s">
        <v>1133</v>
      </c>
      <c r="N97" s="140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4</v>
      </c>
      <c r="O97" s="140"/>
      <c r="P97" s="141" t="s">
        <v>1115</v>
      </c>
      <c r="Q97" s="142"/>
      <c r="R97" s="143"/>
      <c r="T97" s="137"/>
      <c r="U97" s="137"/>
      <c r="V97" s="137"/>
      <c r="W97" s="137"/>
      <c r="X97" s="137"/>
      <c r="Y97" s="73"/>
      <c r="Z97" s="130" t="s">
        <v>1118</v>
      </c>
      <c r="AA97" s="131" t="str">
        <f aca="true">""&amp;VLOOKUP(3+10*T94,INDIRECT($BD$4),2,0)</f>
        <v>1097</v>
      </c>
      <c r="AB97" s="132"/>
      <c r="AE97" s="54"/>
      <c r="AF97" s="139" t="s">
        <v>1133</v>
      </c>
      <c r="AG97" s="140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3</v>
      </c>
      <c r="AH97" s="140"/>
      <c r="AI97" s="141" t="s">
        <v>1115</v>
      </c>
      <c r="AJ97" s="142"/>
      <c r="AK97" s="143"/>
      <c r="AM97" s="137"/>
      <c r="AN97" s="137"/>
      <c r="AO97" s="137"/>
      <c r="AP97" s="137"/>
      <c r="AQ97" s="137"/>
      <c r="AR97" s="73"/>
      <c r="AS97" s="130" t="s">
        <v>1118</v>
      </c>
      <c r="AT97" s="131" t="str">
        <f aca="true">""&amp;VLOOKUP(3+10*AM94,INDIRECT($BD$4),2,0)</f>
        <v>A98</v>
      </c>
      <c r="AU97" s="132"/>
      <c r="AX97" s="54"/>
      <c r="AY97" s="139" t="s">
        <v>1133</v>
      </c>
      <c r="AZ97" s="140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6</v>
      </c>
      <c r="BA97" s="140"/>
      <c r="BB97" s="141" t="s">
        <v>1115</v>
      </c>
      <c r="BC97" s="142"/>
      <c r="BD97" s="143"/>
    </row>
    <row r="98" s="128" customFormat="true" ht="11.1" hidden="false" customHeight="true" outlineLevel="0" collapsed="false">
      <c r="A98" s="144"/>
      <c r="B98" s="73"/>
      <c r="C98" s="73"/>
      <c r="D98" s="73"/>
      <c r="E98" s="73"/>
      <c r="F98" s="73"/>
      <c r="G98" s="130" t="s">
        <v>1119</v>
      </c>
      <c r="H98" s="131" t="str">
        <f aca="true">""&amp;VLOOKUP(4+10*A94,INDIRECT($BD$4),2,0)</f>
        <v>8652</v>
      </c>
      <c r="I98" s="132"/>
      <c r="L98" s="54"/>
      <c r="R98" s="138"/>
      <c r="T98" s="144"/>
      <c r="U98" s="73"/>
      <c r="V98" s="73"/>
      <c r="W98" s="73"/>
      <c r="X98" s="73"/>
      <c r="Y98" s="73"/>
      <c r="Z98" s="130" t="s">
        <v>1119</v>
      </c>
      <c r="AA98" s="131" t="str">
        <f aca="true">""&amp;VLOOKUP(4+10*T94,INDIRECT($BD$4),2,0)</f>
        <v>K87</v>
      </c>
      <c r="AB98" s="132"/>
      <c r="AE98" s="54"/>
      <c r="AK98" s="138"/>
      <c r="AM98" s="144"/>
      <c r="AN98" s="73"/>
      <c r="AO98" s="73"/>
      <c r="AP98" s="73"/>
      <c r="AQ98" s="73"/>
      <c r="AR98" s="73"/>
      <c r="AS98" s="130" t="s">
        <v>1119</v>
      </c>
      <c r="AT98" s="131" t="str">
        <f aca="true">""&amp;VLOOKUP(4+10*AM94,INDIRECT($BD$4),2,0)</f>
        <v>874</v>
      </c>
      <c r="AU98" s="132"/>
      <c r="AX98" s="54"/>
      <c r="BD98" s="138"/>
    </row>
    <row r="99" s="128" customFormat="true" ht="11.1" hidden="false" customHeight="true" outlineLevel="0" collapsed="false">
      <c r="A99" s="145"/>
      <c r="I99" s="146"/>
      <c r="J99" s="132"/>
      <c r="K99" s="132"/>
      <c r="L99" s="54"/>
      <c r="R99" s="138"/>
      <c r="T99" s="145"/>
      <c r="AB99" s="146"/>
      <c r="AC99" s="132"/>
      <c r="AD99" s="132"/>
      <c r="AE99" s="54"/>
      <c r="AK99" s="138"/>
      <c r="AM99" s="145"/>
      <c r="AU99" s="146"/>
      <c r="AV99" s="132"/>
      <c r="AW99" s="132"/>
      <c r="AX99" s="54"/>
      <c r="BD99" s="138"/>
    </row>
    <row r="100" s="128" customFormat="true" ht="11.1" hidden="false" customHeight="true" outlineLevel="0" collapsed="false">
      <c r="A100" s="147" t="s">
        <v>1116</v>
      </c>
      <c r="B100" s="131" t="str">
        <f aca="true">""&amp;VLOOKUP(1+10*A94,INDIRECT($BD$4),5,0)</f>
        <v>1075</v>
      </c>
      <c r="C100" s="13"/>
      <c r="F100" s="131"/>
      <c r="H100" s="148"/>
      <c r="I100" s="149" t="s">
        <v>47</v>
      </c>
      <c r="J100" s="150"/>
      <c r="K100" s="151"/>
      <c r="L100" s="152" t="s">
        <v>1116</v>
      </c>
      <c r="M100" s="131" t="str">
        <f aca="true">""&amp;VLOOKUP(1+10*A94,INDIRECT($BD$4),3,0)</f>
        <v>964</v>
      </c>
      <c r="O100" s="13"/>
      <c r="P100" s="135"/>
      <c r="Q100" s="135"/>
      <c r="R100" s="153"/>
      <c r="T100" s="147" t="s">
        <v>1116</v>
      </c>
      <c r="U100" s="131" t="str">
        <f aca="true">""&amp;VLOOKUP(1+10*T94,INDIRECT($BD$4),5,0)</f>
        <v>J9764</v>
      </c>
      <c r="V100" s="13"/>
      <c r="Y100" s="131"/>
      <c r="AA100" s="148"/>
      <c r="AB100" s="149" t="s">
        <v>47</v>
      </c>
      <c r="AC100" s="150"/>
      <c r="AD100" s="151"/>
      <c r="AE100" s="152" t="s">
        <v>1116</v>
      </c>
      <c r="AF100" s="131" t="str">
        <f aca="true">""&amp;VLOOKUP(1+10*T94,INDIRECT($BD$4),3,0)</f>
        <v>A105</v>
      </c>
      <c r="AH100" s="13"/>
      <c r="AI100" s="135"/>
      <c r="AJ100" s="135"/>
      <c r="AK100" s="153"/>
      <c r="AM100" s="147" t="s">
        <v>1116</v>
      </c>
      <c r="AN100" s="131" t="str">
        <f aca="true">""&amp;VLOOKUP(1+10*AM94,INDIRECT($BD$4),5,0)</f>
        <v>A9</v>
      </c>
      <c r="AO100" s="13"/>
      <c r="AR100" s="131"/>
      <c r="AT100" s="148"/>
      <c r="AU100" s="149" t="s">
        <v>47</v>
      </c>
      <c r="AV100" s="150"/>
      <c r="AW100" s="151"/>
      <c r="AX100" s="152" t="s">
        <v>1116</v>
      </c>
      <c r="AY100" s="131" t="str">
        <f aca="true">""&amp;VLOOKUP(1+10*AM94,INDIRECT($BD$4),3,0)</f>
        <v>763</v>
      </c>
      <c r="BA100" s="13"/>
      <c r="BB100" s="135"/>
      <c r="BC100" s="135"/>
      <c r="BD100" s="153"/>
    </row>
    <row r="101" s="128" customFormat="true" ht="11.1" hidden="false" customHeight="true" outlineLevel="0" collapsed="false">
      <c r="A101" s="147" t="s">
        <v>1117</v>
      </c>
      <c r="B101" s="131" t="str">
        <f aca="true">""&amp;VLOOKUP(2+10*A94,INDIRECT($BD$4),5,0)</f>
        <v>Q543</v>
      </c>
      <c r="C101" s="13"/>
      <c r="F101" s="131"/>
      <c r="H101" s="154" t="s">
        <v>45</v>
      </c>
      <c r="I101" s="149"/>
      <c r="J101" s="155" t="s">
        <v>75</v>
      </c>
      <c r="L101" s="152" t="s">
        <v>1117</v>
      </c>
      <c r="M101" s="131" t="str">
        <f aca="true">""&amp;VLOOKUP(2+10*A94,INDIRECT($BD$4),3,0)</f>
        <v>K76</v>
      </c>
      <c r="O101" s="13"/>
      <c r="P101" s="135"/>
      <c r="Q101" s="135"/>
      <c r="R101" s="153"/>
      <c r="T101" s="147" t="s">
        <v>1117</v>
      </c>
      <c r="U101" s="131" t="str">
        <f aca="true">""&amp;VLOOKUP(2+10*T94,INDIRECT($BD$4),5,0)</f>
        <v>10642</v>
      </c>
      <c r="V101" s="13"/>
      <c r="Y101" s="131"/>
      <c r="AA101" s="154" t="s">
        <v>45</v>
      </c>
      <c r="AB101" s="149"/>
      <c r="AC101" s="155" t="s">
        <v>75</v>
      </c>
      <c r="AE101" s="152" t="s">
        <v>1117</v>
      </c>
      <c r="AF101" s="131" t="str">
        <f aca="true">""&amp;VLOOKUP(2+10*T94,INDIRECT($BD$4),3,0)</f>
        <v>J3</v>
      </c>
      <c r="AH101" s="13"/>
      <c r="AI101" s="135"/>
      <c r="AJ101" s="135"/>
      <c r="AK101" s="153"/>
      <c r="AM101" s="147" t="s">
        <v>1117</v>
      </c>
      <c r="AN101" s="131" t="str">
        <f aca="true">""&amp;VLOOKUP(2+10*AM94,INDIRECT($BD$4),5,0)</f>
        <v>Q9643</v>
      </c>
      <c r="AO101" s="13"/>
      <c r="AR101" s="131"/>
      <c r="AT101" s="154" t="s">
        <v>45</v>
      </c>
      <c r="AU101" s="149"/>
      <c r="AV101" s="155" t="s">
        <v>75</v>
      </c>
      <c r="AX101" s="152" t="s">
        <v>1117</v>
      </c>
      <c r="AY101" s="131" t="str">
        <f aca="true">""&amp;VLOOKUP(2+10*AM94,INDIRECT($BD$4),3,0)</f>
        <v>K87</v>
      </c>
      <c r="BA101" s="13"/>
      <c r="BB101" s="135"/>
      <c r="BC101" s="135"/>
      <c r="BD101" s="153"/>
    </row>
    <row r="102" s="128" customFormat="true" ht="11.1" hidden="false" customHeight="true" outlineLevel="0" collapsed="false">
      <c r="A102" s="147" t="s">
        <v>1118</v>
      </c>
      <c r="B102" s="131" t="str">
        <f aca="true">""&amp;VLOOKUP(3+10*A94,INDIRECT($BD$4),5,0)</f>
        <v>Q86</v>
      </c>
      <c r="C102" s="13"/>
      <c r="F102" s="131"/>
      <c r="H102" s="154"/>
      <c r="I102" s="156" t="s">
        <v>73</v>
      </c>
      <c r="J102" s="155"/>
      <c r="L102" s="152" t="s">
        <v>1118</v>
      </c>
      <c r="M102" s="131" t="str">
        <f aca="true">""&amp;VLOOKUP(3+10*A94,INDIRECT($BD$4),3,0)</f>
        <v>A1072</v>
      </c>
      <c r="O102" s="13"/>
      <c r="P102" s="135"/>
      <c r="Q102" s="135"/>
      <c r="R102" s="153"/>
      <c r="T102" s="147" t="s">
        <v>1118</v>
      </c>
      <c r="U102" s="131" t="str">
        <f aca="true">""&amp;VLOOKUP(3+10*T94,INDIRECT($BD$4),5,0)</f>
        <v>--</v>
      </c>
      <c r="V102" s="13"/>
      <c r="Y102" s="131"/>
      <c r="AA102" s="154"/>
      <c r="AB102" s="156" t="s">
        <v>73</v>
      </c>
      <c r="AC102" s="155"/>
      <c r="AE102" s="152" t="s">
        <v>1118</v>
      </c>
      <c r="AF102" s="131" t="str">
        <f aca="true">""&amp;VLOOKUP(3+10*T94,INDIRECT($BD$4),3,0)</f>
        <v>AQJ8542</v>
      </c>
      <c r="AH102" s="13"/>
      <c r="AI102" s="135"/>
      <c r="AJ102" s="135"/>
      <c r="AK102" s="153"/>
      <c r="AM102" s="147" t="s">
        <v>1118</v>
      </c>
      <c r="AN102" s="131" t="str">
        <f aca="true">""&amp;VLOOKUP(3+10*AM94,INDIRECT($BD$4),5,0)</f>
        <v>1053</v>
      </c>
      <c r="AO102" s="13"/>
      <c r="AR102" s="131"/>
      <c r="AT102" s="154"/>
      <c r="AU102" s="156" t="s">
        <v>73</v>
      </c>
      <c r="AV102" s="155"/>
      <c r="AX102" s="152" t="s">
        <v>1118</v>
      </c>
      <c r="AY102" s="131" t="str">
        <f aca="true">""&amp;VLOOKUP(3+10*AM94,INDIRECT($BD$4),3,0)</f>
        <v>KJ74</v>
      </c>
      <c r="BA102" s="13"/>
      <c r="BB102" s="135"/>
      <c r="BC102" s="135"/>
      <c r="BD102" s="153"/>
    </row>
    <row r="103" s="128" customFormat="true" ht="11.1" hidden="false" customHeight="true" outlineLevel="0" collapsed="false">
      <c r="A103" s="147" t="s">
        <v>1119</v>
      </c>
      <c r="B103" s="131" t="str">
        <f aca="true">""&amp;VLOOKUP(4+10*A94,INDIRECT($BD$4),5,0)</f>
        <v>743</v>
      </c>
      <c r="C103" s="13"/>
      <c r="F103" s="131"/>
      <c r="H103" s="157"/>
      <c r="I103" s="156"/>
      <c r="J103" s="158"/>
      <c r="K103" s="151"/>
      <c r="L103" s="152" t="s">
        <v>1119</v>
      </c>
      <c r="M103" s="131" t="str">
        <f aca="true">""&amp;VLOOKUP(4+10*A94,INDIRECT($BD$4),3,0)</f>
        <v>AK9</v>
      </c>
      <c r="O103" s="13"/>
      <c r="P103" s="135"/>
      <c r="Q103" s="135"/>
      <c r="R103" s="153"/>
      <c r="T103" s="147" t="s">
        <v>1119</v>
      </c>
      <c r="U103" s="131" t="str">
        <f aca="true">""&amp;VLOOKUP(4+10*T94,INDIRECT($BD$4),5,0)</f>
        <v>Q943</v>
      </c>
      <c r="V103" s="13"/>
      <c r="Y103" s="131"/>
      <c r="AA103" s="157"/>
      <c r="AB103" s="156"/>
      <c r="AC103" s="158"/>
      <c r="AD103" s="151"/>
      <c r="AE103" s="152" t="s">
        <v>1119</v>
      </c>
      <c r="AF103" s="131" t="str">
        <f aca="true">""&amp;VLOOKUP(4+10*T94,INDIRECT($BD$4),3,0)</f>
        <v>6</v>
      </c>
      <c r="AH103" s="13"/>
      <c r="AI103" s="135"/>
      <c r="AJ103" s="135"/>
      <c r="AK103" s="153"/>
      <c r="AM103" s="147" t="s">
        <v>1119</v>
      </c>
      <c r="AN103" s="131" t="str">
        <f aca="true">""&amp;VLOOKUP(4+10*AM94,INDIRECT($BD$4),5,0)</f>
        <v>1062</v>
      </c>
      <c r="AO103" s="13"/>
      <c r="AR103" s="131"/>
      <c r="AT103" s="157"/>
      <c r="AU103" s="156"/>
      <c r="AV103" s="158"/>
      <c r="AW103" s="151"/>
      <c r="AX103" s="152" t="s">
        <v>1119</v>
      </c>
      <c r="AY103" s="131" t="str">
        <f aca="true">""&amp;VLOOKUP(4+10*AM94,INDIRECT($BD$4),3,0)</f>
        <v>AJ3</v>
      </c>
      <c r="BA103" s="13"/>
      <c r="BB103" s="135"/>
      <c r="BC103" s="135"/>
      <c r="BD103" s="153"/>
    </row>
    <row r="104" s="128" customFormat="true" ht="11.1" hidden="false" customHeight="true" outlineLevel="0" collapsed="false">
      <c r="A104" s="159"/>
      <c r="B104" s="135"/>
      <c r="C104" s="135"/>
      <c r="D104" s="135"/>
      <c r="E104" s="135"/>
      <c r="F104" s="135"/>
      <c r="G104" s="135"/>
      <c r="H104" s="135"/>
      <c r="I104" s="54"/>
      <c r="L104" s="146"/>
      <c r="M104" s="135"/>
      <c r="N104" s="135"/>
      <c r="O104" s="135"/>
      <c r="P104" s="135"/>
      <c r="Q104" s="135"/>
      <c r="R104" s="153"/>
      <c r="T104" s="159"/>
      <c r="U104" s="135"/>
      <c r="V104" s="135"/>
      <c r="W104" s="135"/>
      <c r="X104" s="135"/>
      <c r="Y104" s="135"/>
      <c r="Z104" s="135"/>
      <c r="AA104" s="135"/>
      <c r="AB104" s="54"/>
      <c r="AE104" s="146"/>
      <c r="AF104" s="135"/>
      <c r="AG104" s="135"/>
      <c r="AH104" s="135"/>
      <c r="AI104" s="135"/>
      <c r="AJ104" s="135"/>
      <c r="AK104" s="153"/>
      <c r="AM104" s="159"/>
      <c r="AN104" s="135"/>
      <c r="AO104" s="135"/>
      <c r="AP104" s="135"/>
      <c r="AQ104" s="135"/>
      <c r="AR104" s="135"/>
      <c r="AS104" s="135"/>
      <c r="AT104" s="135"/>
      <c r="AU104" s="54"/>
      <c r="AX104" s="146"/>
      <c r="AY104" s="135"/>
      <c r="AZ104" s="135"/>
      <c r="BA104" s="135"/>
      <c r="BB104" s="135"/>
      <c r="BC104" s="135"/>
      <c r="BD104" s="153"/>
    </row>
    <row r="105" s="128" customFormat="true" ht="11.1" hidden="false" customHeight="true" outlineLevel="0" collapsed="false">
      <c r="A105" s="145"/>
      <c r="G105" s="152" t="s">
        <v>1116</v>
      </c>
      <c r="H105" s="131" t="str">
        <f aca="true">""&amp;VLOOKUP(1+10*A94,INDIRECT($BD$4),4,0)</f>
        <v>AKQJ</v>
      </c>
      <c r="L105" s="54"/>
      <c r="M105" s="160"/>
      <c r="N105" s="161" t="s">
        <v>47</v>
      </c>
      <c r="O105" s="162" t="s">
        <v>1116</v>
      </c>
      <c r="P105" s="162" t="s">
        <v>1117</v>
      </c>
      <c r="Q105" s="162" t="s">
        <v>1118</v>
      </c>
      <c r="R105" s="163" t="s">
        <v>1119</v>
      </c>
      <c r="T105" s="145"/>
      <c r="Z105" s="152" t="s">
        <v>1116</v>
      </c>
      <c r="AA105" s="131" t="str">
        <f aca="true">""&amp;VLOOKUP(1+10*T94,INDIRECT($BD$4),4,0)</f>
        <v>K2</v>
      </c>
      <c r="AE105" s="54"/>
      <c r="AF105" s="160"/>
      <c r="AG105" s="161" t="s">
        <v>47</v>
      </c>
      <c r="AH105" s="162" t="s">
        <v>1116</v>
      </c>
      <c r="AI105" s="162" t="s">
        <v>1117</v>
      </c>
      <c r="AJ105" s="162" t="s">
        <v>1118</v>
      </c>
      <c r="AK105" s="163" t="s">
        <v>1119</v>
      </c>
      <c r="AM105" s="145"/>
      <c r="AS105" s="152" t="s">
        <v>1116</v>
      </c>
      <c r="AT105" s="131" t="str">
        <f aca="true">""&amp;VLOOKUP(1+10*AM94,INDIRECT($BD$4),4,0)</f>
        <v>Q54</v>
      </c>
      <c r="AX105" s="54"/>
      <c r="AY105" s="160"/>
      <c r="AZ105" s="161" t="s">
        <v>47</v>
      </c>
      <c r="BA105" s="162" t="s">
        <v>1116</v>
      </c>
      <c r="BB105" s="162" t="s">
        <v>1117</v>
      </c>
      <c r="BC105" s="162" t="s">
        <v>1118</v>
      </c>
      <c r="BD105" s="163" t="s">
        <v>1119</v>
      </c>
    </row>
    <row r="106" s="128" customFormat="true" ht="11.1" hidden="false" customHeight="true" outlineLevel="0" collapsed="false">
      <c r="A106" s="145"/>
      <c r="G106" s="152" t="s">
        <v>1117</v>
      </c>
      <c r="H106" s="131" t="str">
        <f aca="true">""&amp;VLOOKUP(2+10*A94,INDIRECT($BD$4),4,0)</f>
        <v>AJ1098</v>
      </c>
      <c r="L106" s="54"/>
      <c r="M106" s="133" t="s">
        <v>47</v>
      </c>
      <c r="N106" s="108" t="str">
        <f aca="true">CHOOSE(FIND(MID(VLOOKUP(5+10*A94,INDIRECT($BD$4),2,0),1,1),"0123456789ABCD"),"-","-","-","-","-","-","-","1","2","3","4","5","6","7")</f>
        <v>1</v>
      </c>
      <c r="O106" s="108" t="str">
        <f aca="true">CHOOSE(FIND(MID(VLOOKUP(5+10*A94,INDIRECT($BD$4),2,0),2,1),"0123456789ABCD"),"-","-","-","-","-","-","-","1","2","3","4","5","6","7")</f>
        <v>3</v>
      </c>
      <c r="P106" s="108" t="str">
        <f aca="true">CHOOSE(FIND(MID(VLOOKUP(5+10*A94,INDIRECT($BD$4),2,0),3,1),"0123456789ABCD"),"-","-","-","-","-","-","-","1","2","3","4","5","6","7")</f>
        <v>2</v>
      </c>
      <c r="Q106" s="108" t="str">
        <f aca="true">CHOOSE(FIND(MID(VLOOKUP(5+10*A94,INDIRECT($BD$4),2,0),4,1),"0123456789ABCD"),"-","-","-","-","-","-","-","1","2","3","4","5","6","7")</f>
        <v>2</v>
      </c>
      <c r="R106" s="164" t="str">
        <f aca="true">CHOOSE(FIND(MID(VLOOKUP(5+10*A94,INDIRECT($BD$4),2,0),5,1),"0123456789ABCD"),"-","-","-","-","-","-","-","1","2","3","4","5","6","7")</f>
        <v>3</v>
      </c>
      <c r="T106" s="145"/>
      <c r="Z106" s="152" t="s">
        <v>1117</v>
      </c>
      <c r="AA106" s="131" t="str">
        <f aca="true">""&amp;VLOOKUP(2+10*T94,INDIRECT($BD$4),4,0)</f>
        <v>985</v>
      </c>
      <c r="AE106" s="54"/>
      <c r="AF106" s="133" t="s">
        <v>47</v>
      </c>
      <c r="AG106" s="108" t="str">
        <f aca="true">CHOOSE(FIND(MID(VLOOKUP(5+10*T94,INDIRECT($BD$4),2,0),1,1),"0123456789ABCD"),"-","-","-","-","-","-","-","1","2","3","4","5","6","7")</f>
        <v>2</v>
      </c>
      <c r="AH106" s="108" t="str">
        <f aca="true">CHOOSE(FIND(MID(VLOOKUP(5+10*T94,INDIRECT($BD$4),2,0),2,1),"0123456789ABCD"),"-","-","-","-","-","-","-","1","2","3","4","5","6","7")</f>
        <v>-</v>
      </c>
      <c r="AI106" s="108" t="str">
        <f aca="true">CHOOSE(FIND(MID(VLOOKUP(5+10*T94,INDIRECT($BD$4),2,0),3,1),"0123456789ABCD"),"-","-","-","-","-","-","-","1","2","3","4","5","6","7")</f>
        <v>3</v>
      </c>
      <c r="AJ106" s="108" t="str">
        <f aca="true">CHOOSE(FIND(MID(VLOOKUP(5+10*T94,INDIRECT($BD$4),2,0),4,1),"0123456789ABCD"),"-","-","-","-","-","-","-","1","2","3","4","5","6","7")</f>
        <v>-</v>
      </c>
      <c r="AK106" s="164" t="str">
        <f aca="true">CHOOSE(FIND(MID(VLOOKUP(5+10*T94,INDIRECT($BD$4),2,0),5,1),"0123456789ABCD"),"-","-","-","-","-","-","-","1","2","3","4","5","6","7")</f>
        <v>2</v>
      </c>
      <c r="AM106" s="145"/>
      <c r="AS106" s="152" t="s">
        <v>1117</v>
      </c>
      <c r="AT106" s="131" t="str">
        <f aca="true">""&amp;VLOOKUP(2+10*AM94,INDIRECT($BD$4),4,0)</f>
        <v>A105</v>
      </c>
      <c r="AX106" s="54"/>
      <c r="AY106" s="133" t="s">
        <v>47</v>
      </c>
      <c r="AZ106" s="108" t="str">
        <f aca="true">CHOOSE(FIND(MID(VLOOKUP(5+10*AM94,INDIRECT($BD$4),2,0),1,1),"0123456789ABCD"),"-","-","-","-","-","-","-","1","2","3","4","5","6","7")</f>
        <v>2</v>
      </c>
      <c r="BA106" s="108" t="str">
        <f aca="true">CHOOSE(FIND(MID(VLOOKUP(5+10*AM94,INDIRECT($BD$4),2,0),2,1),"0123456789ABCD"),"-","-","-","-","-","-","-","1","2","3","4","5","6","7")</f>
        <v>3</v>
      </c>
      <c r="BB106" s="108" t="str">
        <f aca="true">CHOOSE(FIND(MID(VLOOKUP(5+10*AM94,INDIRECT($BD$4),2,0),3,1),"0123456789ABCD"),"-","-","-","-","-","-","-","1","2","3","4","5","6","7")</f>
        <v>-</v>
      </c>
      <c r="BC106" s="108" t="str">
        <f aca="true">CHOOSE(FIND(MID(VLOOKUP(5+10*AM94,INDIRECT($BD$4),2,0),4,1),"0123456789ABCD"),"-","-","-","-","-","-","-","1","2","3","4","5","6","7")</f>
        <v>1</v>
      </c>
      <c r="BD106" s="164" t="str">
        <f aca="true">CHOOSE(FIND(MID(VLOOKUP(5+10*AM94,INDIRECT($BD$4),2,0),5,1),"0123456789ABCD"),"-","-","-","-","-","-","-","1","2","3","4","5","6","7")</f>
        <v>2</v>
      </c>
    </row>
    <row r="107" s="128" customFormat="true" ht="11.1" hidden="false" customHeight="true" outlineLevel="0" collapsed="false">
      <c r="A107" s="165" t="s">
        <v>1134</v>
      </c>
      <c r="G107" s="152" t="s">
        <v>1118</v>
      </c>
      <c r="H107" s="131" t="str">
        <f aca="true">""&amp;VLOOKUP(3+10*A94,INDIRECT($BD$4),4,0)</f>
        <v>3</v>
      </c>
      <c r="L107" s="54"/>
      <c r="M107" s="133" t="s">
        <v>73</v>
      </c>
      <c r="N107" s="108" t="str">
        <f aca="true">CHOOSE(FIND(MID(VLOOKUP(5+10*A94,INDIRECT($BD$4),4,0),1,1),"0123456789ABCD"),"-","-","-","-","-","-","-","1","2","3","4","5","6","7")</f>
        <v>1</v>
      </c>
      <c r="O107" s="108" t="str">
        <f aca="true">CHOOSE(FIND(MID(VLOOKUP(5+10*A94,INDIRECT($BD$4),4,0),2,1),"0123456789ABCD"),"-","-","-","-","-","-","-","1","2","3","4","5","6","7")</f>
        <v>3</v>
      </c>
      <c r="P107" s="108" t="str">
        <f aca="true">CHOOSE(FIND(MID(VLOOKUP(5+10*A94,INDIRECT($BD$4),4,0),3,1),"0123456789ABCD"),"-","-","-","-","-","-","-","1","2","3","4","5","6","7")</f>
        <v>2</v>
      </c>
      <c r="Q107" s="108" t="str">
        <f aca="true">CHOOSE(FIND(MID(VLOOKUP(5+10*A94,INDIRECT($BD$4),4,0),4,1),"0123456789ABCD"),"-","-","-","-","-","-","-","1","2","3","4","5","6","7")</f>
        <v>2</v>
      </c>
      <c r="R107" s="164" t="str">
        <f aca="true">CHOOSE(FIND(MID(VLOOKUP(5+10*A94,INDIRECT($BD$4),4,0),5,1),"0123456789ABCD"),"-","-","-","-","-","-","-","1","2","3","4","5","6","7")</f>
        <v>3</v>
      </c>
      <c r="T107" s="165" t="s">
        <v>1134</v>
      </c>
      <c r="Z107" s="152" t="s">
        <v>1118</v>
      </c>
      <c r="AA107" s="131" t="str">
        <f aca="true">""&amp;VLOOKUP(3+10*T94,INDIRECT($BD$4),4,0)</f>
        <v>K63</v>
      </c>
      <c r="AE107" s="54"/>
      <c r="AF107" s="133" t="s">
        <v>73</v>
      </c>
      <c r="AG107" s="108" t="str">
        <f aca="true">CHOOSE(FIND(MID(VLOOKUP(5+10*T94,INDIRECT($BD$4),4,0),1,1),"0123456789ABCD"),"-","-","-","-","-","-","-","1","2","3","4","5","6","7")</f>
        <v>4</v>
      </c>
      <c r="AH107" s="108" t="str">
        <f aca="true">CHOOSE(FIND(MID(VLOOKUP(5+10*T94,INDIRECT($BD$4),4,0),2,1),"0123456789ABCD"),"-","-","-","-","-","-","-","1","2","3","4","5","6","7")</f>
        <v>-</v>
      </c>
      <c r="AI107" s="108" t="str">
        <f aca="true">CHOOSE(FIND(MID(VLOOKUP(5+10*T94,INDIRECT($BD$4),4,0),3,1),"0123456789ABCD"),"-","-","-","-","-","-","-","1","2","3","4","5","6","7")</f>
        <v>3</v>
      </c>
      <c r="AJ107" s="108" t="str">
        <f aca="true">CHOOSE(FIND(MID(VLOOKUP(5+10*T94,INDIRECT($BD$4),4,0),4,1),"0123456789ABCD"),"-","-","-","-","-","-","-","1","2","3","4","5","6","7")</f>
        <v>-</v>
      </c>
      <c r="AK107" s="164" t="str">
        <f aca="true">CHOOSE(FIND(MID(VLOOKUP(5+10*T94,INDIRECT($BD$4),4,0),5,1),"0123456789ABCD"),"-","-","-","-","-","-","-","1","2","3","4","5","6","7")</f>
        <v>4</v>
      </c>
      <c r="AM107" s="165" t="s">
        <v>1134</v>
      </c>
      <c r="AS107" s="152" t="s">
        <v>1118</v>
      </c>
      <c r="AT107" s="131" t="str">
        <f aca="true">""&amp;VLOOKUP(3+10*AM94,INDIRECT($BD$4),4,0)</f>
        <v>Q62</v>
      </c>
      <c r="AX107" s="54"/>
      <c r="AY107" s="133" t="s">
        <v>73</v>
      </c>
      <c r="AZ107" s="108" t="str">
        <f aca="true">CHOOSE(FIND(MID(VLOOKUP(5+10*AM94,INDIRECT($BD$4),4,0),1,1),"0123456789ABCD"),"-","-","-","-","-","-","-","1","2","3","4","5","6","7")</f>
        <v>2</v>
      </c>
      <c r="BA107" s="108" t="str">
        <f aca="true">CHOOSE(FIND(MID(VLOOKUP(5+10*AM94,INDIRECT($BD$4),4,0),2,1),"0123456789ABCD"),"-","-","-","-","-","-","-","1","2","3","4","5","6","7")</f>
        <v>3</v>
      </c>
      <c r="BB107" s="108" t="str">
        <f aca="true">CHOOSE(FIND(MID(VLOOKUP(5+10*AM94,INDIRECT($BD$4),4,0),3,1),"0123456789ABCD"),"-","-","-","-","-","-","-","1","2","3","4","5","6","7")</f>
        <v>-</v>
      </c>
      <c r="BC107" s="108" t="str">
        <f aca="true">CHOOSE(FIND(MID(VLOOKUP(5+10*AM94,INDIRECT($BD$4),4,0),4,1),"0123456789ABCD"),"-","-","-","-","-","-","-","1","2","3","4","5","6","7")</f>
        <v>1</v>
      </c>
      <c r="BD107" s="164" t="str">
        <f aca="true">CHOOSE(FIND(MID(VLOOKUP(5+10*AM94,INDIRECT($BD$4),4,0),5,1),"0123456789ABCD"),"-","-","-","-","-","-","-","1","2","3","4","5","6","7")</f>
        <v>2</v>
      </c>
    </row>
    <row r="108" s="128" customFormat="true" ht="11.1" hidden="false" customHeight="true" outlineLevel="0" collapsed="false">
      <c r="A108" s="166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♠ S, +140</v>
      </c>
      <c r="G108" s="152" t="s">
        <v>1119</v>
      </c>
      <c r="H108" s="131" t="str">
        <f aca="true">""&amp;VLOOKUP(4+10*A94,INDIRECT($BD$4),4,0)</f>
        <v>QJ10</v>
      </c>
      <c r="L108" s="54"/>
      <c r="M108" s="133" t="s">
        <v>75</v>
      </c>
      <c r="N108" s="108" t="str">
        <f aca="true">CHOOSE(FIND(MID(VLOOKUP(5+10*A94,INDIRECT($BD$4),3,0),1,1),"0123456789ABCD"),"-","-","-","-","-","-","-","1","2","3","4","5","6","7")</f>
        <v>-</v>
      </c>
      <c r="O108" s="108" t="str">
        <f aca="true">CHOOSE(FIND(MID(VLOOKUP(5+10*A94,INDIRECT($BD$4),3,0),2,1),"0123456789ABCD"),"-","-","-","-","-","-","-","1","2","3","4","5","6","7")</f>
        <v>-</v>
      </c>
      <c r="P108" s="108" t="str">
        <f aca="true">CHOOSE(FIND(MID(VLOOKUP(5+10*A94,INDIRECT($BD$4),3,0),3,1),"0123456789ABCD"),"-","-","-","-","-","-","-","1","2","3","4","5","6","7")</f>
        <v>-</v>
      </c>
      <c r="Q108" s="108" t="str">
        <f aca="true">CHOOSE(FIND(MID(VLOOKUP(5+10*A94,INDIRECT($BD$4),3,0),4,1),"0123456789ABCD"),"-","-","-","-","-","-","-","1","2","3","4","5","6","7")</f>
        <v>-</v>
      </c>
      <c r="R108" s="164" t="str">
        <f aca="true">CHOOSE(FIND(MID(VLOOKUP(5+10*A94,INDIRECT($BD$4),3,0),5,1),"0123456789ABCD"),"-","-","-","-","-","-","-","1","2","3","4","5","6","7")</f>
        <v>-</v>
      </c>
      <c r="T108" s="166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4NT S, +630</v>
      </c>
      <c r="Z108" s="152" t="s">
        <v>1119</v>
      </c>
      <c r="AA108" s="131" t="str">
        <f aca="true">""&amp;VLOOKUP(4+10*T94,INDIRECT($BD$4),4,0)</f>
        <v>AJ1052</v>
      </c>
      <c r="AE108" s="54"/>
      <c r="AF108" s="133" t="s">
        <v>75</v>
      </c>
      <c r="AG108" s="108" t="str">
        <f aca="true">CHOOSE(FIND(MID(VLOOKUP(5+10*T94,INDIRECT($BD$4),3,0),1,1),"0123456789ABCD"),"-","-","-","-","-","-","-","1","2","3","4","5","6","7")</f>
        <v>-</v>
      </c>
      <c r="AH108" s="108" t="str">
        <f aca="true">CHOOSE(FIND(MID(VLOOKUP(5+10*T94,INDIRECT($BD$4),3,0),2,1),"0123456789ABCD"),"-","-","-","-","-","-","-","1","2","3","4","5","6","7")</f>
        <v>1</v>
      </c>
      <c r="AI108" s="108" t="str">
        <f aca="true">CHOOSE(FIND(MID(VLOOKUP(5+10*T94,INDIRECT($BD$4),3,0),3,1),"0123456789ABCD"),"-","-","-","-","-","-","-","1","2","3","4","5","6","7")</f>
        <v>-</v>
      </c>
      <c r="AJ108" s="108" t="str">
        <f aca="true">CHOOSE(FIND(MID(VLOOKUP(5+10*T94,INDIRECT($BD$4),3,0),4,1),"0123456789ABCD"),"-","-","-","-","-","-","-","1","2","3","4","5","6","7")</f>
        <v>1</v>
      </c>
      <c r="AK108" s="164" t="str">
        <f aca="true">CHOOSE(FIND(MID(VLOOKUP(5+10*T94,INDIRECT($BD$4),3,0),5,1),"0123456789ABCD"),"-","-","-","-","-","-","-","1","2","3","4","5","6","7")</f>
        <v>-</v>
      </c>
      <c r="AM108" s="166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1♠ N, +140</v>
      </c>
      <c r="AS108" s="152" t="s">
        <v>1119</v>
      </c>
      <c r="AT108" s="131" t="str">
        <f aca="true">""&amp;VLOOKUP(4+10*AM94,INDIRECT($BD$4),4,0)</f>
        <v>KQ95</v>
      </c>
      <c r="AX108" s="54"/>
      <c r="AY108" s="133" t="s">
        <v>75</v>
      </c>
      <c r="AZ108" s="108" t="str">
        <f aca="true">CHOOSE(FIND(MID(VLOOKUP(5+10*AM94,INDIRECT($BD$4),3,0),1,1),"0123456789ABCD"),"-","-","-","-","-","-","-","1","2","3","4","5","6","7")</f>
        <v>-</v>
      </c>
      <c r="BA108" s="108" t="str">
        <f aca="true">CHOOSE(FIND(MID(VLOOKUP(5+10*AM94,INDIRECT($BD$4),3,0),2,1),"0123456789ABCD"),"-","-","-","-","-","-","-","1","2","3","4","5","6","7")</f>
        <v>-</v>
      </c>
      <c r="BB108" s="108" t="str">
        <f aca="true">CHOOSE(FIND(MID(VLOOKUP(5+10*AM94,INDIRECT($BD$4),3,0),3,1),"0123456789ABCD"),"-","-","-","-","-","-","-","1","2","3","4","5","6","7")</f>
        <v>-</v>
      </c>
      <c r="BC108" s="108" t="str">
        <f aca="true">CHOOSE(FIND(MID(VLOOKUP(5+10*AM94,INDIRECT($BD$4),3,0),4,1),"0123456789ABCD"),"-","-","-","-","-","-","-","1","2","3","4","5","6","7")</f>
        <v>-</v>
      </c>
      <c r="BD108" s="164" t="str">
        <f aca="true">CHOOSE(FIND(MID(VLOOKUP(5+10*AM94,INDIRECT($BD$4),3,0),5,1),"0123456789ABCD"),"-","-","-","-","-","-","-","1","2","3","4","5","6","7")</f>
        <v>-</v>
      </c>
    </row>
    <row r="109" s="128" customFormat="true" ht="11.1" hidden="false" customHeight="true" outlineLevel="0" collapsed="false">
      <c r="A109" s="167"/>
      <c r="B109" s="168"/>
      <c r="C109" s="168"/>
      <c r="D109" s="168"/>
      <c r="E109" s="168"/>
      <c r="F109" s="168"/>
      <c r="G109" s="168"/>
      <c r="H109" s="168"/>
      <c r="I109" s="169"/>
      <c r="J109" s="141"/>
      <c r="K109" s="141"/>
      <c r="L109" s="168"/>
      <c r="M109" s="139" t="s">
        <v>45</v>
      </c>
      <c r="N109" s="170" t="str">
        <f aca="true">CHOOSE(FIND(MID(VLOOKUP(5+10*A94,INDIRECT($BD$4),5,0),1,1),"0123456789ABCD"),"-","-","-","-","-","-","-","1","2","3","4","5","6","7")</f>
        <v>-</v>
      </c>
      <c r="O109" s="170" t="str">
        <f aca="true">CHOOSE(FIND(MID(VLOOKUP(5+10*A94,INDIRECT($BD$4),5,0),2,1),"0123456789ABCD"),"-","-","-","-","-","-","-","1","2","3","4","5","6","7")</f>
        <v>-</v>
      </c>
      <c r="P109" s="170" t="str">
        <f aca="true">CHOOSE(FIND(MID(VLOOKUP(5+10*A94,INDIRECT($BD$4),5,0),3,1),"0123456789ABCD"),"-","-","-","-","-","-","-","1","2","3","4","5","6","7")</f>
        <v>-</v>
      </c>
      <c r="Q109" s="170" t="str">
        <f aca="true">CHOOSE(FIND(MID(VLOOKUP(5+10*A94,INDIRECT($BD$4),5,0),4,1),"0123456789ABCD"),"-","-","-","-","-","-","-","1","2","3","4","5","6","7")</f>
        <v>-</v>
      </c>
      <c r="R109" s="171" t="str">
        <f aca="true">CHOOSE(FIND(MID(VLOOKUP(5+10*A94,INDIRECT($BD$4),5,0),5,1),"0123456789ABCD"),"-","-","-","-","-","-","-","1","2","3","4","5","6","7")</f>
        <v>-</v>
      </c>
      <c r="T109" s="167"/>
      <c r="U109" s="168"/>
      <c r="V109" s="168"/>
      <c r="W109" s="168"/>
      <c r="X109" s="168"/>
      <c r="Y109" s="168"/>
      <c r="Z109" s="168"/>
      <c r="AA109" s="168"/>
      <c r="AB109" s="169"/>
      <c r="AC109" s="141"/>
      <c r="AD109" s="141"/>
      <c r="AE109" s="168"/>
      <c r="AF109" s="139" t="s">
        <v>45</v>
      </c>
      <c r="AG109" s="170" t="str">
        <f aca="true">CHOOSE(FIND(MID(VLOOKUP(5+10*T94,INDIRECT($BD$4),5,0),1,1),"0123456789ABCD"),"-","-","-","-","-","-","-","1","2","3","4","5","6","7")</f>
        <v>-</v>
      </c>
      <c r="AH109" s="170" t="str">
        <f aca="true">CHOOSE(FIND(MID(VLOOKUP(5+10*T94,INDIRECT($BD$4),5,0),2,1),"0123456789ABCD"),"-","-","-","-","-","-","-","1","2","3","4","5","6","7")</f>
        <v>1</v>
      </c>
      <c r="AI109" s="170" t="str">
        <f aca="true">CHOOSE(FIND(MID(VLOOKUP(5+10*T94,INDIRECT($BD$4),5,0),3,1),"0123456789ABCD"),"-","-","-","-","-","-","-","1","2","3","4","5","6","7")</f>
        <v>-</v>
      </c>
      <c r="AJ109" s="170" t="str">
        <f aca="true">CHOOSE(FIND(MID(VLOOKUP(5+10*T94,INDIRECT($BD$4),5,0),4,1),"0123456789ABCD"),"-","-","-","-","-","-","-","1","2","3","4","5","6","7")</f>
        <v>1</v>
      </c>
      <c r="AK109" s="171" t="str">
        <f aca="true">CHOOSE(FIND(MID(VLOOKUP(5+10*T94,INDIRECT($BD$4),5,0),5,1),"0123456789ABCD"),"-","-","-","-","-","-","-","1","2","3","4","5","6","7")</f>
        <v>-</v>
      </c>
      <c r="AM109" s="167"/>
      <c r="AN109" s="168"/>
      <c r="AO109" s="168"/>
      <c r="AP109" s="168"/>
      <c r="AQ109" s="168"/>
      <c r="AR109" s="168"/>
      <c r="AS109" s="168"/>
      <c r="AT109" s="168"/>
      <c r="AU109" s="169"/>
      <c r="AV109" s="141"/>
      <c r="AW109" s="141"/>
      <c r="AX109" s="168"/>
      <c r="AY109" s="139" t="s">
        <v>45</v>
      </c>
      <c r="AZ109" s="170" t="str">
        <f aca="true">CHOOSE(FIND(MID(VLOOKUP(5+10*AM94,INDIRECT($BD$4),5,0),1,1),"0123456789ABCD"),"-","-","-","-","-","-","-","1","2","3","4","5","6","7")</f>
        <v>-</v>
      </c>
      <c r="BA109" s="170" t="str">
        <f aca="true">CHOOSE(FIND(MID(VLOOKUP(5+10*AM94,INDIRECT($BD$4),5,0),2,1),"0123456789ABCD"),"-","-","-","-","-","-","-","1","2","3","4","5","6","7")</f>
        <v>-</v>
      </c>
      <c r="BB109" s="170" t="str">
        <f aca="true">CHOOSE(FIND(MID(VLOOKUP(5+10*AM94,INDIRECT($BD$4),5,0),3,1),"0123456789ABCD"),"-","-","-","-","-","-","-","1","2","3","4","5","6","7")</f>
        <v>-</v>
      </c>
      <c r="BC109" s="170" t="str">
        <f aca="true">CHOOSE(FIND(MID(VLOOKUP(5+10*AM94,INDIRECT($BD$4),5,0),4,1),"0123456789ABCD"),"-","-","-","-","-","-","-","1","2","3","4","5","6","7")</f>
        <v>-</v>
      </c>
      <c r="BD109" s="171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28" customFormat="true" ht="11.1" hidden="false" customHeight="true" outlineLevel="0" collapsed="false">
      <c r="A111" s="120" t="n">
        <f aca="false">1+AM94</f>
        <v>46</v>
      </c>
      <c r="B111" s="120"/>
      <c r="C111" s="120"/>
      <c r="D111" s="120"/>
      <c r="E111" s="120"/>
      <c r="F111" s="121"/>
      <c r="G111" s="121"/>
      <c r="H111" s="121"/>
      <c r="I111" s="122"/>
      <c r="J111" s="122"/>
      <c r="K111" s="122"/>
      <c r="L111" s="123"/>
      <c r="M111" s="124" t="s">
        <v>1130</v>
      </c>
      <c r="N111" s="125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9</v>
      </c>
      <c r="O111" s="125"/>
      <c r="P111" s="126" t="s">
        <v>1115</v>
      </c>
      <c r="Q111" s="122"/>
      <c r="R111" s="127"/>
      <c r="T111" s="120" t="n">
        <f aca="false">1+A111</f>
        <v>47</v>
      </c>
      <c r="U111" s="120"/>
      <c r="V111" s="120"/>
      <c r="W111" s="120"/>
      <c r="X111" s="120"/>
      <c r="Y111" s="121"/>
      <c r="Z111" s="121"/>
      <c r="AA111" s="121"/>
      <c r="AB111" s="122"/>
      <c r="AC111" s="122"/>
      <c r="AD111" s="122"/>
      <c r="AE111" s="123"/>
      <c r="AF111" s="124" t="s">
        <v>1130</v>
      </c>
      <c r="AG111" s="125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5</v>
      </c>
      <c r="AH111" s="125"/>
      <c r="AI111" s="126" t="s">
        <v>1115</v>
      </c>
      <c r="AJ111" s="122"/>
      <c r="AK111" s="127"/>
      <c r="AM111" s="120" t="n">
        <f aca="false">1+T111</f>
        <v>48</v>
      </c>
      <c r="AN111" s="120"/>
      <c r="AO111" s="120"/>
      <c r="AP111" s="120"/>
      <c r="AQ111" s="120"/>
      <c r="AR111" s="121"/>
      <c r="AS111" s="121"/>
      <c r="AT111" s="121"/>
      <c r="AU111" s="122"/>
      <c r="AV111" s="122"/>
      <c r="AW111" s="122"/>
      <c r="AX111" s="123"/>
      <c r="AY111" s="124" t="s">
        <v>1130</v>
      </c>
      <c r="AZ111" s="125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8</v>
      </c>
      <c r="BA111" s="125"/>
      <c r="BB111" s="126" t="s">
        <v>1115</v>
      </c>
      <c r="BC111" s="122"/>
      <c r="BD111" s="127"/>
    </row>
    <row r="112" s="128" customFormat="true" ht="11.1" hidden="false" customHeight="true" outlineLevel="0" collapsed="false">
      <c r="A112" s="120"/>
      <c r="B112" s="120"/>
      <c r="C112" s="120"/>
      <c r="D112" s="120"/>
      <c r="E112" s="120"/>
      <c r="F112" s="129"/>
      <c r="G112" s="130" t="s">
        <v>1116</v>
      </c>
      <c r="H112" s="131" t="str">
        <f aca="true">""&amp;VLOOKUP(1+10*A111,INDIRECT($BD$4),2,0)</f>
        <v>AQ743</v>
      </c>
      <c r="I112" s="132"/>
      <c r="L112" s="54"/>
      <c r="M112" s="133" t="s">
        <v>1131</v>
      </c>
      <c r="N112" s="134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7</v>
      </c>
      <c r="O112" s="134"/>
      <c r="P112" s="135" t="s">
        <v>1115</v>
      </c>
      <c r="R112" s="136"/>
      <c r="T112" s="120"/>
      <c r="U112" s="120"/>
      <c r="V112" s="120"/>
      <c r="W112" s="120"/>
      <c r="X112" s="120"/>
      <c r="Y112" s="129"/>
      <c r="Z112" s="130" t="s">
        <v>1116</v>
      </c>
      <c r="AA112" s="131" t="str">
        <f aca="true">""&amp;VLOOKUP(1+10*T111,INDIRECT($BD$4),2,0)</f>
        <v>843</v>
      </c>
      <c r="AB112" s="132"/>
      <c r="AE112" s="54"/>
      <c r="AF112" s="133" t="s">
        <v>1131</v>
      </c>
      <c r="AG112" s="134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2</v>
      </c>
      <c r="AH112" s="134"/>
      <c r="AI112" s="135" t="s">
        <v>1115</v>
      </c>
      <c r="AK112" s="136"/>
      <c r="AM112" s="120"/>
      <c r="AN112" s="120"/>
      <c r="AO112" s="120"/>
      <c r="AP112" s="120"/>
      <c r="AQ112" s="120"/>
      <c r="AR112" s="129"/>
      <c r="AS112" s="130" t="s">
        <v>1116</v>
      </c>
      <c r="AT112" s="131" t="str">
        <f aca="true">""&amp;VLOOKUP(1+10*AM111,INDIRECT($BD$4),2,0)</f>
        <v>83</v>
      </c>
      <c r="AU112" s="132"/>
      <c r="AX112" s="54"/>
      <c r="AY112" s="133" t="s">
        <v>1131</v>
      </c>
      <c r="AZ112" s="134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9</v>
      </c>
      <c r="BA112" s="134"/>
      <c r="BB112" s="135" t="s">
        <v>1115</v>
      </c>
      <c r="BD112" s="136"/>
    </row>
    <row r="113" s="128" customFormat="true" ht="11.1" hidden="false" customHeight="true" outlineLevel="0" collapsed="false">
      <c r="A113" s="137" t="str">
        <f aca="false">MID("WNES",1+MOD(A111,4),1)&amp;" / "&amp;MID(" EW  NS NoneBoth",1+4*INT(MOD(11*A111,16)/4),4)</f>
        <v>E / None</v>
      </c>
      <c r="B113" s="137"/>
      <c r="C113" s="137"/>
      <c r="D113" s="137"/>
      <c r="E113" s="137"/>
      <c r="F113" s="73"/>
      <c r="G113" s="130" t="s">
        <v>1117</v>
      </c>
      <c r="H113" s="131" t="str">
        <f aca="true">""&amp;VLOOKUP(2+10*A111,INDIRECT($BD$4),2,0)</f>
        <v>9752</v>
      </c>
      <c r="I113" s="132"/>
      <c r="L113" s="54"/>
      <c r="M113" s="133" t="s">
        <v>1132</v>
      </c>
      <c r="N113" s="134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13</v>
      </c>
      <c r="O113" s="134"/>
      <c r="P113" s="135" t="s">
        <v>1115</v>
      </c>
      <c r="R113" s="138"/>
      <c r="T113" s="137" t="str">
        <f aca="false">MID("WNES",1+MOD(T111,4),1)&amp;" / "&amp;MID(" EW  NS NoneBoth",1+4*INT(MOD(11*T111,16)/4),4)</f>
        <v>S /  NS </v>
      </c>
      <c r="U113" s="137"/>
      <c r="V113" s="137"/>
      <c r="W113" s="137"/>
      <c r="X113" s="137"/>
      <c r="Y113" s="73"/>
      <c r="Z113" s="130" t="s">
        <v>1117</v>
      </c>
      <c r="AA113" s="131" t="str">
        <f aca="true">""&amp;VLOOKUP(2+10*T111,INDIRECT($BD$4),2,0)</f>
        <v>KQ975</v>
      </c>
      <c r="AB113" s="132"/>
      <c r="AE113" s="54"/>
      <c r="AF113" s="133" t="s">
        <v>1132</v>
      </c>
      <c r="AG113" s="134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3</v>
      </c>
      <c r="AH113" s="134"/>
      <c r="AI113" s="135" t="s">
        <v>1115</v>
      </c>
      <c r="AK113" s="138"/>
      <c r="AM113" s="137" t="str">
        <f aca="false">MID("WNES",1+MOD(AM111,4),1)&amp;" / "&amp;MID(" EW  NS NoneBoth",1+4*INT(MOD(11*AM111,16)/4),4)</f>
        <v>W /  EW </v>
      </c>
      <c r="AN113" s="137"/>
      <c r="AO113" s="137"/>
      <c r="AP113" s="137"/>
      <c r="AQ113" s="137"/>
      <c r="AR113" s="73"/>
      <c r="AS113" s="130" t="s">
        <v>1117</v>
      </c>
      <c r="AT113" s="131" t="str">
        <f aca="true">""&amp;VLOOKUP(2+10*AM111,INDIRECT($BD$4),2,0)</f>
        <v>KJ764</v>
      </c>
      <c r="AU113" s="132"/>
      <c r="AX113" s="54"/>
      <c r="AY113" s="133" t="s">
        <v>1132</v>
      </c>
      <c r="AZ113" s="134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2</v>
      </c>
      <c r="BA113" s="134"/>
      <c r="BB113" s="135" t="s">
        <v>1115</v>
      </c>
      <c r="BD113" s="138"/>
    </row>
    <row r="114" s="128" customFormat="true" ht="11.1" hidden="false" customHeight="true" outlineLevel="0" collapsed="false">
      <c r="A114" s="137"/>
      <c r="B114" s="137"/>
      <c r="C114" s="137"/>
      <c r="D114" s="137"/>
      <c r="E114" s="137"/>
      <c r="F114" s="73"/>
      <c r="G114" s="130" t="s">
        <v>1118</v>
      </c>
      <c r="H114" s="131" t="str">
        <f aca="true">""&amp;VLOOKUP(3+10*A111,INDIRECT($BD$4),2,0)</f>
        <v>K4</v>
      </c>
      <c r="I114" s="132"/>
      <c r="L114" s="54"/>
      <c r="M114" s="139" t="s">
        <v>1133</v>
      </c>
      <c r="N114" s="140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11</v>
      </c>
      <c r="O114" s="140"/>
      <c r="P114" s="141" t="s">
        <v>1115</v>
      </c>
      <c r="Q114" s="142"/>
      <c r="R114" s="143"/>
      <c r="T114" s="137"/>
      <c r="U114" s="137"/>
      <c r="V114" s="137"/>
      <c r="W114" s="137"/>
      <c r="X114" s="137"/>
      <c r="Y114" s="73"/>
      <c r="Z114" s="130" t="s">
        <v>1118</v>
      </c>
      <c r="AA114" s="131" t="str">
        <f aca="true">""&amp;VLOOKUP(3+10*T111,INDIRECT($BD$4),2,0)</f>
        <v>87</v>
      </c>
      <c r="AB114" s="132"/>
      <c r="AE114" s="54"/>
      <c r="AF114" s="139" t="s">
        <v>1133</v>
      </c>
      <c r="AG114" s="140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0</v>
      </c>
      <c r="AH114" s="140"/>
      <c r="AI114" s="141" t="s">
        <v>1115</v>
      </c>
      <c r="AJ114" s="142"/>
      <c r="AK114" s="143"/>
      <c r="AM114" s="137"/>
      <c r="AN114" s="137"/>
      <c r="AO114" s="137"/>
      <c r="AP114" s="137"/>
      <c r="AQ114" s="137"/>
      <c r="AR114" s="73"/>
      <c r="AS114" s="130" t="s">
        <v>1118</v>
      </c>
      <c r="AT114" s="131" t="str">
        <f aca="true">""&amp;VLOOKUP(3+10*AM111,INDIRECT($BD$4),2,0)</f>
        <v>A9763</v>
      </c>
      <c r="AU114" s="132"/>
      <c r="AX114" s="54"/>
      <c r="AY114" s="139" t="s">
        <v>1133</v>
      </c>
      <c r="AZ114" s="140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11</v>
      </c>
      <c r="BA114" s="140"/>
      <c r="BB114" s="141" t="s">
        <v>1115</v>
      </c>
      <c r="BC114" s="142"/>
      <c r="BD114" s="143"/>
    </row>
    <row r="115" s="128" customFormat="true" ht="11.1" hidden="false" customHeight="true" outlineLevel="0" collapsed="false">
      <c r="A115" s="144"/>
      <c r="B115" s="73"/>
      <c r="C115" s="73"/>
      <c r="D115" s="73"/>
      <c r="E115" s="73"/>
      <c r="F115" s="73"/>
      <c r="G115" s="130" t="s">
        <v>1119</v>
      </c>
      <c r="H115" s="131" t="str">
        <f aca="true">""&amp;VLOOKUP(4+10*A111,INDIRECT($BD$4),2,0)</f>
        <v>64</v>
      </c>
      <c r="I115" s="132"/>
      <c r="L115" s="54"/>
      <c r="R115" s="138"/>
      <c r="T115" s="144"/>
      <c r="U115" s="73"/>
      <c r="V115" s="73"/>
      <c r="W115" s="73"/>
      <c r="X115" s="73"/>
      <c r="Y115" s="73"/>
      <c r="Z115" s="130" t="s">
        <v>1119</v>
      </c>
      <c r="AA115" s="131" t="str">
        <f aca="true">""&amp;VLOOKUP(4+10*T111,INDIRECT($BD$4),2,0)</f>
        <v>985</v>
      </c>
      <c r="AB115" s="132"/>
      <c r="AE115" s="54"/>
      <c r="AK115" s="138"/>
      <c r="AM115" s="144"/>
      <c r="AN115" s="73"/>
      <c r="AO115" s="73"/>
      <c r="AP115" s="73"/>
      <c r="AQ115" s="73"/>
      <c r="AR115" s="73"/>
      <c r="AS115" s="130" t="s">
        <v>1119</v>
      </c>
      <c r="AT115" s="131" t="str">
        <f aca="true">""&amp;VLOOKUP(4+10*AM111,INDIRECT($BD$4),2,0)</f>
        <v>5</v>
      </c>
      <c r="AU115" s="132"/>
      <c r="AX115" s="54"/>
      <c r="BD115" s="138"/>
    </row>
    <row r="116" s="128" customFormat="true" ht="11.1" hidden="false" customHeight="true" outlineLevel="0" collapsed="false">
      <c r="A116" s="145"/>
      <c r="I116" s="146"/>
      <c r="J116" s="132"/>
      <c r="K116" s="132"/>
      <c r="L116" s="54"/>
      <c r="R116" s="138"/>
      <c r="T116" s="145"/>
      <c r="AB116" s="146"/>
      <c r="AC116" s="132"/>
      <c r="AD116" s="132"/>
      <c r="AE116" s="54"/>
      <c r="AK116" s="138"/>
      <c r="AM116" s="145"/>
      <c r="AU116" s="146"/>
      <c r="AV116" s="132"/>
      <c r="AW116" s="132"/>
      <c r="AX116" s="54"/>
      <c r="BD116" s="138"/>
    </row>
    <row r="117" s="128" customFormat="true" ht="11.1" hidden="false" customHeight="true" outlineLevel="0" collapsed="false">
      <c r="A117" s="147" t="s">
        <v>1116</v>
      </c>
      <c r="B117" s="131" t="str">
        <f aca="true">""&amp;VLOOKUP(1+10*A111,INDIRECT($BD$4),5,0)</f>
        <v>62</v>
      </c>
      <c r="C117" s="13"/>
      <c r="F117" s="131"/>
      <c r="H117" s="148"/>
      <c r="I117" s="149" t="s">
        <v>47</v>
      </c>
      <c r="J117" s="150"/>
      <c r="K117" s="151"/>
      <c r="L117" s="152" t="s">
        <v>1116</v>
      </c>
      <c r="M117" s="131" t="str">
        <f aca="true">""&amp;VLOOKUP(1+10*A111,INDIRECT($BD$4),3,0)</f>
        <v>1085</v>
      </c>
      <c r="O117" s="13"/>
      <c r="P117" s="135"/>
      <c r="Q117" s="135"/>
      <c r="R117" s="153"/>
      <c r="T117" s="147" t="s">
        <v>1116</v>
      </c>
      <c r="U117" s="131" t="str">
        <f aca="true">""&amp;VLOOKUP(1+10*T111,INDIRECT($BD$4),5,0)</f>
        <v>J1092</v>
      </c>
      <c r="V117" s="13"/>
      <c r="Y117" s="131"/>
      <c r="AA117" s="148"/>
      <c r="AB117" s="149" t="s">
        <v>47</v>
      </c>
      <c r="AC117" s="150"/>
      <c r="AD117" s="151"/>
      <c r="AE117" s="152" t="s">
        <v>1116</v>
      </c>
      <c r="AF117" s="131" t="str">
        <f aca="true">""&amp;VLOOKUP(1+10*T111,INDIRECT($BD$4),3,0)</f>
        <v>Q6</v>
      </c>
      <c r="AH117" s="13"/>
      <c r="AI117" s="135"/>
      <c r="AJ117" s="135"/>
      <c r="AK117" s="153"/>
      <c r="AM117" s="147" t="s">
        <v>1116</v>
      </c>
      <c r="AN117" s="131" t="str">
        <f aca="true">""&amp;VLOOKUP(1+10*AM111,INDIRECT($BD$4),5,0)</f>
        <v>AQ1096</v>
      </c>
      <c r="AO117" s="13"/>
      <c r="AR117" s="131"/>
      <c r="AT117" s="148"/>
      <c r="AU117" s="149" t="s">
        <v>47</v>
      </c>
      <c r="AV117" s="150"/>
      <c r="AW117" s="151"/>
      <c r="AX117" s="152" t="s">
        <v>1116</v>
      </c>
      <c r="AY117" s="131" t="str">
        <f aca="true">""&amp;VLOOKUP(1+10*AM111,INDIRECT($BD$4),3,0)</f>
        <v>K4</v>
      </c>
      <c r="BA117" s="13"/>
      <c r="BB117" s="135"/>
      <c r="BC117" s="135"/>
      <c r="BD117" s="153"/>
    </row>
    <row r="118" s="128" customFormat="true" ht="11.1" hidden="false" customHeight="true" outlineLevel="0" collapsed="false">
      <c r="A118" s="147" t="s">
        <v>1117</v>
      </c>
      <c r="B118" s="131" t="str">
        <f aca="true">""&amp;VLOOKUP(2+10*A111,INDIRECT($BD$4),5,0)</f>
        <v>AQ103</v>
      </c>
      <c r="C118" s="13"/>
      <c r="F118" s="131"/>
      <c r="H118" s="154" t="s">
        <v>45</v>
      </c>
      <c r="I118" s="149"/>
      <c r="J118" s="155" t="s">
        <v>75</v>
      </c>
      <c r="L118" s="152" t="s">
        <v>1117</v>
      </c>
      <c r="M118" s="131" t="str">
        <f aca="true">""&amp;VLOOKUP(2+10*A111,INDIRECT($BD$4),3,0)</f>
        <v>K864</v>
      </c>
      <c r="O118" s="13"/>
      <c r="P118" s="135"/>
      <c r="Q118" s="135"/>
      <c r="R118" s="153"/>
      <c r="T118" s="147" t="s">
        <v>1117</v>
      </c>
      <c r="U118" s="131" t="str">
        <f aca="true">""&amp;VLOOKUP(2+10*T111,INDIRECT($BD$4),5,0)</f>
        <v>8</v>
      </c>
      <c r="V118" s="13"/>
      <c r="Y118" s="131"/>
      <c r="AA118" s="154" t="s">
        <v>45</v>
      </c>
      <c r="AB118" s="149"/>
      <c r="AC118" s="155" t="s">
        <v>75</v>
      </c>
      <c r="AE118" s="152" t="s">
        <v>1117</v>
      </c>
      <c r="AF118" s="131" t="str">
        <f aca="true">""&amp;VLOOKUP(2+10*T111,INDIRECT($BD$4),3,0)</f>
        <v>AJ103</v>
      </c>
      <c r="AH118" s="13"/>
      <c r="AI118" s="135"/>
      <c r="AJ118" s="135"/>
      <c r="AK118" s="153"/>
      <c r="AM118" s="147" t="s">
        <v>1117</v>
      </c>
      <c r="AN118" s="131" t="str">
        <f aca="true">""&amp;VLOOKUP(2+10*AM111,INDIRECT($BD$4),5,0)</f>
        <v>8</v>
      </c>
      <c r="AO118" s="13"/>
      <c r="AR118" s="131"/>
      <c r="AT118" s="154" t="s">
        <v>45</v>
      </c>
      <c r="AU118" s="149"/>
      <c r="AV118" s="155" t="s">
        <v>75</v>
      </c>
      <c r="AX118" s="152" t="s">
        <v>1117</v>
      </c>
      <c r="AY118" s="131" t="str">
        <f aca="true">""&amp;VLOOKUP(2+10*AM111,INDIRECT($BD$4),3,0)</f>
        <v>Q532</v>
      </c>
      <c r="BA118" s="13"/>
      <c r="BB118" s="135"/>
      <c r="BC118" s="135"/>
      <c r="BD118" s="153"/>
    </row>
    <row r="119" s="128" customFormat="true" ht="11.1" hidden="false" customHeight="true" outlineLevel="0" collapsed="false">
      <c r="A119" s="147" t="s">
        <v>1118</v>
      </c>
      <c r="B119" s="131" t="str">
        <f aca="true">""&amp;VLOOKUP(3+10*A111,INDIRECT($BD$4),5,0)</f>
        <v>103</v>
      </c>
      <c r="C119" s="13"/>
      <c r="F119" s="131"/>
      <c r="H119" s="154"/>
      <c r="I119" s="156" t="s">
        <v>73</v>
      </c>
      <c r="J119" s="155"/>
      <c r="L119" s="152" t="s">
        <v>1118</v>
      </c>
      <c r="M119" s="131" t="str">
        <f aca="true">""&amp;VLOOKUP(3+10*A111,INDIRECT($BD$4),3,0)</f>
        <v>AJ9</v>
      </c>
      <c r="O119" s="13"/>
      <c r="P119" s="135"/>
      <c r="Q119" s="135"/>
      <c r="R119" s="153"/>
      <c r="T119" s="147" t="s">
        <v>1118</v>
      </c>
      <c r="U119" s="131" t="str">
        <f aca="true">""&amp;VLOOKUP(3+10*T111,INDIRECT($BD$4),5,0)</f>
        <v>Q43</v>
      </c>
      <c r="V119" s="13"/>
      <c r="Y119" s="131"/>
      <c r="AA119" s="154"/>
      <c r="AB119" s="156" t="s">
        <v>73</v>
      </c>
      <c r="AC119" s="155"/>
      <c r="AE119" s="152" t="s">
        <v>1118</v>
      </c>
      <c r="AF119" s="131" t="str">
        <f aca="true">""&amp;VLOOKUP(3+10*T111,INDIRECT($BD$4),3,0)</f>
        <v>AJ105</v>
      </c>
      <c r="AH119" s="13"/>
      <c r="AI119" s="135"/>
      <c r="AJ119" s="135"/>
      <c r="AK119" s="153"/>
      <c r="AM119" s="147" t="s">
        <v>1118</v>
      </c>
      <c r="AN119" s="131" t="str">
        <f aca="true">""&amp;VLOOKUP(3+10*AM111,INDIRECT($BD$4),5,0)</f>
        <v>2</v>
      </c>
      <c r="AO119" s="13"/>
      <c r="AR119" s="131"/>
      <c r="AT119" s="154"/>
      <c r="AU119" s="156" t="s">
        <v>73</v>
      </c>
      <c r="AV119" s="155"/>
      <c r="AX119" s="152" t="s">
        <v>1118</v>
      </c>
      <c r="AY119" s="131" t="str">
        <f aca="true">""&amp;VLOOKUP(3+10*AM111,INDIRECT($BD$4),3,0)</f>
        <v>KQ1054</v>
      </c>
      <c r="BA119" s="13"/>
      <c r="BB119" s="135"/>
      <c r="BC119" s="135"/>
      <c r="BD119" s="153"/>
    </row>
    <row r="120" s="128" customFormat="true" ht="11.1" hidden="false" customHeight="true" outlineLevel="0" collapsed="false">
      <c r="A120" s="147" t="s">
        <v>1119</v>
      </c>
      <c r="B120" s="131" t="str">
        <f aca="true">""&amp;VLOOKUP(4+10*A111,INDIRECT($BD$4),5,0)</f>
        <v>KQ1093</v>
      </c>
      <c r="C120" s="13"/>
      <c r="F120" s="131"/>
      <c r="H120" s="157"/>
      <c r="I120" s="156"/>
      <c r="J120" s="158"/>
      <c r="K120" s="151"/>
      <c r="L120" s="152" t="s">
        <v>1119</v>
      </c>
      <c r="M120" s="131" t="str">
        <f aca="true">""&amp;VLOOKUP(4+10*A111,INDIRECT($BD$4),3,0)</f>
        <v>AJ7</v>
      </c>
      <c r="O120" s="13"/>
      <c r="P120" s="135"/>
      <c r="Q120" s="135"/>
      <c r="R120" s="153"/>
      <c r="T120" s="147" t="s">
        <v>1119</v>
      </c>
      <c r="U120" s="131" t="str">
        <f aca="true">""&amp;VLOOKUP(4+10*T111,INDIRECT($BD$4),5,0)</f>
        <v>AK762</v>
      </c>
      <c r="V120" s="13"/>
      <c r="Y120" s="131"/>
      <c r="AA120" s="157"/>
      <c r="AB120" s="156"/>
      <c r="AC120" s="158"/>
      <c r="AD120" s="151"/>
      <c r="AE120" s="152" t="s">
        <v>1119</v>
      </c>
      <c r="AF120" s="131" t="str">
        <f aca="true">""&amp;VLOOKUP(4+10*T111,INDIRECT($BD$4),3,0)</f>
        <v>J103</v>
      </c>
      <c r="AH120" s="13"/>
      <c r="AI120" s="135"/>
      <c r="AJ120" s="135"/>
      <c r="AK120" s="153"/>
      <c r="AM120" s="147" t="s">
        <v>1119</v>
      </c>
      <c r="AN120" s="131" t="str">
        <f aca="true">""&amp;VLOOKUP(4+10*AM111,INDIRECT($BD$4),5,0)</f>
        <v>AJ8743</v>
      </c>
      <c r="AO120" s="13"/>
      <c r="AR120" s="131"/>
      <c r="AT120" s="157"/>
      <c r="AU120" s="156"/>
      <c r="AV120" s="158"/>
      <c r="AW120" s="151"/>
      <c r="AX120" s="152" t="s">
        <v>1119</v>
      </c>
      <c r="AY120" s="131" t="str">
        <f aca="true">""&amp;VLOOKUP(4+10*AM111,INDIRECT($BD$4),3,0)</f>
        <v>Q9</v>
      </c>
      <c r="BA120" s="13"/>
      <c r="BB120" s="135"/>
      <c r="BC120" s="135"/>
      <c r="BD120" s="153"/>
    </row>
    <row r="121" s="128" customFormat="true" ht="11.1" hidden="false" customHeight="true" outlineLevel="0" collapsed="false">
      <c r="A121" s="159"/>
      <c r="B121" s="135"/>
      <c r="C121" s="135"/>
      <c r="D121" s="135"/>
      <c r="E121" s="135"/>
      <c r="F121" s="135"/>
      <c r="G121" s="135"/>
      <c r="H121" s="135"/>
      <c r="I121" s="54"/>
      <c r="L121" s="146"/>
      <c r="M121" s="135"/>
      <c r="N121" s="135"/>
      <c r="O121" s="135"/>
      <c r="P121" s="135"/>
      <c r="Q121" s="135"/>
      <c r="R121" s="153"/>
      <c r="T121" s="159"/>
      <c r="U121" s="135"/>
      <c r="V121" s="135"/>
      <c r="W121" s="135"/>
      <c r="X121" s="135"/>
      <c r="Y121" s="135"/>
      <c r="Z121" s="135"/>
      <c r="AA121" s="135"/>
      <c r="AB121" s="54"/>
      <c r="AE121" s="146"/>
      <c r="AF121" s="135"/>
      <c r="AG121" s="135"/>
      <c r="AH121" s="135"/>
      <c r="AI121" s="135"/>
      <c r="AJ121" s="135"/>
      <c r="AK121" s="153"/>
      <c r="AM121" s="159"/>
      <c r="AN121" s="135"/>
      <c r="AO121" s="135"/>
      <c r="AP121" s="135"/>
      <c r="AQ121" s="135"/>
      <c r="AR121" s="135"/>
      <c r="AS121" s="135"/>
      <c r="AT121" s="135"/>
      <c r="AU121" s="54"/>
      <c r="AX121" s="146"/>
      <c r="AY121" s="135"/>
      <c r="AZ121" s="135"/>
      <c r="BA121" s="135"/>
      <c r="BB121" s="135"/>
      <c r="BC121" s="135"/>
      <c r="BD121" s="153"/>
    </row>
    <row r="122" s="128" customFormat="true" ht="11.1" hidden="false" customHeight="true" outlineLevel="0" collapsed="false">
      <c r="A122" s="145"/>
      <c r="G122" s="152" t="s">
        <v>1116</v>
      </c>
      <c r="H122" s="131" t="str">
        <f aca="true">""&amp;VLOOKUP(1+10*A111,INDIRECT($BD$4),4,0)</f>
        <v>KJ9</v>
      </c>
      <c r="L122" s="54"/>
      <c r="M122" s="160"/>
      <c r="N122" s="161" t="s">
        <v>47</v>
      </c>
      <c r="O122" s="162" t="s">
        <v>1116</v>
      </c>
      <c r="P122" s="162" t="s">
        <v>1117</v>
      </c>
      <c r="Q122" s="162" t="s">
        <v>1118</v>
      </c>
      <c r="R122" s="163" t="s">
        <v>1119</v>
      </c>
      <c r="T122" s="145"/>
      <c r="Z122" s="152" t="s">
        <v>1116</v>
      </c>
      <c r="AA122" s="131" t="str">
        <f aca="true">""&amp;VLOOKUP(1+10*T111,INDIRECT($BD$4),4,0)</f>
        <v>AK75</v>
      </c>
      <c r="AE122" s="54"/>
      <c r="AF122" s="160"/>
      <c r="AG122" s="161" t="s">
        <v>47</v>
      </c>
      <c r="AH122" s="162" t="s">
        <v>1116</v>
      </c>
      <c r="AI122" s="162" t="s">
        <v>1117</v>
      </c>
      <c r="AJ122" s="162" t="s">
        <v>1118</v>
      </c>
      <c r="AK122" s="163" t="s">
        <v>1119</v>
      </c>
      <c r="AM122" s="145"/>
      <c r="AS122" s="152" t="s">
        <v>1116</v>
      </c>
      <c r="AT122" s="131" t="str">
        <f aca="true">""&amp;VLOOKUP(1+10*AM111,INDIRECT($BD$4),4,0)</f>
        <v>J752</v>
      </c>
      <c r="AX122" s="54"/>
      <c r="AY122" s="160"/>
      <c r="AZ122" s="161" t="s">
        <v>47</v>
      </c>
      <c r="BA122" s="162" t="s">
        <v>1116</v>
      </c>
      <c r="BB122" s="162" t="s">
        <v>1117</v>
      </c>
      <c r="BC122" s="162" t="s">
        <v>1118</v>
      </c>
      <c r="BD122" s="163" t="s">
        <v>1119</v>
      </c>
    </row>
    <row r="123" s="128" customFormat="true" ht="11.1" hidden="false" customHeight="true" outlineLevel="0" collapsed="false">
      <c r="A123" s="145"/>
      <c r="G123" s="152" t="s">
        <v>1117</v>
      </c>
      <c r="H123" s="131" t="str">
        <f aca="true">""&amp;VLOOKUP(2+10*A111,INDIRECT($BD$4),4,0)</f>
        <v>J</v>
      </c>
      <c r="L123" s="54"/>
      <c r="M123" s="133" t="s">
        <v>47</v>
      </c>
      <c r="N123" s="108" t="str">
        <f aca="true">CHOOSE(FIND(MID(VLOOKUP(5+10*A111,INDIRECT($BD$4),2,0),1,1),"0123456789ABCD"),"-","-","-","-","-","-","-","1","2","3","4","5","6","7")</f>
        <v>-</v>
      </c>
      <c r="O123" s="108" t="str">
        <f aca="true">CHOOSE(FIND(MID(VLOOKUP(5+10*A111,INDIRECT($BD$4),2,0),2,1),"0123456789ABCD"),"-","-","-","-","-","-","-","1","2","3","4","5","6","7")</f>
        <v>2</v>
      </c>
      <c r="P123" s="108" t="str">
        <f aca="true">CHOOSE(FIND(MID(VLOOKUP(5+10*A111,INDIRECT($BD$4),2,0),3,1),"0123456789ABCD"),"-","-","-","-","-","-","-","1","2","3","4","5","6","7")</f>
        <v>-</v>
      </c>
      <c r="Q123" s="108" t="str">
        <f aca="true">CHOOSE(FIND(MID(VLOOKUP(5+10*A111,INDIRECT($BD$4),2,0),4,1),"0123456789ABCD"),"-","-","-","-","-","-","-","1","2","3","4","5","6","7")</f>
        <v>2</v>
      </c>
      <c r="R123" s="164" t="str">
        <f aca="true">CHOOSE(FIND(MID(VLOOKUP(5+10*A111,INDIRECT($BD$4),2,0),5,1),"0123456789ABCD"),"-","-","-","-","-","-","-","1","2","3","4","5","6","7")</f>
        <v>-</v>
      </c>
      <c r="T123" s="145"/>
      <c r="Z123" s="152" t="s">
        <v>1117</v>
      </c>
      <c r="AA123" s="131" t="str">
        <f aca="true">""&amp;VLOOKUP(2+10*T111,INDIRECT($BD$4),4,0)</f>
        <v>642</v>
      </c>
      <c r="AE123" s="54"/>
      <c r="AF123" s="133" t="s">
        <v>47</v>
      </c>
      <c r="AG123" s="108" t="str">
        <f aca="true">CHOOSE(FIND(MID(VLOOKUP(5+10*T111,INDIRECT($BD$4),2,0),1,1),"0123456789ABCD"),"-","-","-","-","-","-","-","1","2","3","4","5","6","7")</f>
        <v>-</v>
      </c>
      <c r="AH123" s="108" t="str">
        <f aca="true">CHOOSE(FIND(MID(VLOOKUP(5+10*T111,INDIRECT($BD$4),2,0),2,1),"0123456789ABCD"),"-","-","-","-","-","-","-","1","2","3","4","5","6","7")</f>
        <v>-</v>
      </c>
      <c r="AI123" s="108" t="str">
        <f aca="true">CHOOSE(FIND(MID(VLOOKUP(5+10*T111,INDIRECT($BD$4),2,0),3,1),"0123456789ABCD"),"-","-","-","-","-","-","-","1","2","3","4","5","6","7")</f>
        <v>-</v>
      </c>
      <c r="AJ123" s="108" t="str">
        <f aca="true">CHOOSE(FIND(MID(VLOOKUP(5+10*T111,INDIRECT($BD$4),2,0),4,1),"0123456789ABCD"),"-","-","-","-","-","-","-","1","2","3","4","5","6","7")</f>
        <v>-</v>
      </c>
      <c r="AK123" s="164" t="str">
        <f aca="true">CHOOSE(FIND(MID(VLOOKUP(5+10*T111,INDIRECT($BD$4),2,0),5,1),"0123456789ABCD"),"-","-","-","-","-","-","-","1","2","3","4","5","6","7")</f>
        <v>-</v>
      </c>
      <c r="AM123" s="145"/>
      <c r="AS123" s="152" t="s">
        <v>1117</v>
      </c>
      <c r="AT123" s="131" t="str">
        <f aca="true">""&amp;VLOOKUP(2+10*AM111,INDIRECT($BD$4),4,0)</f>
        <v>A109</v>
      </c>
      <c r="AX123" s="54"/>
      <c r="AY123" s="133" t="s">
        <v>47</v>
      </c>
      <c r="AZ123" s="108" t="str">
        <f aca="true">CHOOSE(FIND(MID(VLOOKUP(5+10*AM111,INDIRECT($BD$4),2,0),1,1),"0123456789ABCD"),"-","-","-","-","-","-","-","1","2","3","4","5","6","7")</f>
        <v>-</v>
      </c>
      <c r="BA123" s="108" t="str">
        <f aca="true">CHOOSE(FIND(MID(VLOOKUP(5+10*AM111,INDIRECT($BD$4),2,0),2,1),"0123456789ABCD"),"-","-","-","-","-","-","-","1","2","3","4","5","6","7")</f>
        <v>-</v>
      </c>
      <c r="BB123" s="108" t="str">
        <f aca="true">CHOOSE(FIND(MID(VLOOKUP(5+10*AM111,INDIRECT($BD$4),2,0),3,1),"0123456789ABCD"),"-","-","-","-","-","-","-","1","2","3","4","5","6","7")</f>
        <v>1</v>
      </c>
      <c r="BC123" s="108" t="str">
        <f aca="true">CHOOSE(FIND(MID(VLOOKUP(5+10*AM111,INDIRECT($BD$4),2,0),4,1),"0123456789ABCD"),"-","-","-","-","-","-","-","1","2","3","4","5","6","7")</f>
        <v>-</v>
      </c>
      <c r="BD123" s="164" t="str">
        <f aca="true">CHOOSE(FIND(MID(VLOOKUP(5+10*AM111,INDIRECT($BD$4),2,0),5,1),"0123456789ABCD"),"-","-","-","-","-","-","-","1","2","3","4","5","6","7")</f>
        <v>-</v>
      </c>
    </row>
    <row r="124" s="128" customFormat="true" ht="11.1" hidden="false" customHeight="true" outlineLevel="0" collapsed="false">
      <c r="A124" s="165" t="s">
        <v>1134</v>
      </c>
      <c r="G124" s="152" t="s">
        <v>1118</v>
      </c>
      <c r="H124" s="131" t="str">
        <f aca="true">""&amp;VLOOKUP(3+10*A111,INDIRECT($BD$4),4,0)</f>
        <v>Q87652</v>
      </c>
      <c r="L124" s="54"/>
      <c r="M124" s="133" t="s">
        <v>73</v>
      </c>
      <c r="N124" s="108" t="str">
        <f aca="true">CHOOSE(FIND(MID(VLOOKUP(5+10*A111,INDIRECT($BD$4),4,0),1,1),"0123456789ABCD"),"-","-","-","-","-","-","-","1","2","3","4","5","6","7")</f>
        <v>-</v>
      </c>
      <c r="O124" s="108" t="str">
        <f aca="true">CHOOSE(FIND(MID(VLOOKUP(5+10*A111,INDIRECT($BD$4),4,0),2,1),"0123456789ABCD"),"-","-","-","-","-","-","-","1","2","3","4","5","6","7")</f>
        <v>2</v>
      </c>
      <c r="P124" s="108" t="str">
        <f aca="true">CHOOSE(FIND(MID(VLOOKUP(5+10*A111,INDIRECT($BD$4),4,0),3,1),"0123456789ABCD"),"-","-","-","-","-","-","-","1","2","3","4","5","6","7")</f>
        <v>-</v>
      </c>
      <c r="Q124" s="108" t="str">
        <f aca="true">CHOOSE(FIND(MID(VLOOKUP(5+10*A111,INDIRECT($BD$4),4,0),4,1),"0123456789ABCD"),"-","-","-","-","-","-","-","1","2","3","4","5","6","7")</f>
        <v>2</v>
      </c>
      <c r="R124" s="164" t="str">
        <f aca="true">CHOOSE(FIND(MID(VLOOKUP(5+10*A111,INDIRECT($BD$4),4,0),5,1),"0123456789ABCD"),"-","-","-","-","-","-","-","1","2","3","4","5","6","7")</f>
        <v>-</v>
      </c>
      <c r="T124" s="165" t="s">
        <v>1134</v>
      </c>
      <c r="Z124" s="152" t="s">
        <v>1118</v>
      </c>
      <c r="AA124" s="131" t="str">
        <f aca="true">""&amp;VLOOKUP(3+10*T111,INDIRECT($BD$4),4,0)</f>
        <v>K962</v>
      </c>
      <c r="AE124" s="54"/>
      <c r="AF124" s="133" t="s">
        <v>73</v>
      </c>
      <c r="AG124" s="108" t="str">
        <f aca="true">CHOOSE(FIND(MID(VLOOKUP(5+10*T111,INDIRECT($BD$4),4,0),1,1),"0123456789ABCD"),"-","-","-","-","-","-","-","1","2","3","4","5","6","7")</f>
        <v>-</v>
      </c>
      <c r="AH124" s="108" t="str">
        <f aca="true">CHOOSE(FIND(MID(VLOOKUP(5+10*T111,INDIRECT($BD$4),4,0),2,1),"0123456789ABCD"),"-","-","-","-","-","-","-","1","2","3","4","5","6","7")</f>
        <v>-</v>
      </c>
      <c r="AI124" s="108" t="str">
        <f aca="true">CHOOSE(FIND(MID(VLOOKUP(5+10*T111,INDIRECT($BD$4),4,0),3,1),"0123456789ABCD"),"-","-","-","-","-","-","-","1","2","3","4","5","6","7")</f>
        <v>-</v>
      </c>
      <c r="AJ124" s="108" t="str">
        <f aca="true">CHOOSE(FIND(MID(VLOOKUP(5+10*T111,INDIRECT($BD$4),4,0),4,1),"0123456789ABCD"),"-","-","-","-","-","-","-","1","2","3","4","5","6","7")</f>
        <v>-</v>
      </c>
      <c r="AK124" s="164" t="str">
        <f aca="true">CHOOSE(FIND(MID(VLOOKUP(5+10*T111,INDIRECT($BD$4),4,0),5,1),"0123456789ABCD"),"-","-","-","-","-","-","-","1","2","3","4","5","6","7")</f>
        <v>-</v>
      </c>
      <c r="AM124" s="165" t="s">
        <v>1134</v>
      </c>
      <c r="AS124" s="152" t="s">
        <v>1118</v>
      </c>
      <c r="AT124" s="131" t="str">
        <f aca="true">""&amp;VLOOKUP(3+10*AM111,INDIRECT($BD$4),4,0)</f>
        <v>J8</v>
      </c>
      <c r="AX124" s="54"/>
      <c r="AY124" s="133" t="s">
        <v>73</v>
      </c>
      <c r="AZ124" s="108" t="str">
        <f aca="true">CHOOSE(FIND(MID(VLOOKUP(5+10*AM111,INDIRECT($BD$4),4,0),1,1),"0123456789ABCD"),"-","-","-","-","-","-","-","1","2","3","4","5","6","7")</f>
        <v>-</v>
      </c>
      <c r="BA124" s="108" t="str">
        <f aca="true">CHOOSE(FIND(MID(VLOOKUP(5+10*AM111,INDIRECT($BD$4),4,0),2,1),"0123456789ABCD"),"-","-","-","-","-","-","-","1","2","3","4","5","6","7")</f>
        <v>-</v>
      </c>
      <c r="BB124" s="108" t="str">
        <f aca="true">CHOOSE(FIND(MID(VLOOKUP(5+10*AM111,INDIRECT($BD$4),4,0),3,1),"0123456789ABCD"),"-","-","-","-","-","-","-","1","2","3","4","5","6","7")</f>
        <v>1</v>
      </c>
      <c r="BC124" s="108" t="str">
        <f aca="true">CHOOSE(FIND(MID(VLOOKUP(5+10*AM111,INDIRECT($BD$4),4,0),4,1),"0123456789ABCD"),"-","-","-","-","-","-","-","1","2","3","4","5","6","7")</f>
        <v>-</v>
      </c>
      <c r="BD124" s="164" t="str">
        <f aca="true">CHOOSE(FIND(MID(VLOOKUP(5+10*AM111,INDIRECT($BD$4),4,0),5,1),"0123456789ABCD"),"-","-","-","-","-","-","-","1","2","3","4","5","6","7")</f>
        <v>-</v>
      </c>
    </row>
    <row r="125" s="128" customFormat="true" ht="11.1" hidden="false" customHeight="true" outlineLevel="0" collapsed="false">
      <c r="A125" s="166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4♠* N, -300</v>
      </c>
      <c r="G125" s="152" t="s">
        <v>1119</v>
      </c>
      <c r="H125" s="131" t="str">
        <f aca="true">""&amp;VLOOKUP(4+10*A111,INDIRECT($BD$4),4,0)</f>
        <v>852</v>
      </c>
      <c r="L125" s="54"/>
      <c r="M125" s="133" t="s">
        <v>75</v>
      </c>
      <c r="N125" s="108" t="str">
        <f aca="true">CHOOSE(FIND(MID(VLOOKUP(5+10*A111,INDIRECT($BD$4),3,0),1,1),"0123456789ABCD"),"-","-","-","-","-","-","-","1","2","3","4","5","6","7")</f>
        <v>2</v>
      </c>
      <c r="O125" s="108" t="str">
        <f aca="true">CHOOSE(FIND(MID(VLOOKUP(5+10*A111,INDIRECT($BD$4),3,0),2,1),"0123456789ABCD"),"-","-","-","-","-","-","-","1","2","3","4","5","6","7")</f>
        <v>-</v>
      </c>
      <c r="P125" s="108" t="str">
        <f aca="true">CHOOSE(FIND(MID(VLOOKUP(5+10*A111,INDIRECT($BD$4),3,0),3,1),"0123456789ABCD"),"-","-","-","-","-","-","-","1","2","3","4","5","6","7")</f>
        <v>4</v>
      </c>
      <c r="Q125" s="108" t="str">
        <f aca="true">CHOOSE(FIND(MID(VLOOKUP(5+10*A111,INDIRECT($BD$4),3,0),4,1),"0123456789ABCD"),"-","-","-","-","-","-","-","1","2","3","4","5","6","7")</f>
        <v>-</v>
      </c>
      <c r="R125" s="164" t="str">
        <f aca="true">CHOOSE(FIND(MID(VLOOKUP(5+10*A111,INDIRECT($BD$4),3,0),5,1),"0123456789ABCD"),"-","-","-","-","-","-","-","1","2","3","4","5","6","7")</f>
        <v>4</v>
      </c>
      <c r="T125" s="166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NT E, -400</v>
      </c>
      <c r="Z125" s="152" t="s">
        <v>1119</v>
      </c>
      <c r="AA125" s="131" t="str">
        <f aca="true">""&amp;VLOOKUP(4+10*T111,INDIRECT($BD$4),4,0)</f>
        <v>Q4</v>
      </c>
      <c r="AE125" s="54"/>
      <c r="AF125" s="133" t="s">
        <v>75</v>
      </c>
      <c r="AG125" s="108" t="str">
        <f aca="true">CHOOSE(FIND(MID(VLOOKUP(5+10*T111,INDIRECT($BD$4),3,0),1,1),"0123456789ABCD"),"-","-","-","-","-","-","-","1","2","3","4","5","6","7")</f>
        <v>3</v>
      </c>
      <c r="AH125" s="108" t="str">
        <f aca="true">CHOOSE(FIND(MID(VLOOKUP(5+10*T111,INDIRECT($BD$4),3,0),2,1),"0123456789ABCD"),"-","-","-","-","-","-","-","1","2","3","4","5","6","7")</f>
        <v>3</v>
      </c>
      <c r="AI125" s="108" t="str">
        <f aca="true">CHOOSE(FIND(MID(VLOOKUP(5+10*T111,INDIRECT($BD$4),3,0),3,1),"0123456789ABCD"),"-","-","-","-","-","-","-","1","2","3","4","5","6","7")</f>
        <v>1</v>
      </c>
      <c r="AJ125" s="108" t="str">
        <f aca="true">CHOOSE(FIND(MID(VLOOKUP(5+10*T111,INDIRECT($BD$4),3,0),4,1),"0123456789ABCD"),"-","-","-","-","-","-","-","1","2","3","4","5","6","7")</f>
        <v>3</v>
      </c>
      <c r="AK125" s="164" t="str">
        <f aca="true">CHOOSE(FIND(MID(VLOOKUP(5+10*T111,INDIRECT($BD$4),3,0),5,1),"0123456789ABCD"),"-","-","-","-","-","-","-","1","2","3","4","5","6","7")</f>
        <v>4</v>
      </c>
      <c r="AM125" s="166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4♥* N, -500</v>
      </c>
      <c r="AS125" s="152" t="s">
        <v>1119</v>
      </c>
      <c r="AT125" s="131" t="str">
        <f aca="true">""&amp;VLOOKUP(4+10*AM111,INDIRECT($BD$4),4,0)</f>
        <v>K1062</v>
      </c>
      <c r="AX125" s="54"/>
      <c r="AY125" s="133" t="s">
        <v>75</v>
      </c>
      <c r="AZ125" s="108" t="str">
        <f aca="true">CHOOSE(FIND(MID(VLOOKUP(5+10*AM111,INDIRECT($BD$4),3,0),1,1),"0123456789ABCD"),"-","-","-","-","-","-","-","1","2","3","4","5","6","7")</f>
        <v>3</v>
      </c>
      <c r="BA125" s="108" t="str">
        <f aca="true">CHOOSE(FIND(MID(VLOOKUP(5+10*AM111,INDIRECT($BD$4),3,0),2,1),"0123456789ABCD"),"-","-","-","-","-","-","-","1","2","3","4","5","6","7")</f>
        <v>3</v>
      </c>
      <c r="BB125" s="108" t="str">
        <f aca="true">CHOOSE(FIND(MID(VLOOKUP(5+10*AM111,INDIRECT($BD$4),3,0),3,1),"0123456789ABCD"),"-","-","-","-","-","-","-","1","2","3","4","5","6","7")</f>
        <v>-</v>
      </c>
      <c r="BC125" s="108" t="str">
        <f aca="true">CHOOSE(FIND(MID(VLOOKUP(5+10*AM111,INDIRECT($BD$4),3,0),4,1),"0123456789ABCD"),"-","-","-","-","-","-","-","1","2","3","4","5","6","7")</f>
        <v>1</v>
      </c>
      <c r="BD125" s="164" t="str">
        <f aca="true">CHOOSE(FIND(MID(VLOOKUP(5+10*AM111,INDIRECT($BD$4),3,0),5,1),"0123456789ABCD"),"-","-","-","-","-","-","-","1","2","3","4","5","6","7")</f>
        <v>4</v>
      </c>
    </row>
    <row r="126" s="128" customFormat="true" ht="11.1" hidden="false" customHeight="true" outlineLevel="0" collapsed="false">
      <c r="A126" s="167"/>
      <c r="B126" s="168"/>
      <c r="C126" s="168"/>
      <c r="D126" s="168"/>
      <c r="E126" s="168"/>
      <c r="F126" s="168"/>
      <c r="G126" s="168"/>
      <c r="H126" s="168"/>
      <c r="I126" s="169"/>
      <c r="J126" s="141"/>
      <c r="K126" s="141"/>
      <c r="L126" s="168"/>
      <c r="M126" s="139" t="s">
        <v>45</v>
      </c>
      <c r="N126" s="170" t="str">
        <f aca="true">CHOOSE(FIND(MID(VLOOKUP(5+10*A111,INDIRECT($BD$4),5,0),1,1),"0123456789ABCD"),"-","-","-","-","-","-","-","1","2","3","4","5","6","7")</f>
        <v>2</v>
      </c>
      <c r="O126" s="170" t="str">
        <f aca="true">CHOOSE(FIND(MID(VLOOKUP(5+10*A111,INDIRECT($BD$4),5,0),2,1),"0123456789ABCD"),"-","-","-","-","-","-","-","1","2","3","4","5","6","7")</f>
        <v>-</v>
      </c>
      <c r="P126" s="170" t="str">
        <f aca="true">CHOOSE(FIND(MID(VLOOKUP(5+10*A111,INDIRECT($BD$4),5,0),3,1),"0123456789ABCD"),"-","-","-","-","-","-","-","1","2","3","4","5","6","7")</f>
        <v>4</v>
      </c>
      <c r="Q126" s="170" t="str">
        <f aca="true">CHOOSE(FIND(MID(VLOOKUP(5+10*A111,INDIRECT($BD$4),5,0),4,1),"0123456789ABCD"),"-","-","-","-","-","-","-","1","2","3","4","5","6","7")</f>
        <v>-</v>
      </c>
      <c r="R126" s="171" t="str">
        <f aca="true">CHOOSE(FIND(MID(VLOOKUP(5+10*A111,INDIRECT($BD$4),5,0),5,1),"0123456789ABCD"),"-","-","-","-","-","-","-","1","2","3","4","5","6","7")</f>
        <v>4</v>
      </c>
      <c r="T126" s="167"/>
      <c r="U126" s="168"/>
      <c r="V126" s="168"/>
      <c r="W126" s="168"/>
      <c r="X126" s="168"/>
      <c r="Y126" s="168"/>
      <c r="Z126" s="168"/>
      <c r="AA126" s="168"/>
      <c r="AB126" s="169"/>
      <c r="AC126" s="141"/>
      <c r="AD126" s="141"/>
      <c r="AE126" s="168"/>
      <c r="AF126" s="139" t="s">
        <v>45</v>
      </c>
      <c r="AG126" s="170" t="str">
        <f aca="true">CHOOSE(FIND(MID(VLOOKUP(5+10*T111,INDIRECT($BD$4),5,0),1,1),"0123456789ABCD"),"-","-","-","-","-","-","-","1","2","3","4","5","6","7")</f>
        <v>3</v>
      </c>
      <c r="AH126" s="170" t="str">
        <f aca="true">CHOOSE(FIND(MID(VLOOKUP(5+10*T111,INDIRECT($BD$4),5,0),2,1),"0123456789ABCD"),"-","-","-","-","-","-","-","1","2","3","4","5","6","7")</f>
        <v>2</v>
      </c>
      <c r="AI126" s="170" t="str">
        <f aca="true">CHOOSE(FIND(MID(VLOOKUP(5+10*T111,INDIRECT($BD$4),5,0),3,1),"0123456789ABCD"),"-","-","-","-","-","-","-","1","2","3","4","5","6","7")</f>
        <v>1</v>
      </c>
      <c r="AJ126" s="170" t="str">
        <f aca="true">CHOOSE(FIND(MID(VLOOKUP(5+10*T111,INDIRECT($BD$4),5,0),4,1),"0123456789ABCD"),"-","-","-","-","-","-","-","1","2","3","4","5","6","7")</f>
        <v>3</v>
      </c>
      <c r="AK126" s="171" t="str">
        <f aca="true">CHOOSE(FIND(MID(VLOOKUP(5+10*T111,INDIRECT($BD$4),5,0),5,1),"0123456789ABCD"),"-","-","-","-","-","-","-","1","2","3","4","5","6","7")</f>
        <v>4</v>
      </c>
      <c r="AM126" s="167"/>
      <c r="AN126" s="168"/>
      <c r="AO126" s="168"/>
      <c r="AP126" s="168"/>
      <c r="AQ126" s="168"/>
      <c r="AR126" s="168"/>
      <c r="AS126" s="168"/>
      <c r="AT126" s="168"/>
      <c r="AU126" s="169"/>
      <c r="AV126" s="141"/>
      <c r="AW126" s="141"/>
      <c r="AX126" s="168"/>
      <c r="AY126" s="139" t="s">
        <v>45</v>
      </c>
      <c r="AZ126" s="170" t="str">
        <f aca="true">CHOOSE(FIND(MID(VLOOKUP(5+10*AM111,INDIRECT($BD$4),5,0),1,1),"0123456789ABCD"),"-","-","-","-","-","-","-","1","2","3","4","5","6","7")</f>
        <v>1</v>
      </c>
      <c r="BA126" s="170" t="str">
        <f aca="true">CHOOSE(FIND(MID(VLOOKUP(5+10*AM111,INDIRECT($BD$4),5,0),2,1),"0123456789ABCD"),"-","-","-","-","-","-","-","1","2","3","4","5","6","7")</f>
        <v>3</v>
      </c>
      <c r="BB126" s="170" t="str">
        <f aca="true">CHOOSE(FIND(MID(VLOOKUP(5+10*AM111,INDIRECT($BD$4),5,0),3,1),"0123456789ABCD"),"-","-","-","-","-","-","-","1","2","3","4","5","6","7")</f>
        <v>-</v>
      </c>
      <c r="BC126" s="170" t="str">
        <f aca="true">CHOOSE(FIND(MID(VLOOKUP(5+10*AM111,INDIRECT($BD$4),5,0),4,1),"0123456789ABCD"),"-","-","-","-","-","-","-","1","2","3","4","5","6","7")</f>
        <v>1</v>
      </c>
      <c r="BD126" s="171" t="str">
        <f aca="true">CHOOSE(FIND(MID(VLOOKUP(5+10*AM111,INDIRECT($BD$4),5,0),5,1),"0123456789ABCD"),"-","-","-","-","-","-","-","1","2","3","4","5","6","7")</f>
        <v>4</v>
      </c>
    </row>
    <row r="127" customFormat="false" ht="6.95" hidden="false" customHeight="true" outlineLevel="0" collapsed="false"/>
    <row r="128" s="128" customFormat="true" ht="11.1" hidden="false" customHeight="true" outlineLevel="0" collapsed="false">
      <c r="A128" s="120" t="n">
        <f aca="false">1+AM111</f>
        <v>49</v>
      </c>
      <c r="B128" s="120"/>
      <c r="C128" s="120"/>
      <c r="D128" s="120"/>
      <c r="E128" s="120"/>
      <c r="F128" s="121"/>
      <c r="G128" s="121"/>
      <c r="H128" s="121"/>
      <c r="I128" s="122"/>
      <c r="J128" s="122"/>
      <c r="K128" s="122"/>
      <c r="L128" s="123"/>
      <c r="M128" s="124" t="s">
        <v>1130</v>
      </c>
      <c r="N128" s="125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1</v>
      </c>
      <c r="O128" s="125"/>
      <c r="P128" s="126" t="s">
        <v>1115</v>
      </c>
      <c r="Q128" s="122"/>
      <c r="R128" s="127"/>
      <c r="T128" s="120" t="n">
        <f aca="false">1+A128</f>
        <v>50</v>
      </c>
      <c r="U128" s="120"/>
      <c r="V128" s="120"/>
      <c r="W128" s="120"/>
      <c r="X128" s="120"/>
      <c r="Y128" s="121"/>
      <c r="Z128" s="121"/>
      <c r="AA128" s="121"/>
      <c r="AB128" s="122"/>
      <c r="AC128" s="122"/>
      <c r="AD128" s="122"/>
      <c r="AE128" s="123"/>
      <c r="AF128" s="124" t="s">
        <v>1130</v>
      </c>
      <c r="AG128" s="125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6</v>
      </c>
      <c r="AH128" s="125"/>
      <c r="AI128" s="126" t="s">
        <v>1115</v>
      </c>
      <c r="AJ128" s="122"/>
      <c r="AK128" s="127"/>
      <c r="AM128" s="120" t="n">
        <f aca="false">1+T128</f>
        <v>51</v>
      </c>
      <c r="AN128" s="120"/>
      <c r="AO128" s="120"/>
      <c r="AP128" s="120"/>
      <c r="AQ128" s="120"/>
      <c r="AR128" s="121"/>
      <c r="AS128" s="121"/>
      <c r="AT128" s="121"/>
      <c r="AU128" s="122"/>
      <c r="AV128" s="122"/>
      <c r="AW128" s="122"/>
      <c r="AX128" s="123"/>
      <c r="AY128" s="124" t="s">
        <v>1130</v>
      </c>
      <c r="AZ128" s="125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2</v>
      </c>
      <c r="BA128" s="125"/>
      <c r="BB128" s="126" t="s">
        <v>1115</v>
      </c>
      <c r="BC128" s="122"/>
      <c r="BD128" s="127"/>
    </row>
    <row r="129" s="128" customFormat="true" ht="11.1" hidden="false" customHeight="true" outlineLevel="0" collapsed="false">
      <c r="A129" s="120"/>
      <c r="B129" s="120"/>
      <c r="C129" s="120"/>
      <c r="D129" s="120"/>
      <c r="E129" s="120"/>
      <c r="F129" s="129"/>
      <c r="G129" s="130" t="s">
        <v>1116</v>
      </c>
      <c r="H129" s="131" t="str">
        <f aca="true">""&amp;VLOOKUP(1+10*A128,INDIRECT($BD$4),2,0)</f>
        <v>J6</v>
      </c>
      <c r="I129" s="132"/>
      <c r="L129" s="54"/>
      <c r="M129" s="133" t="s">
        <v>1131</v>
      </c>
      <c r="N129" s="134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5</v>
      </c>
      <c r="O129" s="134"/>
      <c r="P129" s="135" t="s">
        <v>1115</v>
      </c>
      <c r="R129" s="136"/>
      <c r="T129" s="120"/>
      <c r="U129" s="120"/>
      <c r="V129" s="120"/>
      <c r="W129" s="120"/>
      <c r="X129" s="120"/>
      <c r="Y129" s="129"/>
      <c r="Z129" s="130" t="s">
        <v>1116</v>
      </c>
      <c r="AA129" s="131" t="str">
        <f aca="true">""&amp;VLOOKUP(1+10*T128,INDIRECT($BD$4),2,0)</f>
        <v>QJ73</v>
      </c>
      <c r="AB129" s="132"/>
      <c r="AE129" s="54"/>
      <c r="AF129" s="133" t="s">
        <v>1131</v>
      </c>
      <c r="AG129" s="134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1</v>
      </c>
      <c r="AH129" s="134"/>
      <c r="AI129" s="135" t="s">
        <v>1115</v>
      </c>
      <c r="AK129" s="136"/>
      <c r="AM129" s="120"/>
      <c r="AN129" s="120"/>
      <c r="AO129" s="120"/>
      <c r="AP129" s="120"/>
      <c r="AQ129" s="120"/>
      <c r="AR129" s="129"/>
      <c r="AS129" s="130" t="s">
        <v>1116</v>
      </c>
      <c r="AT129" s="131" t="str">
        <f aca="true">""&amp;VLOOKUP(1+10*AM128,INDIRECT($BD$4),2,0)</f>
        <v>Q102</v>
      </c>
      <c r="AU129" s="132"/>
      <c r="AX129" s="54"/>
      <c r="AY129" s="133" t="s">
        <v>1131</v>
      </c>
      <c r="AZ129" s="134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11</v>
      </c>
      <c r="BA129" s="134"/>
      <c r="BB129" s="135" t="s">
        <v>1115</v>
      </c>
      <c r="BD129" s="136"/>
    </row>
    <row r="130" s="128" customFormat="true" ht="11.1" hidden="false" customHeight="true" outlineLevel="0" collapsed="false">
      <c r="A130" s="137" t="str">
        <f aca="false">MID("WNES",1+MOD(A128,4),1)&amp;" / "&amp;MID(" EW  NS NoneBoth",1+4*INT(MOD(11*A128,16)/4),4)</f>
        <v>N / None</v>
      </c>
      <c r="B130" s="137"/>
      <c r="C130" s="137"/>
      <c r="D130" s="137"/>
      <c r="E130" s="137"/>
      <c r="F130" s="73"/>
      <c r="G130" s="130" t="s">
        <v>1117</v>
      </c>
      <c r="H130" s="131" t="str">
        <f aca="true">""&amp;VLOOKUP(2+10*A128,INDIRECT($BD$4),2,0)</f>
        <v>A93</v>
      </c>
      <c r="I130" s="132"/>
      <c r="L130" s="54"/>
      <c r="M130" s="133" t="s">
        <v>1132</v>
      </c>
      <c r="N130" s="134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6</v>
      </c>
      <c r="O130" s="134"/>
      <c r="P130" s="135" t="s">
        <v>1115</v>
      </c>
      <c r="R130" s="138"/>
      <c r="T130" s="137" t="str">
        <f aca="false">MID("WNES",1+MOD(T128,4),1)&amp;" / "&amp;MID(" EW  NS NoneBoth",1+4*INT(MOD(11*T128,16)/4),4)</f>
        <v>E /  NS </v>
      </c>
      <c r="U130" s="137"/>
      <c r="V130" s="137"/>
      <c r="W130" s="137"/>
      <c r="X130" s="137"/>
      <c r="Y130" s="73"/>
      <c r="Z130" s="130" t="s">
        <v>1117</v>
      </c>
      <c r="AA130" s="131" t="str">
        <f aca="true">""&amp;VLOOKUP(2+10*T128,INDIRECT($BD$4),2,0)</f>
        <v>932</v>
      </c>
      <c r="AB130" s="132"/>
      <c r="AE130" s="54"/>
      <c r="AF130" s="133" t="s">
        <v>1132</v>
      </c>
      <c r="AG130" s="134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8</v>
      </c>
      <c r="AH130" s="134"/>
      <c r="AI130" s="135" t="s">
        <v>1115</v>
      </c>
      <c r="AK130" s="138"/>
      <c r="AM130" s="137" t="str">
        <f aca="false">MID("WNES",1+MOD(AM128,4),1)&amp;" / "&amp;MID(" EW  NS NoneBoth",1+4*INT(MOD(11*AM128,16)/4),4)</f>
        <v>S /  EW </v>
      </c>
      <c r="AN130" s="137"/>
      <c r="AO130" s="137"/>
      <c r="AP130" s="137"/>
      <c r="AQ130" s="137"/>
      <c r="AR130" s="73"/>
      <c r="AS130" s="130" t="s">
        <v>1117</v>
      </c>
      <c r="AT130" s="131" t="str">
        <f aca="true">""&amp;VLOOKUP(2+10*AM128,INDIRECT($BD$4),2,0)</f>
        <v>854</v>
      </c>
      <c r="AU130" s="132"/>
      <c r="AX130" s="54"/>
      <c r="AY130" s="133" t="s">
        <v>1132</v>
      </c>
      <c r="AZ130" s="134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9</v>
      </c>
      <c r="BA130" s="134"/>
      <c r="BB130" s="135" t="s">
        <v>1115</v>
      </c>
      <c r="BD130" s="138"/>
    </row>
    <row r="131" s="128" customFormat="true" ht="11.1" hidden="false" customHeight="true" outlineLevel="0" collapsed="false">
      <c r="A131" s="137"/>
      <c r="B131" s="137"/>
      <c r="C131" s="137"/>
      <c r="D131" s="137"/>
      <c r="E131" s="137"/>
      <c r="F131" s="73"/>
      <c r="G131" s="130" t="s">
        <v>1118</v>
      </c>
      <c r="H131" s="131" t="str">
        <f aca="true">""&amp;VLOOKUP(3+10*A128,INDIRECT($BD$4),2,0)</f>
        <v>10642</v>
      </c>
      <c r="I131" s="132"/>
      <c r="L131" s="54"/>
      <c r="M131" s="139" t="s">
        <v>1133</v>
      </c>
      <c r="N131" s="140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8</v>
      </c>
      <c r="O131" s="140"/>
      <c r="P131" s="141" t="s">
        <v>1115</v>
      </c>
      <c r="Q131" s="142"/>
      <c r="R131" s="143"/>
      <c r="T131" s="137"/>
      <c r="U131" s="137"/>
      <c r="V131" s="137"/>
      <c r="W131" s="137"/>
      <c r="X131" s="137"/>
      <c r="Y131" s="73"/>
      <c r="Z131" s="130" t="s">
        <v>1118</v>
      </c>
      <c r="AA131" s="131" t="str">
        <f aca="true">""&amp;VLOOKUP(3+10*T128,INDIRECT($BD$4),2,0)</f>
        <v>86</v>
      </c>
      <c r="AB131" s="132"/>
      <c r="AE131" s="54"/>
      <c r="AF131" s="139" t="s">
        <v>1133</v>
      </c>
      <c r="AG131" s="140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5</v>
      </c>
      <c r="AH131" s="140"/>
      <c r="AI131" s="141" t="s">
        <v>1115</v>
      </c>
      <c r="AJ131" s="142"/>
      <c r="AK131" s="143"/>
      <c r="AM131" s="137"/>
      <c r="AN131" s="137"/>
      <c r="AO131" s="137"/>
      <c r="AP131" s="137"/>
      <c r="AQ131" s="137"/>
      <c r="AR131" s="73"/>
      <c r="AS131" s="130" t="s">
        <v>1118</v>
      </c>
      <c r="AT131" s="131" t="str">
        <f aca="true">""&amp;VLOOKUP(3+10*AM128,INDIRECT($BD$4),2,0)</f>
        <v>AK96</v>
      </c>
      <c r="AU131" s="132"/>
      <c r="AX131" s="54"/>
      <c r="AY131" s="139" t="s">
        <v>1133</v>
      </c>
      <c r="AZ131" s="140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8</v>
      </c>
      <c r="BA131" s="140"/>
      <c r="BB131" s="141" t="s">
        <v>1115</v>
      </c>
      <c r="BC131" s="142"/>
      <c r="BD131" s="143"/>
    </row>
    <row r="132" s="128" customFormat="true" ht="11.1" hidden="false" customHeight="true" outlineLevel="0" collapsed="false">
      <c r="A132" s="144"/>
      <c r="B132" s="73"/>
      <c r="C132" s="73"/>
      <c r="D132" s="73"/>
      <c r="E132" s="73"/>
      <c r="F132" s="73"/>
      <c r="G132" s="130" t="s">
        <v>1119</v>
      </c>
      <c r="H132" s="131" t="str">
        <f aca="true">""&amp;VLOOKUP(4+10*A128,INDIRECT($BD$4),2,0)</f>
        <v>AQ105</v>
      </c>
      <c r="I132" s="132"/>
      <c r="L132" s="54"/>
      <c r="R132" s="138"/>
      <c r="T132" s="144"/>
      <c r="U132" s="73"/>
      <c r="V132" s="73"/>
      <c r="W132" s="73"/>
      <c r="X132" s="73"/>
      <c r="Y132" s="73"/>
      <c r="Z132" s="130" t="s">
        <v>1119</v>
      </c>
      <c r="AA132" s="131" t="str">
        <f aca="true">""&amp;VLOOKUP(4+10*T128,INDIRECT($BD$4),2,0)</f>
        <v>QJ74</v>
      </c>
      <c r="AB132" s="132"/>
      <c r="AE132" s="54"/>
      <c r="AK132" s="138"/>
      <c r="AM132" s="144"/>
      <c r="AN132" s="73"/>
      <c r="AO132" s="73"/>
      <c r="AP132" s="73"/>
      <c r="AQ132" s="73"/>
      <c r="AR132" s="73"/>
      <c r="AS132" s="130" t="s">
        <v>1119</v>
      </c>
      <c r="AT132" s="131" t="str">
        <f aca="true">""&amp;VLOOKUP(4+10*AM128,INDIRECT($BD$4),2,0)</f>
        <v>K82</v>
      </c>
      <c r="AU132" s="132"/>
      <c r="AX132" s="54"/>
      <c r="BD132" s="138"/>
    </row>
    <row r="133" s="128" customFormat="true" ht="11.1" hidden="false" customHeight="true" outlineLevel="0" collapsed="false">
      <c r="A133" s="145"/>
      <c r="I133" s="146"/>
      <c r="J133" s="132"/>
      <c r="K133" s="132"/>
      <c r="L133" s="54"/>
      <c r="R133" s="138"/>
      <c r="T133" s="145"/>
      <c r="AB133" s="146"/>
      <c r="AC133" s="132"/>
      <c r="AD133" s="132"/>
      <c r="AE133" s="54"/>
      <c r="AK133" s="138"/>
      <c r="AM133" s="145"/>
      <c r="AU133" s="146"/>
      <c r="AV133" s="132"/>
      <c r="AW133" s="132"/>
      <c r="AX133" s="54"/>
      <c r="BD133" s="138"/>
    </row>
    <row r="134" s="128" customFormat="true" ht="11.1" hidden="false" customHeight="true" outlineLevel="0" collapsed="false">
      <c r="A134" s="147" t="s">
        <v>1116</v>
      </c>
      <c r="B134" s="131" t="str">
        <f aca="true">""&amp;VLOOKUP(1+10*A128,INDIRECT($BD$4),5,0)</f>
        <v>Q8732</v>
      </c>
      <c r="C134" s="13"/>
      <c r="F134" s="131"/>
      <c r="H134" s="148"/>
      <c r="I134" s="149" t="s">
        <v>47</v>
      </c>
      <c r="J134" s="150"/>
      <c r="K134" s="151"/>
      <c r="L134" s="152" t="s">
        <v>1116</v>
      </c>
      <c r="M134" s="131" t="str">
        <f aca="true">""&amp;VLOOKUP(1+10*A128,INDIRECT($BD$4),3,0)</f>
        <v>AK10</v>
      </c>
      <c r="O134" s="13"/>
      <c r="P134" s="135"/>
      <c r="Q134" s="135"/>
      <c r="R134" s="153"/>
      <c r="T134" s="147" t="s">
        <v>1116</v>
      </c>
      <c r="U134" s="131" t="str">
        <f aca="true">""&amp;VLOOKUP(1+10*T128,INDIRECT($BD$4),5,0)</f>
        <v>A</v>
      </c>
      <c r="V134" s="13"/>
      <c r="Y134" s="131"/>
      <c r="AA134" s="148"/>
      <c r="AB134" s="149" t="s">
        <v>47</v>
      </c>
      <c r="AC134" s="150"/>
      <c r="AD134" s="151"/>
      <c r="AE134" s="152" t="s">
        <v>1116</v>
      </c>
      <c r="AF134" s="131" t="str">
        <f aca="true">""&amp;VLOOKUP(1+10*T128,INDIRECT($BD$4),3,0)</f>
        <v>K984</v>
      </c>
      <c r="AH134" s="13"/>
      <c r="AI134" s="135"/>
      <c r="AJ134" s="135"/>
      <c r="AK134" s="153"/>
      <c r="AM134" s="147" t="s">
        <v>1116</v>
      </c>
      <c r="AN134" s="131" t="str">
        <f aca="true">""&amp;VLOOKUP(1+10*AM128,INDIRECT($BD$4),5,0)</f>
        <v>9864</v>
      </c>
      <c r="AO134" s="13"/>
      <c r="AR134" s="131"/>
      <c r="AT134" s="148"/>
      <c r="AU134" s="149" t="s">
        <v>47</v>
      </c>
      <c r="AV134" s="150"/>
      <c r="AW134" s="151"/>
      <c r="AX134" s="152" t="s">
        <v>1116</v>
      </c>
      <c r="AY134" s="131" t="str">
        <f aca="true">""&amp;VLOOKUP(1+10*AM128,INDIRECT($BD$4),3,0)</f>
        <v>AJ53</v>
      </c>
      <c r="BA134" s="13"/>
      <c r="BB134" s="135"/>
      <c r="BC134" s="135"/>
      <c r="BD134" s="153"/>
    </row>
    <row r="135" s="128" customFormat="true" ht="11.1" hidden="false" customHeight="true" outlineLevel="0" collapsed="false">
      <c r="A135" s="147" t="s">
        <v>1117</v>
      </c>
      <c r="B135" s="131" t="str">
        <f aca="true">""&amp;VLOOKUP(2+10*A128,INDIRECT($BD$4),5,0)</f>
        <v>10</v>
      </c>
      <c r="C135" s="13"/>
      <c r="F135" s="131"/>
      <c r="H135" s="154" t="s">
        <v>45</v>
      </c>
      <c r="I135" s="149"/>
      <c r="J135" s="155" t="s">
        <v>75</v>
      </c>
      <c r="L135" s="152" t="s">
        <v>1117</v>
      </c>
      <c r="M135" s="131" t="str">
        <f aca="true">""&amp;VLOOKUP(2+10*A128,INDIRECT($BD$4),3,0)</f>
        <v>KJ854</v>
      </c>
      <c r="O135" s="13"/>
      <c r="P135" s="135"/>
      <c r="Q135" s="135"/>
      <c r="R135" s="153"/>
      <c r="T135" s="147" t="s">
        <v>1117</v>
      </c>
      <c r="U135" s="131" t="str">
        <f aca="true">""&amp;VLOOKUP(2+10*T128,INDIRECT($BD$4),5,0)</f>
        <v>KQJ106</v>
      </c>
      <c r="V135" s="13"/>
      <c r="Y135" s="131"/>
      <c r="AA135" s="154" t="s">
        <v>45</v>
      </c>
      <c r="AB135" s="149"/>
      <c r="AC135" s="155" t="s">
        <v>75</v>
      </c>
      <c r="AE135" s="152" t="s">
        <v>1117</v>
      </c>
      <c r="AF135" s="131" t="str">
        <f aca="true">""&amp;VLOOKUP(2+10*T128,INDIRECT($BD$4),3,0)</f>
        <v>A85</v>
      </c>
      <c r="AH135" s="13"/>
      <c r="AI135" s="135"/>
      <c r="AJ135" s="135"/>
      <c r="AK135" s="153"/>
      <c r="AM135" s="147" t="s">
        <v>1117</v>
      </c>
      <c r="AN135" s="131" t="str">
        <f aca="true">""&amp;VLOOKUP(2+10*AM128,INDIRECT($BD$4),5,0)</f>
        <v>KJ3</v>
      </c>
      <c r="AO135" s="13"/>
      <c r="AR135" s="131"/>
      <c r="AT135" s="154" t="s">
        <v>45</v>
      </c>
      <c r="AU135" s="149"/>
      <c r="AV135" s="155" t="s">
        <v>75</v>
      </c>
      <c r="AX135" s="152" t="s">
        <v>1117</v>
      </c>
      <c r="AY135" s="131" t="str">
        <f aca="true">""&amp;VLOOKUP(2+10*AM128,INDIRECT($BD$4),3,0)</f>
        <v>10972</v>
      </c>
      <c r="BA135" s="13"/>
      <c r="BB135" s="135"/>
      <c r="BC135" s="135"/>
      <c r="BD135" s="153"/>
    </row>
    <row r="136" s="128" customFormat="true" ht="11.1" hidden="false" customHeight="true" outlineLevel="0" collapsed="false">
      <c r="A136" s="147" t="s">
        <v>1118</v>
      </c>
      <c r="B136" s="131" t="str">
        <f aca="true">""&amp;VLOOKUP(3+10*A128,INDIRECT($BD$4),5,0)</f>
        <v>K75</v>
      </c>
      <c r="C136" s="13"/>
      <c r="F136" s="131"/>
      <c r="H136" s="154"/>
      <c r="I136" s="156" t="s">
        <v>73</v>
      </c>
      <c r="J136" s="155"/>
      <c r="L136" s="152" t="s">
        <v>1118</v>
      </c>
      <c r="M136" s="131" t="str">
        <f aca="true">""&amp;VLOOKUP(3+10*A128,INDIRECT($BD$4),3,0)</f>
        <v>AJ9</v>
      </c>
      <c r="O136" s="13"/>
      <c r="P136" s="135"/>
      <c r="Q136" s="135"/>
      <c r="R136" s="153"/>
      <c r="T136" s="147" t="s">
        <v>1118</v>
      </c>
      <c r="U136" s="131" t="str">
        <f aca="true">""&amp;VLOOKUP(3+10*T128,INDIRECT($BD$4),5,0)</f>
        <v>Q742</v>
      </c>
      <c r="V136" s="13"/>
      <c r="Y136" s="131"/>
      <c r="AA136" s="154"/>
      <c r="AB136" s="156" t="s">
        <v>73</v>
      </c>
      <c r="AC136" s="155"/>
      <c r="AE136" s="152" t="s">
        <v>1118</v>
      </c>
      <c r="AF136" s="131" t="str">
        <f aca="true">""&amp;VLOOKUP(3+10*T128,INDIRECT($BD$4),3,0)</f>
        <v>AK9</v>
      </c>
      <c r="AH136" s="13"/>
      <c r="AI136" s="135"/>
      <c r="AJ136" s="135"/>
      <c r="AK136" s="153"/>
      <c r="AM136" s="147" t="s">
        <v>1118</v>
      </c>
      <c r="AN136" s="131" t="str">
        <f aca="true">""&amp;VLOOKUP(3+10*AM128,INDIRECT($BD$4),5,0)</f>
        <v>Q82</v>
      </c>
      <c r="AO136" s="13"/>
      <c r="AR136" s="131"/>
      <c r="AT136" s="154"/>
      <c r="AU136" s="156" t="s">
        <v>73</v>
      </c>
      <c r="AV136" s="155"/>
      <c r="AX136" s="152" t="s">
        <v>1118</v>
      </c>
      <c r="AY136" s="131" t="str">
        <f aca="true">""&amp;VLOOKUP(3+10*AM128,INDIRECT($BD$4),3,0)</f>
        <v>107</v>
      </c>
      <c r="BA136" s="13"/>
      <c r="BB136" s="135"/>
      <c r="BC136" s="135"/>
      <c r="BD136" s="153"/>
    </row>
    <row r="137" s="128" customFormat="true" ht="11.1" hidden="false" customHeight="true" outlineLevel="0" collapsed="false">
      <c r="A137" s="147" t="s">
        <v>1119</v>
      </c>
      <c r="B137" s="131" t="str">
        <f aca="true">""&amp;VLOOKUP(4+10*A128,INDIRECT($BD$4),5,0)</f>
        <v>K743</v>
      </c>
      <c r="C137" s="13"/>
      <c r="F137" s="131"/>
      <c r="H137" s="157"/>
      <c r="I137" s="156"/>
      <c r="J137" s="158"/>
      <c r="K137" s="151"/>
      <c r="L137" s="152" t="s">
        <v>1119</v>
      </c>
      <c r="M137" s="131" t="str">
        <f aca="true">""&amp;VLOOKUP(4+10*A128,INDIRECT($BD$4),3,0)</f>
        <v>82</v>
      </c>
      <c r="O137" s="13"/>
      <c r="P137" s="135"/>
      <c r="Q137" s="135"/>
      <c r="R137" s="153"/>
      <c r="T137" s="147" t="s">
        <v>1119</v>
      </c>
      <c r="U137" s="131" t="str">
        <f aca="true">""&amp;VLOOKUP(4+10*T128,INDIRECT($BD$4),5,0)</f>
        <v>K53</v>
      </c>
      <c r="V137" s="13"/>
      <c r="Y137" s="131"/>
      <c r="AA137" s="157"/>
      <c r="AB137" s="156"/>
      <c r="AC137" s="158"/>
      <c r="AD137" s="151"/>
      <c r="AE137" s="152" t="s">
        <v>1119</v>
      </c>
      <c r="AF137" s="131" t="str">
        <f aca="true">""&amp;VLOOKUP(4+10*T128,INDIRECT($BD$4),3,0)</f>
        <v>A92</v>
      </c>
      <c r="AH137" s="13"/>
      <c r="AI137" s="135"/>
      <c r="AJ137" s="135"/>
      <c r="AK137" s="153"/>
      <c r="AM137" s="147" t="s">
        <v>1119</v>
      </c>
      <c r="AN137" s="131" t="str">
        <f aca="true">""&amp;VLOOKUP(4+10*AM128,INDIRECT($BD$4),5,0)</f>
        <v>Q107</v>
      </c>
      <c r="AO137" s="13"/>
      <c r="AR137" s="131"/>
      <c r="AT137" s="157"/>
      <c r="AU137" s="156"/>
      <c r="AV137" s="158"/>
      <c r="AW137" s="151"/>
      <c r="AX137" s="152" t="s">
        <v>1119</v>
      </c>
      <c r="AY137" s="131" t="str">
        <f aca="true">""&amp;VLOOKUP(4+10*AM128,INDIRECT($BD$4),3,0)</f>
        <v>A93</v>
      </c>
      <c r="BA137" s="13"/>
      <c r="BB137" s="135"/>
      <c r="BC137" s="135"/>
      <c r="BD137" s="153"/>
    </row>
    <row r="138" s="128" customFormat="true" ht="11.1" hidden="false" customHeight="true" outlineLevel="0" collapsed="false">
      <c r="A138" s="159"/>
      <c r="B138" s="135"/>
      <c r="C138" s="135"/>
      <c r="D138" s="135"/>
      <c r="E138" s="135"/>
      <c r="F138" s="135"/>
      <c r="G138" s="135"/>
      <c r="H138" s="135"/>
      <c r="I138" s="54"/>
      <c r="L138" s="146"/>
      <c r="M138" s="135"/>
      <c r="N138" s="135"/>
      <c r="O138" s="135"/>
      <c r="P138" s="135"/>
      <c r="Q138" s="135"/>
      <c r="R138" s="153"/>
      <c r="T138" s="159"/>
      <c r="U138" s="135"/>
      <c r="V138" s="135"/>
      <c r="W138" s="135"/>
      <c r="X138" s="135"/>
      <c r="Y138" s="135"/>
      <c r="Z138" s="135"/>
      <c r="AA138" s="135"/>
      <c r="AB138" s="54"/>
      <c r="AE138" s="146"/>
      <c r="AF138" s="135"/>
      <c r="AG138" s="135"/>
      <c r="AH138" s="135"/>
      <c r="AI138" s="135"/>
      <c r="AJ138" s="135"/>
      <c r="AK138" s="153"/>
      <c r="AM138" s="159"/>
      <c r="AN138" s="135"/>
      <c r="AO138" s="135"/>
      <c r="AP138" s="135"/>
      <c r="AQ138" s="135"/>
      <c r="AR138" s="135"/>
      <c r="AS138" s="135"/>
      <c r="AT138" s="135"/>
      <c r="AU138" s="54"/>
      <c r="AX138" s="146"/>
      <c r="AY138" s="135"/>
      <c r="AZ138" s="135"/>
      <c r="BA138" s="135"/>
      <c r="BB138" s="135"/>
      <c r="BC138" s="135"/>
      <c r="BD138" s="153"/>
    </row>
    <row r="139" s="128" customFormat="true" ht="11.1" hidden="false" customHeight="true" outlineLevel="0" collapsed="false">
      <c r="A139" s="145"/>
      <c r="G139" s="152" t="s">
        <v>1116</v>
      </c>
      <c r="H139" s="131" t="str">
        <f aca="true">""&amp;VLOOKUP(1+10*A128,INDIRECT($BD$4),4,0)</f>
        <v>954</v>
      </c>
      <c r="L139" s="54"/>
      <c r="M139" s="160"/>
      <c r="N139" s="161" t="s">
        <v>47</v>
      </c>
      <c r="O139" s="162" t="s">
        <v>1116</v>
      </c>
      <c r="P139" s="162" t="s">
        <v>1117</v>
      </c>
      <c r="Q139" s="162" t="s">
        <v>1118</v>
      </c>
      <c r="R139" s="163" t="s">
        <v>1119</v>
      </c>
      <c r="T139" s="145"/>
      <c r="Z139" s="152" t="s">
        <v>1116</v>
      </c>
      <c r="AA139" s="131" t="str">
        <f aca="true">""&amp;VLOOKUP(1+10*T128,INDIRECT($BD$4),4,0)</f>
        <v>10652</v>
      </c>
      <c r="AE139" s="54"/>
      <c r="AF139" s="160"/>
      <c r="AG139" s="161" t="s">
        <v>47</v>
      </c>
      <c r="AH139" s="162" t="s">
        <v>1116</v>
      </c>
      <c r="AI139" s="162" t="s">
        <v>1117</v>
      </c>
      <c r="AJ139" s="162" t="s">
        <v>1118</v>
      </c>
      <c r="AK139" s="163" t="s">
        <v>1119</v>
      </c>
      <c r="AM139" s="145"/>
      <c r="AS139" s="152" t="s">
        <v>1116</v>
      </c>
      <c r="AT139" s="131" t="str">
        <f aca="true">""&amp;VLOOKUP(1+10*AM128,INDIRECT($BD$4),4,0)</f>
        <v>K7</v>
      </c>
      <c r="AX139" s="54"/>
      <c r="AY139" s="160"/>
      <c r="AZ139" s="161" t="s">
        <v>47</v>
      </c>
      <c r="BA139" s="162" t="s">
        <v>1116</v>
      </c>
      <c r="BB139" s="162" t="s">
        <v>1117</v>
      </c>
      <c r="BC139" s="162" t="s">
        <v>1118</v>
      </c>
      <c r="BD139" s="163" t="s">
        <v>1119</v>
      </c>
    </row>
    <row r="140" s="128" customFormat="true" ht="11.1" hidden="false" customHeight="true" outlineLevel="0" collapsed="false">
      <c r="A140" s="145"/>
      <c r="G140" s="152" t="s">
        <v>1117</v>
      </c>
      <c r="H140" s="131" t="str">
        <f aca="true">""&amp;VLOOKUP(2+10*A128,INDIRECT($BD$4),4,0)</f>
        <v>Q762</v>
      </c>
      <c r="L140" s="54"/>
      <c r="M140" s="133" t="s">
        <v>47</v>
      </c>
      <c r="N140" s="108" t="str">
        <f aca="true">CHOOSE(FIND(MID(VLOOKUP(5+10*A128,INDIRECT($BD$4),2,0),1,1),"0123456789ABCD"),"-","-","-","-","-","-","-","1","2","3","4","5","6","7")</f>
        <v>-</v>
      </c>
      <c r="O140" s="108" t="str">
        <f aca="true">CHOOSE(FIND(MID(VLOOKUP(5+10*A128,INDIRECT($BD$4),2,0),2,1),"0123456789ABCD"),"-","-","-","-","-","-","-","1","2","3","4","5","6","7")</f>
        <v>-</v>
      </c>
      <c r="P140" s="108" t="str">
        <f aca="true">CHOOSE(FIND(MID(VLOOKUP(5+10*A128,INDIRECT($BD$4),2,0),3,1),"0123456789ABCD"),"-","-","-","-","-","-","-","1","2","3","4","5","6","7")</f>
        <v>-</v>
      </c>
      <c r="Q140" s="108" t="str">
        <f aca="true">CHOOSE(FIND(MID(VLOOKUP(5+10*A128,INDIRECT($BD$4),2,0),4,1),"0123456789ABCD"),"-","-","-","-","-","-","-","1","2","3","4","5","6","7")</f>
        <v>-</v>
      </c>
      <c r="R140" s="164" t="str">
        <f aca="true">CHOOSE(FIND(MID(VLOOKUP(5+10*A128,INDIRECT($BD$4),2,0),5,1),"0123456789ABCD"),"-","-","-","-","-","-","-","1","2","3","4","5","6","7")</f>
        <v>-</v>
      </c>
      <c r="T140" s="145"/>
      <c r="Z140" s="152" t="s">
        <v>1117</v>
      </c>
      <c r="AA140" s="131" t="str">
        <f aca="true">""&amp;VLOOKUP(2+10*T128,INDIRECT($BD$4),4,0)</f>
        <v>74</v>
      </c>
      <c r="AE140" s="54"/>
      <c r="AF140" s="133" t="s">
        <v>47</v>
      </c>
      <c r="AG140" s="108" t="str">
        <f aca="true">CHOOSE(FIND(MID(VLOOKUP(5+10*T128,INDIRECT($BD$4),2,0),1,1),"0123456789ABCD"),"-","-","-","-","-","-","-","1","2","3","4","5","6","7")</f>
        <v>-</v>
      </c>
      <c r="AH140" s="108" t="str">
        <f aca="true">CHOOSE(FIND(MID(VLOOKUP(5+10*T128,INDIRECT($BD$4),2,0),2,1),"0123456789ABCD"),"-","-","-","-","-","-","-","1","2","3","4","5","6","7")</f>
        <v>-</v>
      </c>
      <c r="AI140" s="108" t="str">
        <f aca="true">CHOOSE(FIND(MID(VLOOKUP(5+10*T128,INDIRECT($BD$4),2,0),3,1),"0123456789ABCD"),"-","-","-","-","-","-","-","1","2","3","4","5","6","7")</f>
        <v>-</v>
      </c>
      <c r="AJ140" s="108" t="str">
        <f aca="true">CHOOSE(FIND(MID(VLOOKUP(5+10*T128,INDIRECT($BD$4),2,0),4,1),"0123456789ABCD"),"-","-","-","-","-","-","-","1","2","3","4","5","6","7")</f>
        <v>-</v>
      </c>
      <c r="AK140" s="164" t="str">
        <f aca="true">CHOOSE(FIND(MID(VLOOKUP(5+10*T128,INDIRECT($BD$4),2,0),5,1),"0123456789ABCD"),"-","-","-","-","-","-","-","1","2","3","4","5","6","7")</f>
        <v>-</v>
      </c>
      <c r="AM140" s="145"/>
      <c r="AS140" s="152" t="s">
        <v>1117</v>
      </c>
      <c r="AT140" s="131" t="str">
        <f aca="true">""&amp;VLOOKUP(2+10*AM128,INDIRECT($BD$4),4,0)</f>
        <v>AQ6</v>
      </c>
      <c r="AX140" s="54"/>
      <c r="AY140" s="133" t="s">
        <v>47</v>
      </c>
      <c r="AZ140" s="108" t="str">
        <f aca="true">CHOOSE(FIND(MID(VLOOKUP(5+10*AM128,INDIRECT($BD$4),2,0),1,1),"0123456789ABCD"),"-","-","-","-","-","-","-","1","2","3","4","5","6","7")</f>
        <v>1</v>
      </c>
      <c r="BA140" s="108" t="str">
        <f aca="true">CHOOSE(FIND(MID(VLOOKUP(5+10*AM128,INDIRECT($BD$4),2,0),2,1),"0123456789ABCD"),"-","-","-","-","-","-","-","1","2","3","4","5","6","7")</f>
        <v>-</v>
      </c>
      <c r="BB140" s="108" t="str">
        <f aca="true">CHOOSE(FIND(MID(VLOOKUP(5+10*AM128,INDIRECT($BD$4),2,0),3,1),"0123456789ABCD"),"-","-","-","-","-","-","-","1","2","3","4","5","6","7")</f>
        <v>-</v>
      </c>
      <c r="BC140" s="108" t="str">
        <f aca="true">CHOOSE(FIND(MID(VLOOKUP(5+10*AM128,INDIRECT($BD$4),2,0),4,1),"0123456789ABCD"),"-","-","-","-","-","-","-","1","2","3","4","5","6","7")</f>
        <v>1</v>
      </c>
      <c r="BD140" s="164" t="str">
        <f aca="true">CHOOSE(FIND(MID(VLOOKUP(5+10*AM128,INDIRECT($BD$4),2,0),5,1),"0123456789ABCD"),"-","-","-","-","-","-","-","1","2","3","4","5","6","7")</f>
        <v>1</v>
      </c>
    </row>
    <row r="141" s="128" customFormat="true" ht="11.1" hidden="false" customHeight="true" outlineLevel="0" collapsed="false">
      <c r="A141" s="165" t="s">
        <v>1134</v>
      </c>
      <c r="G141" s="152" t="s">
        <v>1118</v>
      </c>
      <c r="H141" s="131" t="str">
        <f aca="true">""&amp;VLOOKUP(3+10*A128,INDIRECT($BD$4),4,0)</f>
        <v>Q83</v>
      </c>
      <c r="L141" s="54"/>
      <c r="M141" s="133" t="s">
        <v>73</v>
      </c>
      <c r="N141" s="108" t="str">
        <f aca="true">CHOOSE(FIND(MID(VLOOKUP(5+10*A128,INDIRECT($BD$4),4,0),1,1),"0123456789ABCD"),"-","-","-","-","-","-","-","1","2","3","4","5","6","7")</f>
        <v>-</v>
      </c>
      <c r="O141" s="108" t="str">
        <f aca="true">CHOOSE(FIND(MID(VLOOKUP(5+10*A128,INDIRECT($BD$4),4,0),2,1),"0123456789ABCD"),"-","-","-","-","-","-","-","1","2","3","4","5","6","7")</f>
        <v>-</v>
      </c>
      <c r="P141" s="108" t="str">
        <f aca="true">CHOOSE(FIND(MID(VLOOKUP(5+10*A128,INDIRECT($BD$4),4,0),3,1),"0123456789ABCD"),"-","-","-","-","-","-","-","1","2","3","4","5","6","7")</f>
        <v>-</v>
      </c>
      <c r="Q141" s="108" t="str">
        <f aca="true">CHOOSE(FIND(MID(VLOOKUP(5+10*A128,INDIRECT($BD$4),4,0),4,1),"0123456789ABCD"),"-","-","-","-","-","-","-","1","2","3","4","5","6","7")</f>
        <v>-</v>
      </c>
      <c r="R141" s="164" t="str">
        <f aca="true">CHOOSE(FIND(MID(VLOOKUP(5+10*A128,INDIRECT($BD$4),4,0),5,1),"0123456789ABCD"),"-","-","-","-","-","-","-","1","2","3","4","5","6","7")</f>
        <v>-</v>
      </c>
      <c r="T141" s="165" t="s">
        <v>1134</v>
      </c>
      <c r="Z141" s="152" t="s">
        <v>1118</v>
      </c>
      <c r="AA141" s="131" t="str">
        <f aca="true">""&amp;VLOOKUP(3+10*T128,INDIRECT($BD$4),4,0)</f>
        <v>J1053</v>
      </c>
      <c r="AE141" s="54"/>
      <c r="AF141" s="133" t="s">
        <v>73</v>
      </c>
      <c r="AG141" s="108" t="str">
        <f aca="true">CHOOSE(FIND(MID(VLOOKUP(5+10*T128,INDIRECT($BD$4),4,0),1,1),"0123456789ABCD"),"-","-","-","-","-","-","-","1","2","3","4","5","6","7")</f>
        <v>-</v>
      </c>
      <c r="AH141" s="108" t="str">
        <f aca="true">CHOOSE(FIND(MID(VLOOKUP(5+10*T128,INDIRECT($BD$4),4,0),2,1),"0123456789ABCD"),"-","-","-","-","-","-","-","1","2","3","4","5","6","7")</f>
        <v>-</v>
      </c>
      <c r="AI141" s="108" t="str">
        <f aca="true">CHOOSE(FIND(MID(VLOOKUP(5+10*T128,INDIRECT($BD$4),4,0),3,1),"0123456789ABCD"),"-","-","-","-","-","-","-","1","2","3","4","5","6","7")</f>
        <v>-</v>
      </c>
      <c r="AJ141" s="108" t="str">
        <f aca="true">CHOOSE(FIND(MID(VLOOKUP(5+10*T128,INDIRECT($BD$4),4,0),4,1),"0123456789ABCD"),"-","-","-","-","-","-","-","1","2","3","4","5","6","7")</f>
        <v>-</v>
      </c>
      <c r="AK141" s="164" t="str">
        <f aca="true">CHOOSE(FIND(MID(VLOOKUP(5+10*T128,INDIRECT($BD$4),4,0),5,1),"0123456789ABCD"),"-","-","-","-","-","-","-","1","2","3","4","5","6","7")</f>
        <v>-</v>
      </c>
      <c r="AM141" s="165" t="s">
        <v>1134</v>
      </c>
      <c r="AS141" s="152" t="s">
        <v>1118</v>
      </c>
      <c r="AT141" s="131" t="str">
        <f aca="true">""&amp;VLOOKUP(3+10*AM128,INDIRECT($BD$4),4,0)</f>
        <v>J543</v>
      </c>
      <c r="AX141" s="54"/>
      <c r="AY141" s="133" t="s">
        <v>73</v>
      </c>
      <c r="AZ141" s="108" t="str">
        <f aca="true">CHOOSE(FIND(MID(VLOOKUP(5+10*AM128,INDIRECT($BD$4),4,0),1,1),"0123456789ABCD"),"-","-","-","-","-","-","-","1","2","3","4","5","6","7")</f>
        <v>-</v>
      </c>
      <c r="BA141" s="108" t="str">
        <f aca="true">CHOOSE(FIND(MID(VLOOKUP(5+10*AM128,INDIRECT($BD$4),4,0),2,1),"0123456789ABCD"),"-","-","-","-","-","-","-","1","2","3","4","5","6","7")</f>
        <v>-</v>
      </c>
      <c r="BB141" s="108" t="str">
        <f aca="true">CHOOSE(FIND(MID(VLOOKUP(5+10*AM128,INDIRECT($BD$4),4,0),3,1),"0123456789ABCD"),"-","-","-","-","-","-","-","1","2","3","4","5","6","7")</f>
        <v>-</v>
      </c>
      <c r="BC141" s="108" t="str">
        <f aca="true">CHOOSE(FIND(MID(VLOOKUP(5+10*AM128,INDIRECT($BD$4),4,0),4,1),"0123456789ABCD"),"-","-","-","-","-","-","-","1","2","3","4","5","6","7")</f>
        <v>2</v>
      </c>
      <c r="BD141" s="164" t="str">
        <f aca="true">CHOOSE(FIND(MID(VLOOKUP(5+10*AM128,INDIRECT($BD$4),4,0),5,1),"0123456789ABCD"),"-","-","-","-","-","-","-","1","2","3","4","5","6","7")</f>
        <v>1</v>
      </c>
    </row>
    <row r="142" s="128" customFormat="true" ht="11.1" hidden="false" customHeight="true" outlineLevel="0" collapsed="false">
      <c r="A142" s="166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4♠ W, -420</v>
      </c>
      <c r="G142" s="152" t="s">
        <v>1119</v>
      </c>
      <c r="H142" s="131" t="str">
        <f aca="true">""&amp;VLOOKUP(4+10*A128,INDIRECT($BD$4),4,0)</f>
        <v>J96</v>
      </c>
      <c r="L142" s="54"/>
      <c r="M142" s="133" t="s">
        <v>75</v>
      </c>
      <c r="N142" s="108" t="str">
        <f aca="true">CHOOSE(FIND(MID(VLOOKUP(5+10*A128,INDIRECT($BD$4),3,0),1,1),"0123456789ABCD"),"-","-","-","-","-","-","-","1","2","3","4","5","6","7")</f>
        <v>2</v>
      </c>
      <c r="O142" s="108" t="str">
        <f aca="true">CHOOSE(FIND(MID(VLOOKUP(5+10*A128,INDIRECT($BD$4),3,0),2,1),"0123456789ABCD"),"-","-","-","-","-","-","-","1","2","3","4","5","6","7")</f>
        <v>3</v>
      </c>
      <c r="P142" s="108" t="str">
        <f aca="true">CHOOSE(FIND(MID(VLOOKUP(5+10*A128,INDIRECT($BD$4),3,0),3,1),"0123456789ABCD"),"-","-","-","-","-","-","-","1","2","3","4","5","6","7")</f>
        <v>2</v>
      </c>
      <c r="Q142" s="108" t="str">
        <f aca="true">CHOOSE(FIND(MID(VLOOKUP(5+10*A128,INDIRECT($BD$4),3,0),4,1),"0123456789ABCD"),"-","-","-","-","-","-","-","1","2","3","4","5","6","7")</f>
        <v>1</v>
      </c>
      <c r="R142" s="164" t="str">
        <f aca="true">CHOOSE(FIND(MID(VLOOKUP(5+10*A128,INDIRECT($BD$4),3,0),5,1),"0123456789ABCD"),"-","-","-","-","-","-","-","1","2","3","4","5","6","7")</f>
        <v>2</v>
      </c>
      <c r="T142" s="166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7♥ E, -1510</v>
      </c>
      <c r="Z142" s="152" t="s">
        <v>1119</v>
      </c>
      <c r="AA142" s="131" t="str">
        <f aca="true">""&amp;VLOOKUP(4+10*T128,INDIRECT($BD$4),4,0)</f>
        <v>1086</v>
      </c>
      <c r="AE142" s="54"/>
      <c r="AF142" s="133" t="s">
        <v>75</v>
      </c>
      <c r="AG142" s="108" t="str">
        <f aca="true">CHOOSE(FIND(MID(VLOOKUP(5+10*T128,INDIRECT($BD$4),3,0),1,1),"0123456789ABCD"),"-","-","-","-","-","-","-","1","2","3","4","5","6","7")</f>
        <v>6</v>
      </c>
      <c r="AH142" s="108" t="str">
        <f aca="true">CHOOSE(FIND(MID(VLOOKUP(5+10*T128,INDIRECT($BD$4),3,0),2,1),"0123456789ABCD"),"-","-","-","-","-","-","-","1","2","3","4","5","6","7")</f>
        <v>3</v>
      </c>
      <c r="AI142" s="108" t="str">
        <f aca="true">CHOOSE(FIND(MID(VLOOKUP(5+10*T128,INDIRECT($BD$4),3,0),3,1),"0123456789ABCD"),"-","-","-","-","-","-","-","1","2","3","4","5","6","7")</f>
        <v>7</v>
      </c>
      <c r="AJ142" s="108" t="str">
        <f aca="true">CHOOSE(FIND(MID(VLOOKUP(5+10*T128,INDIRECT($BD$4),3,0),4,1),"0123456789ABCD"),"-","-","-","-","-","-","-","1","2","3","4","5","6","7")</f>
        <v>6</v>
      </c>
      <c r="AK142" s="164" t="str">
        <f aca="true">CHOOSE(FIND(MID(VLOOKUP(5+10*T128,INDIRECT($BD$4),3,0),5,1),"0123456789ABCD"),"-","-","-","-","-","-","-","1","2","3","4","5","6","7")</f>
        <v>5</v>
      </c>
      <c r="AM142" s="166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2NT* N, -100</v>
      </c>
      <c r="AS142" s="152" t="s">
        <v>1119</v>
      </c>
      <c r="AT142" s="131" t="str">
        <f aca="true">""&amp;VLOOKUP(4+10*AM128,INDIRECT($BD$4),4,0)</f>
        <v>J654</v>
      </c>
      <c r="AX142" s="54"/>
      <c r="AY142" s="133" t="s">
        <v>75</v>
      </c>
      <c r="AZ142" s="108" t="str">
        <f aca="true">CHOOSE(FIND(MID(VLOOKUP(5+10*AM128,INDIRECT($BD$4),3,0),1,1),"0123456789ABCD"),"-","-","-","-","-","-","-","1","2","3","4","5","6","7")</f>
        <v>-</v>
      </c>
      <c r="BA142" s="108" t="str">
        <f aca="true">CHOOSE(FIND(MID(VLOOKUP(5+10*AM128,INDIRECT($BD$4),3,0),2,1),"0123456789ABCD"),"-","-","-","-","-","-","-","1","2","3","4","5","6","7")</f>
        <v>2</v>
      </c>
      <c r="BB142" s="108" t="str">
        <f aca="true">CHOOSE(FIND(MID(VLOOKUP(5+10*AM128,INDIRECT($BD$4),3,0),3,1),"0123456789ABCD"),"-","-","-","-","-","-","-","1","2","3","4","5","6","7")</f>
        <v>1</v>
      </c>
      <c r="BC142" s="108" t="str">
        <f aca="true">CHOOSE(FIND(MID(VLOOKUP(5+10*AM128,INDIRECT($BD$4),3,0),4,1),"0123456789ABCD"),"-","-","-","-","-","-","-","1","2","3","4","5","6","7")</f>
        <v>-</v>
      </c>
      <c r="BD142" s="164" t="str">
        <f aca="true">CHOOSE(FIND(MID(VLOOKUP(5+10*AM128,INDIRECT($BD$4),3,0),5,1),"0123456789ABCD"),"-","-","-","-","-","-","-","1","2","3","4","5","6","7")</f>
        <v>-</v>
      </c>
    </row>
    <row r="143" s="128" customFormat="true" ht="11.1" hidden="false" customHeight="true" outlineLevel="0" collapsed="false">
      <c r="A143" s="167"/>
      <c r="B143" s="168"/>
      <c r="C143" s="168"/>
      <c r="D143" s="168"/>
      <c r="E143" s="168"/>
      <c r="F143" s="168"/>
      <c r="G143" s="168"/>
      <c r="H143" s="168"/>
      <c r="I143" s="169"/>
      <c r="J143" s="141"/>
      <c r="K143" s="141"/>
      <c r="L143" s="168"/>
      <c r="M143" s="139" t="s">
        <v>45</v>
      </c>
      <c r="N143" s="170" t="str">
        <f aca="true">CHOOSE(FIND(MID(VLOOKUP(5+10*A128,INDIRECT($BD$4),5,0),1,1),"0123456789ABCD"),"-","-","-","-","-","-","-","1","2","3","4","5","6","7")</f>
        <v>3</v>
      </c>
      <c r="O143" s="170" t="str">
        <f aca="true">CHOOSE(FIND(MID(VLOOKUP(5+10*A128,INDIRECT($BD$4),5,0),2,1),"0123456789ABCD"),"-","-","-","-","-","-","-","1","2","3","4","5","6","7")</f>
        <v>4</v>
      </c>
      <c r="P143" s="170" t="str">
        <f aca="true">CHOOSE(FIND(MID(VLOOKUP(5+10*A128,INDIRECT($BD$4),5,0),3,1),"0123456789ABCD"),"-","-","-","-","-","-","-","1","2","3","4","5","6","7")</f>
        <v>2</v>
      </c>
      <c r="Q143" s="170" t="str">
        <f aca="true">CHOOSE(FIND(MID(VLOOKUP(5+10*A128,INDIRECT($BD$4),5,0),4,1),"0123456789ABCD"),"-","-","-","-","-","-","-","1","2","3","4","5","6","7")</f>
        <v>2</v>
      </c>
      <c r="R143" s="171" t="str">
        <f aca="true">CHOOSE(FIND(MID(VLOOKUP(5+10*A128,INDIRECT($BD$4),5,0),5,1),"0123456789ABCD"),"-","-","-","-","-","-","-","1","2","3","4","5","6","7")</f>
        <v>2</v>
      </c>
      <c r="T143" s="167"/>
      <c r="U143" s="168"/>
      <c r="V143" s="168"/>
      <c r="W143" s="168"/>
      <c r="X143" s="168"/>
      <c r="Y143" s="168"/>
      <c r="Z143" s="168"/>
      <c r="AA143" s="168"/>
      <c r="AB143" s="169"/>
      <c r="AC143" s="141"/>
      <c r="AD143" s="141"/>
      <c r="AE143" s="168"/>
      <c r="AF143" s="139" t="s">
        <v>45</v>
      </c>
      <c r="AG143" s="170" t="str">
        <f aca="true">CHOOSE(FIND(MID(VLOOKUP(5+10*T128,INDIRECT($BD$4),5,0),1,1),"0123456789ABCD"),"-","-","-","-","-","-","-","1","2","3","4","5","6","7")</f>
        <v>6</v>
      </c>
      <c r="AH143" s="170" t="str">
        <f aca="true">CHOOSE(FIND(MID(VLOOKUP(5+10*T128,INDIRECT($BD$4),5,0),2,1),"0123456789ABCD"),"-","-","-","-","-","-","-","1","2","3","4","5","6","7")</f>
        <v>3</v>
      </c>
      <c r="AI143" s="170" t="str">
        <f aca="true">CHOOSE(FIND(MID(VLOOKUP(5+10*T128,INDIRECT($BD$4),5,0),3,1),"0123456789ABCD"),"-","-","-","-","-","-","-","1","2","3","4","5","6","7")</f>
        <v>6</v>
      </c>
      <c r="AJ143" s="170" t="str">
        <f aca="true">CHOOSE(FIND(MID(VLOOKUP(5+10*T128,INDIRECT($BD$4),5,0),4,1),"0123456789ABCD"),"-","-","-","-","-","-","-","1","2","3","4","5","6","7")</f>
        <v>6</v>
      </c>
      <c r="AK143" s="171" t="str">
        <f aca="true">CHOOSE(FIND(MID(VLOOKUP(5+10*T128,INDIRECT($BD$4),5,0),5,1),"0123456789ABCD"),"-","-","-","-","-","-","-","1","2","3","4","5","6","7")</f>
        <v>5</v>
      </c>
      <c r="AM143" s="167"/>
      <c r="AN143" s="168"/>
      <c r="AO143" s="168"/>
      <c r="AP143" s="168"/>
      <c r="AQ143" s="168"/>
      <c r="AR143" s="168"/>
      <c r="AS143" s="168"/>
      <c r="AT143" s="168"/>
      <c r="AU143" s="169"/>
      <c r="AV143" s="141"/>
      <c r="AW143" s="141"/>
      <c r="AX143" s="168"/>
      <c r="AY143" s="139" t="s">
        <v>45</v>
      </c>
      <c r="AZ143" s="170" t="str">
        <f aca="true">CHOOSE(FIND(MID(VLOOKUP(5+10*AM128,INDIRECT($BD$4),5,0),1,1),"0123456789ABCD"),"-","-","-","-","-","-","-","1","2","3","4","5","6","7")</f>
        <v>-</v>
      </c>
      <c r="BA143" s="170" t="str">
        <f aca="true">CHOOSE(FIND(MID(VLOOKUP(5+10*AM128,INDIRECT($BD$4),5,0),2,1),"0123456789ABCD"),"-","-","-","-","-","-","-","1","2","3","4","5","6","7")</f>
        <v>2</v>
      </c>
      <c r="BB143" s="170" t="str">
        <f aca="true">CHOOSE(FIND(MID(VLOOKUP(5+10*AM128,INDIRECT($BD$4),5,0),3,1),"0123456789ABCD"),"-","-","-","-","-","-","-","1","2","3","4","5","6","7")</f>
        <v>1</v>
      </c>
      <c r="BC143" s="170" t="str">
        <f aca="true">CHOOSE(FIND(MID(VLOOKUP(5+10*AM128,INDIRECT($BD$4),5,0),4,1),"0123456789ABCD"),"-","-","-","-","-","-","-","1","2","3","4","5","6","7")</f>
        <v>-</v>
      </c>
      <c r="BD143" s="171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28" customFormat="true" ht="11.1" hidden="false" customHeight="true" outlineLevel="0" collapsed="false">
      <c r="A145" s="120" t="n">
        <f aca="false">1+AM128</f>
        <v>52</v>
      </c>
      <c r="B145" s="120"/>
      <c r="C145" s="120"/>
      <c r="D145" s="120"/>
      <c r="E145" s="120"/>
      <c r="F145" s="121"/>
      <c r="G145" s="121"/>
      <c r="H145" s="121"/>
      <c r="I145" s="122"/>
      <c r="J145" s="122"/>
      <c r="K145" s="122"/>
      <c r="L145" s="123"/>
      <c r="M145" s="124" t="s">
        <v>1130</v>
      </c>
      <c r="N145" s="125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7</v>
      </c>
      <c r="O145" s="125"/>
      <c r="P145" s="126" t="s">
        <v>1115</v>
      </c>
      <c r="Q145" s="122"/>
      <c r="R145" s="127"/>
      <c r="T145" s="120" t="n">
        <f aca="false">1+A145</f>
        <v>53</v>
      </c>
      <c r="U145" s="120"/>
      <c r="V145" s="120"/>
      <c r="W145" s="120"/>
      <c r="X145" s="120"/>
      <c r="Y145" s="121"/>
      <c r="Z145" s="121"/>
      <c r="AA145" s="121"/>
      <c r="AB145" s="122"/>
      <c r="AC145" s="122"/>
      <c r="AD145" s="122"/>
      <c r="AE145" s="123"/>
      <c r="AF145" s="124" t="s">
        <v>1130</v>
      </c>
      <c r="AG145" s="125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7</v>
      </c>
      <c r="AH145" s="125"/>
      <c r="AI145" s="126" t="s">
        <v>1115</v>
      </c>
      <c r="AJ145" s="122"/>
      <c r="AK145" s="127"/>
      <c r="AM145" s="120" t="n">
        <f aca="false">1+T145</f>
        <v>54</v>
      </c>
      <c r="AN145" s="120"/>
      <c r="AO145" s="120"/>
      <c r="AP145" s="120"/>
      <c r="AQ145" s="120"/>
      <c r="AR145" s="121"/>
      <c r="AS145" s="121"/>
      <c r="AT145" s="121"/>
      <c r="AU145" s="122"/>
      <c r="AV145" s="122"/>
      <c r="AW145" s="122"/>
      <c r="AX145" s="123"/>
      <c r="AY145" s="124" t="s">
        <v>1130</v>
      </c>
      <c r="AZ145" s="125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3</v>
      </c>
      <c r="BA145" s="125"/>
      <c r="BB145" s="126" t="s">
        <v>1115</v>
      </c>
      <c r="BC145" s="122"/>
      <c r="BD145" s="127"/>
    </row>
    <row r="146" s="128" customFormat="true" ht="11.1" hidden="false" customHeight="true" outlineLevel="0" collapsed="false">
      <c r="A146" s="120"/>
      <c r="B146" s="120"/>
      <c r="C146" s="120"/>
      <c r="D146" s="120"/>
      <c r="E146" s="120"/>
      <c r="F146" s="129"/>
      <c r="G146" s="130" t="s">
        <v>1116</v>
      </c>
      <c r="H146" s="131" t="str">
        <f aca="true">""&amp;VLOOKUP(1+10*A145,INDIRECT($BD$4),2,0)</f>
        <v>Q75</v>
      </c>
      <c r="I146" s="132"/>
      <c r="L146" s="54"/>
      <c r="M146" s="133" t="s">
        <v>1131</v>
      </c>
      <c r="N146" s="134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7</v>
      </c>
      <c r="O146" s="134"/>
      <c r="P146" s="135" t="s">
        <v>1115</v>
      </c>
      <c r="R146" s="136"/>
      <c r="T146" s="120"/>
      <c r="U146" s="120"/>
      <c r="V146" s="120"/>
      <c r="W146" s="120"/>
      <c r="X146" s="120"/>
      <c r="Y146" s="129"/>
      <c r="Z146" s="130" t="s">
        <v>1116</v>
      </c>
      <c r="AA146" s="131" t="str">
        <f aca="true">""&amp;VLOOKUP(1+10*T145,INDIRECT($BD$4),2,0)</f>
        <v>7632</v>
      </c>
      <c r="AB146" s="132"/>
      <c r="AE146" s="54"/>
      <c r="AF146" s="133" t="s">
        <v>1131</v>
      </c>
      <c r="AG146" s="134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7</v>
      </c>
      <c r="AH146" s="134"/>
      <c r="AI146" s="135" t="s">
        <v>1115</v>
      </c>
      <c r="AK146" s="136"/>
      <c r="AM146" s="120"/>
      <c r="AN146" s="120"/>
      <c r="AO146" s="120"/>
      <c r="AP146" s="120"/>
      <c r="AQ146" s="120"/>
      <c r="AR146" s="129"/>
      <c r="AS146" s="130" t="s">
        <v>1116</v>
      </c>
      <c r="AT146" s="131" t="str">
        <f aca="true">""&amp;VLOOKUP(1+10*AM145,INDIRECT($BD$4),2,0)</f>
        <v>AK83</v>
      </c>
      <c r="AU146" s="132"/>
      <c r="AX146" s="54"/>
      <c r="AY146" s="133" t="s">
        <v>1131</v>
      </c>
      <c r="AZ146" s="134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1</v>
      </c>
      <c r="BA146" s="134"/>
      <c r="BB146" s="135" t="s">
        <v>1115</v>
      </c>
      <c r="BD146" s="136"/>
    </row>
    <row r="147" s="128" customFormat="true" ht="11.1" hidden="false" customHeight="true" outlineLevel="0" collapsed="false">
      <c r="A147" s="137" t="str">
        <f aca="false">MID("WNES",1+MOD(A145,4),1)&amp;" / "&amp;MID(" EW  NS NoneBoth",1+4*INT(MOD(11*A145,16)/4),4)</f>
        <v>W / Both</v>
      </c>
      <c r="B147" s="137"/>
      <c r="C147" s="137"/>
      <c r="D147" s="137"/>
      <c r="E147" s="137"/>
      <c r="F147" s="73"/>
      <c r="G147" s="130" t="s">
        <v>1117</v>
      </c>
      <c r="H147" s="131" t="str">
        <f aca="true">""&amp;VLOOKUP(2+10*A145,INDIRECT($BD$4),2,0)</f>
        <v>J642</v>
      </c>
      <c r="I147" s="132"/>
      <c r="L147" s="54"/>
      <c r="M147" s="133" t="s">
        <v>1132</v>
      </c>
      <c r="N147" s="134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6</v>
      </c>
      <c r="O147" s="134"/>
      <c r="P147" s="135" t="s">
        <v>1115</v>
      </c>
      <c r="R147" s="138"/>
      <c r="T147" s="137" t="str">
        <f aca="false">MID("WNES",1+MOD(T145,4),1)&amp;" / "&amp;MID(" EW  NS NoneBoth",1+4*INT(MOD(11*T145,16)/4),4)</f>
        <v>N /  NS </v>
      </c>
      <c r="U147" s="137"/>
      <c r="V147" s="137"/>
      <c r="W147" s="137"/>
      <c r="X147" s="137"/>
      <c r="Y147" s="73"/>
      <c r="Z147" s="130" t="s">
        <v>1117</v>
      </c>
      <c r="AA147" s="131" t="str">
        <f aca="true">""&amp;VLOOKUP(2+10*T145,INDIRECT($BD$4),2,0)</f>
        <v>A1052</v>
      </c>
      <c r="AB147" s="132"/>
      <c r="AE147" s="54"/>
      <c r="AF147" s="133" t="s">
        <v>1132</v>
      </c>
      <c r="AG147" s="134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3</v>
      </c>
      <c r="AH147" s="134"/>
      <c r="AI147" s="135" t="s">
        <v>1115</v>
      </c>
      <c r="AK147" s="138"/>
      <c r="AM147" s="137" t="str">
        <f aca="false">MID("WNES",1+MOD(AM145,4),1)&amp;" / "&amp;MID(" EW  NS NoneBoth",1+4*INT(MOD(11*AM145,16)/4),4)</f>
        <v>E /  EW </v>
      </c>
      <c r="AN147" s="137"/>
      <c r="AO147" s="137"/>
      <c r="AP147" s="137"/>
      <c r="AQ147" s="137"/>
      <c r="AR147" s="73"/>
      <c r="AS147" s="130" t="s">
        <v>1117</v>
      </c>
      <c r="AT147" s="131" t="str">
        <f aca="true">""&amp;VLOOKUP(2+10*AM145,INDIRECT($BD$4),2,0)</f>
        <v>Q</v>
      </c>
      <c r="AU147" s="132"/>
      <c r="AX147" s="54"/>
      <c r="AY147" s="133" t="s">
        <v>1132</v>
      </c>
      <c r="AZ147" s="134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1</v>
      </c>
      <c r="BA147" s="134"/>
      <c r="BB147" s="135" t="s">
        <v>1115</v>
      </c>
      <c r="BD147" s="138"/>
    </row>
    <row r="148" s="128" customFormat="true" ht="11.1" hidden="false" customHeight="true" outlineLevel="0" collapsed="false">
      <c r="A148" s="137"/>
      <c r="B148" s="137"/>
      <c r="C148" s="137"/>
      <c r="D148" s="137"/>
      <c r="E148" s="137"/>
      <c r="F148" s="73"/>
      <c r="G148" s="130" t="s">
        <v>1118</v>
      </c>
      <c r="H148" s="131" t="str">
        <f aca="true">""&amp;VLOOKUP(3+10*A145,INDIRECT($BD$4),2,0)</f>
        <v>J72</v>
      </c>
      <c r="I148" s="132"/>
      <c r="L148" s="54"/>
      <c r="M148" s="139" t="s">
        <v>1133</v>
      </c>
      <c r="N148" s="140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10</v>
      </c>
      <c r="O148" s="140"/>
      <c r="P148" s="141" t="s">
        <v>1115</v>
      </c>
      <c r="Q148" s="142"/>
      <c r="R148" s="143"/>
      <c r="T148" s="137"/>
      <c r="U148" s="137"/>
      <c r="V148" s="137"/>
      <c r="W148" s="137"/>
      <c r="X148" s="137"/>
      <c r="Y148" s="73"/>
      <c r="Z148" s="130" t="s">
        <v>1118</v>
      </c>
      <c r="AA148" s="131" t="str">
        <f aca="true">""&amp;VLOOKUP(3+10*T145,INDIRECT($BD$4),2,0)</f>
        <v>K73</v>
      </c>
      <c r="AB148" s="132"/>
      <c r="AE148" s="54"/>
      <c r="AF148" s="139" t="s">
        <v>1133</v>
      </c>
      <c r="AG148" s="140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3</v>
      </c>
      <c r="AH148" s="140"/>
      <c r="AI148" s="141" t="s">
        <v>1115</v>
      </c>
      <c r="AJ148" s="142"/>
      <c r="AK148" s="143"/>
      <c r="AM148" s="137"/>
      <c r="AN148" s="137"/>
      <c r="AO148" s="137"/>
      <c r="AP148" s="137"/>
      <c r="AQ148" s="137"/>
      <c r="AR148" s="73"/>
      <c r="AS148" s="130" t="s">
        <v>1118</v>
      </c>
      <c r="AT148" s="131" t="str">
        <f aca="true">""&amp;VLOOKUP(3+10*AM145,INDIRECT($BD$4),2,0)</f>
        <v>86</v>
      </c>
      <c r="AU148" s="132"/>
      <c r="AX148" s="54"/>
      <c r="AY148" s="139" t="s">
        <v>1133</v>
      </c>
      <c r="AZ148" s="140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5</v>
      </c>
      <c r="BA148" s="140"/>
      <c r="BB148" s="141" t="s">
        <v>1115</v>
      </c>
      <c r="BC148" s="142"/>
      <c r="BD148" s="143"/>
    </row>
    <row r="149" s="128" customFormat="true" ht="11.1" hidden="false" customHeight="true" outlineLevel="0" collapsed="false">
      <c r="A149" s="144"/>
      <c r="B149" s="73"/>
      <c r="C149" s="73"/>
      <c r="D149" s="73"/>
      <c r="E149" s="73"/>
      <c r="F149" s="73"/>
      <c r="G149" s="130" t="s">
        <v>1119</v>
      </c>
      <c r="H149" s="131" t="str">
        <f aca="true">""&amp;VLOOKUP(4+10*A145,INDIRECT($BD$4),2,0)</f>
        <v>K98</v>
      </c>
      <c r="I149" s="132"/>
      <c r="L149" s="54"/>
      <c r="R149" s="138"/>
      <c r="T149" s="144"/>
      <c r="U149" s="73"/>
      <c r="V149" s="73"/>
      <c r="W149" s="73"/>
      <c r="X149" s="73"/>
      <c r="Y149" s="73"/>
      <c r="Z149" s="130" t="s">
        <v>1119</v>
      </c>
      <c r="AA149" s="131" t="str">
        <f aca="true">""&amp;VLOOKUP(4+10*T145,INDIRECT($BD$4),2,0)</f>
        <v>106</v>
      </c>
      <c r="AB149" s="132"/>
      <c r="AE149" s="54"/>
      <c r="AK149" s="138"/>
      <c r="AM149" s="144"/>
      <c r="AN149" s="73"/>
      <c r="AO149" s="73"/>
      <c r="AP149" s="73"/>
      <c r="AQ149" s="73"/>
      <c r="AR149" s="73"/>
      <c r="AS149" s="130" t="s">
        <v>1119</v>
      </c>
      <c r="AT149" s="131" t="str">
        <f aca="true">""&amp;VLOOKUP(4+10*AM145,INDIRECT($BD$4),2,0)</f>
        <v>KJ10642</v>
      </c>
      <c r="AU149" s="132"/>
      <c r="AX149" s="54"/>
      <c r="BD149" s="138"/>
    </row>
    <row r="150" s="128" customFormat="true" ht="11.1" hidden="false" customHeight="true" outlineLevel="0" collapsed="false">
      <c r="A150" s="145"/>
      <c r="I150" s="146"/>
      <c r="J150" s="132"/>
      <c r="K150" s="132"/>
      <c r="L150" s="54"/>
      <c r="R150" s="138"/>
      <c r="T150" s="145"/>
      <c r="AB150" s="146"/>
      <c r="AC150" s="132"/>
      <c r="AD150" s="132"/>
      <c r="AE150" s="54"/>
      <c r="AK150" s="138"/>
      <c r="AM150" s="145"/>
      <c r="AU150" s="146"/>
      <c r="AV150" s="132"/>
      <c r="AW150" s="132"/>
      <c r="AX150" s="54"/>
      <c r="BD150" s="138"/>
    </row>
    <row r="151" s="128" customFormat="true" ht="11.1" hidden="false" customHeight="true" outlineLevel="0" collapsed="false">
      <c r="A151" s="147" t="s">
        <v>1116</v>
      </c>
      <c r="B151" s="131" t="str">
        <f aca="true">""&amp;VLOOKUP(1+10*A145,INDIRECT($BD$4),5,0)</f>
        <v>A93</v>
      </c>
      <c r="C151" s="13"/>
      <c r="F151" s="131"/>
      <c r="H151" s="148"/>
      <c r="I151" s="149" t="s">
        <v>47</v>
      </c>
      <c r="J151" s="150"/>
      <c r="K151" s="151"/>
      <c r="L151" s="152" t="s">
        <v>1116</v>
      </c>
      <c r="M151" s="131" t="str">
        <f aca="true">""&amp;VLOOKUP(1+10*A145,INDIRECT($BD$4),3,0)</f>
        <v>K1062</v>
      </c>
      <c r="O151" s="13"/>
      <c r="P151" s="135"/>
      <c r="Q151" s="135"/>
      <c r="R151" s="153"/>
      <c r="T151" s="147" t="s">
        <v>1116</v>
      </c>
      <c r="U151" s="131" t="str">
        <f aca="true">""&amp;VLOOKUP(1+10*T145,INDIRECT($BD$4),5,0)</f>
        <v>J94</v>
      </c>
      <c r="V151" s="13"/>
      <c r="Y151" s="131"/>
      <c r="AA151" s="148"/>
      <c r="AB151" s="149" t="s">
        <v>47</v>
      </c>
      <c r="AC151" s="150"/>
      <c r="AD151" s="151"/>
      <c r="AE151" s="152" t="s">
        <v>1116</v>
      </c>
      <c r="AF151" s="131" t="str">
        <f aca="true">""&amp;VLOOKUP(1+10*T145,INDIRECT($BD$4),3,0)</f>
        <v>K108</v>
      </c>
      <c r="AH151" s="13"/>
      <c r="AI151" s="135"/>
      <c r="AJ151" s="135"/>
      <c r="AK151" s="153"/>
      <c r="AM151" s="147" t="s">
        <v>1116</v>
      </c>
      <c r="AN151" s="131" t="str">
        <f aca="true">""&amp;VLOOKUP(1+10*AM145,INDIRECT($BD$4),5,0)</f>
        <v>--</v>
      </c>
      <c r="AO151" s="13"/>
      <c r="AR151" s="131"/>
      <c r="AT151" s="148"/>
      <c r="AU151" s="149" t="s">
        <v>47</v>
      </c>
      <c r="AV151" s="150"/>
      <c r="AW151" s="151"/>
      <c r="AX151" s="152" t="s">
        <v>1116</v>
      </c>
      <c r="AY151" s="131" t="str">
        <f aca="true">""&amp;VLOOKUP(1+10*AM145,INDIRECT($BD$4),3,0)</f>
        <v>QJ106542</v>
      </c>
      <c r="BA151" s="13"/>
      <c r="BB151" s="135"/>
      <c r="BC151" s="135"/>
      <c r="BD151" s="153"/>
    </row>
    <row r="152" s="128" customFormat="true" ht="11.1" hidden="false" customHeight="true" outlineLevel="0" collapsed="false">
      <c r="A152" s="147" t="s">
        <v>1117</v>
      </c>
      <c r="B152" s="131" t="str">
        <f aca="true">""&amp;VLOOKUP(2+10*A145,INDIRECT($BD$4),5,0)</f>
        <v>1085</v>
      </c>
      <c r="C152" s="13"/>
      <c r="F152" s="131"/>
      <c r="H152" s="154" t="s">
        <v>45</v>
      </c>
      <c r="I152" s="149"/>
      <c r="J152" s="155" t="s">
        <v>75</v>
      </c>
      <c r="L152" s="152" t="s">
        <v>1117</v>
      </c>
      <c r="M152" s="131" t="str">
        <f aca="true">""&amp;VLOOKUP(2+10*A145,INDIRECT($BD$4),3,0)</f>
        <v>93</v>
      </c>
      <c r="O152" s="13"/>
      <c r="P152" s="135"/>
      <c r="Q152" s="135"/>
      <c r="R152" s="153"/>
      <c r="T152" s="147" t="s">
        <v>1117</v>
      </c>
      <c r="U152" s="131" t="str">
        <f aca="true">""&amp;VLOOKUP(2+10*T145,INDIRECT($BD$4),5,0)</f>
        <v>J873</v>
      </c>
      <c r="V152" s="13"/>
      <c r="Y152" s="131"/>
      <c r="AA152" s="154" t="s">
        <v>45</v>
      </c>
      <c r="AB152" s="149"/>
      <c r="AC152" s="155" t="s">
        <v>75</v>
      </c>
      <c r="AE152" s="152" t="s">
        <v>1117</v>
      </c>
      <c r="AF152" s="131" t="str">
        <f aca="true">""&amp;VLOOKUP(2+10*T145,INDIRECT($BD$4),3,0)</f>
        <v>Q64</v>
      </c>
      <c r="AH152" s="13"/>
      <c r="AI152" s="135"/>
      <c r="AJ152" s="135"/>
      <c r="AK152" s="153"/>
      <c r="AM152" s="147" t="s">
        <v>1117</v>
      </c>
      <c r="AN152" s="131" t="str">
        <f aca="true">""&amp;VLOOKUP(2+10*AM145,INDIRECT($BD$4),5,0)</f>
        <v>AK1098742</v>
      </c>
      <c r="AO152" s="13"/>
      <c r="AR152" s="131"/>
      <c r="AT152" s="154" t="s">
        <v>45</v>
      </c>
      <c r="AU152" s="149"/>
      <c r="AV152" s="155" t="s">
        <v>75</v>
      </c>
      <c r="AX152" s="152" t="s">
        <v>1117</v>
      </c>
      <c r="AY152" s="131" t="str">
        <f aca="true">""&amp;VLOOKUP(2+10*AM145,INDIRECT($BD$4),3,0)</f>
        <v>--</v>
      </c>
      <c r="BA152" s="13"/>
      <c r="BB152" s="135"/>
      <c r="BC152" s="135"/>
      <c r="BD152" s="153"/>
    </row>
    <row r="153" s="128" customFormat="true" ht="11.1" hidden="false" customHeight="true" outlineLevel="0" collapsed="false">
      <c r="A153" s="147" t="s">
        <v>1118</v>
      </c>
      <c r="B153" s="131" t="str">
        <f aca="true">""&amp;VLOOKUP(3+10*A145,INDIRECT($BD$4),5,0)</f>
        <v>A1095</v>
      </c>
      <c r="C153" s="13"/>
      <c r="F153" s="131"/>
      <c r="H153" s="154"/>
      <c r="I153" s="156" t="s">
        <v>73</v>
      </c>
      <c r="J153" s="155"/>
      <c r="L153" s="152" t="s">
        <v>1118</v>
      </c>
      <c r="M153" s="131" t="str">
        <f aca="true">""&amp;VLOOKUP(3+10*A145,INDIRECT($BD$4),3,0)</f>
        <v>K643</v>
      </c>
      <c r="O153" s="13"/>
      <c r="P153" s="135"/>
      <c r="Q153" s="135"/>
      <c r="R153" s="153"/>
      <c r="T153" s="147" t="s">
        <v>1118</v>
      </c>
      <c r="U153" s="131" t="str">
        <f aca="true">""&amp;VLOOKUP(3+10*T145,INDIRECT($BD$4),5,0)</f>
        <v>J54</v>
      </c>
      <c r="V153" s="13"/>
      <c r="Y153" s="131"/>
      <c r="AA153" s="154"/>
      <c r="AB153" s="156" t="s">
        <v>73</v>
      </c>
      <c r="AC153" s="155"/>
      <c r="AE153" s="152" t="s">
        <v>1118</v>
      </c>
      <c r="AF153" s="131" t="str">
        <f aca="true">""&amp;VLOOKUP(3+10*T145,INDIRECT($BD$4),3,0)</f>
        <v>A1098</v>
      </c>
      <c r="AH153" s="13"/>
      <c r="AI153" s="135"/>
      <c r="AJ153" s="135"/>
      <c r="AK153" s="153"/>
      <c r="AM153" s="147" t="s">
        <v>1118</v>
      </c>
      <c r="AN153" s="131" t="str">
        <f aca="true">""&amp;VLOOKUP(3+10*AM145,INDIRECT($BD$4),5,0)</f>
        <v>KQJ9</v>
      </c>
      <c r="AO153" s="13"/>
      <c r="AR153" s="131"/>
      <c r="AT153" s="154"/>
      <c r="AU153" s="156" t="s">
        <v>73</v>
      </c>
      <c r="AV153" s="155"/>
      <c r="AX153" s="152" t="s">
        <v>1118</v>
      </c>
      <c r="AY153" s="131" t="str">
        <f aca="true">""&amp;VLOOKUP(3+10*AM145,INDIRECT($BD$4),3,0)</f>
        <v>A4</v>
      </c>
      <c r="BA153" s="13"/>
      <c r="BB153" s="135"/>
      <c r="BC153" s="135"/>
      <c r="BD153" s="153"/>
    </row>
    <row r="154" s="128" customFormat="true" ht="11.1" hidden="false" customHeight="true" outlineLevel="0" collapsed="false">
      <c r="A154" s="147" t="s">
        <v>1119</v>
      </c>
      <c r="B154" s="131" t="str">
        <f aca="true">""&amp;VLOOKUP(4+10*A145,INDIRECT($BD$4),5,0)</f>
        <v>Q73</v>
      </c>
      <c r="C154" s="13"/>
      <c r="F154" s="131"/>
      <c r="H154" s="157"/>
      <c r="I154" s="156"/>
      <c r="J154" s="158"/>
      <c r="K154" s="151"/>
      <c r="L154" s="152" t="s">
        <v>1119</v>
      </c>
      <c r="M154" s="131" t="str">
        <f aca="true">""&amp;VLOOKUP(4+10*A145,INDIRECT($BD$4),3,0)</f>
        <v>1064</v>
      </c>
      <c r="O154" s="13"/>
      <c r="P154" s="135"/>
      <c r="Q154" s="135"/>
      <c r="R154" s="153"/>
      <c r="T154" s="147" t="s">
        <v>1119</v>
      </c>
      <c r="U154" s="131" t="str">
        <f aca="true">""&amp;VLOOKUP(4+10*T145,INDIRECT($BD$4),5,0)</f>
        <v>982</v>
      </c>
      <c r="V154" s="13"/>
      <c r="Y154" s="131"/>
      <c r="AA154" s="157"/>
      <c r="AB154" s="156"/>
      <c r="AC154" s="158"/>
      <c r="AD154" s="151"/>
      <c r="AE154" s="152" t="s">
        <v>1119</v>
      </c>
      <c r="AF154" s="131" t="str">
        <f aca="true">""&amp;VLOOKUP(4+10*T145,INDIRECT($BD$4),3,0)</f>
        <v>A75</v>
      </c>
      <c r="AH154" s="13"/>
      <c r="AI154" s="135"/>
      <c r="AJ154" s="135"/>
      <c r="AK154" s="153"/>
      <c r="AM154" s="147" t="s">
        <v>1119</v>
      </c>
      <c r="AN154" s="131" t="str">
        <f aca="true">""&amp;VLOOKUP(4+10*AM145,INDIRECT($BD$4),5,0)</f>
        <v>Q</v>
      </c>
      <c r="AO154" s="13"/>
      <c r="AR154" s="131"/>
      <c r="AT154" s="157"/>
      <c r="AU154" s="156"/>
      <c r="AV154" s="158"/>
      <c r="AW154" s="151"/>
      <c r="AX154" s="152" t="s">
        <v>1119</v>
      </c>
      <c r="AY154" s="131" t="str">
        <f aca="true">""&amp;VLOOKUP(4+10*AM145,INDIRECT($BD$4),3,0)</f>
        <v>A853</v>
      </c>
      <c r="BA154" s="13"/>
      <c r="BB154" s="135"/>
      <c r="BC154" s="135"/>
      <c r="BD154" s="153"/>
    </row>
    <row r="155" s="128" customFormat="true" ht="11.1" hidden="false" customHeight="true" outlineLevel="0" collapsed="false">
      <c r="A155" s="159"/>
      <c r="B155" s="135"/>
      <c r="C155" s="135"/>
      <c r="D155" s="135"/>
      <c r="E155" s="135"/>
      <c r="F155" s="135"/>
      <c r="G155" s="135"/>
      <c r="H155" s="135"/>
      <c r="I155" s="54"/>
      <c r="L155" s="146"/>
      <c r="M155" s="135"/>
      <c r="N155" s="135"/>
      <c r="O155" s="135"/>
      <c r="P155" s="135"/>
      <c r="Q155" s="135"/>
      <c r="R155" s="153"/>
      <c r="T155" s="159"/>
      <c r="U155" s="135"/>
      <c r="V155" s="135"/>
      <c r="W155" s="135"/>
      <c r="X155" s="135"/>
      <c r="Y155" s="135"/>
      <c r="Z155" s="135"/>
      <c r="AA155" s="135"/>
      <c r="AB155" s="54"/>
      <c r="AE155" s="146"/>
      <c r="AF155" s="135"/>
      <c r="AG155" s="135"/>
      <c r="AH155" s="135"/>
      <c r="AI155" s="135"/>
      <c r="AJ155" s="135"/>
      <c r="AK155" s="153"/>
      <c r="AM155" s="159"/>
      <c r="AN155" s="135"/>
      <c r="AO155" s="135"/>
      <c r="AP155" s="135"/>
      <c r="AQ155" s="135"/>
      <c r="AR155" s="135"/>
      <c r="AS155" s="135"/>
      <c r="AT155" s="135"/>
      <c r="AU155" s="54"/>
      <c r="AX155" s="146"/>
      <c r="AY155" s="135"/>
      <c r="AZ155" s="135"/>
      <c r="BA155" s="135"/>
      <c r="BB155" s="135"/>
      <c r="BC155" s="135"/>
      <c r="BD155" s="153"/>
    </row>
    <row r="156" s="128" customFormat="true" ht="11.1" hidden="false" customHeight="true" outlineLevel="0" collapsed="false">
      <c r="A156" s="145"/>
      <c r="G156" s="152" t="s">
        <v>1116</v>
      </c>
      <c r="H156" s="131" t="str">
        <f aca="true">""&amp;VLOOKUP(1+10*A145,INDIRECT($BD$4),4,0)</f>
        <v>J84</v>
      </c>
      <c r="L156" s="54"/>
      <c r="M156" s="160"/>
      <c r="N156" s="161" t="s">
        <v>47</v>
      </c>
      <c r="O156" s="162" t="s">
        <v>1116</v>
      </c>
      <c r="P156" s="162" t="s">
        <v>1117</v>
      </c>
      <c r="Q156" s="162" t="s">
        <v>1118</v>
      </c>
      <c r="R156" s="163" t="s">
        <v>1119</v>
      </c>
      <c r="T156" s="145"/>
      <c r="Z156" s="152" t="s">
        <v>1116</v>
      </c>
      <c r="AA156" s="131" t="str">
        <f aca="true">""&amp;VLOOKUP(1+10*T145,INDIRECT($BD$4),4,0)</f>
        <v>AQ5</v>
      </c>
      <c r="AE156" s="54"/>
      <c r="AF156" s="160"/>
      <c r="AG156" s="161" t="s">
        <v>47</v>
      </c>
      <c r="AH156" s="162" t="s">
        <v>1116</v>
      </c>
      <c r="AI156" s="162" t="s">
        <v>1117</v>
      </c>
      <c r="AJ156" s="162" t="s">
        <v>1118</v>
      </c>
      <c r="AK156" s="163" t="s">
        <v>1119</v>
      </c>
      <c r="AM156" s="145"/>
      <c r="AS156" s="152" t="s">
        <v>1116</v>
      </c>
      <c r="AT156" s="131" t="str">
        <f aca="true">""&amp;VLOOKUP(1+10*AM145,INDIRECT($BD$4),4,0)</f>
        <v>97</v>
      </c>
      <c r="AX156" s="54"/>
      <c r="AY156" s="160"/>
      <c r="AZ156" s="161" t="s">
        <v>47</v>
      </c>
      <c r="BA156" s="162" t="s">
        <v>1116</v>
      </c>
      <c r="BB156" s="162" t="s">
        <v>1117</v>
      </c>
      <c r="BC156" s="162" t="s">
        <v>1118</v>
      </c>
      <c r="BD156" s="163" t="s">
        <v>1119</v>
      </c>
    </row>
    <row r="157" s="128" customFormat="true" ht="11.1" hidden="false" customHeight="true" outlineLevel="0" collapsed="false">
      <c r="A157" s="145"/>
      <c r="G157" s="152" t="s">
        <v>1117</v>
      </c>
      <c r="H157" s="131" t="str">
        <f aca="true">""&amp;VLOOKUP(2+10*A145,INDIRECT($BD$4),4,0)</f>
        <v>AKQ7</v>
      </c>
      <c r="L157" s="54"/>
      <c r="M157" s="133" t="s">
        <v>47</v>
      </c>
      <c r="N157" s="108" t="str">
        <f aca="true">CHOOSE(FIND(MID(VLOOKUP(5+10*A145,INDIRECT($BD$4),2,0),1,1),"0123456789ABCD"),"-","-","-","-","-","-","-","1","2","3","4","5","6","7")</f>
        <v>3</v>
      </c>
      <c r="O157" s="108" t="str">
        <f aca="true">CHOOSE(FIND(MID(VLOOKUP(5+10*A145,INDIRECT($BD$4),2,0),2,1),"0123456789ABCD"),"-","-","-","-","-","-","-","1","2","3","4","5","6","7")</f>
        <v>1</v>
      </c>
      <c r="P157" s="108" t="str">
        <f aca="true">CHOOSE(FIND(MID(VLOOKUP(5+10*A145,INDIRECT($BD$4),2,0),3,1),"0123456789ABCD"),"-","-","-","-","-","-","-","1","2","3","4","5","6","7")</f>
        <v>3</v>
      </c>
      <c r="Q157" s="108" t="str">
        <f aca="true">CHOOSE(FIND(MID(VLOOKUP(5+10*A145,INDIRECT($BD$4),2,0),4,1),"0123456789ABCD"),"-","-","-","-","-","-","-","1","2","3","4","5","6","7")</f>
        <v>1</v>
      </c>
      <c r="R157" s="164" t="str">
        <f aca="true">CHOOSE(FIND(MID(VLOOKUP(5+10*A145,INDIRECT($BD$4),2,0),5,1),"0123456789ABCD"),"-","-","-","-","-","-","-","1","2","3","4","5","6","7")</f>
        <v>3</v>
      </c>
      <c r="T157" s="145"/>
      <c r="Z157" s="152" t="s">
        <v>1117</v>
      </c>
      <c r="AA157" s="131" t="str">
        <f aca="true">""&amp;VLOOKUP(2+10*T145,INDIRECT($BD$4),4,0)</f>
        <v>K9</v>
      </c>
      <c r="AE157" s="54"/>
      <c r="AF157" s="133" t="s">
        <v>47</v>
      </c>
      <c r="AG157" s="108" t="str">
        <f aca="true">CHOOSE(FIND(MID(VLOOKUP(5+10*T145,INDIRECT($BD$4),2,0),1,1),"0123456789ABCD"),"-","-","-","-","-","-","-","1","2","3","4","5","6","7")</f>
        <v>3</v>
      </c>
      <c r="AH157" s="108" t="str">
        <f aca="true">CHOOSE(FIND(MID(VLOOKUP(5+10*T145,INDIRECT($BD$4),2,0),2,1),"0123456789ABCD"),"-","-","-","-","-","-","-","1","2","3","4","5","6","7")</f>
        <v>3</v>
      </c>
      <c r="AI157" s="108" t="str">
        <f aca="true">CHOOSE(FIND(MID(VLOOKUP(5+10*T145,INDIRECT($BD$4),2,0),3,1),"0123456789ABCD"),"-","-","-","-","-","-","-","1","2","3","4","5","6","7")</f>
        <v>3</v>
      </c>
      <c r="AJ157" s="108" t="str">
        <f aca="true">CHOOSE(FIND(MID(VLOOKUP(5+10*T145,INDIRECT($BD$4),2,0),4,1),"0123456789ABCD"),"-","-","-","-","-","-","-","1","2","3","4","5","6","7")</f>
        <v>2</v>
      </c>
      <c r="AK157" s="164" t="str">
        <f aca="true">CHOOSE(FIND(MID(VLOOKUP(5+10*T145,INDIRECT($BD$4),2,0),5,1),"0123456789ABCD"),"-","-","-","-","-","-","-","1","2","3","4","5","6","7")</f>
        <v>3</v>
      </c>
      <c r="AM157" s="145"/>
      <c r="AS157" s="152" t="s">
        <v>1117</v>
      </c>
      <c r="AT157" s="131" t="str">
        <f aca="true">""&amp;VLOOKUP(2+10*AM145,INDIRECT($BD$4),4,0)</f>
        <v>J653</v>
      </c>
      <c r="AX157" s="54"/>
      <c r="AY157" s="133" t="s">
        <v>47</v>
      </c>
      <c r="AZ157" s="108" t="str">
        <f aca="true">CHOOSE(FIND(MID(VLOOKUP(5+10*AM145,INDIRECT($BD$4),2,0),1,1),"0123456789ABCD"),"-","-","-","-","-","-","-","1","2","3","4","5","6","7")</f>
        <v>-</v>
      </c>
      <c r="BA157" s="108" t="str">
        <f aca="true">CHOOSE(FIND(MID(VLOOKUP(5+10*AM145,INDIRECT($BD$4),2,0),2,1),"0123456789ABCD"),"-","-","-","-","-","-","-","1","2","3","4","5","6","7")</f>
        <v>-</v>
      </c>
      <c r="BB157" s="108" t="str">
        <f aca="true">CHOOSE(FIND(MID(VLOOKUP(5+10*AM145,INDIRECT($BD$4),2,0),3,1),"0123456789ABCD"),"-","-","-","-","-","-","-","1","2","3","4","5","6","7")</f>
        <v>-</v>
      </c>
      <c r="BC157" s="108" t="str">
        <f aca="true">CHOOSE(FIND(MID(VLOOKUP(5+10*AM145,INDIRECT($BD$4),2,0),4,1),"0123456789ABCD"),"-","-","-","-","-","-","-","1","2","3","4","5","6","7")</f>
        <v>-</v>
      </c>
      <c r="BD157" s="164" t="str">
        <f aca="true">CHOOSE(FIND(MID(VLOOKUP(5+10*AM145,INDIRECT($BD$4),2,0),5,1),"0123456789ABCD"),"-","-","-","-","-","-","-","1","2","3","4","5","6","7")</f>
        <v>1</v>
      </c>
    </row>
    <row r="158" s="128" customFormat="true" ht="11.1" hidden="false" customHeight="true" outlineLevel="0" collapsed="false">
      <c r="A158" s="165" t="s">
        <v>1134</v>
      </c>
      <c r="G158" s="152" t="s">
        <v>1118</v>
      </c>
      <c r="H158" s="131" t="str">
        <f aca="true">""&amp;VLOOKUP(3+10*A145,INDIRECT($BD$4),4,0)</f>
        <v>Q8</v>
      </c>
      <c r="L158" s="54"/>
      <c r="M158" s="133" t="s">
        <v>73</v>
      </c>
      <c r="N158" s="108" t="str">
        <f aca="true">CHOOSE(FIND(MID(VLOOKUP(5+10*A145,INDIRECT($BD$4),4,0),1,1),"0123456789ABCD"),"-","-","-","-","-","-","-","1","2","3","4","5","6","7")</f>
        <v>3</v>
      </c>
      <c r="O158" s="108" t="str">
        <f aca="true">CHOOSE(FIND(MID(VLOOKUP(5+10*A145,INDIRECT($BD$4),4,0),2,1),"0123456789ABCD"),"-","-","-","-","-","-","-","1","2","3","4","5","6","7")</f>
        <v>1</v>
      </c>
      <c r="P158" s="108" t="str">
        <f aca="true">CHOOSE(FIND(MID(VLOOKUP(5+10*A145,INDIRECT($BD$4),4,0),3,1),"0123456789ABCD"),"-","-","-","-","-","-","-","1","2","3","4","5","6","7")</f>
        <v>3</v>
      </c>
      <c r="Q158" s="108" t="str">
        <f aca="true">CHOOSE(FIND(MID(VLOOKUP(5+10*A145,INDIRECT($BD$4),4,0),4,1),"0123456789ABCD"),"-","-","-","-","-","-","-","1","2","3","4","5","6","7")</f>
        <v>1</v>
      </c>
      <c r="R158" s="164" t="str">
        <f aca="true">CHOOSE(FIND(MID(VLOOKUP(5+10*A145,INDIRECT($BD$4),4,0),5,1),"0123456789ABCD"),"-","-","-","-","-","-","-","1","2","3","4","5","6","7")</f>
        <v>3</v>
      </c>
      <c r="T158" s="165" t="s">
        <v>1134</v>
      </c>
      <c r="Z158" s="152" t="s">
        <v>1118</v>
      </c>
      <c r="AA158" s="131" t="str">
        <f aca="true">""&amp;VLOOKUP(3+10*T145,INDIRECT($BD$4),4,0)</f>
        <v>Q62</v>
      </c>
      <c r="AE158" s="54"/>
      <c r="AF158" s="133" t="s">
        <v>73</v>
      </c>
      <c r="AG158" s="108" t="str">
        <f aca="true">CHOOSE(FIND(MID(VLOOKUP(5+10*T145,INDIRECT($BD$4),4,0),1,1),"0123456789ABCD"),"-","-","-","-","-","-","-","1","2","3","4","5","6","7")</f>
        <v>3</v>
      </c>
      <c r="AH158" s="108" t="str">
        <f aca="true">CHOOSE(FIND(MID(VLOOKUP(5+10*T145,INDIRECT($BD$4),4,0),2,1),"0123456789ABCD"),"-","-","-","-","-","-","-","1","2","3","4","5","6","7")</f>
        <v>4</v>
      </c>
      <c r="AI158" s="108" t="str">
        <f aca="true">CHOOSE(FIND(MID(VLOOKUP(5+10*T145,INDIRECT($BD$4),4,0),3,1),"0123456789ABCD"),"-","-","-","-","-","-","-","1","2","3","4","5","6","7")</f>
        <v>3</v>
      </c>
      <c r="AJ158" s="108" t="str">
        <f aca="true">CHOOSE(FIND(MID(VLOOKUP(5+10*T145,INDIRECT($BD$4),4,0),4,1),"0123456789ABCD"),"-","-","-","-","-","-","-","1","2","3","4","5","6","7")</f>
        <v>2</v>
      </c>
      <c r="AK158" s="164" t="str">
        <f aca="true">CHOOSE(FIND(MID(VLOOKUP(5+10*T145,INDIRECT($BD$4),4,0),5,1),"0123456789ABCD"),"-","-","-","-","-","-","-","1","2","3","4","5","6","7")</f>
        <v>3</v>
      </c>
      <c r="AM158" s="165" t="s">
        <v>1134</v>
      </c>
      <c r="AS158" s="152" t="s">
        <v>1118</v>
      </c>
      <c r="AT158" s="131" t="str">
        <f aca="true">""&amp;VLOOKUP(3+10*AM145,INDIRECT($BD$4),4,0)</f>
        <v>107532</v>
      </c>
      <c r="AX158" s="54"/>
      <c r="AY158" s="133" t="s">
        <v>73</v>
      </c>
      <c r="AZ158" s="108" t="str">
        <f aca="true">CHOOSE(FIND(MID(VLOOKUP(5+10*AM145,INDIRECT($BD$4),4,0),1,1),"0123456789ABCD"),"-","-","-","-","-","-","-","1","2","3","4","5","6","7")</f>
        <v>-</v>
      </c>
      <c r="BA158" s="108" t="str">
        <f aca="true">CHOOSE(FIND(MID(VLOOKUP(5+10*AM145,INDIRECT($BD$4),4,0),2,1),"0123456789ABCD"),"-","-","-","-","-","-","-","1","2","3","4","5","6","7")</f>
        <v>-</v>
      </c>
      <c r="BB158" s="108" t="str">
        <f aca="true">CHOOSE(FIND(MID(VLOOKUP(5+10*AM145,INDIRECT($BD$4),4,0),3,1),"0123456789ABCD"),"-","-","-","-","-","-","-","1","2","3","4","5","6","7")</f>
        <v>-</v>
      </c>
      <c r="BC158" s="108" t="str">
        <f aca="true">CHOOSE(FIND(MID(VLOOKUP(5+10*AM145,INDIRECT($BD$4),4,0),4,1),"0123456789ABCD"),"-","-","-","-","-","-","-","1","2","3","4","5","6","7")</f>
        <v>-</v>
      </c>
      <c r="BD158" s="164" t="str">
        <f aca="true">CHOOSE(FIND(MID(VLOOKUP(5+10*AM145,INDIRECT($BD$4),4,0),5,1),"0123456789ABCD"),"-","-","-","-","-","-","-","1","2","3","4","5","6","7")</f>
        <v>1</v>
      </c>
    </row>
    <row r="159" s="128" customFormat="true" ht="11.1" hidden="false" customHeight="true" outlineLevel="0" collapsed="false">
      <c r="A159" s="166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3NT S, +600</v>
      </c>
      <c r="G159" s="152" t="s">
        <v>1119</v>
      </c>
      <c r="H159" s="131" t="str">
        <f aca="true">""&amp;VLOOKUP(4+10*A145,INDIRECT($BD$4),4,0)</f>
        <v>AJ52</v>
      </c>
      <c r="L159" s="54"/>
      <c r="M159" s="133" t="s">
        <v>75</v>
      </c>
      <c r="N159" s="108" t="str">
        <f aca="true">CHOOSE(FIND(MID(VLOOKUP(5+10*A145,INDIRECT($BD$4),3,0),1,1),"0123456789ABCD"),"-","-","-","-","-","-","-","1","2","3","4","5","6","7")</f>
        <v>-</v>
      </c>
      <c r="O159" s="108" t="str">
        <f aca="true">CHOOSE(FIND(MID(VLOOKUP(5+10*A145,INDIRECT($BD$4),3,0),2,1),"0123456789ABCD"),"-","-","-","-","-","-","-","1","2","3","4","5","6","7")</f>
        <v>-</v>
      </c>
      <c r="P159" s="108" t="str">
        <f aca="true">CHOOSE(FIND(MID(VLOOKUP(5+10*A145,INDIRECT($BD$4),3,0),3,1),"0123456789ABCD"),"-","-","-","-","-","-","-","1","2","3","4","5","6","7")</f>
        <v>-</v>
      </c>
      <c r="Q159" s="108" t="str">
        <f aca="true">CHOOSE(FIND(MID(VLOOKUP(5+10*A145,INDIRECT($BD$4),3,0),4,1),"0123456789ABCD"),"-","-","-","-","-","-","-","1","2","3","4","5","6","7")</f>
        <v>-</v>
      </c>
      <c r="R159" s="164" t="str">
        <f aca="true">CHOOSE(FIND(MID(VLOOKUP(5+10*A145,INDIRECT($BD$4),3,0),5,1),"0123456789ABCD"),"-","-","-","-","-","-","-","1","2","3","4","5","6","7")</f>
        <v>-</v>
      </c>
      <c r="T159" s="166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4♠ S, +620</v>
      </c>
      <c r="Z159" s="152" t="s">
        <v>1119</v>
      </c>
      <c r="AA159" s="131" t="str">
        <f aca="true">""&amp;VLOOKUP(4+10*T145,INDIRECT($BD$4),4,0)</f>
        <v>KQJ43</v>
      </c>
      <c r="AE159" s="54"/>
      <c r="AF159" s="133" t="s">
        <v>75</v>
      </c>
      <c r="AG159" s="108" t="str">
        <f aca="true">CHOOSE(FIND(MID(VLOOKUP(5+10*T145,INDIRECT($BD$4),3,0),1,1),"0123456789ABCD"),"-","-","-","-","-","-","-","1","2","3","4","5","6","7")</f>
        <v>-</v>
      </c>
      <c r="AH159" s="108" t="str">
        <f aca="true">CHOOSE(FIND(MID(VLOOKUP(5+10*T145,INDIRECT($BD$4),3,0),2,1),"0123456789ABCD"),"-","-","-","-","-","-","-","1","2","3","4","5","6","7")</f>
        <v>-</v>
      </c>
      <c r="AI159" s="108" t="str">
        <f aca="true">CHOOSE(FIND(MID(VLOOKUP(5+10*T145,INDIRECT($BD$4),3,0),3,1),"0123456789ABCD"),"-","-","-","-","-","-","-","1","2","3","4","5","6","7")</f>
        <v>-</v>
      </c>
      <c r="AJ159" s="108" t="str">
        <f aca="true">CHOOSE(FIND(MID(VLOOKUP(5+10*T145,INDIRECT($BD$4),3,0),4,1),"0123456789ABCD"),"-","-","-","-","-","-","-","1","2","3","4","5","6","7")</f>
        <v>-</v>
      </c>
      <c r="AK159" s="164" t="str">
        <f aca="true">CHOOSE(FIND(MID(VLOOKUP(5+10*T145,INDIRECT($BD$4),3,0),5,1),"0123456789ABCD"),"-","-","-","-","-","-","-","1","2","3","4","5","6","7")</f>
        <v>-</v>
      </c>
      <c r="AM159" s="166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7♣* N, -1400</v>
      </c>
      <c r="AS159" s="152" t="s">
        <v>1119</v>
      </c>
      <c r="AT159" s="131" t="str">
        <f aca="true">""&amp;VLOOKUP(4+10*AM145,INDIRECT($BD$4),4,0)</f>
        <v>97</v>
      </c>
      <c r="AX159" s="54"/>
      <c r="AY159" s="133" t="s">
        <v>75</v>
      </c>
      <c r="AZ159" s="108" t="str">
        <f aca="true">CHOOSE(FIND(MID(VLOOKUP(5+10*AM145,INDIRECT($BD$4),3,0),1,1),"0123456789ABCD"),"-","-","-","-","-","-","-","1","2","3","4","5","6","7")</f>
        <v>1</v>
      </c>
      <c r="BA159" s="108" t="str">
        <f aca="true">CHOOSE(FIND(MID(VLOOKUP(5+10*AM145,INDIRECT($BD$4),3,0),2,1),"0123456789ABCD"),"-","-","-","-","-","-","-","1","2","3","4","5","6","7")</f>
        <v>2</v>
      </c>
      <c r="BB159" s="108" t="str">
        <f aca="true">CHOOSE(FIND(MID(VLOOKUP(5+10*AM145,INDIRECT($BD$4),3,0),3,1),"0123456789ABCD"),"-","-","-","-","-","-","-","1","2","3","4","5","6","7")</f>
        <v>6</v>
      </c>
      <c r="BC159" s="108" t="str">
        <f aca="true">CHOOSE(FIND(MID(VLOOKUP(5+10*AM145,INDIRECT($BD$4),3,0),4,1),"0123456789ABCD"),"-","-","-","-","-","-","-","1","2","3","4","5","6","7")</f>
        <v>2</v>
      </c>
      <c r="BD159" s="164" t="str">
        <f aca="true">CHOOSE(FIND(MID(VLOOKUP(5+10*AM145,INDIRECT($BD$4),3,0),5,1),"0123456789ABCD"),"-","-","-","-","-","-","-","1","2","3","4","5","6","7")</f>
        <v>-</v>
      </c>
    </row>
    <row r="160" s="128" customFormat="true" ht="11.1" hidden="false" customHeight="true" outlineLevel="0" collapsed="false">
      <c r="A160" s="167"/>
      <c r="B160" s="168"/>
      <c r="C160" s="168"/>
      <c r="D160" s="168"/>
      <c r="E160" s="168"/>
      <c r="F160" s="168"/>
      <c r="G160" s="168"/>
      <c r="H160" s="168"/>
      <c r="I160" s="169"/>
      <c r="J160" s="141"/>
      <c r="K160" s="141"/>
      <c r="L160" s="168"/>
      <c r="M160" s="139" t="s">
        <v>45</v>
      </c>
      <c r="N160" s="170" t="str">
        <f aca="true">CHOOSE(FIND(MID(VLOOKUP(5+10*A145,INDIRECT($BD$4),5,0),1,1),"0123456789ABCD"),"-","-","-","-","-","-","-","1","2","3","4","5","6","7")</f>
        <v>-</v>
      </c>
      <c r="O160" s="170" t="str">
        <f aca="true">CHOOSE(FIND(MID(VLOOKUP(5+10*A145,INDIRECT($BD$4),5,0),2,1),"0123456789ABCD"),"-","-","-","-","-","-","-","1","2","3","4","5","6","7")</f>
        <v>-</v>
      </c>
      <c r="P160" s="170" t="str">
        <f aca="true">CHOOSE(FIND(MID(VLOOKUP(5+10*A145,INDIRECT($BD$4),5,0),3,1),"0123456789ABCD"),"-","-","-","-","-","-","-","1","2","3","4","5","6","7")</f>
        <v>-</v>
      </c>
      <c r="Q160" s="170" t="str">
        <f aca="true">CHOOSE(FIND(MID(VLOOKUP(5+10*A145,INDIRECT($BD$4),5,0),4,1),"0123456789ABCD"),"-","-","-","-","-","-","-","1","2","3","4","5","6","7")</f>
        <v>-</v>
      </c>
      <c r="R160" s="171" t="str">
        <f aca="true">CHOOSE(FIND(MID(VLOOKUP(5+10*A145,INDIRECT($BD$4),5,0),5,1),"0123456789ABCD"),"-","-","-","-","-","-","-","1","2","3","4","5","6","7")</f>
        <v>-</v>
      </c>
      <c r="T160" s="167"/>
      <c r="U160" s="168"/>
      <c r="V160" s="168"/>
      <c r="W160" s="168"/>
      <c r="X160" s="168"/>
      <c r="Y160" s="168"/>
      <c r="Z160" s="168"/>
      <c r="AA160" s="168"/>
      <c r="AB160" s="169"/>
      <c r="AC160" s="141"/>
      <c r="AD160" s="141"/>
      <c r="AE160" s="168"/>
      <c r="AF160" s="139" t="s">
        <v>45</v>
      </c>
      <c r="AG160" s="170" t="str">
        <f aca="true">CHOOSE(FIND(MID(VLOOKUP(5+10*T145,INDIRECT($BD$4),5,0),1,1),"0123456789ABCD"),"-","-","-","-","-","-","-","1","2","3","4","5","6","7")</f>
        <v>-</v>
      </c>
      <c r="AH160" s="170" t="str">
        <f aca="true">CHOOSE(FIND(MID(VLOOKUP(5+10*T145,INDIRECT($BD$4),5,0),2,1),"0123456789ABCD"),"-","-","-","-","-","-","-","1","2","3","4","5","6","7")</f>
        <v>-</v>
      </c>
      <c r="AI160" s="170" t="str">
        <f aca="true">CHOOSE(FIND(MID(VLOOKUP(5+10*T145,INDIRECT($BD$4),5,0),3,1),"0123456789ABCD"),"-","-","-","-","-","-","-","1","2","3","4","5","6","7")</f>
        <v>-</v>
      </c>
      <c r="AJ160" s="170" t="str">
        <f aca="true">CHOOSE(FIND(MID(VLOOKUP(5+10*T145,INDIRECT($BD$4),5,0),4,1),"0123456789ABCD"),"-","-","-","-","-","-","-","1","2","3","4","5","6","7")</f>
        <v>-</v>
      </c>
      <c r="AK160" s="171" t="str">
        <f aca="true">CHOOSE(FIND(MID(VLOOKUP(5+10*T145,INDIRECT($BD$4),5,0),5,1),"0123456789ABCD"),"-","-","-","-","-","-","-","1","2","3","4","5","6","7")</f>
        <v>-</v>
      </c>
      <c r="AM160" s="167"/>
      <c r="AN160" s="168"/>
      <c r="AO160" s="168"/>
      <c r="AP160" s="168"/>
      <c r="AQ160" s="168"/>
      <c r="AR160" s="168"/>
      <c r="AS160" s="168"/>
      <c r="AT160" s="168"/>
      <c r="AU160" s="169"/>
      <c r="AV160" s="141"/>
      <c r="AW160" s="141"/>
      <c r="AX160" s="168"/>
      <c r="AY160" s="139" t="s">
        <v>45</v>
      </c>
      <c r="AZ160" s="170" t="str">
        <f aca="true">CHOOSE(FIND(MID(VLOOKUP(5+10*AM145,INDIRECT($BD$4),5,0),1,1),"0123456789ABCD"),"-","-","-","-","-","-","-","1","2","3","4","5","6","7")</f>
        <v>1</v>
      </c>
      <c r="BA160" s="170" t="str">
        <f aca="true">CHOOSE(FIND(MID(VLOOKUP(5+10*AM145,INDIRECT($BD$4),5,0),2,1),"0123456789ABCD"),"-","-","-","-","-","-","-","1","2","3","4","5","6","7")</f>
        <v>2</v>
      </c>
      <c r="BB160" s="170" t="str">
        <f aca="true">CHOOSE(FIND(MID(VLOOKUP(5+10*AM145,INDIRECT($BD$4),5,0),3,1),"0123456789ABCD"),"-","-","-","-","-","-","-","1","2","3","4","5","6","7")</f>
        <v>6</v>
      </c>
      <c r="BC160" s="170" t="str">
        <f aca="true">CHOOSE(FIND(MID(VLOOKUP(5+10*AM145,INDIRECT($BD$4),5,0),4,1),"0123456789ABCD"),"-","-","-","-","-","-","-","1","2","3","4","5","6","7")</f>
        <v>2</v>
      </c>
      <c r="BD160" s="171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28" customFormat="true" ht="11.1" hidden="false" customHeight="true" outlineLevel="0" collapsed="false">
      <c r="A162" s="120" t="n">
        <f aca="false">1+AM145</f>
        <v>55</v>
      </c>
      <c r="B162" s="120"/>
      <c r="C162" s="120"/>
      <c r="D162" s="120"/>
      <c r="E162" s="120"/>
      <c r="F162" s="121"/>
      <c r="G162" s="121"/>
      <c r="H162" s="121"/>
      <c r="I162" s="122"/>
      <c r="J162" s="122"/>
      <c r="K162" s="122"/>
      <c r="L162" s="123"/>
      <c r="M162" s="124" t="s">
        <v>1130</v>
      </c>
      <c r="N162" s="125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7</v>
      </c>
      <c r="O162" s="125"/>
      <c r="P162" s="126" t="s">
        <v>1115</v>
      </c>
      <c r="Q162" s="122"/>
      <c r="R162" s="127"/>
      <c r="T162" s="120" t="n">
        <f aca="false">1+A162</f>
        <v>56</v>
      </c>
      <c r="U162" s="120"/>
      <c r="V162" s="120"/>
      <c r="W162" s="120"/>
      <c r="X162" s="120"/>
      <c r="Y162" s="121"/>
      <c r="Z162" s="121"/>
      <c r="AA162" s="121"/>
      <c r="AB162" s="122"/>
      <c r="AC162" s="122"/>
      <c r="AD162" s="122"/>
      <c r="AE162" s="123"/>
      <c r="AF162" s="124" t="s">
        <v>1130</v>
      </c>
      <c r="AG162" s="125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3</v>
      </c>
      <c r="AH162" s="125"/>
      <c r="AI162" s="126" t="s">
        <v>1115</v>
      </c>
      <c r="AJ162" s="122"/>
      <c r="AK162" s="127"/>
      <c r="AM162" s="120" t="n">
        <f aca="false">1+T162</f>
        <v>57</v>
      </c>
      <c r="AN162" s="120"/>
      <c r="AO162" s="120"/>
      <c r="AP162" s="120"/>
      <c r="AQ162" s="120"/>
      <c r="AR162" s="121"/>
      <c r="AS162" s="121"/>
      <c r="AT162" s="121"/>
      <c r="AU162" s="122"/>
      <c r="AV162" s="122"/>
      <c r="AW162" s="122"/>
      <c r="AX162" s="123"/>
      <c r="AY162" s="124" t="s">
        <v>1130</v>
      </c>
      <c r="AZ162" s="125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3</v>
      </c>
      <c r="BA162" s="125"/>
      <c r="BB162" s="126" t="s">
        <v>1115</v>
      </c>
      <c r="BC162" s="122"/>
      <c r="BD162" s="127"/>
    </row>
    <row r="163" s="128" customFormat="true" ht="11.1" hidden="false" customHeight="true" outlineLevel="0" collapsed="false">
      <c r="A163" s="120"/>
      <c r="B163" s="120"/>
      <c r="C163" s="120"/>
      <c r="D163" s="120"/>
      <c r="E163" s="120"/>
      <c r="F163" s="129"/>
      <c r="G163" s="130" t="s">
        <v>1116</v>
      </c>
      <c r="H163" s="131" t="str">
        <f aca="true">""&amp;VLOOKUP(1+10*A162,INDIRECT($BD$4),2,0)</f>
        <v>AQ73</v>
      </c>
      <c r="I163" s="132"/>
      <c r="L163" s="54"/>
      <c r="M163" s="133" t="s">
        <v>1131</v>
      </c>
      <c r="N163" s="134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3</v>
      </c>
      <c r="O163" s="134"/>
      <c r="P163" s="135" t="s">
        <v>1115</v>
      </c>
      <c r="R163" s="136"/>
      <c r="T163" s="120"/>
      <c r="U163" s="120"/>
      <c r="V163" s="120"/>
      <c r="W163" s="120"/>
      <c r="X163" s="120"/>
      <c r="Y163" s="129"/>
      <c r="Z163" s="130" t="s">
        <v>1116</v>
      </c>
      <c r="AA163" s="131" t="str">
        <f aca="true">""&amp;VLOOKUP(1+10*T162,INDIRECT($BD$4),2,0)</f>
        <v>K72</v>
      </c>
      <c r="AB163" s="132"/>
      <c r="AE163" s="54"/>
      <c r="AF163" s="133" t="s">
        <v>1131</v>
      </c>
      <c r="AG163" s="134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6</v>
      </c>
      <c r="AH163" s="134"/>
      <c r="AI163" s="135" t="s">
        <v>1115</v>
      </c>
      <c r="AK163" s="136"/>
      <c r="AM163" s="120"/>
      <c r="AN163" s="120"/>
      <c r="AO163" s="120"/>
      <c r="AP163" s="120"/>
      <c r="AQ163" s="120"/>
      <c r="AR163" s="129"/>
      <c r="AS163" s="130" t="s">
        <v>1116</v>
      </c>
      <c r="AT163" s="131" t="str">
        <f aca="true">""&amp;VLOOKUP(1+10*AM162,INDIRECT($BD$4),2,0)</f>
        <v>Q973</v>
      </c>
      <c r="AU163" s="132"/>
      <c r="AX163" s="54"/>
      <c r="AY163" s="133" t="s">
        <v>1131</v>
      </c>
      <c r="AZ163" s="134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6</v>
      </c>
      <c r="BA163" s="134"/>
      <c r="BB163" s="135" t="s">
        <v>1115</v>
      </c>
      <c r="BD163" s="136"/>
    </row>
    <row r="164" s="128" customFormat="true" ht="11.1" hidden="false" customHeight="true" outlineLevel="0" collapsed="false">
      <c r="A164" s="137" t="str">
        <f aca="false">MID("WNES",1+MOD(A162,4),1)&amp;" / "&amp;MID(" EW  NS NoneBoth",1+4*INT(MOD(11*A162,16)/4),4)</f>
        <v>S / Both</v>
      </c>
      <c r="B164" s="137"/>
      <c r="C164" s="137"/>
      <c r="D164" s="137"/>
      <c r="E164" s="137"/>
      <c r="F164" s="73"/>
      <c r="G164" s="130" t="s">
        <v>1117</v>
      </c>
      <c r="H164" s="131" t="str">
        <f aca="true">""&amp;VLOOKUP(2+10*A162,INDIRECT($BD$4),2,0)</f>
        <v>A653</v>
      </c>
      <c r="I164" s="132"/>
      <c r="L164" s="54"/>
      <c r="M164" s="133" t="s">
        <v>1132</v>
      </c>
      <c r="N164" s="134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8</v>
      </c>
      <c r="O164" s="134"/>
      <c r="P164" s="135" t="s">
        <v>1115</v>
      </c>
      <c r="R164" s="138"/>
      <c r="T164" s="137" t="str">
        <f aca="false">MID("WNES",1+MOD(T162,4),1)&amp;" / "&amp;MID(" EW  NS NoneBoth",1+4*INT(MOD(11*T162,16)/4),4)</f>
        <v>W / None</v>
      </c>
      <c r="U164" s="137"/>
      <c r="V164" s="137"/>
      <c r="W164" s="137"/>
      <c r="X164" s="137"/>
      <c r="Y164" s="73"/>
      <c r="Z164" s="130" t="s">
        <v>1117</v>
      </c>
      <c r="AA164" s="131" t="str">
        <f aca="true">""&amp;VLOOKUP(2+10*T162,INDIRECT($BD$4),2,0)</f>
        <v>A52</v>
      </c>
      <c r="AB164" s="132"/>
      <c r="AE164" s="54"/>
      <c r="AF164" s="133" t="s">
        <v>1132</v>
      </c>
      <c r="AG164" s="134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9</v>
      </c>
      <c r="AH164" s="134"/>
      <c r="AI164" s="135" t="s">
        <v>1115</v>
      </c>
      <c r="AK164" s="138"/>
      <c r="AM164" s="137" t="str">
        <f aca="false">MID("WNES",1+MOD(AM162,4),1)&amp;" / "&amp;MID(" EW  NS NoneBoth",1+4*INT(MOD(11*AM162,16)/4),4)</f>
        <v>N /  EW </v>
      </c>
      <c r="AN164" s="137"/>
      <c r="AO164" s="137"/>
      <c r="AP164" s="137"/>
      <c r="AQ164" s="137"/>
      <c r="AR164" s="73"/>
      <c r="AS164" s="130" t="s">
        <v>1117</v>
      </c>
      <c r="AT164" s="131" t="str">
        <f aca="true">""&amp;VLOOKUP(2+10*AM162,INDIRECT($BD$4),2,0)</f>
        <v>83</v>
      </c>
      <c r="AU164" s="132"/>
      <c r="AX164" s="54"/>
      <c r="AY164" s="133" t="s">
        <v>1132</v>
      </c>
      <c r="AZ164" s="134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6</v>
      </c>
      <c r="BA164" s="134"/>
      <c r="BB164" s="135" t="s">
        <v>1115</v>
      </c>
      <c r="BD164" s="138"/>
    </row>
    <row r="165" s="128" customFormat="true" ht="11.1" hidden="false" customHeight="true" outlineLevel="0" collapsed="false">
      <c r="A165" s="137"/>
      <c r="B165" s="137"/>
      <c r="C165" s="137"/>
      <c r="D165" s="137"/>
      <c r="E165" s="137"/>
      <c r="F165" s="73"/>
      <c r="G165" s="130" t="s">
        <v>1118</v>
      </c>
      <c r="H165" s="131" t="str">
        <f aca="true">""&amp;VLOOKUP(3+10*A162,INDIRECT($BD$4),2,0)</f>
        <v>A9</v>
      </c>
      <c r="I165" s="132"/>
      <c r="L165" s="54"/>
      <c r="M165" s="139" t="s">
        <v>1133</v>
      </c>
      <c r="N165" s="140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12</v>
      </c>
      <c r="O165" s="140"/>
      <c r="P165" s="141" t="s">
        <v>1115</v>
      </c>
      <c r="Q165" s="142"/>
      <c r="R165" s="143"/>
      <c r="T165" s="137"/>
      <c r="U165" s="137"/>
      <c r="V165" s="137"/>
      <c r="W165" s="137"/>
      <c r="X165" s="137"/>
      <c r="Y165" s="73"/>
      <c r="Z165" s="130" t="s">
        <v>1118</v>
      </c>
      <c r="AA165" s="131" t="str">
        <f aca="true">""&amp;VLOOKUP(3+10*T162,INDIRECT($BD$4),2,0)</f>
        <v>AJ75</v>
      </c>
      <c r="AB165" s="132"/>
      <c r="AE165" s="54"/>
      <c r="AF165" s="139" t="s">
        <v>1133</v>
      </c>
      <c r="AG165" s="140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12</v>
      </c>
      <c r="AH165" s="140"/>
      <c r="AI165" s="141" t="s">
        <v>1115</v>
      </c>
      <c r="AJ165" s="142"/>
      <c r="AK165" s="143"/>
      <c r="AM165" s="137"/>
      <c r="AN165" s="137"/>
      <c r="AO165" s="137"/>
      <c r="AP165" s="137"/>
      <c r="AQ165" s="137"/>
      <c r="AR165" s="73"/>
      <c r="AS165" s="130" t="s">
        <v>1118</v>
      </c>
      <c r="AT165" s="131" t="str">
        <f aca="true">""&amp;VLOOKUP(3+10*AM162,INDIRECT($BD$4),2,0)</f>
        <v>J1087</v>
      </c>
      <c r="AU165" s="132"/>
      <c r="AX165" s="54"/>
      <c r="AY165" s="139" t="s">
        <v>1133</v>
      </c>
      <c r="AZ165" s="140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15</v>
      </c>
      <c r="BA165" s="140"/>
      <c r="BB165" s="141" t="s">
        <v>1115</v>
      </c>
      <c r="BC165" s="142"/>
      <c r="BD165" s="143"/>
    </row>
    <row r="166" s="128" customFormat="true" ht="11.1" hidden="false" customHeight="true" outlineLevel="0" collapsed="false">
      <c r="A166" s="144"/>
      <c r="B166" s="73"/>
      <c r="C166" s="73"/>
      <c r="D166" s="73"/>
      <c r="E166" s="73"/>
      <c r="F166" s="73"/>
      <c r="G166" s="130" t="s">
        <v>1119</v>
      </c>
      <c r="H166" s="131" t="str">
        <f aca="true">""&amp;VLOOKUP(4+10*A162,INDIRECT($BD$4),2,0)</f>
        <v>K73</v>
      </c>
      <c r="I166" s="132"/>
      <c r="L166" s="54"/>
      <c r="R166" s="138"/>
      <c r="T166" s="144"/>
      <c r="U166" s="73"/>
      <c r="V166" s="73"/>
      <c r="W166" s="73"/>
      <c r="X166" s="73"/>
      <c r="Y166" s="73"/>
      <c r="Z166" s="130" t="s">
        <v>1119</v>
      </c>
      <c r="AA166" s="131" t="str">
        <f aca="true">""&amp;VLOOKUP(4+10*T162,INDIRECT($BD$4),2,0)</f>
        <v>J64</v>
      </c>
      <c r="AB166" s="132"/>
      <c r="AE166" s="54"/>
      <c r="AK166" s="138"/>
      <c r="AM166" s="144"/>
      <c r="AN166" s="73"/>
      <c r="AO166" s="73"/>
      <c r="AP166" s="73"/>
      <c r="AQ166" s="73"/>
      <c r="AR166" s="73"/>
      <c r="AS166" s="130" t="s">
        <v>1119</v>
      </c>
      <c r="AT166" s="131" t="str">
        <f aca="true">""&amp;VLOOKUP(4+10*AM162,INDIRECT($BD$4),2,0)</f>
        <v>852</v>
      </c>
      <c r="AU166" s="132"/>
      <c r="AX166" s="54"/>
      <c r="BD166" s="138"/>
    </row>
    <row r="167" s="128" customFormat="true" ht="11.1" hidden="false" customHeight="true" outlineLevel="0" collapsed="false">
      <c r="A167" s="145"/>
      <c r="I167" s="146"/>
      <c r="J167" s="132"/>
      <c r="K167" s="132"/>
      <c r="L167" s="54"/>
      <c r="R167" s="138"/>
      <c r="T167" s="145"/>
      <c r="AB167" s="146"/>
      <c r="AC167" s="132"/>
      <c r="AD167" s="132"/>
      <c r="AE167" s="54"/>
      <c r="AK167" s="138"/>
      <c r="AM167" s="145"/>
      <c r="AU167" s="146"/>
      <c r="AV167" s="132"/>
      <c r="AW167" s="132"/>
      <c r="AX167" s="54"/>
      <c r="BD167" s="138"/>
    </row>
    <row r="168" s="128" customFormat="true" ht="11.1" hidden="false" customHeight="true" outlineLevel="0" collapsed="false">
      <c r="A168" s="147" t="s">
        <v>1116</v>
      </c>
      <c r="B168" s="131" t="str">
        <f aca="true">""&amp;VLOOKUP(1+10*A162,INDIRECT($BD$4),5,0)</f>
        <v>J</v>
      </c>
      <c r="C168" s="13"/>
      <c r="F168" s="131"/>
      <c r="H168" s="148"/>
      <c r="I168" s="149" t="s">
        <v>47</v>
      </c>
      <c r="J168" s="150"/>
      <c r="K168" s="151"/>
      <c r="L168" s="152" t="s">
        <v>1116</v>
      </c>
      <c r="M168" s="131" t="str">
        <f aca="true">""&amp;VLOOKUP(1+10*A162,INDIRECT($BD$4),3,0)</f>
        <v>K10542</v>
      </c>
      <c r="O168" s="13"/>
      <c r="P168" s="135"/>
      <c r="Q168" s="135"/>
      <c r="R168" s="153"/>
      <c r="T168" s="147" t="s">
        <v>1116</v>
      </c>
      <c r="U168" s="131" t="str">
        <f aca="true">""&amp;VLOOKUP(1+10*T162,INDIRECT($BD$4),5,0)</f>
        <v>4</v>
      </c>
      <c r="V168" s="13"/>
      <c r="Y168" s="131"/>
      <c r="AA168" s="148"/>
      <c r="AB168" s="149" t="s">
        <v>47</v>
      </c>
      <c r="AC168" s="150"/>
      <c r="AD168" s="151"/>
      <c r="AE168" s="152" t="s">
        <v>1116</v>
      </c>
      <c r="AF168" s="131" t="str">
        <f aca="true">""&amp;VLOOKUP(1+10*T162,INDIRECT($BD$4),3,0)</f>
        <v>AQ10853</v>
      </c>
      <c r="AH168" s="13"/>
      <c r="AI168" s="135"/>
      <c r="AJ168" s="135"/>
      <c r="AK168" s="153"/>
      <c r="AM168" s="147" t="s">
        <v>1116</v>
      </c>
      <c r="AN168" s="131" t="str">
        <f aca="true">""&amp;VLOOKUP(1+10*AM162,INDIRECT($BD$4),5,0)</f>
        <v>J65</v>
      </c>
      <c r="AO168" s="13"/>
      <c r="AR168" s="131"/>
      <c r="AT168" s="148"/>
      <c r="AU168" s="149" t="s">
        <v>47</v>
      </c>
      <c r="AV168" s="150"/>
      <c r="AW168" s="151"/>
      <c r="AX168" s="152" t="s">
        <v>1116</v>
      </c>
      <c r="AY168" s="131" t="str">
        <f aca="true">""&amp;VLOOKUP(1+10*AM162,INDIRECT($BD$4),3,0)</f>
        <v>K84</v>
      </c>
      <c r="BA168" s="13"/>
      <c r="BB168" s="135"/>
      <c r="BC168" s="135"/>
      <c r="BD168" s="153"/>
    </row>
    <row r="169" s="128" customFormat="true" ht="11.1" hidden="false" customHeight="true" outlineLevel="0" collapsed="false">
      <c r="A169" s="147" t="s">
        <v>1117</v>
      </c>
      <c r="B169" s="131" t="str">
        <f aca="true">""&amp;VLOOKUP(2+10*A162,INDIRECT($BD$4),5,0)</f>
        <v>KJ97</v>
      </c>
      <c r="C169" s="13"/>
      <c r="F169" s="131"/>
      <c r="H169" s="154" t="s">
        <v>45</v>
      </c>
      <c r="I169" s="149"/>
      <c r="J169" s="155" t="s">
        <v>75</v>
      </c>
      <c r="L169" s="152" t="s">
        <v>1117</v>
      </c>
      <c r="M169" s="131" t="str">
        <f aca="true">""&amp;VLOOKUP(2+10*A162,INDIRECT($BD$4),3,0)</f>
        <v>Q2</v>
      </c>
      <c r="O169" s="13"/>
      <c r="P169" s="135"/>
      <c r="Q169" s="135"/>
      <c r="R169" s="153"/>
      <c r="T169" s="147" t="s">
        <v>1117</v>
      </c>
      <c r="U169" s="131" t="str">
        <f aca="true">""&amp;VLOOKUP(2+10*T162,INDIRECT($BD$4),5,0)</f>
        <v>K10983</v>
      </c>
      <c r="V169" s="13"/>
      <c r="Y169" s="131"/>
      <c r="AA169" s="154" t="s">
        <v>45</v>
      </c>
      <c r="AB169" s="149"/>
      <c r="AC169" s="155" t="s">
        <v>75</v>
      </c>
      <c r="AE169" s="152" t="s">
        <v>1117</v>
      </c>
      <c r="AF169" s="131" t="str">
        <f aca="true">""&amp;VLOOKUP(2+10*T162,INDIRECT($BD$4),3,0)</f>
        <v>QJ4</v>
      </c>
      <c r="AH169" s="13"/>
      <c r="AI169" s="135"/>
      <c r="AJ169" s="135"/>
      <c r="AK169" s="153"/>
      <c r="AM169" s="147" t="s">
        <v>1117</v>
      </c>
      <c r="AN169" s="131" t="str">
        <f aca="true">""&amp;VLOOKUP(2+10*AM162,INDIRECT($BD$4),5,0)</f>
        <v>AKQ72</v>
      </c>
      <c r="AO169" s="13"/>
      <c r="AR169" s="131"/>
      <c r="AT169" s="154" t="s">
        <v>45</v>
      </c>
      <c r="AU169" s="149"/>
      <c r="AV169" s="155" t="s">
        <v>75</v>
      </c>
      <c r="AX169" s="152" t="s">
        <v>1117</v>
      </c>
      <c r="AY169" s="131" t="str">
        <f aca="true">""&amp;VLOOKUP(2+10*AM162,INDIRECT($BD$4),3,0)</f>
        <v>94</v>
      </c>
      <c r="BA169" s="13"/>
      <c r="BB169" s="135"/>
      <c r="BC169" s="135"/>
      <c r="BD169" s="153"/>
    </row>
    <row r="170" s="128" customFormat="true" ht="11.1" hidden="false" customHeight="true" outlineLevel="0" collapsed="false">
      <c r="A170" s="147" t="s">
        <v>1118</v>
      </c>
      <c r="B170" s="131" t="str">
        <f aca="true">""&amp;VLOOKUP(3+10*A162,INDIRECT($BD$4),5,0)</f>
        <v>K843</v>
      </c>
      <c r="C170" s="13"/>
      <c r="F170" s="131"/>
      <c r="H170" s="154"/>
      <c r="I170" s="156" t="s">
        <v>73</v>
      </c>
      <c r="J170" s="155"/>
      <c r="L170" s="152" t="s">
        <v>1118</v>
      </c>
      <c r="M170" s="131" t="str">
        <f aca="true">""&amp;VLOOKUP(3+10*A162,INDIRECT($BD$4),3,0)</f>
        <v>Q765</v>
      </c>
      <c r="O170" s="13"/>
      <c r="P170" s="135"/>
      <c r="Q170" s="135"/>
      <c r="R170" s="153"/>
      <c r="T170" s="147" t="s">
        <v>1118</v>
      </c>
      <c r="U170" s="131" t="str">
        <f aca="true">""&amp;VLOOKUP(3+10*T162,INDIRECT($BD$4),5,0)</f>
        <v>KQ92</v>
      </c>
      <c r="V170" s="13"/>
      <c r="Y170" s="131"/>
      <c r="AA170" s="154"/>
      <c r="AB170" s="156" t="s">
        <v>73</v>
      </c>
      <c r="AC170" s="155"/>
      <c r="AE170" s="152" t="s">
        <v>1118</v>
      </c>
      <c r="AF170" s="131" t="str">
        <f aca="true">""&amp;VLOOKUP(3+10*T162,INDIRECT($BD$4),3,0)</f>
        <v>63</v>
      </c>
      <c r="AH170" s="13"/>
      <c r="AI170" s="135"/>
      <c r="AJ170" s="135"/>
      <c r="AK170" s="153"/>
      <c r="AM170" s="147" t="s">
        <v>1118</v>
      </c>
      <c r="AN170" s="131" t="str">
        <f aca="true">""&amp;VLOOKUP(3+10*AM162,INDIRECT($BD$4),5,0)</f>
        <v>KQ32</v>
      </c>
      <c r="AO170" s="13"/>
      <c r="AR170" s="131"/>
      <c r="AT170" s="154"/>
      <c r="AU170" s="156" t="s">
        <v>73</v>
      </c>
      <c r="AV170" s="155"/>
      <c r="AX170" s="152" t="s">
        <v>1118</v>
      </c>
      <c r="AY170" s="131" t="str">
        <f aca="true">""&amp;VLOOKUP(3+10*AM162,INDIRECT($BD$4),3,0)</f>
        <v>954</v>
      </c>
      <c r="BA170" s="13"/>
      <c r="BB170" s="135"/>
      <c r="BC170" s="135"/>
      <c r="BD170" s="153"/>
    </row>
    <row r="171" s="128" customFormat="true" ht="11.1" hidden="false" customHeight="true" outlineLevel="0" collapsed="false">
      <c r="A171" s="147" t="s">
        <v>1119</v>
      </c>
      <c r="B171" s="131" t="str">
        <f aca="true">""&amp;VLOOKUP(4+10*A162,INDIRECT($BD$4),5,0)</f>
        <v>A542</v>
      </c>
      <c r="C171" s="13"/>
      <c r="F171" s="131"/>
      <c r="H171" s="157"/>
      <c r="I171" s="156"/>
      <c r="J171" s="158"/>
      <c r="K171" s="151"/>
      <c r="L171" s="152" t="s">
        <v>1119</v>
      </c>
      <c r="M171" s="131" t="str">
        <f aca="true">""&amp;VLOOKUP(4+10*A162,INDIRECT($BD$4),3,0)</f>
        <v>J8</v>
      </c>
      <c r="O171" s="13"/>
      <c r="P171" s="135"/>
      <c r="Q171" s="135"/>
      <c r="R171" s="153"/>
      <c r="T171" s="147" t="s">
        <v>1119</v>
      </c>
      <c r="U171" s="131" t="str">
        <f aca="true">""&amp;VLOOKUP(4+10*T162,INDIRECT($BD$4),5,0)</f>
        <v>A102</v>
      </c>
      <c r="V171" s="13"/>
      <c r="Y171" s="131"/>
      <c r="AA171" s="157"/>
      <c r="AB171" s="156"/>
      <c r="AC171" s="158"/>
      <c r="AD171" s="151"/>
      <c r="AE171" s="152" t="s">
        <v>1119</v>
      </c>
      <c r="AF171" s="131" t="str">
        <f aca="true">""&amp;VLOOKUP(4+10*T162,INDIRECT($BD$4),3,0)</f>
        <v>53</v>
      </c>
      <c r="AH171" s="13"/>
      <c r="AI171" s="135"/>
      <c r="AJ171" s="135"/>
      <c r="AK171" s="153"/>
      <c r="AM171" s="147" t="s">
        <v>1119</v>
      </c>
      <c r="AN171" s="131" t="str">
        <f aca="true">""&amp;VLOOKUP(4+10*AM162,INDIRECT($BD$4),5,0)</f>
        <v>6</v>
      </c>
      <c r="AO171" s="13"/>
      <c r="AR171" s="131"/>
      <c r="AT171" s="157"/>
      <c r="AU171" s="156"/>
      <c r="AV171" s="158"/>
      <c r="AW171" s="151"/>
      <c r="AX171" s="152" t="s">
        <v>1119</v>
      </c>
      <c r="AY171" s="131" t="str">
        <f aca="true">""&amp;VLOOKUP(4+10*AM162,INDIRECT($BD$4),3,0)</f>
        <v>QJ973</v>
      </c>
      <c r="BA171" s="13"/>
      <c r="BB171" s="135"/>
      <c r="BC171" s="135"/>
      <c r="BD171" s="153"/>
    </row>
    <row r="172" s="128" customFormat="true" ht="11.1" hidden="false" customHeight="true" outlineLevel="0" collapsed="false">
      <c r="A172" s="159"/>
      <c r="B172" s="135"/>
      <c r="C172" s="135"/>
      <c r="D172" s="135"/>
      <c r="E172" s="135"/>
      <c r="F172" s="135"/>
      <c r="G172" s="135"/>
      <c r="H172" s="135"/>
      <c r="I172" s="54"/>
      <c r="L172" s="146"/>
      <c r="M172" s="135"/>
      <c r="N172" s="135"/>
      <c r="O172" s="135"/>
      <c r="P172" s="135"/>
      <c r="Q172" s="135"/>
      <c r="R172" s="153"/>
      <c r="T172" s="159"/>
      <c r="U172" s="135"/>
      <c r="V172" s="135"/>
      <c r="W172" s="135"/>
      <c r="X172" s="135"/>
      <c r="Y172" s="135"/>
      <c r="Z172" s="135"/>
      <c r="AA172" s="135"/>
      <c r="AB172" s="54"/>
      <c r="AE172" s="146"/>
      <c r="AF172" s="135"/>
      <c r="AG172" s="135"/>
      <c r="AH172" s="135"/>
      <c r="AI172" s="135"/>
      <c r="AJ172" s="135"/>
      <c r="AK172" s="153"/>
      <c r="AM172" s="159"/>
      <c r="AN172" s="135"/>
      <c r="AO172" s="135"/>
      <c r="AP172" s="135"/>
      <c r="AQ172" s="135"/>
      <c r="AR172" s="135"/>
      <c r="AS172" s="135"/>
      <c r="AT172" s="135"/>
      <c r="AU172" s="54"/>
      <c r="AX172" s="146"/>
      <c r="AY172" s="135"/>
      <c r="AZ172" s="135"/>
      <c r="BA172" s="135"/>
      <c r="BB172" s="135"/>
      <c r="BC172" s="135"/>
      <c r="BD172" s="153"/>
    </row>
    <row r="173" s="128" customFormat="true" ht="11.1" hidden="false" customHeight="true" outlineLevel="0" collapsed="false">
      <c r="A173" s="145"/>
      <c r="G173" s="152" t="s">
        <v>1116</v>
      </c>
      <c r="H173" s="131" t="str">
        <f aca="true">""&amp;VLOOKUP(1+10*A162,INDIRECT($BD$4),4,0)</f>
        <v>986</v>
      </c>
      <c r="L173" s="54"/>
      <c r="M173" s="160"/>
      <c r="N173" s="161" t="s">
        <v>47</v>
      </c>
      <c r="O173" s="162" t="s">
        <v>1116</v>
      </c>
      <c r="P173" s="162" t="s">
        <v>1117</v>
      </c>
      <c r="Q173" s="162" t="s">
        <v>1118</v>
      </c>
      <c r="R173" s="163" t="s">
        <v>1119</v>
      </c>
      <c r="T173" s="145"/>
      <c r="Z173" s="152" t="s">
        <v>1116</v>
      </c>
      <c r="AA173" s="131" t="str">
        <f aca="true">""&amp;VLOOKUP(1+10*T162,INDIRECT($BD$4),4,0)</f>
        <v>J96</v>
      </c>
      <c r="AE173" s="54"/>
      <c r="AF173" s="160"/>
      <c r="AG173" s="161" t="s">
        <v>47</v>
      </c>
      <c r="AH173" s="162" t="s">
        <v>1116</v>
      </c>
      <c r="AI173" s="162" t="s">
        <v>1117</v>
      </c>
      <c r="AJ173" s="162" t="s">
        <v>1118</v>
      </c>
      <c r="AK173" s="163" t="s">
        <v>1119</v>
      </c>
      <c r="AM173" s="145"/>
      <c r="AS173" s="152" t="s">
        <v>1116</v>
      </c>
      <c r="AT173" s="131" t="str">
        <f aca="true">""&amp;VLOOKUP(1+10*AM162,INDIRECT($BD$4),4,0)</f>
        <v>A102</v>
      </c>
      <c r="AX173" s="54"/>
      <c r="AY173" s="160"/>
      <c r="AZ173" s="161" t="s">
        <v>47</v>
      </c>
      <c r="BA173" s="162" t="s">
        <v>1116</v>
      </c>
      <c r="BB173" s="162" t="s">
        <v>1117</v>
      </c>
      <c r="BC173" s="162" t="s">
        <v>1118</v>
      </c>
      <c r="BD173" s="163" t="s">
        <v>1119</v>
      </c>
    </row>
    <row r="174" s="128" customFormat="true" ht="11.1" hidden="false" customHeight="true" outlineLevel="0" collapsed="false">
      <c r="A174" s="145"/>
      <c r="G174" s="152" t="s">
        <v>1117</v>
      </c>
      <c r="H174" s="131" t="str">
        <f aca="true">""&amp;VLOOKUP(2+10*A162,INDIRECT($BD$4),4,0)</f>
        <v>1084</v>
      </c>
      <c r="L174" s="54"/>
      <c r="M174" s="133" t="s">
        <v>47</v>
      </c>
      <c r="N174" s="108" t="str">
        <f aca="true">CHOOSE(FIND(MID(VLOOKUP(5+10*A162,INDIRECT($BD$4),2,0),1,1),"0123456789ABCD"),"-","-","-","-","-","-","-","1","2","3","4","5","6","7")</f>
        <v>-</v>
      </c>
      <c r="O174" s="108" t="str">
        <f aca="true">CHOOSE(FIND(MID(VLOOKUP(5+10*A162,INDIRECT($BD$4),2,0),2,1),"0123456789ABCD"),"-","-","-","-","-","-","-","1","2","3","4","5","6","7")</f>
        <v>-</v>
      </c>
      <c r="P174" s="108" t="str">
        <f aca="true">CHOOSE(FIND(MID(VLOOKUP(5+10*A162,INDIRECT($BD$4),2,0),3,1),"0123456789ABCD"),"-","-","-","-","-","-","-","1","2","3","4","5","6","7")</f>
        <v>-</v>
      </c>
      <c r="Q174" s="108" t="str">
        <f aca="true">CHOOSE(FIND(MID(VLOOKUP(5+10*A162,INDIRECT($BD$4),2,0),4,1),"0123456789ABCD"),"-","-","-","-","-","-","-","1","2","3","4","5","6","7")</f>
        <v>-</v>
      </c>
      <c r="R174" s="164" t="str">
        <f aca="true">CHOOSE(FIND(MID(VLOOKUP(5+10*A162,INDIRECT($BD$4),2,0),5,1),"0123456789ABCD"),"-","-","-","-","-","-","-","1","2","3","4","5","6","7")</f>
        <v>-</v>
      </c>
      <c r="T174" s="145"/>
      <c r="Z174" s="152" t="s">
        <v>1117</v>
      </c>
      <c r="AA174" s="131" t="str">
        <f aca="true">""&amp;VLOOKUP(2+10*T162,INDIRECT($BD$4),4,0)</f>
        <v>76</v>
      </c>
      <c r="AE174" s="54"/>
      <c r="AF174" s="133" t="s">
        <v>47</v>
      </c>
      <c r="AG174" s="108" t="str">
        <f aca="true">CHOOSE(FIND(MID(VLOOKUP(5+10*T162,INDIRECT($BD$4),2,0),1,1),"0123456789ABCD"),"-","-","-","-","-","-","-","1","2","3","4","5","6","7")</f>
        <v>-</v>
      </c>
      <c r="AH174" s="108" t="str">
        <f aca="true">CHOOSE(FIND(MID(VLOOKUP(5+10*T162,INDIRECT($BD$4),2,0),2,1),"0123456789ABCD"),"-","-","-","-","-","-","-","1","2","3","4","5","6","7")</f>
        <v>-</v>
      </c>
      <c r="AI174" s="108" t="str">
        <f aca="true">CHOOSE(FIND(MID(VLOOKUP(5+10*T162,INDIRECT($BD$4),2,0),3,1),"0123456789ABCD"),"-","-","-","-","-","-","-","1","2","3","4","5","6","7")</f>
        <v>-</v>
      </c>
      <c r="AJ174" s="108" t="str">
        <f aca="true">CHOOSE(FIND(MID(VLOOKUP(5+10*T162,INDIRECT($BD$4),2,0),4,1),"0123456789ABCD"),"-","-","-","-","-","-","-","1","2","3","4","5","6","7")</f>
        <v>-</v>
      </c>
      <c r="AK174" s="164" t="str">
        <f aca="true">CHOOSE(FIND(MID(VLOOKUP(5+10*T162,INDIRECT($BD$4),2,0),5,1),"0123456789ABCD"),"-","-","-","-","-","-","-","1","2","3","4","5","6","7")</f>
        <v>1</v>
      </c>
      <c r="AM174" s="145"/>
      <c r="AS174" s="152" t="s">
        <v>1117</v>
      </c>
      <c r="AT174" s="131" t="str">
        <f aca="true">""&amp;VLOOKUP(2+10*AM162,INDIRECT($BD$4),4,0)</f>
        <v>J1065</v>
      </c>
      <c r="AX174" s="54"/>
      <c r="AY174" s="133" t="s">
        <v>47</v>
      </c>
      <c r="AZ174" s="108" t="str">
        <f aca="true">CHOOSE(FIND(MID(VLOOKUP(5+10*AM162,INDIRECT($BD$4),2,0),1,1),"0123456789ABCD"),"-","-","-","-","-","-","-","1","2","3","4","5","6","7")</f>
        <v>-</v>
      </c>
      <c r="BA174" s="108" t="str">
        <f aca="true">CHOOSE(FIND(MID(VLOOKUP(5+10*AM162,INDIRECT($BD$4),2,0),2,1),"0123456789ABCD"),"-","-","-","-","-","-","-","1","2","3","4","5","6","7")</f>
        <v>1</v>
      </c>
      <c r="BB174" s="108" t="str">
        <f aca="true">CHOOSE(FIND(MID(VLOOKUP(5+10*AM162,INDIRECT($BD$4),2,0),3,1),"0123456789ABCD"),"-","-","-","-","-","-","-","1","2","3","4","5","6","7")</f>
        <v>-</v>
      </c>
      <c r="BC174" s="108" t="str">
        <f aca="true">CHOOSE(FIND(MID(VLOOKUP(5+10*AM162,INDIRECT($BD$4),2,0),4,1),"0123456789ABCD"),"-","-","-","-","-","-","-","1","2","3","4","5","6","7")</f>
        <v>-</v>
      </c>
      <c r="BD174" s="164" t="str">
        <f aca="true">CHOOSE(FIND(MID(VLOOKUP(5+10*AM162,INDIRECT($BD$4),2,0),5,1),"0123456789ABCD"),"-","-","-","-","-","-","-","1","2","3","4","5","6","7")</f>
        <v>-</v>
      </c>
    </row>
    <row r="175" s="128" customFormat="true" ht="11.1" hidden="false" customHeight="true" outlineLevel="0" collapsed="false">
      <c r="A175" s="165" t="s">
        <v>1134</v>
      </c>
      <c r="G175" s="152" t="s">
        <v>1118</v>
      </c>
      <c r="H175" s="131" t="str">
        <f aca="true">""&amp;VLOOKUP(3+10*A162,INDIRECT($BD$4),4,0)</f>
        <v>J102</v>
      </c>
      <c r="L175" s="54"/>
      <c r="M175" s="133" t="s">
        <v>73</v>
      </c>
      <c r="N175" s="108" t="str">
        <f aca="true">CHOOSE(FIND(MID(VLOOKUP(5+10*A162,INDIRECT($BD$4),4,0),1,1),"0123456789ABCD"),"-","-","-","-","-","-","-","1","2","3","4","5","6","7")</f>
        <v>-</v>
      </c>
      <c r="O175" s="108" t="str">
        <f aca="true">CHOOSE(FIND(MID(VLOOKUP(5+10*A162,INDIRECT($BD$4),4,0),2,1),"0123456789ABCD"),"-","-","-","-","-","-","-","1","2","3","4","5","6","7")</f>
        <v>-</v>
      </c>
      <c r="P175" s="108" t="str">
        <f aca="true">CHOOSE(FIND(MID(VLOOKUP(5+10*A162,INDIRECT($BD$4),4,0),3,1),"0123456789ABCD"),"-","-","-","-","-","-","-","1","2","3","4","5","6","7")</f>
        <v>-</v>
      </c>
      <c r="Q175" s="108" t="str">
        <f aca="true">CHOOSE(FIND(MID(VLOOKUP(5+10*A162,INDIRECT($BD$4),4,0),4,1),"0123456789ABCD"),"-","-","-","-","-","-","-","1","2","3","4","5","6","7")</f>
        <v>-</v>
      </c>
      <c r="R175" s="164" t="str">
        <f aca="true">CHOOSE(FIND(MID(VLOOKUP(5+10*A162,INDIRECT($BD$4),4,0),5,1),"0123456789ABCD"),"-","-","-","-","-","-","-","1","2","3","4","5","6","7")</f>
        <v>-</v>
      </c>
      <c r="T175" s="165" t="s">
        <v>1134</v>
      </c>
      <c r="Z175" s="152" t="s">
        <v>1118</v>
      </c>
      <c r="AA175" s="131" t="str">
        <f aca="true">""&amp;VLOOKUP(3+10*T162,INDIRECT($BD$4),4,0)</f>
        <v>1084</v>
      </c>
      <c r="AE175" s="54"/>
      <c r="AF175" s="133" t="s">
        <v>73</v>
      </c>
      <c r="AG175" s="108" t="str">
        <f aca="true">CHOOSE(FIND(MID(VLOOKUP(5+10*T162,INDIRECT($BD$4),4,0),1,1),"0123456789ABCD"),"-","-","-","-","-","-","-","1","2","3","4","5","6","7")</f>
        <v>-</v>
      </c>
      <c r="AH175" s="108" t="str">
        <f aca="true">CHOOSE(FIND(MID(VLOOKUP(5+10*T162,INDIRECT($BD$4),4,0),2,1),"0123456789ABCD"),"-","-","-","-","-","-","-","1","2","3","4","5","6","7")</f>
        <v>-</v>
      </c>
      <c r="AI175" s="108" t="str">
        <f aca="true">CHOOSE(FIND(MID(VLOOKUP(5+10*T162,INDIRECT($BD$4),4,0),3,1),"0123456789ABCD"),"-","-","-","-","-","-","-","1","2","3","4","5","6","7")</f>
        <v>-</v>
      </c>
      <c r="AJ175" s="108" t="str">
        <f aca="true">CHOOSE(FIND(MID(VLOOKUP(5+10*T162,INDIRECT($BD$4),4,0),4,1),"0123456789ABCD"),"-","-","-","-","-","-","-","1","2","3","4","5","6","7")</f>
        <v>-</v>
      </c>
      <c r="AK175" s="164" t="str">
        <f aca="true">CHOOSE(FIND(MID(VLOOKUP(5+10*T162,INDIRECT($BD$4),4,0),5,1),"0123456789ABCD"),"-","-","-","-","-","-","-","1","2","3","4","5","6","7")</f>
        <v>1</v>
      </c>
      <c r="AM175" s="165" t="s">
        <v>1134</v>
      </c>
      <c r="AS175" s="152" t="s">
        <v>1118</v>
      </c>
      <c r="AT175" s="131" t="str">
        <f aca="true">""&amp;VLOOKUP(3+10*AM162,INDIRECT($BD$4),4,0)</f>
        <v>A6</v>
      </c>
      <c r="AX175" s="54"/>
      <c r="AY175" s="133" t="s">
        <v>73</v>
      </c>
      <c r="AZ175" s="108" t="str">
        <f aca="true">CHOOSE(FIND(MID(VLOOKUP(5+10*AM162,INDIRECT($BD$4),4,0),1,1),"0123456789ABCD"),"-","-","-","-","-","-","-","1","2","3","4","5","6","7")</f>
        <v>1</v>
      </c>
      <c r="BA175" s="108" t="str">
        <f aca="true">CHOOSE(FIND(MID(VLOOKUP(5+10*AM162,INDIRECT($BD$4),4,0),2,1),"0123456789ABCD"),"-","-","-","-","-","-","-","1","2","3","4","5","6","7")</f>
        <v>1</v>
      </c>
      <c r="BB175" s="108" t="str">
        <f aca="true">CHOOSE(FIND(MID(VLOOKUP(5+10*AM162,INDIRECT($BD$4),4,0),3,1),"0123456789ABCD"),"-","-","-","-","-","-","-","1","2","3","4","5","6","7")</f>
        <v>-</v>
      </c>
      <c r="BC175" s="108" t="str">
        <f aca="true">CHOOSE(FIND(MID(VLOOKUP(5+10*AM162,INDIRECT($BD$4),4,0),4,1),"0123456789ABCD"),"-","-","-","-","-","-","-","1","2","3","4","5","6","7")</f>
        <v>-</v>
      </c>
      <c r="BD175" s="164" t="str">
        <f aca="true">CHOOSE(FIND(MID(VLOOKUP(5+10*AM162,INDIRECT($BD$4),4,0),5,1),"0123456789ABCD"),"-","-","-","-","-","-","-","1","2","3","4","5","6","7")</f>
        <v>-</v>
      </c>
    </row>
    <row r="176" s="128" customFormat="true" ht="11.1" hidden="false" customHeight="true" outlineLevel="0" collapsed="false">
      <c r="A176" s="166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1♦ E, -110</v>
      </c>
      <c r="G176" s="152" t="s">
        <v>1119</v>
      </c>
      <c r="H176" s="131" t="str">
        <f aca="true">""&amp;VLOOKUP(4+10*A162,INDIRECT($BD$4),4,0)</f>
        <v>Q1096</v>
      </c>
      <c r="L176" s="54"/>
      <c r="M176" s="133" t="s">
        <v>75</v>
      </c>
      <c r="N176" s="108" t="str">
        <f aca="true">CHOOSE(FIND(MID(VLOOKUP(5+10*A162,INDIRECT($BD$4),3,0),1,1),"0123456789ABCD"),"-","-","-","-","-","-","-","1","2","3","4","5","6","7")</f>
        <v>1</v>
      </c>
      <c r="O176" s="108" t="str">
        <f aca="true">CHOOSE(FIND(MID(VLOOKUP(5+10*A162,INDIRECT($BD$4),3,0),2,1),"0123456789ABCD"),"-","-","-","-","-","-","-","1","2","3","4","5","6","7")</f>
        <v>1</v>
      </c>
      <c r="P176" s="108" t="str">
        <f aca="true">CHOOSE(FIND(MID(VLOOKUP(5+10*A162,INDIRECT($BD$4),3,0),3,1),"0123456789ABCD"),"-","-","-","-","-","-","-","1","2","3","4","5","6","7")</f>
        <v>1</v>
      </c>
      <c r="Q176" s="108" t="str">
        <f aca="true">CHOOSE(FIND(MID(VLOOKUP(5+10*A162,INDIRECT($BD$4),3,0),4,1),"0123456789ABCD"),"-","-","-","-","-","-","-","1","2","3","4","5","6","7")</f>
        <v>3</v>
      </c>
      <c r="R176" s="164" t="str">
        <f aca="true">CHOOSE(FIND(MID(VLOOKUP(5+10*A162,INDIRECT($BD$4),3,0),5,1),"0123456789ABCD"),"-","-","-","-","-","-","-","1","2","3","4","5","6","7")</f>
        <v>-</v>
      </c>
      <c r="T176" s="166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4♥ W, -420</v>
      </c>
      <c r="Z176" s="152" t="s">
        <v>1119</v>
      </c>
      <c r="AA176" s="131" t="str">
        <f aca="true">""&amp;VLOOKUP(4+10*T162,INDIRECT($BD$4),4,0)</f>
        <v>KQ987</v>
      </c>
      <c r="AE176" s="54"/>
      <c r="AF176" s="133" t="s">
        <v>75</v>
      </c>
      <c r="AG176" s="108" t="str">
        <f aca="true">CHOOSE(FIND(MID(VLOOKUP(5+10*T162,INDIRECT($BD$4),3,0),1,1),"0123456789ABCD"),"-","-","-","-","-","-","-","1","2","3","4","5","6","7")</f>
        <v>1</v>
      </c>
      <c r="AH176" s="108" t="str">
        <f aca="true">CHOOSE(FIND(MID(VLOOKUP(5+10*T162,INDIRECT($BD$4),3,0),2,1),"0123456789ABCD"),"-","-","-","-","-","-","-","1","2","3","4","5","6","7")</f>
        <v>3</v>
      </c>
      <c r="AI176" s="108" t="str">
        <f aca="true">CHOOSE(FIND(MID(VLOOKUP(5+10*T162,INDIRECT($BD$4),3,0),3,1),"0123456789ABCD"),"-","-","-","-","-","-","-","1","2","3","4","5","6","7")</f>
        <v>4</v>
      </c>
      <c r="AJ176" s="108" t="str">
        <f aca="true">CHOOSE(FIND(MID(VLOOKUP(5+10*T162,INDIRECT($BD$4),3,0),4,1),"0123456789ABCD"),"-","-","-","-","-","-","-","1","2","3","4","5","6","7")</f>
        <v>1</v>
      </c>
      <c r="AK176" s="164" t="str">
        <f aca="true">CHOOSE(FIND(MID(VLOOKUP(5+10*T162,INDIRECT($BD$4),3,0),5,1),"0123456789ABCD"),"-","-","-","-","-","-","-","1","2","3","4","5","6","7")</f>
        <v>-</v>
      </c>
      <c r="AM176" s="166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1NT E, -90</v>
      </c>
      <c r="AS176" s="152" t="s">
        <v>1119</v>
      </c>
      <c r="AT176" s="131" t="str">
        <f aca="true">""&amp;VLOOKUP(4+10*AM162,INDIRECT($BD$4),4,0)</f>
        <v>AK104</v>
      </c>
      <c r="AX176" s="54"/>
      <c r="AY176" s="133" t="s">
        <v>75</v>
      </c>
      <c r="AZ176" s="108" t="str">
        <f aca="true">CHOOSE(FIND(MID(VLOOKUP(5+10*AM162,INDIRECT($BD$4),3,0),1,1),"0123456789ABCD"),"-","-","-","-","-","-","-","1","2","3","4","5","6","7")</f>
        <v>1</v>
      </c>
      <c r="BA176" s="108" t="str">
        <f aca="true">CHOOSE(FIND(MID(VLOOKUP(5+10*AM162,INDIRECT($BD$4),3,0),2,1),"0123456789ABCD"),"-","-","-","-","-","-","-","1","2","3","4","5","6","7")</f>
        <v>-</v>
      </c>
      <c r="BB176" s="108" t="str">
        <f aca="true">CHOOSE(FIND(MID(VLOOKUP(5+10*AM162,INDIRECT($BD$4),3,0),3,1),"0123456789ABCD"),"-","-","-","-","-","-","-","1","2","3","4","5","6","7")</f>
        <v>1</v>
      </c>
      <c r="BC176" s="108" t="str">
        <f aca="true">CHOOSE(FIND(MID(VLOOKUP(5+10*AM162,INDIRECT($BD$4),3,0),4,1),"0123456789ABCD"),"-","-","-","-","-","-","-","1","2","3","4","5","6","7")</f>
        <v>1</v>
      </c>
      <c r="BD176" s="164" t="str">
        <f aca="true">CHOOSE(FIND(MID(VLOOKUP(5+10*AM162,INDIRECT($BD$4),3,0),5,1),"0123456789ABCD"),"-","-","-","-","-","-","-","1","2","3","4","5","6","7")</f>
        <v>-</v>
      </c>
    </row>
    <row r="177" s="128" customFormat="true" ht="11.1" hidden="false" customHeight="true" outlineLevel="0" collapsed="false">
      <c r="A177" s="167"/>
      <c r="B177" s="168"/>
      <c r="C177" s="168"/>
      <c r="D177" s="168"/>
      <c r="E177" s="168"/>
      <c r="F177" s="168"/>
      <c r="G177" s="168"/>
      <c r="H177" s="168"/>
      <c r="I177" s="169"/>
      <c r="J177" s="141"/>
      <c r="K177" s="141"/>
      <c r="L177" s="168"/>
      <c r="M177" s="139" t="s">
        <v>45</v>
      </c>
      <c r="N177" s="170" t="str">
        <f aca="true">CHOOSE(FIND(MID(VLOOKUP(5+10*A162,INDIRECT($BD$4),5,0),1,1),"0123456789ABCD"),"-","-","-","-","-","-","-","1","2","3","4","5","6","7")</f>
        <v>1</v>
      </c>
      <c r="O177" s="170" t="str">
        <f aca="true">CHOOSE(FIND(MID(VLOOKUP(5+10*A162,INDIRECT($BD$4),5,0),2,1),"0123456789ABCD"),"-","-","-","-","-","-","-","1","2","3","4","5","6","7")</f>
        <v>1</v>
      </c>
      <c r="P177" s="170" t="str">
        <f aca="true">CHOOSE(FIND(MID(VLOOKUP(5+10*A162,INDIRECT($BD$4),5,0),3,1),"0123456789ABCD"),"-","-","-","-","-","-","-","1","2","3","4","5","6","7")</f>
        <v>1</v>
      </c>
      <c r="Q177" s="170" t="str">
        <f aca="true">CHOOSE(FIND(MID(VLOOKUP(5+10*A162,INDIRECT($BD$4),5,0),4,1),"0123456789ABCD"),"-","-","-","-","-","-","-","1","2","3","4","5","6","7")</f>
        <v>3</v>
      </c>
      <c r="R177" s="171" t="str">
        <f aca="true">CHOOSE(FIND(MID(VLOOKUP(5+10*A162,INDIRECT($BD$4),5,0),5,1),"0123456789ABCD"),"-","-","-","-","-","-","-","1","2","3","4","5","6","7")</f>
        <v>-</v>
      </c>
      <c r="T177" s="167"/>
      <c r="U177" s="168"/>
      <c r="V177" s="168"/>
      <c r="W177" s="168"/>
      <c r="X177" s="168"/>
      <c r="Y177" s="168"/>
      <c r="Z177" s="168"/>
      <c r="AA177" s="168"/>
      <c r="AB177" s="169"/>
      <c r="AC177" s="141"/>
      <c r="AD177" s="141"/>
      <c r="AE177" s="168"/>
      <c r="AF177" s="139" t="s">
        <v>45</v>
      </c>
      <c r="AG177" s="170" t="str">
        <f aca="true">CHOOSE(FIND(MID(VLOOKUP(5+10*T162,INDIRECT($BD$4),5,0),1,1),"0123456789ABCD"),"-","-","-","-","-","-","-","1","2","3","4","5","6","7")</f>
        <v>1</v>
      </c>
      <c r="AH177" s="170" t="str">
        <f aca="true">CHOOSE(FIND(MID(VLOOKUP(5+10*T162,INDIRECT($BD$4),5,0),2,1),"0123456789ABCD"),"-","-","-","-","-","-","-","1","2","3","4","5","6","7")</f>
        <v>3</v>
      </c>
      <c r="AI177" s="170" t="str">
        <f aca="true">CHOOSE(FIND(MID(VLOOKUP(5+10*T162,INDIRECT($BD$4),5,0),3,1),"0123456789ABCD"),"-","-","-","-","-","-","-","1","2","3","4","5","6","7")</f>
        <v>4</v>
      </c>
      <c r="AJ177" s="170" t="str">
        <f aca="true">CHOOSE(FIND(MID(VLOOKUP(5+10*T162,INDIRECT($BD$4),5,0),4,1),"0123456789ABCD"),"-","-","-","-","-","-","-","1","2","3","4","5","6","7")</f>
        <v>1</v>
      </c>
      <c r="AK177" s="171" t="str">
        <f aca="true">CHOOSE(FIND(MID(VLOOKUP(5+10*T162,INDIRECT($BD$4),5,0),5,1),"0123456789ABCD"),"-","-","-","-","-","-","-","1","2","3","4","5","6","7")</f>
        <v>-</v>
      </c>
      <c r="AM177" s="167"/>
      <c r="AN177" s="168"/>
      <c r="AO177" s="168"/>
      <c r="AP177" s="168"/>
      <c r="AQ177" s="168"/>
      <c r="AR177" s="168"/>
      <c r="AS177" s="168"/>
      <c r="AT177" s="168"/>
      <c r="AU177" s="169"/>
      <c r="AV177" s="141"/>
      <c r="AW177" s="141"/>
      <c r="AX177" s="168"/>
      <c r="AY177" s="139" t="s">
        <v>45</v>
      </c>
      <c r="AZ177" s="170" t="str">
        <f aca="true">CHOOSE(FIND(MID(VLOOKUP(5+10*AM162,INDIRECT($BD$4),5,0),1,1),"0123456789ABCD"),"-","-","-","-","-","-","-","1","2","3","4","5","6","7")</f>
        <v>-</v>
      </c>
      <c r="BA177" s="170" t="str">
        <f aca="true">CHOOSE(FIND(MID(VLOOKUP(5+10*AM162,INDIRECT($BD$4),5,0),2,1),"0123456789ABCD"),"-","-","-","-","-","-","-","1","2","3","4","5","6","7")</f>
        <v>-</v>
      </c>
      <c r="BB177" s="170" t="str">
        <f aca="true">CHOOSE(FIND(MID(VLOOKUP(5+10*AM162,INDIRECT($BD$4),5,0),3,1),"0123456789ABCD"),"-","-","-","-","-","-","-","1","2","3","4","5","6","7")</f>
        <v>1</v>
      </c>
      <c r="BC177" s="170" t="str">
        <f aca="true">CHOOSE(FIND(MID(VLOOKUP(5+10*AM162,INDIRECT($BD$4),5,0),4,1),"0123456789ABCD"),"-","-","-","-","-","-","-","1","2","3","4","5","6","7")</f>
        <v>1</v>
      </c>
      <c r="BD177" s="171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L2" activeCellId="0" sqref="AL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3" t="s">
        <v>1135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S1" s="174" t="s">
        <v>1122</v>
      </c>
      <c r="AC1" s="174"/>
      <c r="AG1" s="174" t="s">
        <v>1136</v>
      </c>
      <c r="AL1" s="174" t="n">
        <v>2</v>
      </c>
      <c r="AM1" s="174"/>
      <c r="AQ1" s="174"/>
      <c r="AT1" s="13" t="s">
        <v>1122</v>
      </c>
      <c r="AU1" s="13" t="s">
        <v>1122</v>
      </c>
      <c r="AV1" s="13" t="s">
        <v>1122</v>
      </c>
      <c r="AW1" s="13" t="s">
        <v>1122</v>
      </c>
      <c r="AX1" s="13" t="s">
        <v>1122</v>
      </c>
      <c r="AY1" s="13" t="s">
        <v>1122</v>
      </c>
      <c r="AZ1" s="13" t="s">
        <v>1122</v>
      </c>
      <c r="BA1" s="13" t="s">
        <v>1122</v>
      </c>
      <c r="BB1" s="13" t="s">
        <v>1122</v>
      </c>
      <c r="BC1" s="13" t="s">
        <v>1122</v>
      </c>
      <c r="BD1" s="175" t="s">
        <v>1122</v>
      </c>
    </row>
    <row r="2" s="27" customFormat="true" ht="20.1" hidden="false" customHeight="true" outlineLevel="0" collapsed="false">
      <c r="A2" s="131"/>
      <c r="K2" s="13"/>
      <c r="O2" s="131"/>
      <c r="Y2" s="13"/>
      <c r="AC2" s="176" t="s">
        <v>1137</v>
      </c>
      <c r="AM2" s="13"/>
      <c r="AQ2" s="131"/>
      <c r="BA2" s="13"/>
      <c r="BC2" s="177" t="str">
        <f aca="false">"ses"&amp;AL1</f>
        <v>ses2</v>
      </c>
      <c r="BD2" s="177" t="str">
        <f aca="false">IF(BC2="",w0!B5,BC2)</f>
        <v>ses2</v>
      </c>
    </row>
    <row r="3" customFormat="false" ht="8.25" hidden="false" customHeight="true" outlineLevel="0" collapsed="false">
      <c r="A3" s="178" t="s">
        <v>1138</v>
      </c>
      <c r="B3" s="179"/>
      <c r="C3" s="180"/>
      <c r="D3" s="181"/>
      <c r="E3" s="181"/>
      <c r="F3" s="181"/>
      <c r="G3" s="181"/>
      <c r="H3" s="180"/>
      <c r="I3" s="180"/>
      <c r="J3" s="180"/>
      <c r="K3" s="180"/>
      <c r="L3" s="182"/>
      <c r="M3" s="183" t="str">
        <f aca="false">MID("WNES",1+MOD(B4,4),1)</f>
        <v>W</v>
      </c>
      <c r="N3" s="184"/>
      <c r="O3" s="178" t="s">
        <v>1138</v>
      </c>
      <c r="P3" s="179"/>
      <c r="Q3" s="180"/>
      <c r="R3" s="181"/>
      <c r="S3" s="181"/>
      <c r="T3" s="181"/>
      <c r="U3" s="181"/>
      <c r="V3" s="180"/>
      <c r="W3" s="180"/>
      <c r="X3" s="180"/>
      <c r="Y3" s="180"/>
      <c r="Z3" s="182"/>
      <c r="AA3" s="183" t="str">
        <f aca="false">MID("WNES",1+MOD(P4,4),1)</f>
        <v>N</v>
      </c>
      <c r="AB3" s="184"/>
      <c r="AC3" s="178" t="s">
        <v>1138</v>
      </c>
      <c r="AD3" s="179"/>
      <c r="AE3" s="180"/>
      <c r="AF3" s="181"/>
      <c r="AG3" s="181"/>
      <c r="AH3" s="181"/>
      <c r="AI3" s="181"/>
      <c r="AJ3" s="180"/>
      <c r="AK3" s="180"/>
      <c r="AL3" s="180"/>
      <c r="AM3" s="180"/>
      <c r="AN3" s="182"/>
      <c r="AO3" s="183" t="str">
        <f aca="false">MID("WNES",1+MOD(AD4,4),1)</f>
        <v>E</v>
      </c>
      <c r="AP3" s="184"/>
      <c r="AQ3" s="178" t="s">
        <v>1138</v>
      </c>
      <c r="AR3" s="179"/>
      <c r="AS3" s="180"/>
      <c r="AT3" s="181"/>
      <c r="AU3" s="181"/>
      <c r="AV3" s="181"/>
      <c r="AW3" s="181"/>
      <c r="AX3" s="180"/>
      <c r="AY3" s="180"/>
      <c r="AZ3" s="180"/>
      <c r="BA3" s="180"/>
      <c r="BB3" s="182"/>
      <c r="BC3" s="183" t="str">
        <f aca="false">MID("WNES",1+MOD(AR4,4),1)</f>
        <v>S</v>
      </c>
      <c r="BD3" s="184"/>
    </row>
    <row r="4" customFormat="false" ht="8.25" hidden="false" customHeight="true" outlineLevel="0" collapsed="false">
      <c r="A4" s="185"/>
      <c r="B4" s="186" t="n">
        <v>28</v>
      </c>
      <c r="C4" s="187"/>
      <c r="D4" s="188" t="s">
        <v>1116</v>
      </c>
      <c r="E4" s="189" t="e">
        <f aca="true">""&amp;VLOOKUP(1+10*A5,INDIRECT($BD$2),2,0)</f>
        <v>#N/A</v>
      </c>
      <c r="F4" s="187"/>
      <c r="G4" s="187"/>
      <c r="H4" s="187"/>
      <c r="I4" s="187"/>
      <c r="J4" s="187"/>
      <c r="K4" s="187"/>
      <c r="L4" s="190"/>
      <c r="M4" s="191" t="str">
        <f aca="false">MID(" EW  NS NoneBoth",1+4*INT(MOD(11*B4,16)/4),4)</f>
        <v> NS </v>
      </c>
      <c r="N4" s="192"/>
      <c r="O4" s="185"/>
      <c r="P4" s="186" t="str">
        <f aca="false">""&amp;MOD(O5-1,32)+1</f>
        <v>29</v>
      </c>
      <c r="Q4" s="187"/>
      <c r="R4" s="188" t="s">
        <v>1116</v>
      </c>
      <c r="S4" s="189" t="e">
        <f aca="true">""&amp;VLOOKUP(1+10*O5,INDIRECT($BD$2),2,0)</f>
        <v>#N/A</v>
      </c>
      <c r="T4" s="187"/>
      <c r="U4" s="187"/>
      <c r="V4" s="187"/>
      <c r="W4" s="187"/>
      <c r="X4" s="187"/>
      <c r="Y4" s="187"/>
      <c r="Z4" s="190"/>
      <c r="AA4" s="191" t="str">
        <f aca="false">MID(" EW  NS NoneBoth",1+4*INT(MOD(11*P4,16)/4),4)</f>
        <v>Both</v>
      </c>
      <c r="AB4" s="192"/>
      <c r="AC4" s="185"/>
      <c r="AD4" s="186" t="str">
        <f aca="false">""&amp;MOD(AC5-1,32)+1</f>
        <v>30</v>
      </c>
      <c r="AE4" s="187"/>
      <c r="AF4" s="188" t="s">
        <v>1116</v>
      </c>
      <c r="AG4" s="189" t="e">
        <f aca="true">""&amp;VLOOKUP(1+10*AC5,INDIRECT($BD$2),2,0)</f>
        <v>#N/A</v>
      </c>
      <c r="AH4" s="187"/>
      <c r="AI4" s="187"/>
      <c r="AJ4" s="187"/>
      <c r="AK4" s="187"/>
      <c r="AL4" s="187"/>
      <c r="AM4" s="187"/>
      <c r="AN4" s="190"/>
      <c r="AO4" s="191" t="str">
        <f aca="false">MID(" EW  NS NoneBoth",1+4*INT(MOD(11*AD4,16)/4),4)</f>
        <v>None</v>
      </c>
      <c r="AP4" s="192"/>
      <c r="AQ4" s="185"/>
      <c r="AR4" s="186" t="str">
        <f aca="false">""&amp;MOD(AQ5-1,32)+1</f>
        <v>31</v>
      </c>
      <c r="AS4" s="187"/>
      <c r="AT4" s="188" t="s">
        <v>1116</v>
      </c>
      <c r="AU4" s="189" t="e">
        <f aca="true">""&amp;VLOOKUP(1+10*AQ5,INDIRECT($BD$2),2,0)</f>
        <v>#N/A</v>
      </c>
      <c r="AV4" s="187"/>
      <c r="AW4" s="187"/>
      <c r="AX4" s="187"/>
      <c r="AY4" s="187"/>
      <c r="AZ4" s="187"/>
      <c r="BA4" s="187"/>
      <c r="BB4" s="190"/>
      <c r="BC4" s="191" t="str">
        <f aca="false">MID(" EW  NS NoneBoth",1+4*INT(MOD(11*AR4,16)/4),4)</f>
        <v> NS </v>
      </c>
      <c r="BD4" s="192"/>
    </row>
    <row r="5" customFormat="false" ht="8.25" hidden="false" customHeight="true" outlineLevel="0" collapsed="false">
      <c r="A5" s="193" t="n">
        <v>28</v>
      </c>
      <c r="B5" s="181"/>
      <c r="C5" s="194"/>
      <c r="D5" s="188" t="s">
        <v>1117</v>
      </c>
      <c r="E5" s="189" t="e">
        <f aca="true">""&amp;VLOOKUP(2+10*A5,INDIRECT($BD$2),2,0)</f>
        <v>#N/A</v>
      </c>
      <c r="F5" s="187"/>
      <c r="G5" s="187"/>
      <c r="H5" s="187"/>
      <c r="I5" s="187"/>
      <c r="J5" s="187"/>
      <c r="K5" s="187"/>
      <c r="L5" s="187"/>
      <c r="M5" s="187"/>
      <c r="N5" s="195"/>
      <c r="O5" s="193" t="n">
        <f aca="false">1+A5</f>
        <v>29</v>
      </c>
      <c r="P5" s="181"/>
      <c r="Q5" s="194"/>
      <c r="R5" s="188" t="s">
        <v>1117</v>
      </c>
      <c r="S5" s="189" t="e">
        <f aca="true">""&amp;VLOOKUP(2+10*O5,INDIRECT($BD$2),2,0)</f>
        <v>#N/A</v>
      </c>
      <c r="T5" s="187"/>
      <c r="U5" s="187"/>
      <c r="V5" s="187"/>
      <c r="W5" s="187"/>
      <c r="X5" s="187"/>
      <c r="Y5" s="187"/>
      <c r="Z5" s="187"/>
      <c r="AA5" s="187"/>
      <c r="AB5" s="195"/>
      <c r="AC5" s="193" t="n">
        <f aca="false">1+O5</f>
        <v>30</v>
      </c>
      <c r="AD5" s="181"/>
      <c r="AE5" s="194"/>
      <c r="AF5" s="188" t="s">
        <v>1117</v>
      </c>
      <c r="AG5" s="189" t="e">
        <f aca="true">""&amp;VLOOKUP(2+10*AC5,INDIRECT($BD$2),2,0)</f>
        <v>#N/A</v>
      </c>
      <c r="AH5" s="187"/>
      <c r="AI5" s="187"/>
      <c r="AJ5" s="187"/>
      <c r="AK5" s="187"/>
      <c r="AL5" s="187"/>
      <c r="AM5" s="187"/>
      <c r="AN5" s="187"/>
      <c r="AO5" s="187"/>
      <c r="AP5" s="195"/>
      <c r="AQ5" s="193" t="n">
        <f aca="false">1+AC5</f>
        <v>31</v>
      </c>
      <c r="AR5" s="181"/>
      <c r="AS5" s="194"/>
      <c r="AT5" s="188" t="s">
        <v>1117</v>
      </c>
      <c r="AU5" s="189" t="e">
        <f aca="true">""&amp;VLOOKUP(2+10*AQ5,INDIRECT($BD$2),2,0)</f>
        <v>#N/A</v>
      </c>
      <c r="AV5" s="187"/>
      <c r="AW5" s="187"/>
      <c r="AX5" s="187"/>
      <c r="AY5" s="187"/>
      <c r="AZ5" s="187"/>
      <c r="BA5" s="187"/>
      <c r="BB5" s="187"/>
      <c r="BC5" s="187"/>
      <c r="BD5" s="195"/>
    </row>
    <row r="6" customFormat="false" ht="8.25" hidden="false" customHeight="true" outlineLevel="0" collapsed="false">
      <c r="A6" s="196"/>
      <c r="B6" s="189"/>
      <c r="C6" s="189"/>
      <c r="D6" s="188" t="s">
        <v>1118</v>
      </c>
      <c r="E6" s="189" t="e">
        <f aca="true">""&amp;VLOOKUP(3+10*A5,INDIRECT($BD$2),2,0)</f>
        <v>#N/A</v>
      </c>
      <c r="F6" s="187"/>
      <c r="G6" s="187"/>
      <c r="H6" s="187"/>
      <c r="I6" s="187"/>
      <c r="J6" s="187"/>
      <c r="K6" s="187"/>
      <c r="L6" s="187"/>
      <c r="M6" s="187"/>
      <c r="N6" s="195"/>
      <c r="O6" s="196"/>
      <c r="P6" s="189"/>
      <c r="Q6" s="189"/>
      <c r="R6" s="188" t="s">
        <v>1118</v>
      </c>
      <c r="S6" s="189" t="e">
        <f aca="true">""&amp;VLOOKUP(3+10*O5,INDIRECT($BD$2),2,0)</f>
        <v>#N/A</v>
      </c>
      <c r="T6" s="187"/>
      <c r="U6" s="187"/>
      <c r="V6" s="187"/>
      <c r="W6" s="187"/>
      <c r="X6" s="187"/>
      <c r="Y6" s="187"/>
      <c r="Z6" s="187"/>
      <c r="AA6" s="187"/>
      <c r="AB6" s="195"/>
      <c r="AC6" s="196"/>
      <c r="AD6" s="189"/>
      <c r="AE6" s="189"/>
      <c r="AF6" s="188" t="s">
        <v>1118</v>
      </c>
      <c r="AG6" s="189" t="e">
        <f aca="true">""&amp;VLOOKUP(3+10*AC5,INDIRECT($BD$2),2,0)</f>
        <v>#N/A</v>
      </c>
      <c r="AH6" s="187"/>
      <c r="AI6" s="187"/>
      <c r="AJ6" s="187"/>
      <c r="AK6" s="187"/>
      <c r="AL6" s="187"/>
      <c r="AM6" s="187"/>
      <c r="AN6" s="187"/>
      <c r="AO6" s="187"/>
      <c r="AP6" s="195"/>
      <c r="AQ6" s="196"/>
      <c r="AR6" s="189"/>
      <c r="AS6" s="189"/>
      <c r="AT6" s="188" t="s">
        <v>1118</v>
      </c>
      <c r="AU6" s="189" t="e">
        <f aca="true">""&amp;VLOOKUP(3+10*AQ5,INDIRECT($BD$2),2,0)</f>
        <v>#N/A</v>
      </c>
      <c r="AV6" s="187"/>
      <c r="AW6" s="187"/>
      <c r="AX6" s="187"/>
      <c r="AY6" s="187"/>
      <c r="AZ6" s="187"/>
      <c r="BA6" s="187"/>
      <c r="BB6" s="187"/>
      <c r="BC6" s="187"/>
      <c r="BD6" s="195"/>
    </row>
    <row r="7" customFormat="false" ht="8.25" hidden="false" customHeight="true" outlineLevel="0" collapsed="false">
      <c r="A7" s="196"/>
      <c r="B7" s="189"/>
      <c r="C7" s="189"/>
      <c r="D7" s="188" t="s">
        <v>1119</v>
      </c>
      <c r="E7" s="189" t="e">
        <f aca="true">""&amp;VLOOKUP(4+10*A5,INDIRECT($BD$2),2,0)</f>
        <v>#N/A</v>
      </c>
      <c r="F7" s="187"/>
      <c r="G7" s="187"/>
      <c r="H7" s="187"/>
      <c r="I7" s="187"/>
      <c r="J7" s="187"/>
      <c r="K7" s="187"/>
      <c r="L7" s="187"/>
      <c r="M7" s="187"/>
      <c r="N7" s="195"/>
      <c r="O7" s="196"/>
      <c r="P7" s="189"/>
      <c r="Q7" s="189"/>
      <c r="R7" s="188" t="s">
        <v>1119</v>
      </c>
      <c r="S7" s="189" t="e">
        <f aca="true">""&amp;VLOOKUP(4+10*O5,INDIRECT($BD$2),2,0)</f>
        <v>#N/A</v>
      </c>
      <c r="T7" s="187"/>
      <c r="U7" s="187"/>
      <c r="V7" s="187"/>
      <c r="W7" s="187"/>
      <c r="X7" s="187"/>
      <c r="Y7" s="187"/>
      <c r="Z7" s="187"/>
      <c r="AA7" s="187"/>
      <c r="AB7" s="195"/>
      <c r="AC7" s="196"/>
      <c r="AD7" s="189"/>
      <c r="AE7" s="189"/>
      <c r="AF7" s="188" t="s">
        <v>1119</v>
      </c>
      <c r="AG7" s="189" t="e">
        <f aca="true">""&amp;VLOOKUP(4+10*AC5,INDIRECT($BD$2),2,0)</f>
        <v>#N/A</v>
      </c>
      <c r="AH7" s="187"/>
      <c r="AI7" s="187"/>
      <c r="AJ7" s="187"/>
      <c r="AK7" s="187"/>
      <c r="AL7" s="187"/>
      <c r="AM7" s="187"/>
      <c r="AN7" s="187"/>
      <c r="AO7" s="187"/>
      <c r="AP7" s="195"/>
      <c r="AQ7" s="196"/>
      <c r="AR7" s="189"/>
      <c r="AS7" s="189"/>
      <c r="AT7" s="188" t="s">
        <v>1119</v>
      </c>
      <c r="AU7" s="189" t="e">
        <f aca="true">""&amp;VLOOKUP(4+10*AQ5,INDIRECT($BD$2),2,0)</f>
        <v>#N/A</v>
      </c>
      <c r="AV7" s="187"/>
      <c r="AW7" s="187"/>
      <c r="AX7" s="187"/>
      <c r="AY7" s="187"/>
      <c r="AZ7" s="187"/>
      <c r="BA7" s="187"/>
      <c r="BB7" s="187"/>
      <c r="BC7" s="187"/>
      <c r="BD7" s="195"/>
    </row>
    <row r="8" customFormat="false" ht="8.25" hidden="false" customHeight="true" outlineLevel="0" collapsed="false">
      <c r="A8" s="197"/>
      <c r="B8" s="189"/>
      <c r="C8" s="189"/>
      <c r="D8" s="189"/>
      <c r="E8" s="189"/>
      <c r="F8" s="189"/>
      <c r="G8" s="189"/>
      <c r="H8" s="187"/>
      <c r="I8" s="187"/>
      <c r="J8" s="187"/>
      <c r="K8" s="187"/>
      <c r="L8" s="187"/>
      <c r="M8" s="187"/>
      <c r="N8" s="195"/>
      <c r="O8" s="197"/>
      <c r="P8" s="189"/>
      <c r="Q8" s="189"/>
      <c r="R8" s="189"/>
      <c r="S8" s="189"/>
      <c r="T8" s="189"/>
      <c r="U8" s="189"/>
      <c r="V8" s="187"/>
      <c r="W8" s="187"/>
      <c r="X8" s="187"/>
      <c r="Y8" s="187"/>
      <c r="Z8" s="187"/>
      <c r="AA8" s="187"/>
      <c r="AB8" s="195"/>
      <c r="AC8" s="197"/>
      <c r="AD8" s="189"/>
      <c r="AE8" s="189"/>
      <c r="AF8" s="189"/>
      <c r="AG8" s="189"/>
      <c r="AH8" s="189"/>
      <c r="AI8" s="189"/>
      <c r="AJ8" s="187"/>
      <c r="AK8" s="187"/>
      <c r="AL8" s="187"/>
      <c r="AM8" s="187"/>
      <c r="AN8" s="187"/>
      <c r="AO8" s="187"/>
      <c r="AP8" s="195"/>
      <c r="AQ8" s="197"/>
      <c r="AR8" s="189"/>
      <c r="AS8" s="189"/>
      <c r="AT8" s="189"/>
      <c r="AU8" s="189"/>
      <c r="AV8" s="189"/>
      <c r="AW8" s="189"/>
      <c r="AX8" s="187"/>
      <c r="AY8" s="187"/>
      <c r="AZ8" s="187"/>
      <c r="BA8" s="187"/>
      <c r="BB8" s="187"/>
      <c r="BC8" s="187"/>
      <c r="BD8" s="195"/>
    </row>
    <row r="9" customFormat="false" ht="8.25" hidden="false" customHeight="true" outlineLevel="0" collapsed="false">
      <c r="A9" s="198" t="s">
        <v>1116</v>
      </c>
      <c r="B9" s="189" t="e">
        <f aca="true">""&amp;VLOOKUP(1+10*A5,INDIRECT($BD$2),5,0)</f>
        <v>#N/A</v>
      </c>
      <c r="C9" s="187"/>
      <c r="D9" s="187"/>
      <c r="E9" s="187"/>
      <c r="F9" s="187"/>
      <c r="H9" s="188" t="s">
        <v>1116</v>
      </c>
      <c r="I9" s="189" t="e">
        <f aca="true">""&amp;VLOOKUP(1+10*A5,INDIRECT($BD$2),3,0)</f>
        <v>#N/A</v>
      </c>
      <c r="K9" s="187"/>
      <c r="L9" s="189"/>
      <c r="M9" s="189"/>
      <c r="N9" s="199"/>
      <c r="O9" s="198" t="s">
        <v>1116</v>
      </c>
      <c r="P9" s="189" t="e">
        <f aca="true">""&amp;VLOOKUP(1+10*O5,INDIRECT($BD$2),5,0)</f>
        <v>#N/A</v>
      </c>
      <c r="Q9" s="187"/>
      <c r="R9" s="187"/>
      <c r="S9" s="187"/>
      <c r="T9" s="187"/>
      <c r="V9" s="188" t="s">
        <v>1116</v>
      </c>
      <c r="W9" s="189" t="e">
        <f aca="true">""&amp;VLOOKUP(1+10*O5,INDIRECT($BD$2),3,0)</f>
        <v>#N/A</v>
      </c>
      <c r="Y9" s="187"/>
      <c r="Z9" s="189"/>
      <c r="AA9" s="189"/>
      <c r="AB9" s="199"/>
      <c r="AC9" s="198" t="s">
        <v>1116</v>
      </c>
      <c r="AD9" s="189" t="e">
        <f aca="true">""&amp;VLOOKUP(1+10*AC5,INDIRECT($BD$2),5,0)</f>
        <v>#N/A</v>
      </c>
      <c r="AE9" s="187"/>
      <c r="AF9" s="187"/>
      <c r="AG9" s="187"/>
      <c r="AH9" s="187"/>
      <c r="AJ9" s="188" t="s">
        <v>1116</v>
      </c>
      <c r="AK9" s="189" t="e">
        <f aca="true">""&amp;VLOOKUP(1+10*AC5,INDIRECT($BD$2),3,0)</f>
        <v>#N/A</v>
      </c>
      <c r="AM9" s="187"/>
      <c r="AN9" s="189"/>
      <c r="AO9" s="189"/>
      <c r="AP9" s="199"/>
      <c r="AQ9" s="198" t="s">
        <v>1116</v>
      </c>
      <c r="AR9" s="189" t="e">
        <f aca="true">""&amp;VLOOKUP(1+10*AQ5,INDIRECT($BD$2),5,0)</f>
        <v>#N/A</v>
      </c>
      <c r="AS9" s="187"/>
      <c r="AT9" s="187"/>
      <c r="AU9" s="187"/>
      <c r="AV9" s="187"/>
      <c r="AX9" s="188" t="s">
        <v>1116</v>
      </c>
      <c r="AY9" s="189" t="e">
        <f aca="true">""&amp;VLOOKUP(1+10*AQ5,INDIRECT($BD$2),3,0)</f>
        <v>#N/A</v>
      </c>
      <c r="BA9" s="187"/>
      <c r="BB9" s="189"/>
      <c r="BC9" s="189"/>
      <c r="BD9" s="199"/>
    </row>
    <row r="10" customFormat="false" ht="8.25" hidden="false" customHeight="true" outlineLevel="0" collapsed="false">
      <c r="A10" s="198" t="s">
        <v>1117</v>
      </c>
      <c r="B10" s="189" t="e">
        <f aca="true">""&amp;VLOOKUP(2+10*A5,INDIRECT($BD$2),5,0)</f>
        <v>#N/A</v>
      </c>
      <c r="C10" s="187"/>
      <c r="D10" s="187"/>
      <c r="E10" s="187"/>
      <c r="F10" s="187"/>
      <c r="H10" s="188" t="s">
        <v>1117</v>
      </c>
      <c r="I10" s="189" t="e">
        <f aca="true">""&amp;VLOOKUP(2+10*A5,INDIRECT($BD$2),3,0)</f>
        <v>#N/A</v>
      </c>
      <c r="K10" s="187"/>
      <c r="L10" s="189"/>
      <c r="M10" s="189"/>
      <c r="N10" s="199"/>
      <c r="O10" s="198" t="s">
        <v>1117</v>
      </c>
      <c r="P10" s="189" t="e">
        <f aca="true">""&amp;VLOOKUP(2+10*O5,INDIRECT($BD$2),5,0)</f>
        <v>#N/A</v>
      </c>
      <c r="Q10" s="187"/>
      <c r="R10" s="187"/>
      <c r="S10" s="187"/>
      <c r="T10" s="187"/>
      <c r="V10" s="188" t="s">
        <v>1117</v>
      </c>
      <c r="W10" s="189" t="e">
        <f aca="true">""&amp;VLOOKUP(2+10*O5,INDIRECT($BD$2),3,0)</f>
        <v>#N/A</v>
      </c>
      <c r="Y10" s="187"/>
      <c r="Z10" s="189"/>
      <c r="AA10" s="189"/>
      <c r="AB10" s="199"/>
      <c r="AC10" s="198" t="s">
        <v>1117</v>
      </c>
      <c r="AD10" s="189" t="e">
        <f aca="true">""&amp;VLOOKUP(2+10*AC5,INDIRECT($BD$2),5,0)</f>
        <v>#N/A</v>
      </c>
      <c r="AE10" s="187"/>
      <c r="AF10" s="187"/>
      <c r="AG10" s="187"/>
      <c r="AH10" s="187"/>
      <c r="AJ10" s="188" t="s">
        <v>1117</v>
      </c>
      <c r="AK10" s="189" t="e">
        <f aca="true">""&amp;VLOOKUP(2+10*AC5,INDIRECT($BD$2),3,0)</f>
        <v>#N/A</v>
      </c>
      <c r="AM10" s="187"/>
      <c r="AN10" s="189"/>
      <c r="AO10" s="189"/>
      <c r="AP10" s="199"/>
      <c r="AQ10" s="198" t="s">
        <v>1117</v>
      </c>
      <c r="AR10" s="189" t="e">
        <f aca="true">""&amp;VLOOKUP(2+10*AQ5,INDIRECT($BD$2),5,0)</f>
        <v>#N/A</v>
      </c>
      <c r="AS10" s="187"/>
      <c r="AT10" s="187"/>
      <c r="AU10" s="187"/>
      <c r="AV10" s="187"/>
      <c r="AX10" s="188" t="s">
        <v>1117</v>
      </c>
      <c r="AY10" s="189" t="e">
        <f aca="true">""&amp;VLOOKUP(2+10*AQ5,INDIRECT($BD$2),3,0)</f>
        <v>#N/A</v>
      </c>
      <c r="BA10" s="187"/>
      <c r="BB10" s="189"/>
      <c r="BC10" s="189"/>
      <c r="BD10" s="199"/>
    </row>
    <row r="11" customFormat="false" ht="8.25" hidden="false" customHeight="true" outlineLevel="0" collapsed="false">
      <c r="A11" s="198" t="s">
        <v>1118</v>
      </c>
      <c r="B11" s="189" t="e">
        <f aca="true">""&amp;VLOOKUP(3+10*A5,INDIRECT($BD$2),5,0)</f>
        <v>#N/A</v>
      </c>
      <c r="C11" s="187"/>
      <c r="D11" s="187"/>
      <c r="E11" s="187"/>
      <c r="F11" s="187"/>
      <c r="H11" s="188" t="s">
        <v>1118</v>
      </c>
      <c r="I11" s="189" t="e">
        <f aca="true">""&amp;VLOOKUP(3+10*A5,INDIRECT($BD$2),3,0)</f>
        <v>#N/A</v>
      </c>
      <c r="K11" s="187"/>
      <c r="L11" s="189"/>
      <c r="M11" s="189"/>
      <c r="N11" s="199"/>
      <c r="O11" s="198" t="s">
        <v>1118</v>
      </c>
      <c r="P11" s="189" t="e">
        <f aca="true">""&amp;VLOOKUP(3+10*O5,INDIRECT($BD$2),5,0)</f>
        <v>#N/A</v>
      </c>
      <c r="Q11" s="187"/>
      <c r="R11" s="187"/>
      <c r="S11" s="187"/>
      <c r="T11" s="187"/>
      <c r="V11" s="188" t="s">
        <v>1118</v>
      </c>
      <c r="W11" s="189" t="e">
        <f aca="true">""&amp;VLOOKUP(3+10*O5,INDIRECT($BD$2),3,0)</f>
        <v>#N/A</v>
      </c>
      <c r="Y11" s="187"/>
      <c r="Z11" s="189"/>
      <c r="AA11" s="189"/>
      <c r="AB11" s="199"/>
      <c r="AC11" s="198" t="s">
        <v>1118</v>
      </c>
      <c r="AD11" s="189" t="e">
        <f aca="true">""&amp;VLOOKUP(3+10*AC5,INDIRECT($BD$2),5,0)</f>
        <v>#N/A</v>
      </c>
      <c r="AE11" s="187"/>
      <c r="AF11" s="187"/>
      <c r="AG11" s="187"/>
      <c r="AH11" s="187"/>
      <c r="AJ11" s="188" t="s">
        <v>1118</v>
      </c>
      <c r="AK11" s="189" t="e">
        <f aca="true">""&amp;VLOOKUP(3+10*AC5,INDIRECT($BD$2),3,0)</f>
        <v>#N/A</v>
      </c>
      <c r="AM11" s="187"/>
      <c r="AN11" s="189"/>
      <c r="AO11" s="189"/>
      <c r="AP11" s="199"/>
      <c r="AQ11" s="198" t="s">
        <v>1118</v>
      </c>
      <c r="AR11" s="189" t="e">
        <f aca="true">""&amp;VLOOKUP(3+10*AQ5,INDIRECT($BD$2),5,0)</f>
        <v>#N/A</v>
      </c>
      <c r="AS11" s="187"/>
      <c r="AT11" s="187"/>
      <c r="AU11" s="187"/>
      <c r="AV11" s="187"/>
      <c r="AX11" s="188" t="s">
        <v>1118</v>
      </c>
      <c r="AY11" s="189" t="e">
        <f aca="true">""&amp;VLOOKUP(3+10*AQ5,INDIRECT($BD$2),3,0)</f>
        <v>#N/A</v>
      </c>
      <c r="BA11" s="187"/>
      <c r="BB11" s="189"/>
      <c r="BC11" s="189"/>
      <c r="BD11" s="199"/>
    </row>
    <row r="12" customFormat="false" ht="8.25" hidden="false" customHeight="true" outlineLevel="0" collapsed="false">
      <c r="A12" s="198" t="s">
        <v>1119</v>
      </c>
      <c r="B12" s="189" t="e">
        <f aca="true">""&amp;VLOOKUP(4+10*A5,INDIRECT($BD$2),5,0)</f>
        <v>#N/A</v>
      </c>
      <c r="C12" s="187"/>
      <c r="D12" s="187"/>
      <c r="E12" s="187"/>
      <c r="F12" s="187"/>
      <c r="H12" s="188" t="s">
        <v>1119</v>
      </c>
      <c r="I12" s="189" t="e">
        <f aca="true">""&amp;VLOOKUP(4+10*A5,INDIRECT($BD$2),3,0)</f>
        <v>#N/A</v>
      </c>
      <c r="K12" s="187"/>
      <c r="L12" s="189"/>
      <c r="M12" s="189"/>
      <c r="N12" s="199"/>
      <c r="O12" s="198" t="s">
        <v>1119</v>
      </c>
      <c r="P12" s="189" t="e">
        <f aca="true">""&amp;VLOOKUP(4+10*O5,INDIRECT($BD$2),5,0)</f>
        <v>#N/A</v>
      </c>
      <c r="Q12" s="187"/>
      <c r="R12" s="187"/>
      <c r="S12" s="187"/>
      <c r="T12" s="187"/>
      <c r="V12" s="188" t="s">
        <v>1119</v>
      </c>
      <c r="W12" s="189" t="e">
        <f aca="true">""&amp;VLOOKUP(4+10*O5,INDIRECT($BD$2),3,0)</f>
        <v>#N/A</v>
      </c>
      <c r="Y12" s="187"/>
      <c r="Z12" s="189"/>
      <c r="AA12" s="189"/>
      <c r="AB12" s="199"/>
      <c r="AC12" s="198" t="s">
        <v>1119</v>
      </c>
      <c r="AD12" s="189" t="e">
        <f aca="true">""&amp;VLOOKUP(4+10*AC5,INDIRECT($BD$2),5,0)</f>
        <v>#N/A</v>
      </c>
      <c r="AE12" s="187"/>
      <c r="AF12" s="187"/>
      <c r="AG12" s="187"/>
      <c r="AH12" s="187"/>
      <c r="AJ12" s="188" t="s">
        <v>1119</v>
      </c>
      <c r="AK12" s="189" t="e">
        <f aca="true">""&amp;VLOOKUP(4+10*AC5,INDIRECT($BD$2),3,0)</f>
        <v>#N/A</v>
      </c>
      <c r="AM12" s="187"/>
      <c r="AN12" s="189"/>
      <c r="AO12" s="189"/>
      <c r="AP12" s="199"/>
      <c r="AQ12" s="198" t="s">
        <v>1119</v>
      </c>
      <c r="AR12" s="189" t="e">
        <f aca="true">""&amp;VLOOKUP(4+10*AQ5,INDIRECT($BD$2),5,0)</f>
        <v>#N/A</v>
      </c>
      <c r="AS12" s="187"/>
      <c r="AT12" s="187"/>
      <c r="AU12" s="187"/>
      <c r="AV12" s="187"/>
      <c r="AX12" s="188" t="s">
        <v>1119</v>
      </c>
      <c r="AY12" s="189" t="e">
        <f aca="true">""&amp;VLOOKUP(4+10*AQ5,INDIRECT($BD$2),3,0)</f>
        <v>#N/A</v>
      </c>
      <c r="BA12" s="187"/>
      <c r="BB12" s="189"/>
      <c r="BC12" s="189"/>
      <c r="BD12" s="199"/>
    </row>
    <row r="13" customFormat="false" ht="8.25" hidden="false" customHeight="true" outlineLevel="0" collapsed="false">
      <c r="A13" s="200"/>
      <c r="B13" s="187"/>
      <c r="C13" s="187"/>
      <c r="D13" s="187"/>
      <c r="E13" s="187"/>
      <c r="F13" s="187"/>
      <c r="G13" s="187"/>
      <c r="H13" s="189"/>
      <c r="I13" s="189"/>
      <c r="J13" s="189"/>
      <c r="K13" s="189"/>
      <c r="L13" s="189"/>
      <c r="M13" s="189"/>
      <c r="N13" s="199"/>
      <c r="O13" s="200"/>
      <c r="P13" s="187"/>
      <c r="Q13" s="187"/>
      <c r="R13" s="187"/>
      <c r="S13" s="187"/>
      <c r="T13" s="187"/>
      <c r="U13" s="187"/>
      <c r="V13" s="189"/>
      <c r="W13" s="189"/>
      <c r="X13" s="189"/>
      <c r="Y13" s="189"/>
      <c r="Z13" s="189"/>
      <c r="AA13" s="189"/>
      <c r="AB13" s="199"/>
      <c r="AC13" s="200"/>
      <c r="AD13" s="187"/>
      <c r="AE13" s="187"/>
      <c r="AF13" s="187"/>
      <c r="AG13" s="187"/>
      <c r="AH13" s="187"/>
      <c r="AI13" s="187"/>
      <c r="AJ13" s="189"/>
      <c r="AK13" s="189"/>
      <c r="AL13" s="189"/>
      <c r="AM13" s="189"/>
      <c r="AN13" s="189"/>
      <c r="AO13" s="189"/>
      <c r="AP13" s="199"/>
      <c r="AQ13" s="200"/>
      <c r="AR13" s="187"/>
      <c r="AS13" s="187"/>
      <c r="AT13" s="187"/>
      <c r="AU13" s="187"/>
      <c r="AV13" s="187"/>
      <c r="AW13" s="187"/>
      <c r="AX13" s="189"/>
      <c r="AY13" s="189"/>
      <c r="AZ13" s="189"/>
      <c r="BA13" s="189"/>
      <c r="BB13" s="189"/>
      <c r="BC13" s="189"/>
      <c r="BD13" s="199"/>
    </row>
    <row r="14" customFormat="false" ht="8.25" hidden="false" customHeight="true" outlineLevel="0" collapsed="false">
      <c r="A14" s="200"/>
      <c r="B14" s="187"/>
      <c r="C14" s="187"/>
      <c r="D14" s="188" t="s">
        <v>1116</v>
      </c>
      <c r="E14" s="189" t="e">
        <f aca="true">""&amp;VLOOKUP(1+10*A5,INDIRECT($BD$2),4,0)</f>
        <v>#N/A</v>
      </c>
      <c r="F14" s="187"/>
      <c r="G14" s="187"/>
      <c r="H14" s="187"/>
      <c r="I14" s="201"/>
      <c r="J14" s="202" t="s">
        <v>1120</v>
      </c>
      <c r="K14" s="203" t="s">
        <v>1116</v>
      </c>
      <c r="L14" s="203" t="s">
        <v>1117</v>
      </c>
      <c r="M14" s="203" t="s">
        <v>1118</v>
      </c>
      <c r="N14" s="204" t="s">
        <v>1119</v>
      </c>
      <c r="O14" s="200"/>
      <c r="P14" s="187"/>
      <c r="Q14" s="187"/>
      <c r="R14" s="188" t="s">
        <v>1116</v>
      </c>
      <c r="S14" s="189" t="e">
        <f aca="true">""&amp;VLOOKUP(1+10*O5,INDIRECT($BD$2),4,0)</f>
        <v>#N/A</v>
      </c>
      <c r="T14" s="187"/>
      <c r="U14" s="187"/>
      <c r="V14" s="187"/>
      <c r="W14" s="201"/>
      <c r="X14" s="202" t="s">
        <v>1120</v>
      </c>
      <c r="Y14" s="203" t="s">
        <v>1116</v>
      </c>
      <c r="Z14" s="203" t="s">
        <v>1117</v>
      </c>
      <c r="AA14" s="203" t="s">
        <v>1118</v>
      </c>
      <c r="AB14" s="204" t="s">
        <v>1119</v>
      </c>
      <c r="AC14" s="200"/>
      <c r="AD14" s="187"/>
      <c r="AE14" s="187"/>
      <c r="AF14" s="188" t="s">
        <v>1116</v>
      </c>
      <c r="AG14" s="189" t="e">
        <f aca="true">""&amp;VLOOKUP(1+10*AC5,INDIRECT($BD$2),4,0)</f>
        <v>#N/A</v>
      </c>
      <c r="AH14" s="187"/>
      <c r="AI14" s="187"/>
      <c r="AJ14" s="187"/>
      <c r="AK14" s="201"/>
      <c r="AL14" s="202" t="s">
        <v>1120</v>
      </c>
      <c r="AM14" s="203" t="s">
        <v>1116</v>
      </c>
      <c r="AN14" s="203" t="s">
        <v>1117</v>
      </c>
      <c r="AO14" s="203" t="s">
        <v>1118</v>
      </c>
      <c r="AP14" s="204" t="s">
        <v>1119</v>
      </c>
      <c r="AQ14" s="200"/>
      <c r="AR14" s="187"/>
      <c r="AS14" s="187"/>
      <c r="AT14" s="188" t="s">
        <v>1116</v>
      </c>
      <c r="AU14" s="189" t="e">
        <f aca="true">""&amp;VLOOKUP(1+10*AQ5,INDIRECT($BD$2),4,0)</f>
        <v>#N/A</v>
      </c>
      <c r="AV14" s="187"/>
      <c r="AW14" s="187"/>
      <c r="AX14" s="187"/>
      <c r="AY14" s="201"/>
      <c r="AZ14" s="202" t="s">
        <v>1120</v>
      </c>
      <c r="BA14" s="203" t="s">
        <v>1116</v>
      </c>
      <c r="BB14" s="203" t="s">
        <v>1117</v>
      </c>
      <c r="BC14" s="203" t="s">
        <v>1118</v>
      </c>
      <c r="BD14" s="204" t="s">
        <v>1119</v>
      </c>
    </row>
    <row r="15" customFormat="false" ht="8.25" hidden="false" customHeight="true" outlineLevel="0" collapsed="false">
      <c r="A15" s="67"/>
      <c r="B15" s="205" t="s">
        <v>1139</v>
      </c>
      <c r="C15" s="187"/>
      <c r="D15" s="188" t="s">
        <v>1117</v>
      </c>
      <c r="E15" s="189" t="e">
        <f aca="true">""&amp;VLOOKUP(2+10*A5,INDIRECT($BD$2),4,0)</f>
        <v>#N/A</v>
      </c>
      <c r="F15" s="187"/>
      <c r="G15" s="187"/>
      <c r="H15" s="187"/>
      <c r="I15" s="206" t="s">
        <v>47</v>
      </c>
      <c r="J15" s="207" t="e">
        <f aca="true">CHOOSE(FIND(MID(VLOOKUP(5+10*A5,INDIRECT($BD$2),2,0),1,1),"0123456789ABCD"),"--","--","--","--","--","--","--","1","2","3","4","5","6","7")</f>
        <v>#N/A</v>
      </c>
      <c r="K15" s="207" t="e">
        <f aca="true">CHOOSE(FIND(MID(VLOOKUP(5+10*A5,INDIRECT($BD$2),2,0),2,1),"0123456789ABCD"),"--","--","--","--","--","--","--","1","2","3","4","5","6","7")</f>
        <v>#N/A</v>
      </c>
      <c r="L15" s="207" t="e">
        <f aca="true">CHOOSE(FIND(MID(VLOOKUP(5+10*A5,INDIRECT($BD$2),2,0),3,1),"0123456789ABCD"),"--","--","--","--","--","--","--","1","2","3","4","5","6","7")</f>
        <v>#N/A</v>
      </c>
      <c r="M15" s="207" t="e">
        <f aca="true">CHOOSE(FIND(MID(VLOOKUP(5+10*A5,INDIRECT($BD$2),2,0),4,1),"0123456789ABCD"),"--","--","--","--","--","--","--","1","2","3","4","5","6","7")</f>
        <v>#N/A</v>
      </c>
      <c r="N15" s="208" t="e">
        <f aca="true">CHOOSE(FIND(MID(VLOOKUP(5+10*A5,INDIRECT($BD$2),2,0),5,1),"0123456789ABCD"),"--","--","--","--","--","--","--","1","2","3","4","5","6","7")</f>
        <v>#N/A</v>
      </c>
      <c r="O15" s="67"/>
      <c r="P15" s="205" t="s">
        <v>1139</v>
      </c>
      <c r="Q15" s="187"/>
      <c r="R15" s="188" t="s">
        <v>1117</v>
      </c>
      <c r="S15" s="189" t="e">
        <f aca="true">""&amp;VLOOKUP(2+10*O5,INDIRECT($BD$2),4,0)</f>
        <v>#N/A</v>
      </c>
      <c r="T15" s="187"/>
      <c r="U15" s="187"/>
      <c r="V15" s="187"/>
      <c r="W15" s="206" t="s">
        <v>47</v>
      </c>
      <c r="X15" s="207" t="e">
        <f aca="true">CHOOSE(FIND(MID(VLOOKUP(5+10*O5,INDIRECT($BD$2),2,0),1,1),"0123456789ABCD"),"--","--","--","--","--","--","--","1","2","3","4","5","6","7")</f>
        <v>#N/A</v>
      </c>
      <c r="Y15" s="207" t="e">
        <f aca="true">CHOOSE(FIND(MID(VLOOKUP(5+10*O5,INDIRECT($BD$2),2,0),2,1),"0123456789ABCD"),"--","--","--","--","--","--","--","1","2","3","4","5","6","7")</f>
        <v>#N/A</v>
      </c>
      <c r="Z15" s="207" t="e">
        <f aca="true">CHOOSE(FIND(MID(VLOOKUP(5+10*O5,INDIRECT($BD$2),2,0),3,1),"0123456789ABCD"),"--","--","--","--","--","--","--","1","2","3","4","5","6","7")</f>
        <v>#N/A</v>
      </c>
      <c r="AA15" s="207" t="e">
        <f aca="true">CHOOSE(FIND(MID(VLOOKUP(5+10*O5,INDIRECT($BD$2),2,0),4,1),"0123456789ABCD"),"--","--","--","--","--","--","--","1","2","3","4","5","6","7")</f>
        <v>#N/A</v>
      </c>
      <c r="AB15" s="208" t="e">
        <f aca="true">CHOOSE(FIND(MID(VLOOKUP(5+10*O5,INDIRECT($BD$2),2,0),5,1),"0123456789ABCD"),"--","--","--","--","--","--","--","1","2","3","4","5","6","7")</f>
        <v>#N/A</v>
      </c>
      <c r="AC15" s="67"/>
      <c r="AD15" s="205" t="s">
        <v>1139</v>
      </c>
      <c r="AE15" s="187"/>
      <c r="AF15" s="188" t="s">
        <v>1117</v>
      </c>
      <c r="AG15" s="189" t="e">
        <f aca="true">""&amp;VLOOKUP(2+10*AC5,INDIRECT($BD$2),4,0)</f>
        <v>#N/A</v>
      </c>
      <c r="AH15" s="187"/>
      <c r="AI15" s="187"/>
      <c r="AJ15" s="187"/>
      <c r="AK15" s="206" t="s">
        <v>47</v>
      </c>
      <c r="AL15" s="207" t="e">
        <f aca="true">CHOOSE(FIND(MID(VLOOKUP(5+10*AC5,INDIRECT($BD$2),2,0),1,1),"0123456789ABCD"),"--","--","--","--","--","--","--","1","2","3","4","5","6","7")</f>
        <v>#N/A</v>
      </c>
      <c r="AM15" s="207" t="e">
        <f aca="true">CHOOSE(FIND(MID(VLOOKUP(5+10*AC5,INDIRECT($BD$2),2,0),2,1),"0123456789ABCD"),"--","--","--","--","--","--","--","1","2","3","4","5","6","7")</f>
        <v>#N/A</v>
      </c>
      <c r="AN15" s="207" t="e">
        <f aca="true">CHOOSE(FIND(MID(VLOOKUP(5+10*AC5,INDIRECT($BD$2),2,0),3,1),"0123456789ABCD"),"--","--","--","--","--","--","--","1","2","3","4","5","6","7")</f>
        <v>#N/A</v>
      </c>
      <c r="AO15" s="207" t="e">
        <f aca="true">CHOOSE(FIND(MID(VLOOKUP(5+10*AC5,INDIRECT($BD$2),2,0),4,1),"0123456789ABCD"),"--","--","--","--","--","--","--","1","2","3","4","5","6","7")</f>
        <v>#N/A</v>
      </c>
      <c r="AP15" s="208" t="e">
        <f aca="true">CHOOSE(FIND(MID(VLOOKUP(5+10*AC5,INDIRECT($BD$2),2,0),5,1),"0123456789ABCD"),"--","--","--","--","--","--","--","1","2","3","4","5","6","7")</f>
        <v>#N/A</v>
      </c>
      <c r="AQ15" s="67"/>
      <c r="AR15" s="205" t="s">
        <v>1139</v>
      </c>
      <c r="AS15" s="187"/>
      <c r="AT15" s="188" t="s">
        <v>1117</v>
      </c>
      <c r="AU15" s="189" t="e">
        <f aca="true">""&amp;VLOOKUP(2+10*AQ5,INDIRECT($BD$2),4,0)</f>
        <v>#N/A</v>
      </c>
      <c r="AV15" s="187"/>
      <c r="AW15" s="187"/>
      <c r="AX15" s="187"/>
      <c r="AY15" s="206" t="s">
        <v>47</v>
      </c>
      <c r="AZ15" s="207" t="e">
        <f aca="true">CHOOSE(FIND(MID(VLOOKUP(5+10*AQ5,INDIRECT($BD$2),2,0),1,1),"0123456789ABCD"),"--","--","--","--","--","--","--","1","2","3","4","5","6","7")</f>
        <v>#N/A</v>
      </c>
      <c r="BA15" s="207" t="e">
        <f aca="true">CHOOSE(FIND(MID(VLOOKUP(5+10*AQ5,INDIRECT($BD$2),2,0),2,1),"0123456789ABCD"),"--","--","--","--","--","--","--","1","2","3","4","5","6","7")</f>
        <v>#N/A</v>
      </c>
      <c r="BB15" s="207" t="e">
        <f aca="true">CHOOSE(FIND(MID(VLOOKUP(5+10*AQ5,INDIRECT($BD$2),2,0),3,1),"0123456789ABCD"),"--","--","--","--","--","--","--","1","2","3","4","5","6","7")</f>
        <v>#N/A</v>
      </c>
      <c r="BC15" s="207" t="e">
        <f aca="true">CHOOSE(FIND(MID(VLOOKUP(5+10*AQ5,INDIRECT($BD$2),2,0),4,1),"0123456789ABCD"),"--","--","--","--","--","--","--","1","2","3","4","5","6","7")</f>
        <v>#N/A</v>
      </c>
      <c r="BD15" s="208" t="e">
        <f aca="true">CHOOSE(FIND(MID(VLOOKUP(5+10*AQ5,INDIRECT($BD$2),2,0),5,1),"0123456789ABCD"),"--","--","--","--","--","--","--","1","2","3","4","5","6","7")</f>
        <v>#N/A</v>
      </c>
    </row>
    <row r="16" customFormat="false" ht="8.25" hidden="false" customHeight="true" outlineLevel="0" collapsed="false">
      <c r="A16" s="200"/>
      <c r="B16" s="209" t="e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#N/A</v>
      </c>
      <c r="C16" s="187"/>
      <c r="D16" s="188" t="s">
        <v>1118</v>
      </c>
      <c r="E16" s="189" t="e">
        <f aca="true">""&amp;VLOOKUP(3+10*A5,INDIRECT($BD$2),4,0)</f>
        <v>#N/A</v>
      </c>
      <c r="F16" s="187"/>
      <c r="G16" s="187"/>
      <c r="H16" s="187"/>
      <c r="I16" s="206" t="s">
        <v>73</v>
      </c>
      <c r="J16" s="207" t="e">
        <f aca="true">CHOOSE(FIND(MID(VLOOKUP(5+10*A5,INDIRECT($BD$2),4,0),1,1),"0123456789ABCD"),"--","--","--","--","--","--","--","1","2","3","4","5","6","7")</f>
        <v>#N/A</v>
      </c>
      <c r="K16" s="207" t="e">
        <f aca="true">CHOOSE(FIND(MID(VLOOKUP(5+10*A5,INDIRECT($BD$2),4,0),2,1),"0123456789ABCD"),"--","--","--","--","--","--","--","1","2","3","4","5","6","7")</f>
        <v>#N/A</v>
      </c>
      <c r="L16" s="207" t="e">
        <f aca="true">CHOOSE(FIND(MID(VLOOKUP(5+10*A5,INDIRECT($BD$2),4,0),3,1),"0123456789ABCD"),"--","--","--","--","--","--","--","1","2","3","4","5","6","7")</f>
        <v>#N/A</v>
      </c>
      <c r="M16" s="207" t="e">
        <f aca="true">CHOOSE(FIND(MID(VLOOKUP(5+10*A5,INDIRECT($BD$2),4,0),4,1),"0123456789ABCD"),"--","--","--","--","--","--","--","1","2","3","4","5","6","7")</f>
        <v>#N/A</v>
      </c>
      <c r="N16" s="208" t="e">
        <f aca="true">CHOOSE(FIND(MID(VLOOKUP(5+10*A5,INDIRECT($BD$2),4,0),5,1),"0123456789ABCD"),"--","--","--","--","--","--","--","1","2","3","4","5","6","7")</f>
        <v>#N/A</v>
      </c>
      <c r="O16" s="200"/>
      <c r="P16" s="209" t="e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#N/A</v>
      </c>
      <c r="Q16" s="187"/>
      <c r="R16" s="188" t="s">
        <v>1118</v>
      </c>
      <c r="S16" s="189" t="e">
        <f aca="true">""&amp;VLOOKUP(3+10*O5,INDIRECT($BD$2),4,0)</f>
        <v>#N/A</v>
      </c>
      <c r="T16" s="187"/>
      <c r="U16" s="187"/>
      <c r="V16" s="187"/>
      <c r="W16" s="206" t="s">
        <v>73</v>
      </c>
      <c r="X16" s="207" t="e">
        <f aca="true">CHOOSE(FIND(MID(VLOOKUP(5+10*O5,INDIRECT($BD$2),4,0),1,1),"0123456789ABCD"),"--","--","--","--","--","--","--","1","2","3","4","5","6","7")</f>
        <v>#N/A</v>
      </c>
      <c r="Y16" s="207" t="e">
        <f aca="true">CHOOSE(FIND(MID(VLOOKUP(5+10*O5,INDIRECT($BD$2),4,0),2,1),"0123456789ABCD"),"--","--","--","--","--","--","--","1","2","3","4","5","6","7")</f>
        <v>#N/A</v>
      </c>
      <c r="Z16" s="207" t="e">
        <f aca="true">CHOOSE(FIND(MID(VLOOKUP(5+10*O5,INDIRECT($BD$2),4,0),3,1),"0123456789ABCD"),"--","--","--","--","--","--","--","1","2","3","4","5","6","7")</f>
        <v>#N/A</v>
      </c>
      <c r="AA16" s="207" t="e">
        <f aca="true">CHOOSE(FIND(MID(VLOOKUP(5+10*O5,INDIRECT($BD$2),4,0),4,1),"0123456789ABCD"),"--","--","--","--","--","--","--","1","2","3","4","5","6","7")</f>
        <v>#N/A</v>
      </c>
      <c r="AB16" s="208" t="e">
        <f aca="true">CHOOSE(FIND(MID(VLOOKUP(5+10*O5,INDIRECT($BD$2),4,0),5,1),"0123456789ABCD"),"--","--","--","--","--","--","--","1","2","3","4","5","6","7")</f>
        <v>#N/A</v>
      </c>
      <c r="AC16" s="200"/>
      <c r="AD16" s="209" t="e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#N/A</v>
      </c>
      <c r="AE16" s="187"/>
      <c r="AF16" s="188" t="s">
        <v>1118</v>
      </c>
      <c r="AG16" s="189" t="e">
        <f aca="true">""&amp;VLOOKUP(3+10*AC5,INDIRECT($BD$2),4,0)</f>
        <v>#N/A</v>
      </c>
      <c r="AH16" s="187"/>
      <c r="AI16" s="187"/>
      <c r="AJ16" s="187"/>
      <c r="AK16" s="206" t="s">
        <v>73</v>
      </c>
      <c r="AL16" s="207" t="e">
        <f aca="true">CHOOSE(FIND(MID(VLOOKUP(5+10*AC5,INDIRECT($BD$2),4,0),1,1),"0123456789ABCD"),"--","--","--","--","--","--","--","1","2","3","4","5","6","7")</f>
        <v>#N/A</v>
      </c>
      <c r="AM16" s="207" t="e">
        <f aca="true">CHOOSE(FIND(MID(VLOOKUP(5+10*AC5,INDIRECT($BD$2),4,0),2,1),"0123456789ABCD"),"--","--","--","--","--","--","--","1","2","3","4","5","6","7")</f>
        <v>#N/A</v>
      </c>
      <c r="AN16" s="207" t="e">
        <f aca="true">CHOOSE(FIND(MID(VLOOKUP(5+10*AC5,INDIRECT($BD$2),4,0),3,1),"0123456789ABCD"),"--","--","--","--","--","--","--","1","2","3","4","5","6","7")</f>
        <v>#N/A</v>
      </c>
      <c r="AO16" s="207" t="e">
        <f aca="true">CHOOSE(FIND(MID(VLOOKUP(5+10*AC5,INDIRECT($BD$2),4,0),4,1),"0123456789ABCD"),"--","--","--","--","--","--","--","1","2","3","4","5","6","7")</f>
        <v>#N/A</v>
      </c>
      <c r="AP16" s="208" t="e">
        <f aca="true">CHOOSE(FIND(MID(VLOOKUP(5+10*AC5,INDIRECT($BD$2),4,0),5,1),"0123456789ABCD"),"--","--","--","--","--","--","--","1","2","3","4","5","6","7")</f>
        <v>#N/A</v>
      </c>
      <c r="AQ16" s="200"/>
      <c r="AR16" s="209" t="e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#N/A</v>
      </c>
      <c r="AS16" s="187"/>
      <c r="AT16" s="188" t="s">
        <v>1118</v>
      </c>
      <c r="AU16" s="189" t="e">
        <f aca="true">""&amp;VLOOKUP(3+10*AQ5,INDIRECT($BD$2),4,0)</f>
        <v>#N/A</v>
      </c>
      <c r="AV16" s="187"/>
      <c r="AW16" s="187"/>
      <c r="AX16" s="187"/>
      <c r="AY16" s="206" t="s">
        <v>73</v>
      </c>
      <c r="AZ16" s="207" t="e">
        <f aca="true">CHOOSE(FIND(MID(VLOOKUP(5+10*AQ5,INDIRECT($BD$2),4,0),1,1),"0123456789ABCD"),"--","--","--","--","--","--","--","1","2","3","4","5","6","7")</f>
        <v>#N/A</v>
      </c>
      <c r="BA16" s="207" t="e">
        <f aca="true">CHOOSE(FIND(MID(VLOOKUP(5+10*AQ5,INDIRECT($BD$2),4,0),2,1),"0123456789ABCD"),"--","--","--","--","--","--","--","1","2","3","4","5","6","7")</f>
        <v>#N/A</v>
      </c>
      <c r="BB16" s="207" t="e">
        <f aca="true">CHOOSE(FIND(MID(VLOOKUP(5+10*AQ5,INDIRECT($BD$2),4,0),3,1),"0123456789ABCD"),"--","--","--","--","--","--","--","1","2","3","4","5","6","7")</f>
        <v>#N/A</v>
      </c>
      <c r="BC16" s="207" t="e">
        <f aca="true">CHOOSE(FIND(MID(VLOOKUP(5+10*AQ5,INDIRECT($BD$2),4,0),4,1),"0123456789ABCD"),"--","--","--","--","--","--","--","1","2","3","4","5","6","7")</f>
        <v>#N/A</v>
      </c>
      <c r="BD16" s="208" t="e">
        <f aca="true">CHOOSE(FIND(MID(VLOOKUP(5+10*AQ5,INDIRECT($BD$2),4,0),5,1),"0123456789ABCD"),"--","--","--","--","--","--","--","1","2","3","4","5","6","7")</f>
        <v>#N/A</v>
      </c>
    </row>
    <row r="17" customFormat="false" ht="8.25" hidden="false" customHeight="true" outlineLevel="0" collapsed="false">
      <c r="A17" s="200"/>
      <c r="B17" s="210" t="e">
        <f aca="true">""&amp;IF(VLOOKUP(6+10*A5,INDIRECT($BD$2),5,0)&gt;0,"+"&amp;VLOOKUP(6+10*A5,INDIRECT($BD$2),5,0),VLOOKUP(6+10*A5,INDIRECT($BD$2),5,0))</f>
        <v>#N/A</v>
      </c>
      <c r="C17" s="187"/>
      <c r="D17" s="188" t="s">
        <v>1119</v>
      </c>
      <c r="E17" s="189" t="e">
        <f aca="true">""&amp;VLOOKUP(4+10*A5,INDIRECT($BD$2),4,0)</f>
        <v>#N/A</v>
      </c>
      <c r="F17" s="187"/>
      <c r="G17" s="187"/>
      <c r="H17" s="187"/>
      <c r="I17" s="206" t="s">
        <v>75</v>
      </c>
      <c r="J17" s="207" t="e">
        <f aca="true">CHOOSE(FIND(MID(VLOOKUP(5+10*A5,INDIRECT($BD$2),3,0),1,1),"0123456789ABCD"),"--","--","--","--","--","--","--","1","2","3","4","5","6","7")</f>
        <v>#N/A</v>
      </c>
      <c r="K17" s="207" t="e">
        <f aca="true">CHOOSE(FIND(MID(VLOOKUP(5+10*A5,INDIRECT($BD$2),3,0),2,1),"0123456789ABCD"),"--","--","--","--","--","--","--","1","2","3","4","5","6","7")</f>
        <v>#N/A</v>
      </c>
      <c r="L17" s="207" t="e">
        <f aca="true">CHOOSE(FIND(MID(VLOOKUP(5+10*A5,INDIRECT($BD$2),3,0),3,1),"0123456789ABCD"),"--","--","--","--","--","--","--","1","2","3","4","5","6","7")</f>
        <v>#N/A</v>
      </c>
      <c r="M17" s="207" t="e">
        <f aca="true">CHOOSE(FIND(MID(VLOOKUP(5+10*A5,INDIRECT($BD$2),3,0),4,1),"0123456789ABCD"),"--","--","--","--","--","--","--","1","2","3","4","5","6","7")</f>
        <v>#N/A</v>
      </c>
      <c r="N17" s="208" t="e">
        <f aca="true">CHOOSE(FIND(MID(VLOOKUP(5+10*A5,INDIRECT($BD$2),3,0),5,1),"0123456789ABCD"),"--","--","--","--","--","--","--","1","2","3","4","5","6","7")</f>
        <v>#N/A</v>
      </c>
      <c r="O17" s="200"/>
      <c r="P17" s="210" t="e">
        <f aca="true">""&amp;IF(VLOOKUP(6+10*O5,INDIRECT($BD$2),5,0)&gt;0,"+"&amp;VLOOKUP(6+10*O5,INDIRECT($BD$2),5,0),VLOOKUP(6+10*O5,INDIRECT($BD$2),5,0))</f>
        <v>#N/A</v>
      </c>
      <c r="Q17" s="187"/>
      <c r="R17" s="188" t="s">
        <v>1119</v>
      </c>
      <c r="S17" s="189" t="e">
        <f aca="true">""&amp;VLOOKUP(4+10*O5,INDIRECT($BD$2),4,0)</f>
        <v>#N/A</v>
      </c>
      <c r="T17" s="187"/>
      <c r="U17" s="187"/>
      <c r="V17" s="187"/>
      <c r="W17" s="206" t="s">
        <v>75</v>
      </c>
      <c r="X17" s="207" t="e">
        <f aca="true">CHOOSE(FIND(MID(VLOOKUP(5+10*O5,INDIRECT($BD$2),3,0),1,1),"0123456789ABCD"),"--","--","--","--","--","--","--","1","2","3","4","5","6","7")</f>
        <v>#N/A</v>
      </c>
      <c r="Y17" s="207" t="e">
        <f aca="true">CHOOSE(FIND(MID(VLOOKUP(5+10*O5,INDIRECT($BD$2),3,0),2,1),"0123456789ABCD"),"--","--","--","--","--","--","--","1","2","3","4","5","6","7")</f>
        <v>#N/A</v>
      </c>
      <c r="Z17" s="207" t="e">
        <f aca="true">CHOOSE(FIND(MID(VLOOKUP(5+10*O5,INDIRECT($BD$2),3,0),3,1),"0123456789ABCD"),"--","--","--","--","--","--","--","1","2","3","4","5","6","7")</f>
        <v>#N/A</v>
      </c>
      <c r="AA17" s="207" t="e">
        <f aca="true">CHOOSE(FIND(MID(VLOOKUP(5+10*O5,INDIRECT($BD$2),3,0),4,1),"0123456789ABCD"),"--","--","--","--","--","--","--","1","2","3","4","5","6","7")</f>
        <v>#N/A</v>
      </c>
      <c r="AB17" s="208" t="e">
        <f aca="true">CHOOSE(FIND(MID(VLOOKUP(5+10*O5,INDIRECT($BD$2),3,0),5,1),"0123456789ABCD"),"--","--","--","--","--","--","--","1","2","3","4","5","6","7")</f>
        <v>#N/A</v>
      </c>
      <c r="AC17" s="200"/>
      <c r="AD17" s="210" t="e">
        <f aca="true">""&amp;IF(VLOOKUP(6+10*AC5,INDIRECT($BD$2),5,0)&gt;0,"+"&amp;VLOOKUP(6+10*AC5,INDIRECT($BD$2),5,0),VLOOKUP(6+10*AC5,INDIRECT($BD$2),5,0))</f>
        <v>#N/A</v>
      </c>
      <c r="AE17" s="187"/>
      <c r="AF17" s="188" t="s">
        <v>1119</v>
      </c>
      <c r="AG17" s="189" t="e">
        <f aca="true">""&amp;VLOOKUP(4+10*AC5,INDIRECT($BD$2),4,0)</f>
        <v>#N/A</v>
      </c>
      <c r="AH17" s="187"/>
      <c r="AI17" s="187"/>
      <c r="AJ17" s="187"/>
      <c r="AK17" s="206" t="s">
        <v>75</v>
      </c>
      <c r="AL17" s="207" t="e">
        <f aca="true">CHOOSE(FIND(MID(VLOOKUP(5+10*AC5,INDIRECT($BD$2),3,0),1,1),"0123456789ABCD"),"--","--","--","--","--","--","--","1","2","3","4","5","6","7")</f>
        <v>#N/A</v>
      </c>
      <c r="AM17" s="207" t="e">
        <f aca="true">CHOOSE(FIND(MID(VLOOKUP(5+10*AC5,INDIRECT($BD$2),3,0),2,1),"0123456789ABCD"),"--","--","--","--","--","--","--","1","2","3","4","5","6","7")</f>
        <v>#N/A</v>
      </c>
      <c r="AN17" s="207" t="e">
        <f aca="true">CHOOSE(FIND(MID(VLOOKUP(5+10*AC5,INDIRECT($BD$2),3,0),3,1),"0123456789ABCD"),"--","--","--","--","--","--","--","1","2","3","4","5","6","7")</f>
        <v>#N/A</v>
      </c>
      <c r="AO17" s="207" t="e">
        <f aca="true">CHOOSE(FIND(MID(VLOOKUP(5+10*AC5,INDIRECT($BD$2),3,0),4,1),"0123456789ABCD"),"--","--","--","--","--","--","--","1","2","3","4","5","6","7")</f>
        <v>#N/A</v>
      </c>
      <c r="AP17" s="208" t="e">
        <f aca="true">CHOOSE(FIND(MID(VLOOKUP(5+10*AC5,INDIRECT($BD$2),3,0),5,1),"0123456789ABCD"),"--","--","--","--","--","--","--","1","2","3","4","5","6","7")</f>
        <v>#N/A</v>
      </c>
      <c r="AQ17" s="200"/>
      <c r="AR17" s="210" t="e">
        <f aca="true">""&amp;IF(VLOOKUP(6+10*AQ5,INDIRECT($BD$2),5,0)&gt;0,"+"&amp;VLOOKUP(6+10*AQ5,INDIRECT($BD$2),5,0),VLOOKUP(6+10*AQ5,INDIRECT($BD$2),5,0))</f>
        <v>#N/A</v>
      </c>
      <c r="AS17" s="187"/>
      <c r="AT17" s="188" t="s">
        <v>1119</v>
      </c>
      <c r="AU17" s="189" t="e">
        <f aca="true">""&amp;VLOOKUP(4+10*AQ5,INDIRECT($BD$2),4,0)</f>
        <v>#N/A</v>
      </c>
      <c r="AV17" s="187"/>
      <c r="AW17" s="187"/>
      <c r="AX17" s="187"/>
      <c r="AY17" s="206" t="s">
        <v>75</v>
      </c>
      <c r="AZ17" s="207" t="e">
        <f aca="true">CHOOSE(FIND(MID(VLOOKUP(5+10*AQ5,INDIRECT($BD$2),3,0),1,1),"0123456789ABCD"),"--","--","--","--","--","--","--","1","2","3","4","5","6","7")</f>
        <v>#N/A</v>
      </c>
      <c r="BA17" s="207" t="e">
        <f aca="true">CHOOSE(FIND(MID(VLOOKUP(5+10*AQ5,INDIRECT($BD$2),3,0),2,1),"0123456789ABCD"),"--","--","--","--","--","--","--","1","2","3","4","5","6","7")</f>
        <v>#N/A</v>
      </c>
      <c r="BB17" s="207" t="e">
        <f aca="true">CHOOSE(FIND(MID(VLOOKUP(5+10*AQ5,INDIRECT($BD$2),3,0),3,1),"0123456789ABCD"),"--","--","--","--","--","--","--","1","2","3","4","5","6","7")</f>
        <v>#N/A</v>
      </c>
      <c r="BC17" s="207" t="e">
        <f aca="true">CHOOSE(FIND(MID(VLOOKUP(5+10*AQ5,INDIRECT($BD$2),3,0),4,1),"0123456789ABCD"),"--","--","--","--","--","--","--","1","2","3","4","5","6","7")</f>
        <v>#N/A</v>
      </c>
      <c r="BD17" s="208" t="e">
        <f aca="true">CHOOSE(FIND(MID(VLOOKUP(5+10*AQ5,INDIRECT($BD$2),3,0),5,1),"0123456789ABCD"),"--","--","--","--","--","--","--","1","2","3","4","5","6","7")</f>
        <v>#N/A</v>
      </c>
    </row>
    <row r="18" customFormat="false" ht="8.2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3"/>
      <c r="I18" s="214" t="s">
        <v>45</v>
      </c>
      <c r="J18" s="215" t="e">
        <f aca="true">CHOOSE(FIND(MID(VLOOKUP(5+10*A5,INDIRECT($BD$2),5,0),1,1),"0123456789ABCD"),"--","--","--","--","--","--","--","1","2","3","4","5","6","7")</f>
        <v>#N/A</v>
      </c>
      <c r="K18" s="215" t="e">
        <f aca="true">CHOOSE(FIND(MID(VLOOKUP(5+10*A5,INDIRECT($BD$2),5,0),2,1),"0123456789ABCD"),"--","--","--","--","--","--","--","1","2","3","4","5","6","7")</f>
        <v>#N/A</v>
      </c>
      <c r="L18" s="215" t="e">
        <f aca="true">CHOOSE(FIND(MID(VLOOKUP(5+10*A5,INDIRECT($BD$2),5,0),3,1),"0123456789ABCD"),"--","--","--","--","--","--","--","1","2","3","4","5","6","7")</f>
        <v>#N/A</v>
      </c>
      <c r="M18" s="215" t="e">
        <f aca="true">CHOOSE(FIND(MID(VLOOKUP(5+10*A5,INDIRECT($BD$2),5,0),4,1),"0123456789ABCD"),"--","--","--","--","--","--","--","1","2","3","4","5","6","7")</f>
        <v>#N/A</v>
      </c>
      <c r="N18" s="216" t="e">
        <f aca="true">CHOOSE(FIND(MID(VLOOKUP(5+10*A5,INDIRECT($BD$2),5,0),5,1),"0123456789ABCD"),"--","--","--","--","--","--","--","1","2","3","4","5","6","7")</f>
        <v>#N/A</v>
      </c>
      <c r="O18" s="211"/>
      <c r="P18" s="212"/>
      <c r="Q18" s="212"/>
      <c r="R18" s="212"/>
      <c r="S18" s="212"/>
      <c r="T18" s="212"/>
      <c r="U18" s="212"/>
      <c r="V18" s="213"/>
      <c r="W18" s="214" t="s">
        <v>45</v>
      </c>
      <c r="X18" s="215" t="e">
        <f aca="true">CHOOSE(FIND(MID(VLOOKUP(5+10*O5,INDIRECT($BD$2),5,0),1,1),"0123456789ABCD"),"--","--","--","--","--","--","--","1","2","3","4","5","6","7")</f>
        <v>#N/A</v>
      </c>
      <c r="Y18" s="215" t="e">
        <f aca="true">CHOOSE(FIND(MID(VLOOKUP(5+10*O5,INDIRECT($BD$2),5,0),2,1),"0123456789ABCD"),"--","--","--","--","--","--","--","1","2","3","4","5","6","7")</f>
        <v>#N/A</v>
      </c>
      <c r="Z18" s="215" t="e">
        <f aca="true">CHOOSE(FIND(MID(VLOOKUP(5+10*O5,INDIRECT($BD$2),5,0),3,1),"0123456789ABCD"),"--","--","--","--","--","--","--","1","2","3","4","5","6","7")</f>
        <v>#N/A</v>
      </c>
      <c r="AA18" s="215" t="e">
        <f aca="true">CHOOSE(FIND(MID(VLOOKUP(5+10*O5,INDIRECT($BD$2),5,0),4,1),"0123456789ABCD"),"--","--","--","--","--","--","--","1","2","3","4","5","6","7")</f>
        <v>#N/A</v>
      </c>
      <c r="AB18" s="216" t="e">
        <f aca="true">CHOOSE(FIND(MID(VLOOKUP(5+10*O5,INDIRECT($BD$2),5,0),5,1),"0123456789ABCD"),"--","--","--","--","--","--","--","1","2","3","4","5","6","7")</f>
        <v>#N/A</v>
      </c>
      <c r="AC18" s="211"/>
      <c r="AD18" s="212"/>
      <c r="AE18" s="212"/>
      <c r="AF18" s="212"/>
      <c r="AG18" s="212"/>
      <c r="AH18" s="212"/>
      <c r="AI18" s="212"/>
      <c r="AJ18" s="213"/>
      <c r="AK18" s="214" t="s">
        <v>45</v>
      </c>
      <c r="AL18" s="215" t="e">
        <f aca="true">CHOOSE(FIND(MID(VLOOKUP(5+10*AC5,INDIRECT($BD$2),5,0),1,1),"0123456789ABCD"),"--","--","--","--","--","--","--","1","2","3","4","5","6","7")</f>
        <v>#N/A</v>
      </c>
      <c r="AM18" s="215" t="e">
        <f aca="true">CHOOSE(FIND(MID(VLOOKUP(5+10*AC5,INDIRECT($BD$2),5,0),2,1),"0123456789ABCD"),"--","--","--","--","--","--","--","1","2","3","4","5","6","7")</f>
        <v>#N/A</v>
      </c>
      <c r="AN18" s="215" t="e">
        <f aca="true">CHOOSE(FIND(MID(VLOOKUP(5+10*AC5,INDIRECT($BD$2),5,0),3,1),"0123456789ABCD"),"--","--","--","--","--","--","--","1","2","3","4","5","6","7")</f>
        <v>#N/A</v>
      </c>
      <c r="AO18" s="215" t="e">
        <f aca="true">CHOOSE(FIND(MID(VLOOKUP(5+10*AC5,INDIRECT($BD$2),5,0),4,1),"0123456789ABCD"),"--","--","--","--","--","--","--","1","2","3","4","5","6","7")</f>
        <v>#N/A</v>
      </c>
      <c r="AP18" s="216" t="e">
        <f aca="true">CHOOSE(FIND(MID(VLOOKUP(5+10*AC5,INDIRECT($BD$2),5,0),5,1),"0123456789ABCD"),"--","--","--","--","--","--","--","1","2","3","4","5","6","7")</f>
        <v>#N/A</v>
      </c>
      <c r="AQ18" s="211"/>
      <c r="AR18" s="212"/>
      <c r="AS18" s="212"/>
      <c r="AT18" s="212"/>
      <c r="AU18" s="212"/>
      <c r="AV18" s="212"/>
      <c r="AW18" s="212"/>
      <c r="AX18" s="213"/>
      <c r="AY18" s="214" t="s">
        <v>45</v>
      </c>
      <c r="AZ18" s="215" t="e">
        <f aca="true">CHOOSE(FIND(MID(VLOOKUP(5+10*AQ5,INDIRECT($BD$2),5,0),1,1),"0123456789ABCD"),"--","--","--","--","--","--","--","1","2","3","4","5","6","7")</f>
        <v>#N/A</v>
      </c>
      <c r="BA18" s="215" t="e">
        <f aca="true">CHOOSE(FIND(MID(VLOOKUP(5+10*AQ5,INDIRECT($BD$2),5,0),2,1),"0123456789ABCD"),"--","--","--","--","--","--","--","1","2","3","4","5","6","7")</f>
        <v>#N/A</v>
      </c>
      <c r="BB18" s="215" t="e">
        <f aca="true">CHOOSE(FIND(MID(VLOOKUP(5+10*AQ5,INDIRECT($BD$2),5,0),3,1),"0123456789ABCD"),"--","--","--","--","--","--","--","1","2","3","4","5","6","7")</f>
        <v>#N/A</v>
      </c>
      <c r="BC18" s="215" t="e">
        <f aca="true">CHOOSE(FIND(MID(VLOOKUP(5+10*AQ5,INDIRECT($BD$2),5,0),4,1),"0123456789ABCD"),"--","--","--","--","--","--","--","1","2","3","4","5","6","7")</f>
        <v>#N/A</v>
      </c>
      <c r="BD18" s="216" t="e">
        <f aca="true">CHOOSE(FIND(MID(VLOOKUP(5+10*AQ5,INDIRECT($BD$2),5,0),5,1),"0123456789ABCD"),"--","--","--","--","--","--","--","1","2","3","4","5","6","7")</f>
        <v>#N/A</v>
      </c>
    </row>
    <row r="19" customFormat="false" ht="8.25" hidden="false" customHeight="true" outlineLevel="0" collapsed="false">
      <c r="A19" s="178" t="s">
        <v>1138</v>
      </c>
      <c r="B19" s="179"/>
      <c r="C19" s="180"/>
      <c r="D19" s="181"/>
      <c r="E19" s="181"/>
      <c r="F19" s="181"/>
      <c r="G19" s="181"/>
      <c r="H19" s="180"/>
      <c r="I19" s="180"/>
      <c r="J19" s="180"/>
      <c r="K19" s="180"/>
      <c r="L19" s="182"/>
      <c r="M19" s="183" t="str">
        <f aca="false">MID("WNES",1+MOD(B20,4),1)</f>
        <v>W</v>
      </c>
      <c r="N19" s="184"/>
      <c r="O19" s="178" t="s">
        <v>1138</v>
      </c>
      <c r="P19" s="179"/>
      <c r="Q19" s="180"/>
      <c r="R19" s="181"/>
      <c r="S19" s="181"/>
      <c r="T19" s="181"/>
      <c r="U19" s="181"/>
      <c r="V19" s="180"/>
      <c r="W19" s="180"/>
      <c r="X19" s="180"/>
      <c r="Y19" s="180"/>
      <c r="Z19" s="182"/>
      <c r="AA19" s="183" t="str">
        <f aca="false">MID("WNES",1+MOD(P20,4),1)</f>
        <v>N</v>
      </c>
      <c r="AB19" s="184"/>
      <c r="AC19" s="178" t="s">
        <v>1138</v>
      </c>
      <c r="AD19" s="179"/>
      <c r="AE19" s="180"/>
      <c r="AF19" s="181"/>
      <c r="AG19" s="181"/>
      <c r="AH19" s="181"/>
      <c r="AI19" s="181"/>
      <c r="AJ19" s="180"/>
      <c r="AK19" s="180"/>
      <c r="AL19" s="180"/>
      <c r="AM19" s="180"/>
      <c r="AN19" s="182"/>
      <c r="AO19" s="183" t="str">
        <f aca="false">MID("WNES",1+MOD(AD20,4),1)</f>
        <v>E</v>
      </c>
      <c r="AP19" s="184"/>
      <c r="AQ19" s="178" t="s">
        <v>1138</v>
      </c>
      <c r="AR19" s="179"/>
      <c r="AS19" s="180"/>
      <c r="AT19" s="181"/>
      <c r="AU19" s="181"/>
      <c r="AV19" s="181"/>
      <c r="AW19" s="181"/>
      <c r="AX19" s="180"/>
      <c r="AY19" s="180"/>
      <c r="AZ19" s="180"/>
      <c r="BA19" s="180"/>
      <c r="BB19" s="182"/>
      <c r="BC19" s="183" t="str">
        <f aca="false">MID("WNES",1+MOD(AR20,4),1)</f>
        <v>S</v>
      </c>
      <c r="BD19" s="184"/>
    </row>
    <row r="20" customFormat="false" ht="8.25" hidden="false" customHeight="true" outlineLevel="0" collapsed="false">
      <c r="A20" s="185"/>
      <c r="B20" s="186" t="str">
        <f aca="false">""&amp;MOD(A21-1,32)+1</f>
        <v>32</v>
      </c>
      <c r="C20" s="187"/>
      <c r="D20" s="188" t="s">
        <v>1116</v>
      </c>
      <c r="E20" s="189" t="e">
        <f aca="true">""&amp;VLOOKUP(1+10*A21,INDIRECT($BD$2),2,0)</f>
        <v>#N/A</v>
      </c>
      <c r="F20" s="187"/>
      <c r="G20" s="187"/>
      <c r="H20" s="187"/>
      <c r="I20" s="187"/>
      <c r="J20" s="187"/>
      <c r="K20" s="187"/>
      <c r="L20" s="190"/>
      <c r="M20" s="191" t="str">
        <f aca="false">MID(" EW  NS NoneBoth",1+4*INT(MOD(11*B20,16)/4),4)</f>
        <v> EW </v>
      </c>
      <c r="N20" s="192"/>
      <c r="O20" s="185"/>
      <c r="P20" s="186" t="n">
        <v>33</v>
      </c>
      <c r="Q20" s="187"/>
      <c r="R20" s="188" t="s">
        <v>1116</v>
      </c>
      <c r="S20" s="189" t="e">
        <f aca="true">""&amp;VLOOKUP(1+10*O21,INDIRECT($BD$2),2,0)</f>
        <v>#N/A</v>
      </c>
      <c r="T20" s="187"/>
      <c r="U20" s="187"/>
      <c r="V20" s="187"/>
      <c r="W20" s="187"/>
      <c r="X20" s="187"/>
      <c r="Y20" s="187"/>
      <c r="Z20" s="190"/>
      <c r="AA20" s="191" t="str">
        <f aca="false">MID(" EW  NS NoneBoth",1+4*INT(MOD(11*P20,16)/4),4)</f>
        <v>None</v>
      </c>
      <c r="AB20" s="192"/>
      <c r="AC20" s="185"/>
      <c r="AD20" s="186" t="n">
        <v>34</v>
      </c>
      <c r="AE20" s="187"/>
      <c r="AF20" s="188" t="s">
        <v>1116</v>
      </c>
      <c r="AG20" s="189" t="e">
        <f aca="true">""&amp;VLOOKUP(1+10*AC21,INDIRECT($BD$2),2,0)</f>
        <v>#N/A</v>
      </c>
      <c r="AH20" s="187"/>
      <c r="AI20" s="187"/>
      <c r="AJ20" s="187"/>
      <c r="AK20" s="187"/>
      <c r="AL20" s="187"/>
      <c r="AM20" s="187"/>
      <c r="AN20" s="190"/>
      <c r="AO20" s="191" t="str">
        <f aca="false">MID(" EW  NS NoneBoth",1+4*INT(MOD(11*AD20,16)/4),4)</f>
        <v> NS </v>
      </c>
      <c r="AP20" s="192"/>
      <c r="AQ20" s="185"/>
      <c r="AR20" s="186" t="n">
        <v>35</v>
      </c>
      <c r="AS20" s="187"/>
      <c r="AT20" s="188" t="s">
        <v>1116</v>
      </c>
      <c r="AU20" s="189" t="e">
        <f aca="true">""&amp;VLOOKUP(1+10*AQ21,INDIRECT($BD$2),2,0)</f>
        <v>#N/A</v>
      </c>
      <c r="AV20" s="187"/>
      <c r="AW20" s="187"/>
      <c r="AX20" s="187"/>
      <c r="AY20" s="187"/>
      <c r="AZ20" s="187"/>
      <c r="BA20" s="187"/>
      <c r="BB20" s="190"/>
      <c r="BC20" s="191" t="str">
        <f aca="false">MID(" EW  NS NoneBoth",1+4*INT(MOD(11*AR20,16)/4),4)</f>
        <v> EW </v>
      </c>
      <c r="BD20" s="192"/>
    </row>
    <row r="21" customFormat="false" ht="8.25" hidden="false" customHeight="true" outlineLevel="0" collapsed="false">
      <c r="A21" s="193" t="n">
        <f aca="false">1+AQ5</f>
        <v>32</v>
      </c>
      <c r="B21" s="181"/>
      <c r="C21" s="194"/>
      <c r="D21" s="188" t="s">
        <v>1117</v>
      </c>
      <c r="E21" s="189" t="e">
        <f aca="true">""&amp;VLOOKUP(2+10*A21,INDIRECT($BD$2),2,0)</f>
        <v>#N/A</v>
      </c>
      <c r="F21" s="187"/>
      <c r="G21" s="187"/>
      <c r="H21" s="187"/>
      <c r="I21" s="187"/>
      <c r="J21" s="187"/>
      <c r="K21" s="187"/>
      <c r="L21" s="187"/>
      <c r="M21" s="187"/>
      <c r="N21" s="195"/>
      <c r="O21" s="193" t="n">
        <f aca="false">1+A21</f>
        <v>33</v>
      </c>
      <c r="P21" s="181"/>
      <c r="Q21" s="194"/>
      <c r="R21" s="188" t="s">
        <v>1117</v>
      </c>
      <c r="S21" s="189" t="e">
        <f aca="true">""&amp;VLOOKUP(2+10*O21,INDIRECT($BD$2),2,0)</f>
        <v>#N/A</v>
      </c>
      <c r="T21" s="187"/>
      <c r="U21" s="187"/>
      <c r="V21" s="187"/>
      <c r="W21" s="187"/>
      <c r="X21" s="187"/>
      <c r="Y21" s="187"/>
      <c r="Z21" s="187"/>
      <c r="AA21" s="187"/>
      <c r="AB21" s="195"/>
      <c r="AC21" s="193" t="n">
        <f aca="false">1+O21</f>
        <v>34</v>
      </c>
      <c r="AD21" s="181"/>
      <c r="AE21" s="194"/>
      <c r="AF21" s="188" t="s">
        <v>1117</v>
      </c>
      <c r="AG21" s="189" t="e">
        <f aca="true">""&amp;VLOOKUP(2+10*AC21,INDIRECT($BD$2),2,0)</f>
        <v>#N/A</v>
      </c>
      <c r="AH21" s="187"/>
      <c r="AI21" s="187"/>
      <c r="AJ21" s="187"/>
      <c r="AK21" s="187"/>
      <c r="AL21" s="187"/>
      <c r="AM21" s="187"/>
      <c r="AN21" s="187"/>
      <c r="AO21" s="187"/>
      <c r="AP21" s="195"/>
      <c r="AQ21" s="193" t="n">
        <f aca="false">1+AC21</f>
        <v>35</v>
      </c>
      <c r="AR21" s="181"/>
      <c r="AS21" s="194"/>
      <c r="AT21" s="188" t="s">
        <v>1117</v>
      </c>
      <c r="AU21" s="189" t="e">
        <f aca="true">""&amp;VLOOKUP(2+10*AQ21,INDIRECT($BD$2),2,0)</f>
        <v>#N/A</v>
      </c>
      <c r="AV21" s="187"/>
      <c r="AW21" s="187"/>
      <c r="AX21" s="187"/>
      <c r="AY21" s="187"/>
      <c r="AZ21" s="187"/>
      <c r="BA21" s="187"/>
      <c r="BB21" s="187"/>
      <c r="BC21" s="187"/>
      <c r="BD21" s="195"/>
    </row>
    <row r="22" customFormat="false" ht="8.25" hidden="false" customHeight="true" outlineLevel="0" collapsed="false">
      <c r="A22" s="196"/>
      <c r="B22" s="189"/>
      <c r="C22" s="189"/>
      <c r="D22" s="188" t="s">
        <v>1118</v>
      </c>
      <c r="E22" s="189" t="e">
        <f aca="true">""&amp;VLOOKUP(3+10*A21,INDIRECT($BD$2),2,0)</f>
        <v>#N/A</v>
      </c>
      <c r="F22" s="187"/>
      <c r="G22" s="187"/>
      <c r="H22" s="187"/>
      <c r="I22" s="187"/>
      <c r="J22" s="187"/>
      <c r="K22" s="187"/>
      <c r="L22" s="187"/>
      <c r="M22" s="187"/>
      <c r="N22" s="195"/>
      <c r="O22" s="196"/>
      <c r="P22" s="189"/>
      <c r="Q22" s="189"/>
      <c r="R22" s="188" t="s">
        <v>1118</v>
      </c>
      <c r="S22" s="189" t="e">
        <f aca="true">""&amp;VLOOKUP(3+10*O21,INDIRECT($BD$2),2,0)</f>
        <v>#N/A</v>
      </c>
      <c r="T22" s="187"/>
      <c r="U22" s="187"/>
      <c r="V22" s="187"/>
      <c r="W22" s="187"/>
      <c r="X22" s="187"/>
      <c r="Y22" s="187"/>
      <c r="Z22" s="187"/>
      <c r="AA22" s="187"/>
      <c r="AB22" s="195"/>
      <c r="AC22" s="196"/>
      <c r="AD22" s="189"/>
      <c r="AE22" s="189"/>
      <c r="AF22" s="188" t="s">
        <v>1118</v>
      </c>
      <c r="AG22" s="189" t="e">
        <f aca="true">""&amp;VLOOKUP(3+10*AC21,INDIRECT($BD$2),2,0)</f>
        <v>#N/A</v>
      </c>
      <c r="AH22" s="187"/>
      <c r="AI22" s="187"/>
      <c r="AJ22" s="187"/>
      <c r="AK22" s="187"/>
      <c r="AL22" s="187"/>
      <c r="AM22" s="187"/>
      <c r="AN22" s="187"/>
      <c r="AO22" s="187"/>
      <c r="AP22" s="195"/>
      <c r="AQ22" s="196"/>
      <c r="AR22" s="189"/>
      <c r="AS22" s="189"/>
      <c r="AT22" s="188" t="s">
        <v>1118</v>
      </c>
      <c r="AU22" s="189" t="e">
        <f aca="true">""&amp;VLOOKUP(3+10*AQ21,INDIRECT($BD$2),2,0)</f>
        <v>#N/A</v>
      </c>
      <c r="AV22" s="187"/>
      <c r="AW22" s="187"/>
      <c r="AX22" s="187"/>
      <c r="AY22" s="187"/>
      <c r="AZ22" s="187"/>
      <c r="BA22" s="187"/>
      <c r="BB22" s="187"/>
      <c r="BC22" s="187"/>
      <c r="BD22" s="195"/>
    </row>
    <row r="23" customFormat="false" ht="8.25" hidden="false" customHeight="true" outlineLevel="0" collapsed="false">
      <c r="A23" s="196"/>
      <c r="B23" s="189"/>
      <c r="C23" s="189"/>
      <c r="D23" s="188" t="s">
        <v>1119</v>
      </c>
      <c r="E23" s="189" t="e">
        <f aca="true">""&amp;VLOOKUP(4+10*A21,INDIRECT($BD$2),2,0)</f>
        <v>#N/A</v>
      </c>
      <c r="F23" s="187"/>
      <c r="G23" s="187"/>
      <c r="H23" s="187"/>
      <c r="I23" s="187"/>
      <c r="J23" s="187"/>
      <c r="K23" s="187"/>
      <c r="L23" s="187"/>
      <c r="M23" s="187"/>
      <c r="N23" s="195"/>
      <c r="O23" s="196"/>
      <c r="P23" s="189"/>
      <c r="Q23" s="189"/>
      <c r="R23" s="188" t="s">
        <v>1119</v>
      </c>
      <c r="S23" s="189" t="e">
        <f aca="true">""&amp;VLOOKUP(4+10*O21,INDIRECT($BD$2),2,0)</f>
        <v>#N/A</v>
      </c>
      <c r="T23" s="187"/>
      <c r="U23" s="187"/>
      <c r="V23" s="187"/>
      <c r="W23" s="187"/>
      <c r="X23" s="187"/>
      <c r="Y23" s="187"/>
      <c r="Z23" s="187"/>
      <c r="AA23" s="187"/>
      <c r="AB23" s="195"/>
      <c r="AC23" s="196"/>
      <c r="AD23" s="189"/>
      <c r="AE23" s="189"/>
      <c r="AF23" s="188" t="s">
        <v>1119</v>
      </c>
      <c r="AG23" s="189" t="e">
        <f aca="true">""&amp;VLOOKUP(4+10*AC21,INDIRECT($BD$2),2,0)</f>
        <v>#N/A</v>
      </c>
      <c r="AH23" s="187"/>
      <c r="AI23" s="187"/>
      <c r="AJ23" s="187"/>
      <c r="AK23" s="187"/>
      <c r="AL23" s="187"/>
      <c r="AM23" s="187"/>
      <c r="AN23" s="187"/>
      <c r="AO23" s="187"/>
      <c r="AP23" s="195"/>
      <c r="AQ23" s="196"/>
      <c r="AR23" s="189"/>
      <c r="AS23" s="189"/>
      <c r="AT23" s="188" t="s">
        <v>1119</v>
      </c>
      <c r="AU23" s="189" t="e">
        <f aca="true">""&amp;VLOOKUP(4+10*AQ21,INDIRECT($BD$2),2,0)</f>
        <v>#N/A</v>
      </c>
      <c r="AV23" s="187"/>
      <c r="AW23" s="187"/>
      <c r="AX23" s="187"/>
      <c r="AY23" s="187"/>
      <c r="AZ23" s="187"/>
      <c r="BA23" s="187"/>
      <c r="BB23" s="187"/>
      <c r="BC23" s="187"/>
      <c r="BD23" s="195"/>
    </row>
    <row r="24" customFormat="false" ht="8.25" hidden="false" customHeight="true" outlineLevel="0" collapsed="false">
      <c r="A24" s="197"/>
      <c r="B24" s="189"/>
      <c r="C24" s="189"/>
      <c r="D24" s="189"/>
      <c r="E24" s="189"/>
      <c r="F24" s="189"/>
      <c r="G24" s="189"/>
      <c r="H24" s="187"/>
      <c r="I24" s="187"/>
      <c r="J24" s="187"/>
      <c r="K24" s="187"/>
      <c r="L24" s="187"/>
      <c r="M24" s="187"/>
      <c r="N24" s="195"/>
      <c r="O24" s="197"/>
      <c r="P24" s="189"/>
      <c r="Q24" s="189"/>
      <c r="R24" s="189"/>
      <c r="S24" s="189"/>
      <c r="T24" s="189"/>
      <c r="U24" s="189"/>
      <c r="V24" s="187"/>
      <c r="W24" s="187"/>
      <c r="X24" s="187"/>
      <c r="Y24" s="187"/>
      <c r="Z24" s="187"/>
      <c r="AA24" s="187"/>
      <c r="AB24" s="195"/>
      <c r="AC24" s="197"/>
      <c r="AD24" s="189"/>
      <c r="AE24" s="189"/>
      <c r="AF24" s="189"/>
      <c r="AG24" s="189"/>
      <c r="AH24" s="189"/>
      <c r="AI24" s="189"/>
      <c r="AJ24" s="187"/>
      <c r="AK24" s="187"/>
      <c r="AL24" s="187"/>
      <c r="AM24" s="187"/>
      <c r="AN24" s="187"/>
      <c r="AO24" s="187"/>
      <c r="AP24" s="195"/>
      <c r="AQ24" s="197"/>
      <c r="AR24" s="189"/>
      <c r="AS24" s="189"/>
      <c r="AT24" s="189"/>
      <c r="AU24" s="189"/>
      <c r="AV24" s="189"/>
      <c r="AW24" s="189"/>
      <c r="AX24" s="187"/>
      <c r="AY24" s="187"/>
      <c r="AZ24" s="187"/>
      <c r="BA24" s="187"/>
      <c r="BB24" s="187"/>
      <c r="BC24" s="187"/>
      <c r="BD24" s="195"/>
    </row>
    <row r="25" customFormat="false" ht="8.25" hidden="false" customHeight="true" outlineLevel="0" collapsed="false">
      <c r="A25" s="198" t="s">
        <v>1116</v>
      </c>
      <c r="B25" s="189" t="e">
        <f aca="true">""&amp;VLOOKUP(1+10*A21,INDIRECT($BD$2),5,0)</f>
        <v>#N/A</v>
      </c>
      <c r="C25" s="187"/>
      <c r="D25" s="187"/>
      <c r="E25" s="187"/>
      <c r="F25" s="187"/>
      <c r="H25" s="188" t="s">
        <v>1116</v>
      </c>
      <c r="I25" s="189" t="e">
        <f aca="true">""&amp;VLOOKUP(1+10*A21,INDIRECT($BD$2),3,0)</f>
        <v>#N/A</v>
      </c>
      <c r="K25" s="187"/>
      <c r="L25" s="189"/>
      <c r="M25" s="189"/>
      <c r="N25" s="199"/>
      <c r="O25" s="198" t="s">
        <v>1116</v>
      </c>
      <c r="P25" s="189" t="e">
        <f aca="true">""&amp;VLOOKUP(1+10*O21,INDIRECT($BD$2),5,0)</f>
        <v>#N/A</v>
      </c>
      <c r="Q25" s="187"/>
      <c r="R25" s="187"/>
      <c r="S25" s="187"/>
      <c r="T25" s="187"/>
      <c r="V25" s="188" t="s">
        <v>1116</v>
      </c>
      <c r="W25" s="189" t="e">
        <f aca="true">""&amp;VLOOKUP(1+10*O21,INDIRECT($BD$2),3,0)</f>
        <v>#N/A</v>
      </c>
      <c r="Y25" s="187"/>
      <c r="Z25" s="189"/>
      <c r="AA25" s="189"/>
      <c r="AB25" s="199"/>
      <c r="AC25" s="198" t="s">
        <v>1116</v>
      </c>
      <c r="AD25" s="189" t="e">
        <f aca="true">""&amp;VLOOKUP(1+10*AC21,INDIRECT($BD$2),5,0)</f>
        <v>#N/A</v>
      </c>
      <c r="AE25" s="187"/>
      <c r="AF25" s="187"/>
      <c r="AG25" s="187"/>
      <c r="AH25" s="187"/>
      <c r="AJ25" s="188" t="s">
        <v>1116</v>
      </c>
      <c r="AK25" s="189" t="e">
        <f aca="true">""&amp;VLOOKUP(1+10*AC21,INDIRECT($BD$2),3,0)</f>
        <v>#N/A</v>
      </c>
      <c r="AM25" s="187"/>
      <c r="AN25" s="189"/>
      <c r="AO25" s="189"/>
      <c r="AP25" s="199"/>
      <c r="AQ25" s="198" t="s">
        <v>1116</v>
      </c>
      <c r="AR25" s="189" t="e">
        <f aca="true">""&amp;VLOOKUP(1+10*AQ21,INDIRECT($BD$2),5,0)</f>
        <v>#N/A</v>
      </c>
      <c r="AS25" s="187"/>
      <c r="AT25" s="187"/>
      <c r="AU25" s="187"/>
      <c r="AV25" s="187"/>
      <c r="AX25" s="188" t="s">
        <v>1116</v>
      </c>
      <c r="AY25" s="189" t="e">
        <f aca="true">""&amp;VLOOKUP(1+10*AQ21,INDIRECT($BD$2),3,0)</f>
        <v>#N/A</v>
      </c>
      <c r="BA25" s="187"/>
      <c r="BB25" s="189"/>
      <c r="BC25" s="189"/>
      <c r="BD25" s="199"/>
    </row>
    <row r="26" customFormat="false" ht="8.25" hidden="false" customHeight="true" outlineLevel="0" collapsed="false">
      <c r="A26" s="198" t="s">
        <v>1117</v>
      </c>
      <c r="B26" s="189" t="e">
        <f aca="true">""&amp;VLOOKUP(2+10*A21,INDIRECT($BD$2),5,0)</f>
        <v>#N/A</v>
      </c>
      <c r="C26" s="187"/>
      <c r="D26" s="187"/>
      <c r="E26" s="187"/>
      <c r="F26" s="187"/>
      <c r="H26" s="188" t="s">
        <v>1117</v>
      </c>
      <c r="I26" s="189" t="e">
        <f aca="true">""&amp;VLOOKUP(2+10*A21,INDIRECT($BD$2),3,0)</f>
        <v>#N/A</v>
      </c>
      <c r="K26" s="187"/>
      <c r="L26" s="189"/>
      <c r="M26" s="189"/>
      <c r="N26" s="199"/>
      <c r="O26" s="198" t="s">
        <v>1117</v>
      </c>
      <c r="P26" s="189" t="e">
        <f aca="true">""&amp;VLOOKUP(2+10*O21,INDIRECT($BD$2),5,0)</f>
        <v>#N/A</v>
      </c>
      <c r="Q26" s="187"/>
      <c r="R26" s="187"/>
      <c r="S26" s="187"/>
      <c r="T26" s="187"/>
      <c r="V26" s="188" t="s">
        <v>1117</v>
      </c>
      <c r="W26" s="189" t="e">
        <f aca="true">""&amp;VLOOKUP(2+10*O21,INDIRECT($BD$2),3,0)</f>
        <v>#N/A</v>
      </c>
      <c r="Y26" s="187"/>
      <c r="Z26" s="189"/>
      <c r="AA26" s="189"/>
      <c r="AB26" s="199"/>
      <c r="AC26" s="198" t="s">
        <v>1117</v>
      </c>
      <c r="AD26" s="189" t="e">
        <f aca="true">""&amp;VLOOKUP(2+10*AC21,INDIRECT($BD$2),5,0)</f>
        <v>#N/A</v>
      </c>
      <c r="AE26" s="187"/>
      <c r="AF26" s="187"/>
      <c r="AG26" s="187"/>
      <c r="AH26" s="187"/>
      <c r="AJ26" s="188" t="s">
        <v>1117</v>
      </c>
      <c r="AK26" s="189" t="e">
        <f aca="true">""&amp;VLOOKUP(2+10*AC21,INDIRECT($BD$2),3,0)</f>
        <v>#N/A</v>
      </c>
      <c r="AM26" s="187"/>
      <c r="AN26" s="189"/>
      <c r="AO26" s="189"/>
      <c r="AP26" s="199"/>
      <c r="AQ26" s="198" t="s">
        <v>1117</v>
      </c>
      <c r="AR26" s="189" t="e">
        <f aca="true">""&amp;VLOOKUP(2+10*AQ21,INDIRECT($BD$2),5,0)</f>
        <v>#N/A</v>
      </c>
      <c r="AS26" s="187"/>
      <c r="AT26" s="187"/>
      <c r="AU26" s="187"/>
      <c r="AV26" s="187"/>
      <c r="AX26" s="188" t="s">
        <v>1117</v>
      </c>
      <c r="AY26" s="189" t="e">
        <f aca="true">""&amp;VLOOKUP(2+10*AQ21,INDIRECT($BD$2),3,0)</f>
        <v>#N/A</v>
      </c>
      <c r="BA26" s="187"/>
      <c r="BB26" s="189"/>
      <c r="BC26" s="189"/>
      <c r="BD26" s="199"/>
    </row>
    <row r="27" customFormat="false" ht="8.25" hidden="false" customHeight="true" outlineLevel="0" collapsed="false">
      <c r="A27" s="198" t="s">
        <v>1118</v>
      </c>
      <c r="B27" s="189" t="e">
        <f aca="true">""&amp;VLOOKUP(3+10*A21,INDIRECT($BD$2),5,0)</f>
        <v>#N/A</v>
      </c>
      <c r="C27" s="187"/>
      <c r="D27" s="187"/>
      <c r="E27" s="187"/>
      <c r="F27" s="187"/>
      <c r="H27" s="188" t="s">
        <v>1118</v>
      </c>
      <c r="I27" s="189" t="e">
        <f aca="true">""&amp;VLOOKUP(3+10*A21,INDIRECT($BD$2),3,0)</f>
        <v>#N/A</v>
      </c>
      <c r="K27" s="187"/>
      <c r="L27" s="189"/>
      <c r="M27" s="189"/>
      <c r="N27" s="199"/>
      <c r="O27" s="198" t="s">
        <v>1118</v>
      </c>
      <c r="P27" s="189" t="e">
        <f aca="true">""&amp;VLOOKUP(3+10*O21,INDIRECT($BD$2),5,0)</f>
        <v>#N/A</v>
      </c>
      <c r="Q27" s="187"/>
      <c r="R27" s="187"/>
      <c r="S27" s="187"/>
      <c r="T27" s="187"/>
      <c r="V27" s="188" t="s">
        <v>1118</v>
      </c>
      <c r="W27" s="189" t="e">
        <f aca="true">""&amp;VLOOKUP(3+10*O21,INDIRECT($BD$2),3,0)</f>
        <v>#N/A</v>
      </c>
      <c r="Y27" s="187"/>
      <c r="Z27" s="189"/>
      <c r="AA27" s="189"/>
      <c r="AB27" s="199"/>
      <c r="AC27" s="198" t="s">
        <v>1118</v>
      </c>
      <c r="AD27" s="189" t="e">
        <f aca="true">""&amp;VLOOKUP(3+10*AC21,INDIRECT($BD$2),5,0)</f>
        <v>#N/A</v>
      </c>
      <c r="AE27" s="187"/>
      <c r="AF27" s="187"/>
      <c r="AG27" s="187"/>
      <c r="AH27" s="187"/>
      <c r="AJ27" s="188" t="s">
        <v>1118</v>
      </c>
      <c r="AK27" s="189" t="e">
        <f aca="true">""&amp;VLOOKUP(3+10*AC21,INDIRECT($BD$2),3,0)</f>
        <v>#N/A</v>
      </c>
      <c r="AM27" s="187"/>
      <c r="AN27" s="189"/>
      <c r="AO27" s="189"/>
      <c r="AP27" s="199"/>
      <c r="AQ27" s="198" t="s">
        <v>1118</v>
      </c>
      <c r="AR27" s="189" t="e">
        <f aca="true">""&amp;VLOOKUP(3+10*AQ21,INDIRECT($BD$2),5,0)</f>
        <v>#N/A</v>
      </c>
      <c r="AS27" s="187"/>
      <c r="AT27" s="187"/>
      <c r="AU27" s="187"/>
      <c r="AV27" s="187"/>
      <c r="AX27" s="188" t="s">
        <v>1118</v>
      </c>
      <c r="AY27" s="189" t="e">
        <f aca="true">""&amp;VLOOKUP(3+10*AQ21,INDIRECT($BD$2),3,0)</f>
        <v>#N/A</v>
      </c>
      <c r="BA27" s="187"/>
      <c r="BB27" s="189"/>
      <c r="BC27" s="189"/>
      <c r="BD27" s="199"/>
    </row>
    <row r="28" customFormat="false" ht="8.25" hidden="false" customHeight="true" outlineLevel="0" collapsed="false">
      <c r="A28" s="198" t="s">
        <v>1119</v>
      </c>
      <c r="B28" s="189" t="e">
        <f aca="true">""&amp;VLOOKUP(4+10*A21,INDIRECT($BD$2),5,0)</f>
        <v>#N/A</v>
      </c>
      <c r="C28" s="187"/>
      <c r="D28" s="187"/>
      <c r="E28" s="187"/>
      <c r="F28" s="187"/>
      <c r="H28" s="188" t="s">
        <v>1119</v>
      </c>
      <c r="I28" s="189" t="e">
        <f aca="true">""&amp;VLOOKUP(4+10*A21,INDIRECT($BD$2),3,0)</f>
        <v>#N/A</v>
      </c>
      <c r="K28" s="187"/>
      <c r="L28" s="189"/>
      <c r="M28" s="189"/>
      <c r="N28" s="199"/>
      <c r="O28" s="198" t="s">
        <v>1119</v>
      </c>
      <c r="P28" s="189" t="e">
        <f aca="true">""&amp;VLOOKUP(4+10*O21,INDIRECT($BD$2),5,0)</f>
        <v>#N/A</v>
      </c>
      <c r="Q28" s="187"/>
      <c r="R28" s="187"/>
      <c r="S28" s="187"/>
      <c r="T28" s="187"/>
      <c r="V28" s="188" t="s">
        <v>1119</v>
      </c>
      <c r="W28" s="189" t="e">
        <f aca="true">""&amp;VLOOKUP(4+10*O21,INDIRECT($BD$2),3,0)</f>
        <v>#N/A</v>
      </c>
      <c r="Y28" s="187"/>
      <c r="Z28" s="189"/>
      <c r="AA28" s="189"/>
      <c r="AB28" s="199"/>
      <c r="AC28" s="198" t="s">
        <v>1119</v>
      </c>
      <c r="AD28" s="189" t="e">
        <f aca="true">""&amp;VLOOKUP(4+10*AC21,INDIRECT($BD$2),5,0)</f>
        <v>#N/A</v>
      </c>
      <c r="AE28" s="187"/>
      <c r="AF28" s="187"/>
      <c r="AG28" s="187"/>
      <c r="AH28" s="187"/>
      <c r="AJ28" s="188" t="s">
        <v>1119</v>
      </c>
      <c r="AK28" s="189" t="e">
        <f aca="true">""&amp;VLOOKUP(4+10*AC21,INDIRECT($BD$2),3,0)</f>
        <v>#N/A</v>
      </c>
      <c r="AM28" s="187"/>
      <c r="AN28" s="189"/>
      <c r="AO28" s="189"/>
      <c r="AP28" s="199"/>
      <c r="AQ28" s="198" t="s">
        <v>1119</v>
      </c>
      <c r="AR28" s="189" t="e">
        <f aca="true">""&amp;VLOOKUP(4+10*AQ21,INDIRECT($BD$2),5,0)</f>
        <v>#N/A</v>
      </c>
      <c r="AS28" s="187"/>
      <c r="AT28" s="187"/>
      <c r="AU28" s="187"/>
      <c r="AV28" s="187"/>
      <c r="AX28" s="188" t="s">
        <v>1119</v>
      </c>
      <c r="AY28" s="189" t="e">
        <f aca="true">""&amp;VLOOKUP(4+10*AQ21,INDIRECT($BD$2),3,0)</f>
        <v>#N/A</v>
      </c>
      <c r="BA28" s="187"/>
      <c r="BB28" s="189"/>
      <c r="BC28" s="189"/>
      <c r="BD28" s="199"/>
    </row>
    <row r="29" customFormat="false" ht="8.25" hidden="false" customHeight="true" outlineLevel="0" collapsed="false">
      <c r="A29" s="200"/>
      <c r="B29" s="187"/>
      <c r="C29" s="187"/>
      <c r="D29" s="187"/>
      <c r="E29" s="187"/>
      <c r="F29" s="187"/>
      <c r="G29" s="187"/>
      <c r="H29" s="189"/>
      <c r="I29" s="189"/>
      <c r="J29" s="189"/>
      <c r="K29" s="189"/>
      <c r="L29" s="189"/>
      <c r="M29" s="189"/>
      <c r="N29" s="199"/>
      <c r="O29" s="200"/>
      <c r="P29" s="187"/>
      <c r="Q29" s="187"/>
      <c r="R29" s="187"/>
      <c r="S29" s="187"/>
      <c r="T29" s="187"/>
      <c r="U29" s="187"/>
      <c r="V29" s="189"/>
      <c r="W29" s="189"/>
      <c r="X29" s="189"/>
      <c r="Y29" s="189"/>
      <c r="Z29" s="189"/>
      <c r="AA29" s="189"/>
      <c r="AB29" s="199"/>
      <c r="AC29" s="200"/>
      <c r="AD29" s="187"/>
      <c r="AE29" s="187"/>
      <c r="AF29" s="187"/>
      <c r="AG29" s="187"/>
      <c r="AH29" s="187"/>
      <c r="AI29" s="187"/>
      <c r="AJ29" s="189"/>
      <c r="AK29" s="189"/>
      <c r="AL29" s="189"/>
      <c r="AM29" s="189"/>
      <c r="AN29" s="189"/>
      <c r="AO29" s="189"/>
      <c r="AP29" s="199"/>
      <c r="AQ29" s="200"/>
      <c r="AR29" s="187"/>
      <c r="AS29" s="187"/>
      <c r="AT29" s="187"/>
      <c r="AU29" s="187"/>
      <c r="AV29" s="187"/>
      <c r="AW29" s="187"/>
      <c r="AX29" s="189"/>
      <c r="AY29" s="189"/>
      <c r="AZ29" s="189"/>
      <c r="BA29" s="189"/>
      <c r="BB29" s="189"/>
      <c r="BC29" s="189"/>
      <c r="BD29" s="199"/>
    </row>
    <row r="30" customFormat="false" ht="8.25" hidden="false" customHeight="true" outlineLevel="0" collapsed="false">
      <c r="A30" s="200"/>
      <c r="B30" s="187"/>
      <c r="C30" s="187"/>
      <c r="D30" s="188" t="s">
        <v>1116</v>
      </c>
      <c r="E30" s="189" t="e">
        <f aca="true">""&amp;VLOOKUP(1+10*A21,INDIRECT($BD$2),4,0)</f>
        <v>#N/A</v>
      </c>
      <c r="F30" s="187"/>
      <c r="G30" s="187"/>
      <c r="H30" s="187"/>
      <c r="I30" s="201"/>
      <c r="J30" s="202" t="s">
        <v>1120</v>
      </c>
      <c r="K30" s="203" t="s">
        <v>1116</v>
      </c>
      <c r="L30" s="203" t="s">
        <v>1117</v>
      </c>
      <c r="M30" s="203" t="s">
        <v>1118</v>
      </c>
      <c r="N30" s="204" t="s">
        <v>1119</v>
      </c>
      <c r="O30" s="200"/>
      <c r="P30" s="187"/>
      <c r="Q30" s="187"/>
      <c r="R30" s="188" t="s">
        <v>1116</v>
      </c>
      <c r="S30" s="189" t="e">
        <f aca="true">""&amp;VLOOKUP(1+10*O21,INDIRECT($BD$2),4,0)</f>
        <v>#N/A</v>
      </c>
      <c r="T30" s="187"/>
      <c r="U30" s="187"/>
      <c r="V30" s="187"/>
      <c r="W30" s="201"/>
      <c r="X30" s="202" t="s">
        <v>1120</v>
      </c>
      <c r="Y30" s="203" t="s">
        <v>1116</v>
      </c>
      <c r="Z30" s="203" t="s">
        <v>1117</v>
      </c>
      <c r="AA30" s="203" t="s">
        <v>1118</v>
      </c>
      <c r="AB30" s="204" t="s">
        <v>1119</v>
      </c>
      <c r="AC30" s="200"/>
      <c r="AD30" s="187"/>
      <c r="AE30" s="187"/>
      <c r="AF30" s="188" t="s">
        <v>1116</v>
      </c>
      <c r="AG30" s="189" t="e">
        <f aca="true">""&amp;VLOOKUP(1+10*AC21,INDIRECT($BD$2),4,0)</f>
        <v>#N/A</v>
      </c>
      <c r="AH30" s="187"/>
      <c r="AI30" s="187"/>
      <c r="AJ30" s="187"/>
      <c r="AK30" s="201"/>
      <c r="AL30" s="202" t="s">
        <v>1120</v>
      </c>
      <c r="AM30" s="203" t="s">
        <v>1116</v>
      </c>
      <c r="AN30" s="203" t="s">
        <v>1117</v>
      </c>
      <c r="AO30" s="203" t="s">
        <v>1118</v>
      </c>
      <c r="AP30" s="204" t="s">
        <v>1119</v>
      </c>
      <c r="AQ30" s="200"/>
      <c r="AR30" s="187"/>
      <c r="AS30" s="187"/>
      <c r="AT30" s="188" t="s">
        <v>1116</v>
      </c>
      <c r="AU30" s="189" t="e">
        <f aca="true">""&amp;VLOOKUP(1+10*AQ21,INDIRECT($BD$2),4,0)</f>
        <v>#N/A</v>
      </c>
      <c r="AV30" s="187"/>
      <c r="AW30" s="187"/>
      <c r="AX30" s="187"/>
      <c r="AY30" s="201"/>
      <c r="AZ30" s="202" t="s">
        <v>1120</v>
      </c>
      <c r="BA30" s="203" t="s">
        <v>1116</v>
      </c>
      <c r="BB30" s="203" t="s">
        <v>1117</v>
      </c>
      <c r="BC30" s="203" t="s">
        <v>1118</v>
      </c>
      <c r="BD30" s="204" t="s">
        <v>1119</v>
      </c>
    </row>
    <row r="31" customFormat="false" ht="8.25" hidden="false" customHeight="true" outlineLevel="0" collapsed="false">
      <c r="A31" s="67"/>
      <c r="B31" s="205" t="s">
        <v>1139</v>
      </c>
      <c r="C31" s="187"/>
      <c r="D31" s="188" t="s">
        <v>1117</v>
      </c>
      <c r="E31" s="189" t="e">
        <f aca="true">""&amp;VLOOKUP(2+10*A21,INDIRECT($BD$2),4,0)</f>
        <v>#N/A</v>
      </c>
      <c r="F31" s="187"/>
      <c r="G31" s="187"/>
      <c r="H31" s="187"/>
      <c r="I31" s="206" t="s">
        <v>47</v>
      </c>
      <c r="J31" s="207" t="e">
        <f aca="true">CHOOSE(FIND(MID(VLOOKUP(5+10*A21,INDIRECT($BD$2),2,0),1,1),"0123456789ABCD"),"--","--","--","--","--","--","--","1","2","3","4","5","6","7")</f>
        <v>#N/A</v>
      </c>
      <c r="K31" s="207" t="e">
        <f aca="true">CHOOSE(FIND(MID(VLOOKUP(5+10*A21,INDIRECT($BD$2),2,0),2,1),"0123456789ABCD"),"--","--","--","--","--","--","--","1","2","3","4","5","6","7")</f>
        <v>#N/A</v>
      </c>
      <c r="L31" s="207" t="e">
        <f aca="true">CHOOSE(FIND(MID(VLOOKUP(5+10*A21,INDIRECT($BD$2),2,0),3,1),"0123456789ABCD"),"--","--","--","--","--","--","--","1","2","3","4","5","6","7")</f>
        <v>#N/A</v>
      </c>
      <c r="M31" s="207" t="e">
        <f aca="true">CHOOSE(FIND(MID(VLOOKUP(5+10*A21,INDIRECT($BD$2),2,0),4,1),"0123456789ABCD"),"--","--","--","--","--","--","--","1","2","3","4","5","6","7")</f>
        <v>#N/A</v>
      </c>
      <c r="N31" s="208" t="e">
        <f aca="true">CHOOSE(FIND(MID(VLOOKUP(5+10*A21,INDIRECT($BD$2),2,0),5,1),"0123456789ABCD"),"--","--","--","--","--","--","--","1","2","3","4","5","6","7")</f>
        <v>#N/A</v>
      </c>
      <c r="O31" s="67"/>
      <c r="P31" s="205" t="s">
        <v>1139</v>
      </c>
      <c r="Q31" s="187"/>
      <c r="R31" s="188" t="s">
        <v>1117</v>
      </c>
      <c r="S31" s="189" t="e">
        <f aca="true">""&amp;VLOOKUP(2+10*O21,INDIRECT($BD$2),4,0)</f>
        <v>#N/A</v>
      </c>
      <c r="T31" s="187"/>
      <c r="U31" s="187"/>
      <c r="V31" s="187"/>
      <c r="W31" s="206" t="s">
        <v>47</v>
      </c>
      <c r="X31" s="207" t="e">
        <f aca="true">CHOOSE(FIND(MID(VLOOKUP(5+10*O21,INDIRECT($BD$2),2,0),1,1),"0123456789ABCD"),"--","--","--","--","--","--","--","1","2","3","4","5","6","7")</f>
        <v>#N/A</v>
      </c>
      <c r="Y31" s="207" t="e">
        <f aca="true">CHOOSE(FIND(MID(VLOOKUP(5+10*O21,INDIRECT($BD$2),2,0),2,1),"0123456789ABCD"),"--","--","--","--","--","--","--","1","2","3","4","5","6","7")</f>
        <v>#N/A</v>
      </c>
      <c r="Z31" s="207" t="e">
        <f aca="true">CHOOSE(FIND(MID(VLOOKUP(5+10*O21,INDIRECT($BD$2),2,0),3,1),"0123456789ABCD"),"--","--","--","--","--","--","--","1","2","3","4","5","6","7")</f>
        <v>#N/A</v>
      </c>
      <c r="AA31" s="207" t="e">
        <f aca="true">CHOOSE(FIND(MID(VLOOKUP(5+10*O21,INDIRECT($BD$2),2,0),4,1),"0123456789ABCD"),"--","--","--","--","--","--","--","1","2","3","4","5","6","7")</f>
        <v>#N/A</v>
      </c>
      <c r="AB31" s="208" t="e">
        <f aca="true">CHOOSE(FIND(MID(VLOOKUP(5+10*O21,INDIRECT($BD$2),2,0),5,1),"0123456789ABCD"),"--","--","--","--","--","--","--","1","2","3","4","5","6","7")</f>
        <v>#N/A</v>
      </c>
      <c r="AC31" s="67"/>
      <c r="AD31" s="205" t="s">
        <v>1139</v>
      </c>
      <c r="AE31" s="187"/>
      <c r="AF31" s="188" t="s">
        <v>1117</v>
      </c>
      <c r="AG31" s="189" t="e">
        <f aca="true">""&amp;VLOOKUP(2+10*AC21,INDIRECT($BD$2),4,0)</f>
        <v>#N/A</v>
      </c>
      <c r="AH31" s="187"/>
      <c r="AI31" s="187"/>
      <c r="AJ31" s="187"/>
      <c r="AK31" s="206" t="s">
        <v>47</v>
      </c>
      <c r="AL31" s="207" t="e">
        <f aca="true">CHOOSE(FIND(MID(VLOOKUP(5+10*AC21,INDIRECT($BD$2),2,0),1,1),"0123456789ABCD"),"--","--","--","--","--","--","--","1","2","3","4","5","6","7")</f>
        <v>#N/A</v>
      </c>
      <c r="AM31" s="207" t="e">
        <f aca="true">CHOOSE(FIND(MID(VLOOKUP(5+10*AC21,INDIRECT($BD$2),2,0),2,1),"0123456789ABCD"),"--","--","--","--","--","--","--","1","2","3","4","5","6","7")</f>
        <v>#N/A</v>
      </c>
      <c r="AN31" s="207" t="e">
        <f aca="true">CHOOSE(FIND(MID(VLOOKUP(5+10*AC21,INDIRECT($BD$2),2,0),3,1),"0123456789ABCD"),"--","--","--","--","--","--","--","1","2","3","4","5","6","7")</f>
        <v>#N/A</v>
      </c>
      <c r="AO31" s="207" t="e">
        <f aca="true">CHOOSE(FIND(MID(VLOOKUP(5+10*AC21,INDIRECT($BD$2),2,0),4,1),"0123456789ABCD"),"--","--","--","--","--","--","--","1","2","3","4","5","6","7")</f>
        <v>#N/A</v>
      </c>
      <c r="AP31" s="208" t="e">
        <f aca="true">CHOOSE(FIND(MID(VLOOKUP(5+10*AC21,INDIRECT($BD$2),2,0),5,1),"0123456789ABCD"),"--","--","--","--","--","--","--","1","2","3","4","5","6","7")</f>
        <v>#N/A</v>
      </c>
      <c r="AQ31" s="67"/>
      <c r="AR31" s="205" t="s">
        <v>1139</v>
      </c>
      <c r="AS31" s="187"/>
      <c r="AT31" s="188" t="s">
        <v>1117</v>
      </c>
      <c r="AU31" s="189" t="e">
        <f aca="true">""&amp;VLOOKUP(2+10*AQ21,INDIRECT($BD$2),4,0)</f>
        <v>#N/A</v>
      </c>
      <c r="AV31" s="187"/>
      <c r="AW31" s="187"/>
      <c r="AX31" s="187"/>
      <c r="AY31" s="206" t="s">
        <v>47</v>
      </c>
      <c r="AZ31" s="207" t="e">
        <f aca="true">CHOOSE(FIND(MID(VLOOKUP(5+10*AQ21,INDIRECT($BD$2),2,0),1,1),"0123456789ABCD"),"--","--","--","--","--","--","--","1","2","3","4","5","6","7")</f>
        <v>#N/A</v>
      </c>
      <c r="BA31" s="207" t="e">
        <f aca="true">CHOOSE(FIND(MID(VLOOKUP(5+10*AQ21,INDIRECT($BD$2),2,0),2,1),"0123456789ABCD"),"--","--","--","--","--","--","--","1","2","3","4","5","6","7")</f>
        <v>#N/A</v>
      </c>
      <c r="BB31" s="207" t="e">
        <f aca="true">CHOOSE(FIND(MID(VLOOKUP(5+10*AQ21,INDIRECT($BD$2),2,0),3,1),"0123456789ABCD"),"--","--","--","--","--","--","--","1","2","3","4","5","6","7")</f>
        <v>#N/A</v>
      </c>
      <c r="BC31" s="207" t="e">
        <f aca="true">CHOOSE(FIND(MID(VLOOKUP(5+10*AQ21,INDIRECT($BD$2),2,0),4,1),"0123456789ABCD"),"--","--","--","--","--","--","--","1","2","3","4","5","6","7")</f>
        <v>#N/A</v>
      </c>
      <c r="BD31" s="208" t="e">
        <f aca="true">CHOOSE(FIND(MID(VLOOKUP(5+10*AQ21,INDIRECT($BD$2),2,0),5,1),"0123456789ABCD"),"--","--","--","--","--","--","--","1","2","3","4","5","6","7")</f>
        <v>#N/A</v>
      </c>
    </row>
    <row r="32" customFormat="false" ht="8.25" hidden="false" customHeight="true" outlineLevel="0" collapsed="false">
      <c r="A32" s="200"/>
      <c r="B32" s="209" t="e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#N/A</v>
      </c>
      <c r="C32" s="187"/>
      <c r="D32" s="188" t="s">
        <v>1118</v>
      </c>
      <c r="E32" s="189" t="e">
        <f aca="true">""&amp;VLOOKUP(3+10*A21,INDIRECT($BD$2),4,0)</f>
        <v>#N/A</v>
      </c>
      <c r="F32" s="187"/>
      <c r="G32" s="187"/>
      <c r="H32" s="187"/>
      <c r="I32" s="206" t="s">
        <v>73</v>
      </c>
      <c r="J32" s="207" t="e">
        <f aca="true">CHOOSE(FIND(MID(VLOOKUP(5+10*A21,INDIRECT($BD$2),4,0),1,1),"0123456789ABCD"),"--","--","--","--","--","--","--","1","2","3","4","5","6","7")</f>
        <v>#N/A</v>
      </c>
      <c r="K32" s="207" t="e">
        <f aca="true">CHOOSE(FIND(MID(VLOOKUP(5+10*A21,INDIRECT($BD$2),4,0),2,1),"0123456789ABCD"),"--","--","--","--","--","--","--","1","2","3","4","5","6","7")</f>
        <v>#N/A</v>
      </c>
      <c r="L32" s="207" t="e">
        <f aca="true">CHOOSE(FIND(MID(VLOOKUP(5+10*A21,INDIRECT($BD$2),4,0),3,1),"0123456789ABCD"),"--","--","--","--","--","--","--","1","2","3","4","5","6","7")</f>
        <v>#N/A</v>
      </c>
      <c r="M32" s="207" t="e">
        <f aca="true">CHOOSE(FIND(MID(VLOOKUP(5+10*A21,INDIRECT($BD$2),4,0),4,1),"0123456789ABCD"),"--","--","--","--","--","--","--","1","2","3","4","5","6","7")</f>
        <v>#N/A</v>
      </c>
      <c r="N32" s="208" t="e">
        <f aca="true">CHOOSE(FIND(MID(VLOOKUP(5+10*A21,INDIRECT($BD$2),4,0),5,1),"0123456789ABCD"),"--","--","--","--","--","--","--","1","2","3","4","5","6","7")</f>
        <v>#N/A</v>
      </c>
      <c r="O32" s="200"/>
      <c r="P32" s="209" t="e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#N/A</v>
      </c>
      <c r="Q32" s="187"/>
      <c r="R32" s="188" t="s">
        <v>1118</v>
      </c>
      <c r="S32" s="189" t="e">
        <f aca="true">""&amp;VLOOKUP(3+10*O21,INDIRECT($BD$2),4,0)</f>
        <v>#N/A</v>
      </c>
      <c r="T32" s="187"/>
      <c r="U32" s="187"/>
      <c r="V32" s="187"/>
      <c r="W32" s="206" t="s">
        <v>73</v>
      </c>
      <c r="X32" s="207" t="e">
        <f aca="true">CHOOSE(FIND(MID(VLOOKUP(5+10*O21,INDIRECT($BD$2),4,0),1,1),"0123456789ABCD"),"--","--","--","--","--","--","--","1","2","3","4","5","6","7")</f>
        <v>#N/A</v>
      </c>
      <c r="Y32" s="207" t="e">
        <f aca="true">CHOOSE(FIND(MID(VLOOKUP(5+10*O21,INDIRECT($BD$2),4,0),2,1),"0123456789ABCD"),"--","--","--","--","--","--","--","1","2","3","4","5","6","7")</f>
        <v>#N/A</v>
      </c>
      <c r="Z32" s="207" t="e">
        <f aca="true">CHOOSE(FIND(MID(VLOOKUP(5+10*O21,INDIRECT($BD$2),4,0),3,1),"0123456789ABCD"),"--","--","--","--","--","--","--","1","2","3","4","5","6","7")</f>
        <v>#N/A</v>
      </c>
      <c r="AA32" s="207" t="e">
        <f aca="true">CHOOSE(FIND(MID(VLOOKUP(5+10*O21,INDIRECT($BD$2),4,0),4,1),"0123456789ABCD"),"--","--","--","--","--","--","--","1","2","3","4","5","6","7")</f>
        <v>#N/A</v>
      </c>
      <c r="AB32" s="208" t="e">
        <f aca="true">CHOOSE(FIND(MID(VLOOKUP(5+10*O21,INDIRECT($BD$2),4,0),5,1),"0123456789ABCD"),"--","--","--","--","--","--","--","1","2","3","4","5","6","7")</f>
        <v>#N/A</v>
      </c>
      <c r="AC32" s="200"/>
      <c r="AD32" s="209" t="e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#N/A</v>
      </c>
      <c r="AE32" s="187"/>
      <c r="AF32" s="188" t="s">
        <v>1118</v>
      </c>
      <c r="AG32" s="189" t="e">
        <f aca="true">""&amp;VLOOKUP(3+10*AC21,INDIRECT($BD$2),4,0)</f>
        <v>#N/A</v>
      </c>
      <c r="AH32" s="187"/>
      <c r="AI32" s="187"/>
      <c r="AJ32" s="187"/>
      <c r="AK32" s="206" t="s">
        <v>73</v>
      </c>
      <c r="AL32" s="207" t="e">
        <f aca="true">CHOOSE(FIND(MID(VLOOKUP(5+10*AC21,INDIRECT($BD$2),4,0),1,1),"0123456789ABCD"),"--","--","--","--","--","--","--","1","2","3","4","5","6","7")</f>
        <v>#N/A</v>
      </c>
      <c r="AM32" s="207" t="e">
        <f aca="true">CHOOSE(FIND(MID(VLOOKUP(5+10*AC21,INDIRECT($BD$2),4,0),2,1),"0123456789ABCD"),"--","--","--","--","--","--","--","1","2","3","4","5","6","7")</f>
        <v>#N/A</v>
      </c>
      <c r="AN32" s="207" t="e">
        <f aca="true">CHOOSE(FIND(MID(VLOOKUP(5+10*AC21,INDIRECT($BD$2),4,0),3,1),"0123456789ABCD"),"--","--","--","--","--","--","--","1","2","3","4","5","6","7")</f>
        <v>#N/A</v>
      </c>
      <c r="AO32" s="207" t="e">
        <f aca="true">CHOOSE(FIND(MID(VLOOKUP(5+10*AC21,INDIRECT($BD$2),4,0),4,1),"0123456789ABCD"),"--","--","--","--","--","--","--","1","2","3","4","5","6","7")</f>
        <v>#N/A</v>
      </c>
      <c r="AP32" s="208" t="e">
        <f aca="true">CHOOSE(FIND(MID(VLOOKUP(5+10*AC21,INDIRECT($BD$2),4,0),5,1),"0123456789ABCD"),"--","--","--","--","--","--","--","1","2","3","4","5","6","7")</f>
        <v>#N/A</v>
      </c>
      <c r="AQ32" s="200"/>
      <c r="AR32" s="209" t="e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#N/A</v>
      </c>
      <c r="AS32" s="187"/>
      <c r="AT32" s="188" t="s">
        <v>1118</v>
      </c>
      <c r="AU32" s="189" t="e">
        <f aca="true">""&amp;VLOOKUP(3+10*AQ21,INDIRECT($BD$2),4,0)</f>
        <v>#N/A</v>
      </c>
      <c r="AV32" s="187"/>
      <c r="AW32" s="187"/>
      <c r="AX32" s="187"/>
      <c r="AY32" s="206" t="s">
        <v>73</v>
      </c>
      <c r="AZ32" s="207" t="e">
        <f aca="true">CHOOSE(FIND(MID(VLOOKUP(5+10*AQ21,INDIRECT($BD$2),4,0),1,1),"0123456789ABCD"),"--","--","--","--","--","--","--","1","2","3","4","5","6","7")</f>
        <v>#N/A</v>
      </c>
      <c r="BA32" s="207" t="e">
        <f aca="true">CHOOSE(FIND(MID(VLOOKUP(5+10*AQ21,INDIRECT($BD$2),4,0),2,1),"0123456789ABCD"),"--","--","--","--","--","--","--","1","2","3","4","5","6","7")</f>
        <v>#N/A</v>
      </c>
      <c r="BB32" s="207" t="e">
        <f aca="true">CHOOSE(FIND(MID(VLOOKUP(5+10*AQ21,INDIRECT($BD$2),4,0),3,1),"0123456789ABCD"),"--","--","--","--","--","--","--","1","2","3","4","5","6","7")</f>
        <v>#N/A</v>
      </c>
      <c r="BC32" s="207" t="e">
        <f aca="true">CHOOSE(FIND(MID(VLOOKUP(5+10*AQ21,INDIRECT($BD$2),4,0),4,1),"0123456789ABCD"),"--","--","--","--","--","--","--","1","2","3","4","5","6","7")</f>
        <v>#N/A</v>
      </c>
      <c r="BD32" s="208" t="e">
        <f aca="true">CHOOSE(FIND(MID(VLOOKUP(5+10*AQ21,INDIRECT($BD$2),4,0),5,1),"0123456789ABCD"),"--","--","--","--","--","--","--","1","2","3","4","5","6","7")</f>
        <v>#N/A</v>
      </c>
    </row>
    <row r="33" customFormat="false" ht="8.25" hidden="false" customHeight="true" outlineLevel="0" collapsed="false">
      <c r="A33" s="200"/>
      <c r="B33" s="210" t="e">
        <f aca="true">""&amp;IF(VLOOKUP(6+10*A21,INDIRECT($BD$2),5,0)&gt;0,"+"&amp;VLOOKUP(6+10*A21,INDIRECT($BD$2),5,0),VLOOKUP(6+10*A21,INDIRECT($BD$2),5,0))</f>
        <v>#N/A</v>
      </c>
      <c r="C33" s="187"/>
      <c r="D33" s="188" t="s">
        <v>1119</v>
      </c>
      <c r="E33" s="189" t="e">
        <f aca="true">""&amp;VLOOKUP(4+10*A21,INDIRECT($BD$2),4,0)</f>
        <v>#N/A</v>
      </c>
      <c r="F33" s="187"/>
      <c r="G33" s="187"/>
      <c r="H33" s="187"/>
      <c r="I33" s="206" t="s">
        <v>75</v>
      </c>
      <c r="J33" s="207" t="e">
        <f aca="true">CHOOSE(FIND(MID(VLOOKUP(5+10*A21,INDIRECT($BD$2),3,0),1,1),"0123456789ABCD"),"--","--","--","--","--","--","--","1","2","3","4","5","6","7")</f>
        <v>#N/A</v>
      </c>
      <c r="K33" s="207" t="e">
        <f aca="true">CHOOSE(FIND(MID(VLOOKUP(5+10*A21,INDIRECT($BD$2),3,0),2,1),"0123456789ABCD"),"--","--","--","--","--","--","--","1","2","3","4","5","6","7")</f>
        <v>#N/A</v>
      </c>
      <c r="L33" s="207" t="e">
        <f aca="true">CHOOSE(FIND(MID(VLOOKUP(5+10*A21,INDIRECT($BD$2),3,0),3,1),"0123456789ABCD"),"--","--","--","--","--","--","--","1","2","3","4","5","6","7")</f>
        <v>#N/A</v>
      </c>
      <c r="M33" s="207" t="e">
        <f aca="true">CHOOSE(FIND(MID(VLOOKUP(5+10*A21,INDIRECT($BD$2),3,0),4,1),"0123456789ABCD"),"--","--","--","--","--","--","--","1","2","3","4","5","6","7")</f>
        <v>#N/A</v>
      </c>
      <c r="N33" s="208" t="e">
        <f aca="true">CHOOSE(FIND(MID(VLOOKUP(5+10*A21,INDIRECT($BD$2),3,0),5,1),"0123456789ABCD"),"--","--","--","--","--","--","--","1","2","3","4","5","6","7")</f>
        <v>#N/A</v>
      </c>
      <c r="O33" s="200"/>
      <c r="P33" s="210" t="e">
        <f aca="true">""&amp;IF(VLOOKUP(6+10*O21,INDIRECT($BD$2),5,0)&gt;0,"+"&amp;VLOOKUP(6+10*O21,INDIRECT($BD$2),5,0),VLOOKUP(6+10*O21,INDIRECT($BD$2),5,0))</f>
        <v>#N/A</v>
      </c>
      <c r="Q33" s="187"/>
      <c r="R33" s="188" t="s">
        <v>1119</v>
      </c>
      <c r="S33" s="189" t="e">
        <f aca="true">""&amp;VLOOKUP(4+10*O21,INDIRECT($BD$2),4,0)</f>
        <v>#N/A</v>
      </c>
      <c r="T33" s="187"/>
      <c r="U33" s="187"/>
      <c r="V33" s="187"/>
      <c r="W33" s="206" t="s">
        <v>75</v>
      </c>
      <c r="X33" s="207" t="e">
        <f aca="true">CHOOSE(FIND(MID(VLOOKUP(5+10*O21,INDIRECT($BD$2),3,0),1,1),"0123456789ABCD"),"--","--","--","--","--","--","--","1","2","3","4","5","6","7")</f>
        <v>#N/A</v>
      </c>
      <c r="Y33" s="207" t="e">
        <f aca="true">CHOOSE(FIND(MID(VLOOKUP(5+10*O21,INDIRECT($BD$2),3,0),2,1),"0123456789ABCD"),"--","--","--","--","--","--","--","1","2","3","4","5","6","7")</f>
        <v>#N/A</v>
      </c>
      <c r="Z33" s="207" t="e">
        <f aca="true">CHOOSE(FIND(MID(VLOOKUP(5+10*O21,INDIRECT($BD$2),3,0),3,1),"0123456789ABCD"),"--","--","--","--","--","--","--","1","2","3","4","5","6","7")</f>
        <v>#N/A</v>
      </c>
      <c r="AA33" s="207" t="e">
        <f aca="true">CHOOSE(FIND(MID(VLOOKUP(5+10*O21,INDIRECT($BD$2),3,0),4,1),"0123456789ABCD"),"--","--","--","--","--","--","--","1","2","3","4","5","6","7")</f>
        <v>#N/A</v>
      </c>
      <c r="AB33" s="208" t="e">
        <f aca="true">CHOOSE(FIND(MID(VLOOKUP(5+10*O21,INDIRECT($BD$2),3,0),5,1),"0123456789ABCD"),"--","--","--","--","--","--","--","1","2","3","4","5","6","7")</f>
        <v>#N/A</v>
      </c>
      <c r="AC33" s="200"/>
      <c r="AD33" s="210" t="e">
        <f aca="true">""&amp;IF(VLOOKUP(6+10*AC21,INDIRECT($BD$2),5,0)&gt;0,"+"&amp;VLOOKUP(6+10*AC21,INDIRECT($BD$2),5,0),VLOOKUP(6+10*AC21,INDIRECT($BD$2),5,0))</f>
        <v>#N/A</v>
      </c>
      <c r="AE33" s="187"/>
      <c r="AF33" s="188" t="s">
        <v>1119</v>
      </c>
      <c r="AG33" s="189" t="e">
        <f aca="true">""&amp;VLOOKUP(4+10*AC21,INDIRECT($BD$2),4,0)</f>
        <v>#N/A</v>
      </c>
      <c r="AH33" s="187"/>
      <c r="AI33" s="187"/>
      <c r="AJ33" s="187"/>
      <c r="AK33" s="206" t="s">
        <v>75</v>
      </c>
      <c r="AL33" s="207" t="e">
        <f aca="true">CHOOSE(FIND(MID(VLOOKUP(5+10*AC21,INDIRECT($BD$2),3,0),1,1),"0123456789ABCD"),"--","--","--","--","--","--","--","1","2","3","4","5","6","7")</f>
        <v>#N/A</v>
      </c>
      <c r="AM33" s="207" t="e">
        <f aca="true">CHOOSE(FIND(MID(VLOOKUP(5+10*AC21,INDIRECT($BD$2),3,0),2,1),"0123456789ABCD"),"--","--","--","--","--","--","--","1","2","3","4","5","6","7")</f>
        <v>#N/A</v>
      </c>
      <c r="AN33" s="207" t="e">
        <f aca="true">CHOOSE(FIND(MID(VLOOKUP(5+10*AC21,INDIRECT($BD$2),3,0),3,1),"0123456789ABCD"),"--","--","--","--","--","--","--","1","2","3","4","5","6","7")</f>
        <v>#N/A</v>
      </c>
      <c r="AO33" s="207" t="e">
        <f aca="true">CHOOSE(FIND(MID(VLOOKUP(5+10*AC21,INDIRECT($BD$2),3,0),4,1),"0123456789ABCD"),"--","--","--","--","--","--","--","1","2","3","4","5","6","7")</f>
        <v>#N/A</v>
      </c>
      <c r="AP33" s="208" t="e">
        <f aca="true">CHOOSE(FIND(MID(VLOOKUP(5+10*AC21,INDIRECT($BD$2),3,0),5,1),"0123456789ABCD"),"--","--","--","--","--","--","--","1","2","3","4","5","6","7")</f>
        <v>#N/A</v>
      </c>
      <c r="AQ33" s="200"/>
      <c r="AR33" s="210" t="e">
        <f aca="true">""&amp;IF(VLOOKUP(6+10*AQ21,INDIRECT($BD$2),5,0)&gt;0,"+"&amp;VLOOKUP(6+10*AQ21,INDIRECT($BD$2),5,0),VLOOKUP(6+10*AQ21,INDIRECT($BD$2),5,0))</f>
        <v>#N/A</v>
      </c>
      <c r="AS33" s="187"/>
      <c r="AT33" s="188" t="s">
        <v>1119</v>
      </c>
      <c r="AU33" s="189" t="e">
        <f aca="true">""&amp;VLOOKUP(4+10*AQ21,INDIRECT($BD$2),4,0)</f>
        <v>#N/A</v>
      </c>
      <c r="AV33" s="187"/>
      <c r="AW33" s="187"/>
      <c r="AX33" s="187"/>
      <c r="AY33" s="206" t="s">
        <v>75</v>
      </c>
      <c r="AZ33" s="207" t="e">
        <f aca="true">CHOOSE(FIND(MID(VLOOKUP(5+10*AQ21,INDIRECT($BD$2),3,0),1,1),"0123456789ABCD"),"--","--","--","--","--","--","--","1","2","3","4","5","6","7")</f>
        <v>#N/A</v>
      </c>
      <c r="BA33" s="207" t="e">
        <f aca="true">CHOOSE(FIND(MID(VLOOKUP(5+10*AQ21,INDIRECT($BD$2),3,0),2,1),"0123456789ABCD"),"--","--","--","--","--","--","--","1","2","3","4","5","6","7")</f>
        <v>#N/A</v>
      </c>
      <c r="BB33" s="207" t="e">
        <f aca="true">CHOOSE(FIND(MID(VLOOKUP(5+10*AQ21,INDIRECT($BD$2),3,0),3,1),"0123456789ABCD"),"--","--","--","--","--","--","--","1","2","3","4","5","6","7")</f>
        <v>#N/A</v>
      </c>
      <c r="BC33" s="207" t="e">
        <f aca="true">CHOOSE(FIND(MID(VLOOKUP(5+10*AQ21,INDIRECT($BD$2),3,0),4,1),"0123456789ABCD"),"--","--","--","--","--","--","--","1","2","3","4","5","6","7")</f>
        <v>#N/A</v>
      </c>
      <c r="BD33" s="208" t="e">
        <f aca="true">CHOOSE(FIND(MID(VLOOKUP(5+10*AQ21,INDIRECT($BD$2),3,0),5,1),"0123456789ABCD"),"--","--","--","--","--","--","--","1","2","3","4","5","6","7")</f>
        <v>#N/A</v>
      </c>
    </row>
    <row r="34" customFormat="false" ht="8.25" hidden="false" customHeight="true" outlineLevel="0" collapsed="false">
      <c r="A34" s="211"/>
      <c r="B34" s="212"/>
      <c r="C34" s="212"/>
      <c r="D34" s="212"/>
      <c r="E34" s="212"/>
      <c r="F34" s="212"/>
      <c r="G34" s="212"/>
      <c r="H34" s="213"/>
      <c r="I34" s="214" t="s">
        <v>45</v>
      </c>
      <c r="J34" s="215" t="e">
        <f aca="true">CHOOSE(FIND(MID(VLOOKUP(5+10*A21,INDIRECT($BD$2),5,0),1,1),"0123456789ABCD"),"--","--","--","--","--","--","--","1","2","3","4","5","6","7")</f>
        <v>#N/A</v>
      </c>
      <c r="K34" s="215" t="e">
        <f aca="true">CHOOSE(FIND(MID(VLOOKUP(5+10*A21,INDIRECT($BD$2),5,0),2,1),"0123456789ABCD"),"--","--","--","--","--","--","--","1","2","3","4","5","6","7")</f>
        <v>#N/A</v>
      </c>
      <c r="L34" s="215" t="e">
        <f aca="true">CHOOSE(FIND(MID(VLOOKUP(5+10*A21,INDIRECT($BD$2),5,0),3,1),"0123456789ABCD"),"--","--","--","--","--","--","--","1","2","3","4","5","6","7")</f>
        <v>#N/A</v>
      </c>
      <c r="M34" s="215" t="e">
        <f aca="true">CHOOSE(FIND(MID(VLOOKUP(5+10*A21,INDIRECT($BD$2),5,0),4,1),"0123456789ABCD"),"--","--","--","--","--","--","--","1","2","3","4","5","6","7")</f>
        <v>#N/A</v>
      </c>
      <c r="N34" s="216" t="e">
        <f aca="true">CHOOSE(FIND(MID(VLOOKUP(5+10*A21,INDIRECT($BD$2),5,0),5,1),"0123456789ABCD"),"--","--","--","--","--","--","--","1","2","3","4","5","6","7")</f>
        <v>#N/A</v>
      </c>
      <c r="O34" s="211"/>
      <c r="P34" s="212"/>
      <c r="Q34" s="212"/>
      <c r="R34" s="212"/>
      <c r="S34" s="212"/>
      <c r="T34" s="212"/>
      <c r="U34" s="212"/>
      <c r="V34" s="213"/>
      <c r="W34" s="214" t="s">
        <v>45</v>
      </c>
      <c r="X34" s="215" t="e">
        <f aca="true">CHOOSE(FIND(MID(VLOOKUP(5+10*O21,INDIRECT($BD$2),5,0),1,1),"0123456789ABCD"),"--","--","--","--","--","--","--","1","2","3","4","5","6","7")</f>
        <v>#N/A</v>
      </c>
      <c r="Y34" s="215" t="e">
        <f aca="true">CHOOSE(FIND(MID(VLOOKUP(5+10*O21,INDIRECT($BD$2),5,0),2,1),"0123456789ABCD"),"--","--","--","--","--","--","--","1","2","3","4","5","6","7")</f>
        <v>#N/A</v>
      </c>
      <c r="Z34" s="215" t="e">
        <f aca="true">CHOOSE(FIND(MID(VLOOKUP(5+10*O21,INDIRECT($BD$2),5,0),3,1),"0123456789ABCD"),"--","--","--","--","--","--","--","1","2","3","4","5","6","7")</f>
        <v>#N/A</v>
      </c>
      <c r="AA34" s="215" t="e">
        <f aca="true">CHOOSE(FIND(MID(VLOOKUP(5+10*O21,INDIRECT($BD$2),5,0),4,1),"0123456789ABCD"),"--","--","--","--","--","--","--","1","2","3","4","5","6","7")</f>
        <v>#N/A</v>
      </c>
      <c r="AB34" s="216" t="e">
        <f aca="true">CHOOSE(FIND(MID(VLOOKUP(5+10*O21,INDIRECT($BD$2),5,0),5,1),"0123456789ABCD"),"--","--","--","--","--","--","--","1","2","3","4","5","6","7")</f>
        <v>#N/A</v>
      </c>
      <c r="AC34" s="211"/>
      <c r="AD34" s="212"/>
      <c r="AE34" s="212"/>
      <c r="AF34" s="212"/>
      <c r="AG34" s="212"/>
      <c r="AH34" s="212"/>
      <c r="AI34" s="212"/>
      <c r="AJ34" s="213"/>
      <c r="AK34" s="214" t="s">
        <v>45</v>
      </c>
      <c r="AL34" s="215" t="e">
        <f aca="true">CHOOSE(FIND(MID(VLOOKUP(5+10*AC21,INDIRECT($BD$2),5,0),1,1),"0123456789ABCD"),"--","--","--","--","--","--","--","1","2","3","4","5","6","7")</f>
        <v>#N/A</v>
      </c>
      <c r="AM34" s="215" t="e">
        <f aca="true">CHOOSE(FIND(MID(VLOOKUP(5+10*AC21,INDIRECT($BD$2),5,0),2,1),"0123456789ABCD"),"--","--","--","--","--","--","--","1","2","3","4","5","6","7")</f>
        <v>#N/A</v>
      </c>
      <c r="AN34" s="215" t="e">
        <f aca="true">CHOOSE(FIND(MID(VLOOKUP(5+10*AC21,INDIRECT($BD$2),5,0),3,1),"0123456789ABCD"),"--","--","--","--","--","--","--","1","2","3","4","5","6","7")</f>
        <v>#N/A</v>
      </c>
      <c r="AO34" s="215" t="e">
        <f aca="true">CHOOSE(FIND(MID(VLOOKUP(5+10*AC21,INDIRECT($BD$2),5,0),4,1),"0123456789ABCD"),"--","--","--","--","--","--","--","1","2","3","4","5","6","7")</f>
        <v>#N/A</v>
      </c>
      <c r="AP34" s="216" t="e">
        <f aca="true">CHOOSE(FIND(MID(VLOOKUP(5+10*AC21,INDIRECT($BD$2),5,0),5,1),"0123456789ABCD"),"--","--","--","--","--","--","--","1","2","3","4","5","6","7")</f>
        <v>#N/A</v>
      </c>
      <c r="AQ34" s="211"/>
      <c r="AR34" s="212"/>
      <c r="AS34" s="212"/>
      <c r="AT34" s="212"/>
      <c r="AU34" s="212"/>
      <c r="AV34" s="212"/>
      <c r="AW34" s="212"/>
      <c r="AX34" s="213"/>
      <c r="AY34" s="214" t="s">
        <v>45</v>
      </c>
      <c r="AZ34" s="215" t="e">
        <f aca="true">CHOOSE(FIND(MID(VLOOKUP(5+10*AQ21,INDIRECT($BD$2),5,0),1,1),"0123456789ABCD"),"--","--","--","--","--","--","--","1","2","3","4","5","6","7")</f>
        <v>#N/A</v>
      </c>
      <c r="BA34" s="215" t="e">
        <f aca="true">CHOOSE(FIND(MID(VLOOKUP(5+10*AQ21,INDIRECT($BD$2),5,0),2,1),"0123456789ABCD"),"--","--","--","--","--","--","--","1","2","3","4","5","6","7")</f>
        <v>#N/A</v>
      </c>
      <c r="BB34" s="215" t="e">
        <f aca="true">CHOOSE(FIND(MID(VLOOKUP(5+10*AQ21,INDIRECT($BD$2),5,0),3,1),"0123456789ABCD"),"--","--","--","--","--","--","--","1","2","3","4","5","6","7")</f>
        <v>#N/A</v>
      </c>
      <c r="BC34" s="215" t="e">
        <f aca="true">CHOOSE(FIND(MID(VLOOKUP(5+10*AQ21,INDIRECT($BD$2),5,0),4,1),"0123456789ABCD"),"--","--","--","--","--","--","--","1","2","3","4","5","6","7")</f>
        <v>#N/A</v>
      </c>
      <c r="BD34" s="216" t="e">
        <f aca="true">CHOOSE(FIND(MID(VLOOKUP(5+10*AQ21,INDIRECT($BD$2),5,0),5,1),"0123456789ABCD"),"--","--","--","--","--","--","--","1","2","3","4","5","6","7")</f>
        <v>#N/A</v>
      </c>
    </row>
    <row r="35" customFormat="false" ht="8.25" hidden="false" customHeight="true" outlineLevel="0" collapsed="false">
      <c r="A35" s="178" t="s">
        <v>1138</v>
      </c>
      <c r="B35" s="179"/>
      <c r="C35" s="180"/>
      <c r="D35" s="181"/>
      <c r="E35" s="181"/>
      <c r="F35" s="181"/>
      <c r="G35" s="181"/>
      <c r="H35" s="180"/>
      <c r="I35" s="180"/>
      <c r="J35" s="180"/>
      <c r="K35" s="180"/>
      <c r="L35" s="182"/>
      <c r="M35" s="183" t="str">
        <f aca="false">MID("WNES",1+MOD(B36,4),1)</f>
        <v>W</v>
      </c>
      <c r="N35" s="184"/>
      <c r="O35" s="178" t="s">
        <v>1138</v>
      </c>
      <c r="P35" s="179"/>
      <c r="Q35" s="180"/>
      <c r="R35" s="181"/>
      <c r="S35" s="181"/>
      <c r="T35" s="181"/>
      <c r="U35" s="181"/>
      <c r="V35" s="180"/>
      <c r="W35" s="180"/>
      <c r="X35" s="180"/>
      <c r="Y35" s="180"/>
      <c r="Z35" s="182"/>
      <c r="AA35" s="183" t="str">
        <f aca="false">MID("WNES",1+MOD(P36,4),1)</f>
        <v>N</v>
      </c>
      <c r="AB35" s="184"/>
      <c r="AC35" s="178" t="s">
        <v>1138</v>
      </c>
      <c r="AD35" s="179"/>
      <c r="AE35" s="180"/>
      <c r="AF35" s="181"/>
      <c r="AG35" s="181"/>
      <c r="AH35" s="181"/>
      <c r="AI35" s="181"/>
      <c r="AJ35" s="180"/>
      <c r="AK35" s="180"/>
      <c r="AL35" s="180"/>
      <c r="AM35" s="180"/>
      <c r="AN35" s="182"/>
      <c r="AO35" s="183" t="str">
        <f aca="false">MID("WNES",1+MOD(AD36,4),1)</f>
        <v>E</v>
      </c>
      <c r="AP35" s="184"/>
      <c r="AQ35" s="178" t="s">
        <v>1138</v>
      </c>
      <c r="AR35" s="179"/>
      <c r="AS35" s="180"/>
      <c r="AT35" s="181"/>
      <c r="AU35" s="181"/>
      <c r="AV35" s="181"/>
      <c r="AW35" s="181"/>
      <c r="AX35" s="180"/>
      <c r="AY35" s="180"/>
      <c r="AZ35" s="180"/>
      <c r="BA35" s="180"/>
      <c r="BB35" s="182"/>
      <c r="BC35" s="183" t="str">
        <f aca="false">MID("WNES",1+MOD(AR36,4),1)</f>
        <v>S</v>
      </c>
      <c r="BD35" s="184"/>
    </row>
    <row r="36" customFormat="false" ht="8.25" hidden="false" customHeight="true" outlineLevel="0" collapsed="false">
      <c r="A36" s="185"/>
      <c r="B36" s="186" t="n">
        <v>36</v>
      </c>
      <c r="C36" s="187"/>
      <c r="D36" s="188" t="s">
        <v>1116</v>
      </c>
      <c r="E36" s="189" t="e">
        <f aca="true">""&amp;VLOOKUP(1+10*A37,INDIRECT($BD$2),2,0)</f>
        <v>#N/A</v>
      </c>
      <c r="F36" s="187"/>
      <c r="G36" s="187"/>
      <c r="H36" s="187"/>
      <c r="I36" s="187"/>
      <c r="J36" s="187"/>
      <c r="K36" s="187"/>
      <c r="L36" s="190"/>
      <c r="M36" s="191" t="str">
        <f aca="false">MID(" EW  NS NoneBoth",1+4*INT(MOD(11*B36,16)/4),4)</f>
        <v>Both</v>
      </c>
      <c r="N36" s="192"/>
      <c r="O36" s="185"/>
      <c r="P36" s="186" t="n">
        <v>37</v>
      </c>
      <c r="Q36" s="187"/>
      <c r="R36" s="188" t="s">
        <v>1116</v>
      </c>
      <c r="S36" s="189" t="e">
        <f aca="true">""&amp;VLOOKUP(1+10*O37,INDIRECT($BD$2),2,0)</f>
        <v>#N/A</v>
      </c>
      <c r="T36" s="187"/>
      <c r="U36" s="187"/>
      <c r="V36" s="187"/>
      <c r="W36" s="187"/>
      <c r="X36" s="187"/>
      <c r="Y36" s="187"/>
      <c r="Z36" s="190"/>
      <c r="AA36" s="191" t="str">
        <f aca="false">MID(" EW  NS NoneBoth",1+4*INT(MOD(11*P36,16)/4),4)</f>
        <v> NS </v>
      </c>
      <c r="AB36" s="192"/>
      <c r="AC36" s="185"/>
      <c r="AD36" s="186" t="n">
        <v>38</v>
      </c>
      <c r="AE36" s="187"/>
      <c r="AF36" s="188" t="s">
        <v>1116</v>
      </c>
      <c r="AG36" s="189" t="e">
        <f aca="true">""&amp;VLOOKUP(1+10*AC37,INDIRECT($BD$2),2,0)</f>
        <v>#N/A</v>
      </c>
      <c r="AH36" s="187"/>
      <c r="AI36" s="187"/>
      <c r="AJ36" s="187"/>
      <c r="AK36" s="187"/>
      <c r="AL36" s="187"/>
      <c r="AM36" s="187"/>
      <c r="AN36" s="190"/>
      <c r="AO36" s="191" t="str">
        <f aca="false">MID(" EW  NS NoneBoth",1+4*INT(MOD(11*AD36,16)/4),4)</f>
        <v> EW </v>
      </c>
      <c r="AP36" s="192"/>
      <c r="AQ36" s="185"/>
      <c r="AR36" s="186" t="n">
        <v>39</v>
      </c>
      <c r="AS36" s="187"/>
      <c r="AT36" s="188" t="s">
        <v>1116</v>
      </c>
      <c r="AU36" s="189" t="e">
        <f aca="true">""&amp;VLOOKUP(1+10*AQ37,INDIRECT($BD$2),2,0)</f>
        <v>#N/A</v>
      </c>
      <c r="AV36" s="187"/>
      <c r="AW36" s="187"/>
      <c r="AX36" s="187"/>
      <c r="AY36" s="187"/>
      <c r="AZ36" s="187"/>
      <c r="BA36" s="187"/>
      <c r="BB36" s="190"/>
      <c r="BC36" s="191" t="str">
        <f aca="false">MID(" EW  NS NoneBoth",1+4*INT(MOD(11*AR36,16)/4),4)</f>
        <v>Both</v>
      </c>
      <c r="BD36" s="192"/>
    </row>
    <row r="37" customFormat="false" ht="8.25" hidden="false" customHeight="true" outlineLevel="0" collapsed="false">
      <c r="A37" s="193" t="n">
        <f aca="false">1+AQ21</f>
        <v>36</v>
      </c>
      <c r="B37" s="181"/>
      <c r="C37" s="194"/>
      <c r="D37" s="188" t="s">
        <v>1117</v>
      </c>
      <c r="E37" s="189" t="e">
        <f aca="true">""&amp;VLOOKUP(2+10*A37,INDIRECT($BD$2),2,0)</f>
        <v>#N/A</v>
      </c>
      <c r="F37" s="187"/>
      <c r="G37" s="187"/>
      <c r="H37" s="187"/>
      <c r="I37" s="187"/>
      <c r="J37" s="187"/>
      <c r="K37" s="187"/>
      <c r="L37" s="187"/>
      <c r="M37" s="187"/>
      <c r="N37" s="195"/>
      <c r="O37" s="193" t="n">
        <f aca="false">1+A37</f>
        <v>37</v>
      </c>
      <c r="P37" s="181"/>
      <c r="Q37" s="194"/>
      <c r="R37" s="188" t="s">
        <v>1117</v>
      </c>
      <c r="S37" s="189" t="e">
        <f aca="true">""&amp;VLOOKUP(2+10*O37,INDIRECT($BD$2),2,0)</f>
        <v>#N/A</v>
      </c>
      <c r="T37" s="187"/>
      <c r="U37" s="187"/>
      <c r="V37" s="187"/>
      <c r="W37" s="187"/>
      <c r="X37" s="187"/>
      <c r="Y37" s="187"/>
      <c r="Z37" s="187"/>
      <c r="AA37" s="187"/>
      <c r="AB37" s="195"/>
      <c r="AC37" s="193" t="n">
        <f aca="false">1+O37</f>
        <v>38</v>
      </c>
      <c r="AD37" s="181"/>
      <c r="AE37" s="194"/>
      <c r="AF37" s="188" t="s">
        <v>1117</v>
      </c>
      <c r="AG37" s="189" t="e">
        <f aca="true">""&amp;VLOOKUP(2+10*AC37,INDIRECT($BD$2),2,0)</f>
        <v>#N/A</v>
      </c>
      <c r="AH37" s="187"/>
      <c r="AI37" s="187"/>
      <c r="AJ37" s="187"/>
      <c r="AK37" s="187"/>
      <c r="AL37" s="187"/>
      <c r="AM37" s="187"/>
      <c r="AN37" s="187"/>
      <c r="AO37" s="187"/>
      <c r="AP37" s="195"/>
      <c r="AQ37" s="193" t="n">
        <f aca="false">1+AC37</f>
        <v>39</v>
      </c>
      <c r="AR37" s="181"/>
      <c r="AS37" s="194"/>
      <c r="AT37" s="188" t="s">
        <v>1117</v>
      </c>
      <c r="AU37" s="189" t="e">
        <f aca="true">""&amp;VLOOKUP(2+10*AQ37,INDIRECT($BD$2),2,0)</f>
        <v>#N/A</v>
      </c>
      <c r="AV37" s="187"/>
      <c r="AW37" s="187"/>
      <c r="AX37" s="187"/>
      <c r="AY37" s="187"/>
      <c r="AZ37" s="187"/>
      <c r="BA37" s="187"/>
      <c r="BB37" s="187"/>
      <c r="BC37" s="187"/>
      <c r="BD37" s="195"/>
    </row>
    <row r="38" customFormat="false" ht="8.25" hidden="false" customHeight="true" outlineLevel="0" collapsed="false">
      <c r="A38" s="196"/>
      <c r="B38" s="189"/>
      <c r="C38" s="189"/>
      <c r="D38" s="188" t="s">
        <v>1118</v>
      </c>
      <c r="E38" s="189" t="e">
        <f aca="true">""&amp;VLOOKUP(3+10*A37,INDIRECT($BD$2),2,0)</f>
        <v>#N/A</v>
      </c>
      <c r="F38" s="187"/>
      <c r="G38" s="187"/>
      <c r="H38" s="187"/>
      <c r="I38" s="187"/>
      <c r="J38" s="187"/>
      <c r="K38" s="187"/>
      <c r="L38" s="187"/>
      <c r="M38" s="187"/>
      <c r="N38" s="195"/>
      <c r="O38" s="196"/>
      <c r="P38" s="189"/>
      <c r="Q38" s="189"/>
      <c r="R38" s="188" t="s">
        <v>1118</v>
      </c>
      <c r="S38" s="189" t="e">
        <f aca="true">""&amp;VLOOKUP(3+10*O37,INDIRECT($BD$2),2,0)</f>
        <v>#N/A</v>
      </c>
      <c r="T38" s="187"/>
      <c r="U38" s="187"/>
      <c r="V38" s="187"/>
      <c r="W38" s="187"/>
      <c r="X38" s="187"/>
      <c r="Y38" s="187"/>
      <c r="Z38" s="187"/>
      <c r="AA38" s="187"/>
      <c r="AB38" s="195"/>
      <c r="AC38" s="196"/>
      <c r="AD38" s="189"/>
      <c r="AE38" s="189"/>
      <c r="AF38" s="188" t="s">
        <v>1118</v>
      </c>
      <c r="AG38" s="189" t="e">
        <f aca="true">""&amp;VLOOKUP(3+10*AC37,INDIRECT($BD$2),2,0)</f>
        <v>#N/A</v>
      </c>
      <c r="AH38" s="187"/>
      <c r="AI38" s="187"/>
      <c r="AJ38" s="187"/>
      <c r="AK38" s="187"/>
      <c r="AL38" s="187"/>
      <c r="AM38" s="187"/>
      <c r="AN38" s="187"/>
      <c r="AO38" s="187"/>
      <c r="AP38" s="195"/>
      <c r="AQ38" s="196"/>
      <c r="AR38" s="189"/>
      <c r="AS38" s="189"/>
      <c r="AT38" s="188" t="s">
        <v>1118</v>
      </c>
      <c r="AU38" s="189" t="e">
        <f aca="true">""&amp;VLOOKUP(3+10*AQ37,INDIRECT($BD$2),2,0)</f>
        <v>#N/A</v>
      </c>
      <c r="AV38" s="187"/>
      <c r="AW38" s="187"/>
      <c r="AX38" s="187"/>
      <c r="AY38" s="187"/>
      <c r="AZ38" s="187"/>
      <c r="BA38" s="187"/>
      <c r="BB38" s="187"/>
      <c r="BC38" s="187"/>
      <c r="BD38" s="195"/>
    </row>
    <row r="39" customFormat="false" ht="8.25" hidden="false" customHeight="true" outlineLevel="0" collapsed="false">
      <c r="A39" s="196"/>
      <c r="B39" s="189"/>
      <c r="C39" s="189"/>
      <c r="D39" s="188" t="s">
        <v>1119</v>
      </c>
      <c r="E39" s="189" t="e">
        <f aca="true">""&amp;VLOOKUP(4+10*A37,INDIRECT($BD$2),2,0)</f>
        <v>#N/A</v>
      </c>
      <c r="F39" s="187"/>
      <c r="G39" s="187"/>
      <c r="H39" s="187"/>
      <c r="I39" s="187"/>
      <c r="J39" s="187"/>
      <c r="K39" s="187"/>
      <c r="L39" s="187"/>
      <c r="M39" s="187"/>
      <c r="N39" s="195"/>
      <c r="O39" s="196"/>
      <c r="P39" s="189"/>
      <c r="Q39" s="189"/>
      <c r="R39" s="188" t="s">
        <v>1119</v>
      </c>
      <c r="S39" s="189" t="e">
        <f aca="true">""&amp;VLOOKUP(4+10*O37,INDIRECT($BD$2),2,0)</f>
        <v>#N/A</v>
      </c>
      <c r="T39" s="187"/>
      <c r="U39" s="187"/>
      <c r="V39" s="187"/>
      <c r="W39" s="187"/>
      <c r="X39" s="187"/>
      <c r="Y39" s="187"/>
      <c r="Z39" s="187"/>
      <c r="AA39" s="187"/>
      <c r="AB39" s="195"/>
      <c r="AC39" s="196"/>
      <c r="AD39" s="189"/>
      <c r="AE39" s="189"/>
      <c r="AF39" s="188" t="s">
        <v>1119</v>
      </c>
      <c r="AG39" s="189" t="e">
        <f aca="true">""&amp;VLOOKUP(4+10*AC37,INDIRECT($BD$2),2,0)</f>
        <v>#N/A</v>
      </c>
      <c r="AH39" s="187"/>
      <c r="AI39" s="187"/>
      <c r="AJ39" s="187"/>
      <c r="AK39" s="187"/>
      <c r="AL39" s="187"/>
      <c r="AM39" s="187"/>
      <c r="AN39" s="187"/>
      <c r="AO39" s="187"/>
      <c r="AP39" s="195"/>
      <c r="AQ39" s="196"/>
      <c r="AR39" s="189"/>
      <c r="AS39" s="189"/>
      <c r="AT39" s="188" t="s">
        <v>1119</v>
      </c>
      <c r="AU39" s="189" t="e">
        <f aca="true">""&amp;VLOOKUP(4+10*AQ37,INDIRECT($BD$2),2,0)</f>
        <v>#N/A</v>
      </c>
      <c r="AV39" s="187"/>
      <c r="AW39" s="187"/>
      <c r="AX39" s="187"/>
      <c r="AY39" s="187"/>
      <c r="AZ39" s="187"/>
      <c r="BA39" s="187"/>
      <c r="BB39" s="187"/>
      <c r="BC39" s="187"/>
      <c r="BD39" s="195"/>
    </row>
    <row r="40" customFormat="false" ht="8.25" hidden="false" customHeight="true" outlineLevel="0" collapsed="false">
      <c r="A40" s="197"/>
      <c r="B40" s="189"/>
      <c r="C40" s="189"/>
      <c r="D40" s="189"/>
      <c r="E40" s="189"/>
      <c r="F40" s="189"/>
      <c r="G40" s="189"/>
      <c r="H40" s="187"/>
      <c r="I40" s="187"/>
      <c r="J40" s="187"/>
      <c r="K40" s="187"/>
      <c r="L40" s="187"/>
      <c r="M40" s="187"/>
      <c r="N40" s="195"/>
      <c r="O40" s="197"/>
      <c r="P40" s="189"/>
      <c r="Q40" s="189"/>
      <c r="R40" s="189"/>
      <c r="S40" s="189"/>
      <c r="T40" s="189"/>
      <c r="U40" s="189"/>
      <c r="V40" s="187"/>
      <c r="W40" s="187"/>
      <c r="X40" s="187"/>
      <c r="Y40" s="187"/>
      <c r="Z40" s="187"/>
      <c r="AA40" s="187"/>
      <c r="AB40" s="195"/>
      <c r="AC40" s="197"/>
      <c r="AD40" s="189"/>
      <c r="AE40" s="189"/>
      <c r="AF40" s="189"/>
      <c r="AG40" s="189"/>
      <c r="AH40" s="189"/>
      <c r="AI40" s="189"/>
      <c r="AJ40" s="187"/>
      <c r="AK40" s="187"/>
      <c r="AL40" s="187"/>
      <c r="AM40" s="187"/>
      <c r="AN40" s="187"/>
      <c r="AO40" s="187"/>
      <c r="AP40" s="195"/>
      <c r="AQ40" s="197"/>
      <c r="AR40" s="189"/>
      <c r="AS40" s="189"/>
      <c r="AT40" s="189"/>
      <c r="AU40" s="189"/>
      <c r="AV40" s="189"/>
      <c r="AW40" s="189"/>
      <c r="AX40" s="187"/>
      <c r="AY40" s="187"/>
      <c r="AZ40" s="187"/>
      <c r="BA40" s="187"/>
      <c r="BB40" s="187"/>
      <c r="BC40" s="187"/>
      <c r="BD40" s="195"/>
    </row>
    <row r="41" customFormat="false" ht="8.25" hidden="false" customHeight="true" outlineLevel="0" collapsed="false">
      <c r="A41" s="198" t="s">
        <v>1116</v>
      </c>
      <c r="B41" s="189" t="e">
        <f aca="true">""&amp;VLOOKUP(1+10*A37,INDIRECT($BD$2),5,0)</f>
        <v>#N/A</v>
      </c>
      <c r="C41" s="187"/>
      <c r="D41" s="187"/>
      <c r="E41" s="187"/>
      <c r="F41" s="187"/>
      <c r="H41" s="188" t="s">
        <v>1116</v>
      </c>
      <c r="I41" s="189" t="e">
        <f aca="true">""&amp;VLOOKUP(1+10*A37,INDIRECT($BD$2),3,0)</f>
        <v>#N/A</v>
      </c>
      <c r="K41" s="187"/>
      <c r="L41" s="189"/>
      <c r="M41" s="189"/>
      <c r="N41" s="199"/>
      <c r="O41" s="198" t="s">
        <v>1116</v>
      </c>
      <c r="P41" s="189" t="e">
        <f aca="true">""&amp;VLOOKUP(1+10*O37,INDIRECT($BD$2),5,0)</f>
        <v>#N/A</v>
      </c>
      <c r="Q41" s="187"/>
      <c r="R41" s="187"/>
      <c r="S41" s="187"/>
      <c r="T41" s="187"/>
      <c r="V41" s="188" t="s">
        <v>1116</v>
      </c>
      <c r="W41" s="189" t="e">
        <f aca="true">""&amp;VLOOKUP(1+10*O37,INDIRECT($BD$2),3,0)</f>
        <v>#N/A</v>
      </c>
      <c r="Y41" s="187"/>
      <c r="Z41" s="189"/>
      <c r="AA41" s="189"/>
      <c r="AB41" s="199"/>
      <c r="AC41" s="198" t="s">
        <v>1116</v>
      </c>
      <c r="AD41" s="189" t="e">
        <f aca="true">""&amp;VLOOKUP(1+10*AC37,INDIRECT($BD$2),5,0)</f>
        <v>#N/A</v>
      </c>
      <c r="AE41" s="187"/>
      <c r="AF41" s="187"/>
      <c r="AG41" s="187"/>
      <c r="AH41" s="187"/>
      <c r="AJ41" s="188" t="s">
        <v>1116</v>
      </c>
      <c r="AK41" s="189" t="e">
        <f aca="true">""&amp;VLOOKUP(1+10*AC37,INDIRECT($BD$2),3,0)</f>
        <v>#N/A</v>
      </c>
      <c r="AM41" s="187"/>
      <c r="AN41" s="189"/>
      <c r="AO41" s="189"/>
      <c r="AP41" s="199"/>
      <c r="AQ41" s="198" t="s">
        <v>1116</v>
      </c>
      <c r="AR41" s="189" t="e">
        <f aca="true">""&amp;VLOOKUP(1+10*AQ37,INDIRECT($BD$2),5,0)</f>
        <v>#N/A</v>
      </c>
      <c r="AS41" s="187"/>
      <c r="AT41" s="187"/>
      <c r="AU41" s="187"/>
      <c r="AV41" s="187"/>
      <c r="AX41" s="188" t="s">
        <v>1116</v>
      </c>
      <c r="AY41" s="189" t="e">
        <f aca="true">""&amp;VLOOKUP(1+10*AQ37,INDIRECT($BD$2),3,0)</f>
        <v>#N/A</v>
      </c>
      <c r="BA41" s="187"/>
      <c r="BB41" s="189"/>
      <c r="BC41" s="189"/>
      <c r="BD41" s="199"/>
    </row>
    <row r="42" customFormat="false" ht="8.25" hidden="false" customHeight="true" outlineLevel="0" collapsed="false">
      <c r="A42" s="198" t="s">
        <v>1117</v>
      </c>
      <c r="B42" s="189" t="e">
        <f aca="true">""&amp;VLOOKUP(2+10*A37,INDIRECT($BD$2),5,0)</f>
        <v>#N/A</v>
      </c>
      <c r="C42" s="187"/>
      <c r="D42" s="187"/>
      <c r="E42" s="187"/>
      <c r="F42" s="187"/>
      <c r="H42" s="188" t="s">
        <v>1117</v>
      </c>
      <c r="I42" s="189" t="e">
        <f aca="true">""&amp;VLOOKUP(2+10*A37,INDIRECT($BD$2),3,0)</f>
        <v>#N/A</v>
      </c>
      <c r="K42" s="187"/>
      <c r="L42" s="189"/>
      <c r="M42" s="189"/>
      <c r="N42" s="199"/>
      <c r="O42" s="198" t="s">
        <v>1117</v>
      </c>
      <c r="P42" s="189" t="e">
        <f aca="true">""&amp;VLOOKUP(2+10*O37,INDIRECT($BD$2),5,0)</f>
        <v>#N/A</v>
      </c>
      <c r="Q42" s="187"/>
      <c r="R42" s="187"/>
      <c r="S42" s="187"/>
      <c r="T42" s="187"/>
      <c r="V42" s="188" t="s">
        <v>1117</v>
      </c>
      <c r="W42" s="189" t="e">
        <f aca="true">""&amp;VLOOKUP(2+10*O37,INDIRECT($BD$2),3,0)</f>
        <v>#N/A</v>
      </c>
      <c r="Y42" s="187"/>
      <c r="Z42" s="189"/>
      <c r="AA42" s="189"/>
      <c r="AB42" s="199"/>
      <c r="AC42" s="198" t="s">
        <v>1117</v>
      </c>
      <c r="AD42" s="189" t="e">
        <f aca="true">""&amp;VLOOKUP(2+10*AC37,INDIRECT($BD$2),5,0)</f>
        <v>#N/A</v>
      </c>
      <c r="AE42" s="187"/>
      <c r="AF42" s="187"/>
      <c r="AG42" s="187"/>
      <c r="AH42" s="187"/>
      <c r="AJ42" s="188" t="s">
        <v>1117</v>
      </c>
      <c r="AK42" s="189" t="e">
        <f aca="true">""&amp;VLOOKUP(2+10*AC37,INDIRECT($BD$2),3,0)</f>
        <v>#N/A</v>
      </c>
      <c r="AM42" s="187"/>
      <c r="AN42" s="189"/>
      <c r="AO42" s="189"/>
      <c r="AP42" s="199"/>
      <c r="AQ42" s="198" t="s">
        <v>1117</v>
      </c>
      <c r="AR42" s="189" t="e">
        <f aca="true">""&amp;VLOOKUP(2+10*AQ37,INDIRECT($BD$2),5,0)</f>
        <v>#N/A</v>
      </c>
      <c r="AS42" s="187"/>
      <c r="AT42" s="187"/>
      <c r="AU42" s="187"/>
      <c r="AV42" s="187"/>
      <c r="AX42" s="188" t="s">
        <v>1117</v>
      </c>
      <c r="AY42" s="189" t="e">
        <f aca="true">""&amp;VLOOKUP(2+10*AQ37,INDIRECT($BD$2),3,0)</f>
        <v>#N/A</v>
      </c>
      <c r="BA42" s="187"/>
      <c r="BB42" s="189"/>
      <c r="BC42" s="189"/>
      <c r="BD42" s="199"/>
    </row>
    <row r="43" customFormat="false" ht="8.25" hidden="false" customHeight="true" outlineLevel="0" collapsed="false">
      <c r="A43" s="198" t="s">
        <v>1118</v>
      </c>
      <c r="B43" s="189" t="e">
        <f aca="true">""&amp;VLOOKUP(3+10*A37,INDIRECT($BD$2),5,0)</f>
        <v>#N/A</v>
      </c>
      <c r="C43" s="187"/>
      <c r="D43" s="187"/>
      <c r="E43" s="187"/>
      <c r="F43" s="187"/>
      <c r="H43" s="188" t="s">
        <v>1118</v>
      </c>
      <c r="I43" s="189" t="e">
        <f aca="true">""&amp;VLOOKUP(3+10*A37,INDIRECT($BD$2),3,0)</f>
        <v>#N/A</v>
      </c>
      <c r="K43" s="187"/>
      <c r="L43" s="189"/>
      <c r="M43" s="189"/>
      <c r="N43" s="199"/>
      <c r="O43" s="198" t="s">
        <v>1118</v>
      </c>
      <c r="P43" s="189" t="e">
        <f aca="true">""&amp;VLOOKUP(3+10*O37,INDIRECT($BD$2),5,0)</f>
        <v>#N/A</v>
      </c>
      <c r="Q43" s="187"/>
      <c r="R43" s="187"/>
      <c r="S43" s="187"/>
      <c r="T43" s="187"/>
      <c r="V43" s="188" t="s">
        <v>1118</v>
      </c>
      <c r="W43" s="189" t="e">
        <f aca="true">""&amp;VLOOKUP(3+10*O37,INDIRECT($BD$2),3,0)</f>
        <v>#N/A</v>
      </c>
      <c r="Y43" s="187"/>
      <c r="Z43" s="189"/>
      <c r="AA43" s="189"/>
      <c r="AB43" s="199"/>
      <c r="AC43" s="198" t="s">
        <v>1118</v>
      </c>
      <c r="AD43" s="189" t="e">
        <f aca="true">""&amp;VLOOKUP(3+10*AC37,INDIRECT($BD$2),5,0)</f>
        <v>#N/A</v>
      </c>
      <c r="AE43" s="187"/>
      <c r="AF43" s="187"/>
      <c r="AG43" s="187"/>
      <c r="AH43" s="187"/>
      <c r="AJ43" s="188" t="s">
        <v>1118</v>
      </c>
      <c r="AK43" s="189" t="e">
        <f aca="true">""&amp;VLOOKUP(3+10*AC37,INDIRECT($BD$2),3,0)</f>
        <v>#N/A</v>
      </c>
      <c r="AM43" s="187"/>
      <c r="AN43" s="189"/>
      <c r="AO43" s="189"/>
      <c r="AP43" s="199"/>
      <c r="AQ43" s="198" t="s">
        <v>1118</v>
      </c>
      <c r="AR43" s="189" t="e">
        <f aca="true">""&amp;VLOOKUP(3+10*AQ37,INDIRECT($BD$2),5,0)</f>
        <v>#N/A</v>
      </c>
      <c r="AS43" s="187"/>
      <c r="AT43" s="187"/>
      <c r="AU43" s="187"/>
      <c r="AV43" s="187"/>
      <c r="AX43" s="188" t="s">
        <v>1118</v>
      </c>
      <c r="AY43" s="189" t="e">
        <f aca="true">""&amp;VLOOKUP(3+10*AQ37,INDIRECT($BD$2),3,0)</f>
        <v>#N/A</v>
      </c>
      <c r="BA43" s="187"/>
      <c r="BB43" s="189"/>
      <c r="BC43" s="189"/>
      <c r="BD43" s="199"/>
    </row>
    <row r="44" customFormat="false" ht="8.25" hidden="false" customHeight="true" outlineLevel="0" collapsed="false">
      <c r="A44" s="198" t="s">
        <v>1119</v>
      </c>
      <c r="B44" s="189" t="e">
        <f aca="true">""&amp;VLOOKUP(4+10*A37,INDIRECT($BD$2),5,0)</f>
        <v>#N/A</v>
      </c>
      <c r="C44" s="187"/>
      <c r="D44" s="187"/>
      <c r="E44" s="187"/>
      <c r="F44" s="187"/>
      <c r="H44" s="188" t="s">
        <v>1119</v>
      </c>
      <c r="I44" s="189" t="e">
        <f aca="true">""&amp;VLOOKUP(4+10*A37,INDIRECT($BD$2),3,0)</f>
        <v>#N/A</v>
      </c>
      <c r="K44" s="187"/>
      <c r="L44" s="189"/>
      <c r="M44" s="189"/>
      <c r="N44" s="199"/>
      <c r="O44" s="198" t="s">
        <v>1119</v>
      </c>
      <c r="P44" s="189" t="e">
        <f aca="true">""&amp;VLOOKUP(4+10*O37,INDIRECT($BD$2),5,0)</f>
        <v>#N/A</v>
      </c>
      <c r="Q44" s="187"/>
      <c r="R44" s="187"/>
      <c r="S44" s="187"/>
      <c r="T44" s="187"/>
      <c r="V44" s="188" t="s">
        <v>1119</v>
      </c>
      <c r="W44" s="189" t="e">
        <f aca="true">""&amp;VLOOKUP(4+10*O37,INDIRECT($BD$2),3,0)</f>
        <v>#N/A</v>
      </c>
      <c r="Y44" s="187"/>
      <c r="Z44" s="189"/>
      <c r="AA44" s="189"/>
      <c r="AB44" s="199"/>
      <c r="AC44" s="198" t="s">
        <v>1119</v>
      </c>
      <c r="AD44" s="189" t="e">
        <f aca="true">""&amp;VLOOKUP(4+10*AC37,INDIRECT($BD$2),5,0)</f>
        <v>#N/A</v>
      </c>
      <c r="AE44" s="187"/>
      <c r="AF44" s="187"/>
      <c r="AG44" s="187"/>
      <c r="AH44" s="187"/>
      <c r="AJ44" s="188" t="s">
        <v>1119</v>
      </c>
      <c r="AK44" s="189" t="e">
        <f aca="true">""&amp;VLOOKUP(4+10*AC37,INDIRECT($BD$2),3,0)</f>
        <v>#N/A</v>
      </c>
      <c r="AM44" s="187"/>
      <c r="AN44" s="189"/>
      <c r="AO44" s="189"/>
      <c r="AP44" s="199"/>
      <c r="AQ44" s="198" t="s">
        <v>1119</v>
      </c>
      <c r="AR44" s="189" t="e">
        <f aca="true">""&amp;VLOOKUP(4+10*AQ37,INDIRECT($BD$2),5,0)</f>
        <v>#N/A</v>
      </c>
      <c r="AS44" s="187"/>
      <c r="AT44" s="187"/>
      <c r="AU44" s="187"/>
      <c r="AV44" s="187"/>
      <c r="AX44" s="188" t="s">
        <v>1119</v>
      </c>
      <c r="AY44" s="189" t="e">
        <f aca="true">""&amp;VLOOKUP(4+10*AQ37,INDIRECT($BD$2),3,0)</f>
        <v>#N/A</v>
      </c>
      <c r="BA44" s="187"/>
      <c r="BB44" s="189"/>
      <c r="BC44" s="189"/>
      <c r="BD44" s="199"/>
    </row>
    <row r="45" customFormat="false" ht="8.25" hidden="false" customHeight="true" outlineLevel="0" collapsed="false">
      <c r="A45" s="200"/>
      <c r="B45" s="187"/>
      <c r="C45" s="187"/>
      <c r="D45" s="187"/>
      <c r="E45" s="187"/>
      <c r="F45" s="187"/>
      <c r="G45" s="187"/>
      <c r="H45" s="189"/>
      <c r="I45" s="189"/>
      <c r="J45" s="189"/>
      <c r="K45" s="189"/>
      <c r="L45" s="189"/>
      <c r="M45" s="189"/>
      <c r="N45" s="199"/>
      <c r="O45" s="200"/>
      <c r="P45" s="187"/>
      <c r="Q45" s="187"/>
      <c r="R45" s="187"/>
      <c r="S45" s="187"/>
      <c r="T45" s="187"/>
      <c r="U45" s="187"/>
      <c r="V45" s="189"/>
      <c r="W45" s="189"/>
      <c r="X45" s="189"/>
      <c r="Y45" s="189"/>
      <c r="Z45" s="189"/>
      <c r="AA45" s="189"/>
      <c r="AB45" s="199"/>
      <c r="AC45" s="200"/>
      <c r="AD45" s="187"/>
      <c r="AE45" s="187"/>
      <c r="AF45" s="187"/>
      <c r="AG45" s="187"/>
      <c r="AH45" s="187"/>
      <c r="AI45" s="187"/>
      <c r="AJ45" s="189"/>
      <c r="AK45" s="189"/>
      <c r="AL45" s="189"/>
      <c r="AM45" s="189"/>
      <c r="AN45" s="189"/>
      <c r="AO45" s="189"/>
      <c r="AP45" s="199"/>
      <c r="AQ45" s="200"/>
      <c r="AR45" s="187"/>
      <c r="AS45" s="187"/>
      <c r="AT45" s="187"/>
      <c r="AU45" s="187"/>
      <c r="AV45" s="187"/>
      <c r="AW45" s="187"/>
      <c r="AX45" s="189"/>
      <c r="AY45" s="189"/>
      <c r="AZ45" s="189"/>
      <c r="BA45" s="189"/>
      <c r="BB45" s="189"/>
      <c r="BC45" s="189"/>
      <c r="BD45" s="199"/>
    </row>
    <row r="46" customFormat="false" ht="8.25" hidden="false" customHeight="true" outlineLevel="0" collapsed="false">
      <c r="A46" s="200"/>
      <c r="B46" s="187"/>
      <c r="C46" s="187"/>
      <c r="D46" s="188" t="s">
        <v>1116</v>
      </c>
      <c r="E46" s="189" t="e">
        <f aca="true">""&amp;VLOOKUP(1+10*A37,INDIRECT($BD$2),4,0)</f>
        <v>#N/A</v>
      </c>
      <c r="F46" s="187"/>
      <c r="G46" s="187"/>
      <c r="H46" s="187"/>
      <c r="I46" s="201"/>
      <c r="J46" s="202" t="s">
        <v>1120</v>
      </c>
      <c r="K46" s="203" t="s">
        <v>1116</v>
      </c>
      <c r="L46" s="203" t="s">
        <v>1117</v>
      </c>
      <c r="M46" s="203" t="s">
        <v>1118</v>
      </c>
      <c r="N46" s="204" t="s">
        <v>1119</v>
      </c>
      <c r="O46" s="200"/>
      <c r="P46" s="187"/>
      <c r="Q46" s="187"/>
      <c r="R46" s="188" t="s">
        <v>1116</v>
      </c>
      <c r="S46" s="189" t="e">
        <f aca="true">""&amp;VLOOKUP(1+10*O37,INDIRECT($BD$2),4,0)</f>
        <v>#N/A</v>
      </c>
      <c r="T46" s="187"/>
      <c r="U46" s="187"/>
      <c r="V46" s="187"/>
      <c r="W46" s="201"/>
      <c r="X46" s="202" t="s">
        <v>1120</v>
      </c>
      <c r="Y46" s="203" t="s">
        <v>1116</v>
      </c>
      <c r="Z46" s="203" t="s">
        <v>1117</v>
      </c>
      <c r="AA46" s="203" t="s">
        <v>1118</v>
      </c>
      <c r="AB46" s="204" t="s">
        <v>1119</v>
      </c>
      <c r="AC46" s="200"/>
      <c r="AD46" s="187"/>
      <c r="AE46" s="187"/>
      <c r="AF46" s="188" t="s">
        <v>1116</v>
      </c>
      <c r="AG46" s="189" t="e">
        <f aca="true">""&amp;VLOOKUP(1+10*AC37,INDIRECT($BD$2),4,0)</f>
        <v>#N/A</v>
      </c>
      <c r="AH46" s="187"/>
      <c r="AI46" s="187"/>
      <c r="AJ46" s="187"/>
      <c r="AK46" s="201"/>
      <c r="AL46" s="202" t="s">
        <v>1120</v>
      </c>
      <c r="AM46" s="203" t="s">
        <v>1116</v>
      </c>
      <c r="AN46" s="203" t="s">
        <v>1117</v>
      </c>
      <c r="AO46" s="203" t="s">
        <v>1118</v>
      </c>
      <c r="AP46" s="204" t="s">
        <v>1119</v>
      </c>
      <c r="AQ46" s="200"/>
      <c r="AR46" s="187"/>
      <c r="AS46" s="187"/>
      <c r="AT46" s="188" t="s">
        <v>1116</v>
      </c>
      <c r="AU46" s="189" t="e">
        <f aca="true">""&amp;VLOOKUP(1+10*AQ37,INDIRECT($BD$2),4,0)</f>
        <v>#N/A</v>
      </c>
      <c r="AV46" s="187"/>
      <c r="AW46" s="187"/>
      <c r="AX46" s="187"/>
      <c r="AY46" s="201"/>
      <c r="AZ46" s="202" t="s">
        <v>1120</v>
      </c>
      <c r="BA46" s="203" t="s">
        <v>1116</v>
      </c>
      <c r="BB46" s="203" t="s">
        <v>1117</v>
      </c>
      <c r="BC46" s="203" t="s">
        <v>1118</v>
      </c>
      <c r="BD46" s="204" t="s">
        <v>1119</v>
      </c>
    </row>
    <row r="47" customFormat="false" ht="8.25" hidden="false" customHeight="true" outlineLevel="0" collapsed="false">
      <c r="A47" s="67"/>
      <c r="B47" s="205" t="s">
        <v>1139</v>
      </c>
      <c r="C47" s="187"/>
      <c r="D47" s="188" t="s">
        <v>1117</v>
      </c>
      <c r="E47" s="189" t="e">
        <f aca="true">""&amp;VLOOKUP(2+10*A37,INDIRECT($BD$2),4,0)</f>
        <v>#N/A</v>
      </c>
      <c r="F47" s="187"/>
      <c r="G47" s="187"/>
      <c r="H47" s="187"/>
      <c r="I47" s="206" t="s">
        <v>47</v>
      </c>
      <c r="J47" s="207" t="e">
        <f aca="true">CHOOSE(FIND(MID(VLOOKUP(5+10*A37,INDIRECT($BD$2),2,0),1,1),"0123456789ABCD"),"--","--","--","--","--","--","--","1","2","3","4","5","6","7")</f>
        <v>#N/A</v>
      </c>
      <c r="K47" s="207" t="e">
        <f aca="true">CHOOSE(FIND(MID(VLOOKUP(5+10*A37,INDIRECT($BD$2),2,0),2,1),"0123456789ABCD"),"--","--","--","--","--","--","--","1","2","3","4","5","6","7")</f>
        <v>#N/A</v>
      </c>
      <c r="L47" s="207" t="e">
        <f aca="true">CHOOSE(FIND(MID(VLOOKUP(5+10*A37,INDIRECT($BD$2),2,0),3,1),"0123456789ABCD"),"--","--","--","--","--","--","--","1","2","3","4","5","6","7")</f>
        <v>#N/A</v>
      </c>
      <c r="M47" s="207" t="e">
        <f aca="true">CHOOSE(FIND(MID(VLOOKUP(5+10*A37,INDIRECT($BD$2),2,0),4,1),"0123456789ABCD"),"--","--","--","--","--","--","--","1","2","3","4","5","6","7")</f>
        <v>#N/A</v>
      </c>
      <c r="N47" s="208" t="e">
        <f aca="true">CHOOSE(FIND(MID(VLOOKUP(5+10*A37,INDIRECT($BD$2),2,0),5,1),"0123456789ABCD"),"--","--","--","--","--","--","--","1","2","3","4","5","6","7")</f>
        <v>#N/A</v>
      </c>
      <c r="O47" s="67"/>
      <c r="P47" s="205" t="s">
        <v>1139</v>
      </c>
      <c r="Q47" s="187"/>
      <c r="R47" s="188" t="s">
        <v>1117</v>
      </c>
      <c r="S47" s="189" t="e">
        <f aca="true">""&amp;VLOOKUP(2+10*O37,INDIRECT($BD$2),4,0)</f>
        <v>#N/A</v>
      </c>
      <c r="T47" s="187"/>
      <c r="U47" s="187"/>
      <c r="V47" s="187"/>
      <c r="W47" s="206" t="s">
        <v>47</v>
      </c>
      <c r="X47" s="207" t="e">
        <f aca="true">CHOOSE(FIND(MID(VLOOKUP(5+10*O37,INDIRECT($BD$2),2,0),1,1),"0123456789ABCD"),"--","--","--","--","--","--","--","1","2","3","4","5","6","7")</f>
        <v>#N/A</v>
      </c>
      <c r="Y47" s="207" t="e">
        <f aca="true">CHOOSE(FIND(MID(VLOOKUP(5+10*O37,INDIRECT($BD$2),2,0),2,1),"0123456789ABCD"),"--","--","--","--","--","--","--","1","2","3","4","5","6","7")</f>
        <v>#N/A</v>
      </c>
      <c r="Z47" s="207" t="e">
        <f aca="true">CHOOSE(FIND(MID(VLOOKUP(5+10*O37,INDIRECT($BD$2),2,0),3,1),"0123456789ABCD"),"--","--","--","--","--","--","--","1","2","3","4","5","6","7")</f>
        <v>#N/A</v>
      </c>
      <c r="AA47" s="207" t="e">
        <f aca="true">CHOOSE(FIND(MID(VLOOKUP(5+10*O37,INDIRECT($BD$2),2,0),4,1),"0123456789ABCD"),"--","--","--","--","--","--","--","1","2","3","4","5","6","7")</f>
        <v>#N/A</v>
      </c>
      <c r="AB47" s="208" t="e">
        <f aca="true">CHOOSE(FIND(MID(VLOOKUP(5+10*O37,INDIRECT($BD$2),2,0),5,1),"0123456789ABCD"),"--","--","--","--","--","--","--","1","2","3","4","5","6","7")</f>
        <v>#N/A</v>
      </c>
      <c r="AC47" s="67"/>
      <c r="AD47" s="205" t="s">
        <v>1139</v>
      </c>
      <c r="AE47" s="187"/>
      <c r="AF47" s="188" t="s">
        <v>1117</v>
      </c>
      <c r="AG47" s="189" t="e">
        <f aca="true">""&amp;VLOOKUP(2+10*AC37,INDIRECT($BD$2),4,0)</f>
        <v>#N/A</v>
      </c>
      <c r="AH47" s="187"/>
      <c r="AI47" s="187"/>
      <c r="AJ47" s="187"/>
      <c r="AK47" s="206" t="s">
        <v>47</v>
      </c>
      <c r="AL47" s="207" t="e">
        <f aca="true">CHOOSE(FIND(MID(VLOOKUP(5+10*AC37,INDIRECT($BD$2),2,0),1,1),"0123456789ABCD"),"--","--","--","--","--","--","--","1","2","3","4","5","6","7")</f>
        <v>#N/A</v>
      </c>
      <c r="AM47" s="207" t="e">
        <f aca="true">CHOOSE(FIND(MID(VLOOKUP(5+10*AC37,INDIRECT($BD$2),2,0),2,1),"0123456789ABCD"),"--","--","--","--","--","--","--","1","2","3","4","5","6","7")</f>
        <v>#N/A</v>
      </c>
      <c r="AN47" s="207" t="e">
        <f aca="true">CHOOSE(FIND(MID(VLOOKUP(5+10*AC37,INDIRECT($BD$2),2,0),3,1),"0123456789ABCD"),"--","--","--","--","--","--","--","1","2","3","4","5","6","7")</f>
        <v>#N/A</v>
      </c>
      <c r="AO47" s="207" t="e">
        <f aca="true">CHOOSE(FIND(MID(VLOOKUP(5+10*AC37,INDIRECT($BD$2),2,0),4,1),"0123456789ABCD"),"--","--","--","--","--","--","--","1","2","3","4","5","6","7")</f>
        <v>#N/A</v>
      </c>
      <c r="AP47" s="208" t="e">
        <f aca="true">CHOOSE(FIND(MID(VLOOKUP(5+10*AC37,INDIRECT($BD$2),2,0),5,1),"0123456789ABCD"),"--","--","--","--","--","--","--","1","2","3","4","5","6","7")</f>
        <v>#N/A</v>
      </c>
      <c r="AQ47" s="67"/>
      <c r="AR47" s="205" t="s">
        <v>1139</v>
      </c>
      <c r="AS47" s="187"/>
      <c r="AT47" s="188" t="s">
        <v>1117</v>
      </c>
      <c r="AU47" s="189" t="e">
        <f aca="true">""&amp;VLOOKUP(2+10*AQ37,INDIRECT($BD$2),4,0)</f>
        <v>#N/A</v>
      </c>
      <c r="AV47" s="187"/>
      <c r="AW47" s="187"/>
      <c r="AX47" s="187"/>
      <c r="AY47" s="206" t="s">
        <v>47</v>
      </c>
      <c r="AZ47" s="207" t="e">
        <f aca="true">CHOOSE(FIND(MID(VLOOKUP(5+10*AQ37,INDIRECT($BD$2),2,0),1,1),"0123456789ABCD"),"--","--","--","--","--","--","--","1","2","3","4","5","6","7")</f>
        <v>#N/A</v>
      </c>
      <c r="BA47" s="207" t="e">
        <f aca="true">CHOOSE(FIND(MID(VLOOKUP(5+10*AQ37,INDIRECT($BD$2),2,0),2,1),"0123456789ABCD"),"--","--","--","--","--","--","--","1","2","3","4","5","6","7")</f>
        <v>#N/A</v>
      </c>
      <c r="BB47" s="207" t="e">
        <f aca="true">CHOOSE(FIND(MID(VLOOKUP(5+10*AQ37,INDIRECT($BD$2),2,0),3,1),"0123456789ABCD"),"--","--","--","--","--","--","--","1","2","3","4","5","6","7")</f>
        <v>#N/A</v>
      </c>
      <c r="BC47" s="207" t="e">
        <f aca="true">CHOOSE(FIND(MID(VLOOKUP(5+10*AQ37,INDIRECT($BD$2),2,0),4,1),"0123456789ABCD"),"--","--","--","--","--","--","--","1","2","3","4","5","6","7")</f>
        <v>#N/A</v>
      </c>
      <c r="BD47" s="208" t="e">
        <f aca="true">CHOOSE(FIND(MID(VLOOKUP(5+10*AQ37,INDIRECT($BD$2),2,0),5,1),"0123456789ABCD"),"--","--","--","--","--","--","--","1","2","3","4","5","6","7")</f>
        <v>#N/A</v>
      </c>
    </row>
    <row r="48" customFormat="false" ht="8.25" hidden="false" customHeight="true" outlineLevel="0" collapsed="false">
      <c r="A48" s="200"/>
      <c r="B48" s="209" t="e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#N/A</v>
      </c>
      <c r="C48" s="187"/>
      <c r="D48" s="188" t="s">
        <v>1118</v>
      </c>
      <c r="E48" s="189" t="e">
        <f aca="true">""&amp;VLOOKUP(3+10*A37,INDIRECT($BD$2),4,0)</f>
        <v>#N/A</v>
      </c>
      <c r="F48" s="187"/>
      <c r="G48" s="187"/>
      <c r="H48" s="187"/>
      <c r="I48" s="206" t="s">
        <v>73</v>
      </c>
      <c r="J48" s="207" t="e">
        <f aca="true">CHOOSE(FIND(MID(VLOOKUP(5+10*A37,INDIRECT($BD$2),4,0),1,1),"0123456789ABCD"),"--","--","--","--","--","--","--","1","2","3","4","5","6","7")</f>
        <v>#N/A</v>
      </c>
      <c r="K48" s="207" t="e">
        <f aca="true">CHOOSE(FIND(MID(VLOOKUP(5+10*A37,INDIRECT($BD$2),4,0),2,1),"0123456789ABCD"),"--","--","--","--","--","--","--","1","2","3","4","5","6","7")</f>
        <v>#N/A</v>
      </c>
      <c r="L48" s="207" t="e">
        <f aca="true">CHOOSE(FIND(MID(VLOOKUP(5+10*A37,INDIRECT($BD$2),4,0),3,1),"0123456789ABCD"),"--","--","--","--","--","--","--","1","2","3","4","5","6","7")</f>
        <v>#N/A</v>
      </c>
      <c r="M48" s="207" t="e">
        <f aca="true">CHOOSE(FIND(MID(VLOOKUP(5+10*A37,INDIRECT($BD$2),4,0),4,1),"0123456789ABCD"),"--","--","--","--","--","--","--","1","2","3","4","5","6","7")</f>
        <v>#N/A</v>
      </c>
      <c r="N48" s="208" t="e">
        <f aca="true">CHOOSE(FIND(MID(VLOOKUP(5+10*A37,INDIRECT($BD$2),4,0),5,1),"0123456789ABCD"),"--","--","--","--","--","--","--","1","2","3","4","5","6","7")</f>
        <v>#N/A</v>
      </c>
      <c r="O48" s="200"/>
      <c r="P48" s="209" t="e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#N/A</v>
      </c>
      <c r="Q48" s="187"/>
      <c r="R48" s="188" t="s">
        <v>1118</v>
      </c>
      <c r="S48" s="189" t="e">
        <f aca="true">""&amp;VLOOKUP(3+10*O37,INDIRECT($BD$2),4,0)</f>
        <v>#N/A</v>
      </c>
      <c r="T48" s="187"/>
      <c r="U48" s="187"/>
      <c r="V48" s="187"/>
      <c r="W48" s="206" t="s">
        <v>73</v>
      </c>
      <c r="X48" s="207" t="e">
        <f aca="true">CHOOSE(FIND(MID(VLOOKUP(5+10*O37,INDIRECT($BD$2),4,0),1,1),"0123456789ABCD"),"--","--","--","--","--","--","--","1","2","3","4","5","6","7")</f>
        <v>#N/A</v>
      </c>
      <c r="Y48" s="207" t="e">
        <f aca="true">CHOOSE(FIND(MID(VLOOKUP(5+10*O37,INDIRECT($BD$2),4,0),2,1),"0123456789ABCD"),"--","--","--","--","--","--","--","1","2","3","4","5","6","7")</f>
        <v>#N/A</v>
      </c>
      <c r="Z48" s="207" t="e">
        <f aca="true">CHOOSE(FIND(MID(VLOOKUP(5+10*O37,INDIRECT($BD$2),4,0),3,1),"0123456789ABCD"),"--","--","--","--","--","--","--","1","2","3","4","5","6","7")</f>
        <v>#N/A</v>
      </c>
      <c r="AA48" s="207" t="e">
        <f aca="true">CHOOSE(FIND(MID(VLOOKUP(5+10*O37,INDIRECT($BD$2),4,0),4,1),"0123456789ABCD"),"--","--","--","--","--","--","--","1","2","3","4","5","6","7")</f>
        <v>#N/A</v>
      </c>
      <c r="AB48" s="208" t="e">
        <f aca="true">CHOOSE(FIND(MID(VLOOKUP(5+10*O37,INDIRECT($BD$2),4,0),5,1),"0123456789ABCD"),"--","--","--","--","--","--","--","1","2","3","4","5","6","7")</f>
        <v>#N/A</v>
      </c>
      <c r="AC48" s="200"/>
      <c r="AD48" s="209" t="e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#N/A</v>
      </c>
      <c r="AE48" s="187"/>
      <c r="AF48" s="188" t="s">
        <v>1118</v>
      </c>
      <c r="AG48" s="189" t="e">
        <f aca="true">""&amp;VLOOKUP(3+10*AC37,INDIRECT($BD$2),4,0)</f>
        <v>#N/A</v>
      </c>
      <c r="AH48" s="187"/>
      <c r="AI48" s="187"/>
      <c r="AJ48" s="187"/>
      <c r="AK48" s="206" t="s">
        <v>73</v>
      </c>
      <c r="AL48" s="207" t="e">
        <f aca="true">CHOOSE(FIND(MID(VLOOKUP(5+10*AC37,INDIRECT($BD$2),4,0),1,1),"0123456789ABCD"),"--","--","--","--","--","--","--","1","2","3","4","5","6","7")</f>
        <v>#N/A</v>
      </c>
      <c r="AM48" s="207" t="e">
        <f aca="true">CHOOSE(FIND(MID(VLOOKUP(5+10*AC37,INDIRECT($BD$2),4,0),2,1),"0123456789ABCD"),"--","--","--","--","--","--","--","1","2","3","4","5","6","7")</f>
        <v>#N/A</v>
      </c>
      <c r="AN48" s="207" t="e">
        <f aca="true">CHOOSE(FIND(MID(VLOOKUP(5+10*AC37,INDIRECT($BD$2),4,0),3,1),"0123456789ABCD"),"--","--","--","--","--","--","--","1","2","3","4","5","6","7")</f>
        <v>#N/A</v>
      </c>
      <c r="AO48" s="207" t="e">
        <f aca="true">CHOOSE(FIND(MID(VLOOKUP(5+10*AC37,INDIRECT($BD$2),4,0),4,1),"0123456789ABCD"),"--","--","--","--","--","--","--","1","2","3","4","5","6","7")</f>
        <v>#N/A</v>
      </c>
      <c r="AP48" s="208" t="e">
        <f aca="true">CHOOSE(FIND(MID(VLOOKUP(5+10*AC37,INDIRECT($BD$2),4,0),5,1),"0123456789ABCD"),"--","--","--","--","--","--","--","1","2","3","4","5","6","7")</f>
        <v>#N/A</v>
      </c>
      <c r="AQ48" s="200"/>
      <c r="AR48" s="209" t="e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#N/A</v>
      </c>
      <c r="AS48" s="187"/>
      <c r="AT48" s="188" t="s">
        <v>1118</v>
      </c>
      <c r="AU48" s="189" t="e">
        <f aca="true">""&amp;VLOOKUP(3+10*AQ37,INDIRECT($BD$2),4,0)</f>
        <v>#N/A</v>
      </c>
      <c r="AV48" s="187"/>
      <c r="AW48" s="187"/>
      <c r="AX48" s="187"/>
      <c r="AY48" s="206" t="s">
        <v>73</v>
      </c>
      <c r="AZ48" s="207" t="e">
        <f aca="true">CHOOSE(FIND(MID(VLOOKUP(5+10*AQ37,INDIRECT($BD$2),4,0),1,1),"0123456789ABCD"),"--","--","--","--","--","--","--","1","2","3","4","5","6","7")</f>
        <v>#N/A</v>
      </c>
      <c r="BA48" s="207" t="e">
        <f aca="true">CHOOSE(FIND(MID(VLOOKUP(5+10*AQ37,INDIRECT($BD$2),4,0),2,1),"0123456789ABCD"),"--","--","--","--","--","--","--","1","2","3","4","5","6","7")</f>
        <v>#N/A</v>
      </c>
      <c r="BB48" s="207" t="e">
        <f aca="true">CHOOSE(FIND(MID(VLOOKUP(5+10*AQ37,INDIRECT($BD$2),4,0),3,1),"0123456789ABCD"),"--","--","--","--","--","--","--","1","2","3","4","5","6","7")</f>
        <v>#N/A</v>
      </c>
      <c r="BC48" s="207" t="e">
        <f aca="true">CHOOSE(FIND(MID(VLOOKUP(5+10*AQ37,INDIRECT($BD$2),4,0),4,1),"0123456789ABCD"),"--","--","--","--","--","--","--","1","2","3","4","5","6","7")</f>
        <v>#N/A</v>
      </c>
      <c r="BD48" s="208" t="e">
        <f aca="true">CHOOSE(FIND(MID(VLOOKUP(5+10*AQ37,INDIRECT($BD$2),4,0),5,1),"0123456789ABCD"),"--","--","--","--","--","--","--","1","2","3","4","5","6","7")</f>
        <v>#N/A</v>
      </c>
    </row>
    <row r="49" customFormat="false" ht="8.25" hidden="false" customHeight="true" outlineLevel="0" collapsed="false">
      <c r="A49" s="200"/>
      <c r="B49" s="210" t="e">
        <f aca="true">""&amp;IF(VLOOKUP(6+10*A37,INDIRECT($BD$2),5,0)&gt;0,"+"&amp;VLOOKUP(6+10*A37,INDIRECT($BD$2),5,0),VLOOKUP(6+10*A37,INDIRECT($BD$2),5,0))</f>
        <v>#N/A</v>
      </c>
      <c r="C49" s="187"/>
      <c r="D49" s="188" t="s">
        <v>1119</v>
      </c>
      <c r="E49" s="189" t="e">
        <f aca="true">""&amp;VLOOKUP(4+10*A37,INDIRECT($BD$2),4,0)</f>
        <v>#N/A</v>
      </c>
      <c r="F49" s="187"/>
      <c r="G49" s="187"/>
      <c r="H49" s="187"/>
      <c r="I49" s="206" t="s">
        <v>75</v>
      </c>
      <c r="J49" s="207" t="e">
        <f aca="true">CHOOSE(FIND(MID(VLOOKUP(5+10*A37,INDIRECT($BD$2),3,0),1,1),"0123456789ABCD"),"--","--","--","--","--","--","--","1","2","3","4","5","6","7")</f>
        <v>#N/A</v>
      </c>
      <c r="K49" s="207" t="e">
        <f aca="true">CHOOSE(FIND(MID(VLOOKUP(5+10*A37,INDIRECT($BD$2),3,0),2,1),"0123456789ABCD"),"--","--","--","--","--","--","--","1","2","3","4","5","6","7")</f>
        <v>#N/A</v>
      </c>
      <c r="L49" s="207" t="e">
        <f aca="true">CHOOSE(FIND(MID(VLOOKUP(5+10*A37,INDIRECT($BD$2),3,0),3,1),"0123456789ABCD"),"--","--","--","--","--","--","--","1","2","3","4","5","6","7")</f>
        <v>#N/A</v>
      </c>
      <c r="M49" s="207" t="e">
        <f aca="true">CHOOSE(FIND(MID(VLOOKUP(5+10*A37,INDIRECT($BD$2),3,0),4,1),"0123456789ABCD"),"--","--","--","--","--","--","--","1","2","3","4","5","6","7")</f>
        <v>#N/A</v>
      </c>
      <c r="N49" s="208" t="e">
        <f aca="true">CHOOSE(FIND(MID(VLOOKUP(5+10*A37,INDIRECT($BD$2),3,0),5,1),"0123456789ABCD"),"--","--","--","--","--","--","--","1","2","3","4","5","6","7")</f>
        <v>#N/A</v>
      </c>
      <c r="O49" s="200"/>
      <c r="P49" s="210" t="e">
        <f aca="true">""&amp;IF(VLOOKUP(6+10*O37,INDIRECT($BD$2),5,0)&gt;0,"+"&amp;VLOOKUP(6+10*O37,INDIRECT($BD$2),5,0),VLOOKUP(6+10*O37,INDIRECT($BD$2),5,0))</f>
        <v>#N/A</v>
      </c>
      <c r="Q49" s="187"/>
      <c r="R49" s="188" t="s">
        <v>1119</v>
      </c>
      <c r="S49" s="189" t="e">
        <f aca="true">""&amp;VLOOKUP(4+10*O37,INDIRECT($BD$2),4,0)</f>
        <v>#N/A</v>
      </c>
      <c r="T49" s="187"/>
      <c r="U49" s="187"/>
      <c r="V49" s="187"/>
      <c r="W49" s="206" t="s">
        <v>75</v>
      </c>
      <c r="X49" s="207" t="e">
        <f aca="true">CHOOSE(FIND(MID(VLOOKUP(5+10*O37,INDIRECT($BD$2),3,0),1,1),"0123456789ABCD"),"--","--","--","--","--","--","--","1","2","3","4","5","6","7")</f>
        <v>#N/A</v>
      </c>
      <c r="Y49" s="207" t="e">
        <f aca="true">CHOOSE(FIND(MID(VLOOKUP(5+10*O37,INDIRECT($BD$2),3,0),2,1),"0123456789ABCD"),"--","--","--","--","--","--","--","1","2","3","4","5","6","7")</f>
        <v>#N/A</v>
      </c>
      <c r="Z49" s="207" t="e">
        <f aca="true">CHOOSE(FIND(MID(VLOOKUP(5+10*O37,INDIRECT($BD$2),3,0),3,1),"0123456789ABCD"),"--","--","--","--","--","--","--","1","2","3","4","5","6","7")</f>
        <v>#N/A</v>
      </c>
      <c r="AA49" s="207" t="e">
        <f aca="true">CHOOSE(FIND(MID(VLOOKUP(5+10*O37,INDIRECT($BD$2),3,0),4,1),"0123456789ABCD"),"--","--","--","--","--","--","--","1","2","3","4","5","6","7")</f>
        <v>#N/A</v>
      </c>
      <c r="AB49" s="208" t="e">
        <f aca="true">CHOOSE(FIND(MID(VLOOKUP(5+10*O37,INDIRECT($BD$2),3,0),5,1),"0123456789ABCD"),"--","--","--","--","--","--","--","1","2","3","4","5","6","7")</f>
        <v>#N/A</v>
      </c>
      <c r="AC49" s="200"/>
      <c r="AD49" s="210" t="e">
        <f aca="true">""&amp;IF(VLOOKUP(6+10*AC37,INDIRECT($BD$2),5,0)&gt;0,"+"&amp;VLOOKUP(6+10*AC37,INDIRECT($BD$2),5,0),VLOOKUP(6+10*AC37,INDIRECT($BD$2),5,0))</f>
        <v>#N/A</v>
      </c>
      <c r="AE49" s="187"/>
      <c r="AF49" s="188" t="s">
        <v>1119</v>
      </c>
      <c r="AG49" s="189" t="e">
        <f aca="true">""&amp;VLOOKUP(4+10*AC37,INDIRECT($BD$2),4,0)</f>
        <v>#N/A</v>
      </c>
      <c r="AH49" s="187"/>
      <c r="AI49" s="187"/>
      <c r="AJ49" s="187"/>
      <c r="AK49" s="206" t="s">
        <v>75</v>
      </c>
      <c r="AL49" s="207" t="e">
        <f aca="true">CHOOSE(FIND(MID(VLOOKUP(5+10*AC37,INDIRECT($BD$2),3,0),1,1),"0123456789ABCD"),"--","--","--","--","--","--","--","1","2","3","4","5","6","7")</f>
        <v>#N/A</v>
      </c>
      <c r="AM49" s="207" t="e">
        <f aca="true">CHOOSE(FIND(MID(VLOOKUP(5+10*AC37,INDIRECT($BD$2),3,0),2,1),"0123456789ABCD"),"--","--","--","--","--","--","--","1","2","3","4","5","6","7")</f>
        <v>#N/A</v>
      </c>
      <c r="AN49" s="207" t="e">
        <f aca="true">CHOOSE(FIND(MID(VLOOKUP(5+10*AC37,INDIRECT($BD$2),3,0),3,1),"0123456789ABCD"),"--","--","--","--","--","--","--","1","2","3","4","5","6","7")</f>
        <v>#N/A</v>
      </c>
      <c r="AO49" s="207" t="e">
        <f aca="true">CHOOSE(FIND(MID(VLOOKUP(5+10*AC37,INDIRECT($BD$2),3,0),4,1),"0123456789ABCD"),"--","--","--","--","--","--","--","1","2","3","4","5","6","7")</f>
        <v>#N/A</v>
      </c>
      <c r="AP49" s="208" t="e">
        <f aca="true">CHOOSE(FIND(MID(VLOOKUP(5+10*AC37,INDIRECT($BD$2),3,0),5,1),"0123456789ABCD"),"--","--","--","--","--","--","--","1","2","3","4","5","6","7")</f>
        <v>#N/A</v>
      </c>
      <c r="AQ49" s="200"/>
      <c r="AR49" s="210" t="e">
        <f aca="true">""&amp;IF(VLOOKUP(6+10*AQ37,INDIRECT($BD$2),5,0)&gt;0,"+"&amp;VLOOKUP(6+10*AQ37,INDIRECT($BD$2),5,0),VLOOKUP(6+10*AQ37,INDIRECT($BD$2),5,0))</f>
        <v>#N/A</v>
      </c>
      <c r="AS49" s="187"/>
      <c r="AT49" s="188" t="s">
        <v>1119</v>
      </c>
      <c r="AU49" s="189" t="e">
        <f aca="true">""&amp;VLOOKUP(4+10*AQ37,INDIRECT($BD$2),4,0)</f>
        <v>#N/A</v>
      </c>
      <c r="AV49" s="187"/>
      <c r="AW49" s="187"/>
      <c r="AX49" s="187"/>
      <c r="AY49" s="206" t="s">
        <v>75</v>
      </c>
      <c r="AZ49" s="207" t="e">
        <f aca="true">CHOOSE(FIND(MID(VLOOKUP(5+10*AQ37,INDIRECT($BD$2),3,0),1,1),"0123456789ABCD"),"--","--","--","--","--","--","--","1","2","3","4","5","6","7")</f>
        <v>#N/A</v>
      </c>
      <c r="BA49" s="207" t="e">
        <f aca="true">CHOOSE(FIND(MID(VLOOKUP(5+10*AQ37,INDIRECT($BD$2),3,0),2,1),"0123456789ABCD"),"--","--","--","--","--","--","--","1","2","3","4","5","6","7")</f>
        <v>#N/A</v>
      </c>
      <c r="BB49" s="207" t="e">
        <f aca="true">CHOOSE(FIND(MID(VLOOKUP(5+10*AQ37,INDIRECT($BD$2),3,0),3,1),"0123456789ABCD"),"--","--","--","--","--","--","--","1","2","3","4","5","6","7")</f>
        <v>#N/A</v>
      </c>
      <c r="BC49" s="207" t="e">
        <f aca="true">CHOOSE(FIND(MID(VLOOKUP(5+10*AQ37,INDIRECT($BD$2),3,0),4,1),"0123456789ABCD"),"--","--","--","--","--","--","--","1","2","3","4","5","6","7")</f>
        <v>#N/A</v>
      </c>
      <c r="BD49" s="208" t="e">
        <f aca="true">CHOOSE(FIND(MID(VLOOKUP(5+10*AQ37,INDIRECT($BD$2),3,0),5,1),"0123456789ABCD"),"--","--","--","--","--","--","--","1","2","3","4","5","6","7")</f>
        <v>#N/A</v>
      </c>
    </row>
    <row r="50" customFormat="false" ht="8.25" hidden="false" customHeight="true" outlineLevel="0" collapsed="false">
      <c r="A50" s="211"/>
      <c r="B50" s="212"/>
      <c r="C50" s="212"/>
      <c r="D50" s="212"/>
      <c r="E50" s="212"/>
      <c r="F50" s="212"/>
      <c r="G50" s="212"/>
      <c r="H50" s="213"/>
      <c r="I50" s="214" t="s">
        <v>45</v>
      </c>
      <c r="J50" s="215" t="e">
        <f aca="true">CHOOSE(FIND(MID(VLOOKUP(5+10*A37,INDIRECT($BD$2),5,0),1,1),"0123456789ABCD"),"--","--","--","--","--","--","--","1","2","3","4","5","6","7")</f>
        <v>#N/A</v>
      </c>
      <c r="K50" s="215" t="e">
        <f aca="true">CHOOSE(FIND(MID(VLOOKUP(5+10*A37,INDIRECT($BD$2),5,0),2,1),"0123456789ABCD"),"--","--","--","--","--","--","--","1","2","3","4","5","6","7")</f>
        <v>#N/A</v>
      </c>
      <c r="L50" s="215" t="e">
        <f aca="true">CHOOSE(FIND(MID(VLOOKUP(5+10*A37,INDIRECT($BD$2),5,0),3,1),"0123456789ABCD"),"--","--","--","--","--","--","--","1","2","3","4","5","6","7")</f>
        <v>#N/A</v>
      </c>
      <c r="M50" s="215" t="e">
        <f aca="true">CHOOSE(FIND(MID(VLOOKUP(5+10*A37,INDIRECT($BD$2),5,0),4,1),"0123456789ABCD"),"--","--","--","--","--","--","--","1","2","3","4","5","6","7")</f>
        <v>#N/A</v>
      </c>
      <c r="N50" s="216" t="e">
        <f aca="true">CHOOSE(FIND(MID(VLOOKUP(5+10*A37,INDIRECT($BD$2),5,0),5,1),"0123456789ABCD"),"--","--","--","--","--","--","--","1","2","3","4","5","6","7")</f>
        <v>#N/A</v>
      </c>
      <c r="O50" s="211"/>
      <c r="P50" s="212"/>
      <c r="Q50" s="212"/>
      <c r="R50" s="212"/>
      <c r="S50" s="212"/>
      <c r="T50" s="212"/>
      <c r="U50" s="212"/>
      <c r="V50" s="213"/>
      <c r="W50" s="214" t="s">
        <v>45</v>
      </c>
      <c r="X50" s="215" t="e">
        <f aca="true">CHOOSE(FIND(MID(VLOOKUP(5+10*O37,INDIRECT($BD$2),5,0),1,1),"0123456789ABCD"),"--","--","--","--","--","--","--","1","2","3","4","5","6","7")</f>
        <v>#N/A</v>
      </c>
      <c r="Y50" s="215" t="e">
        <f aca="true">CHOOSE(FIND(MID(VLOOKUP(5+10*O37,INDIRECT($BD$2),5,0),2,1),"0123456789ABCD"),"--","--","--","--","--","--","--","1","2","3","4","5","6","7")</f>
        <v>#N/A</v>
      </c>
      <c r="Z50" s="215" t="e">
        <f aca="true">CHOOSE(FIND(MID(VLOOKUP(5+10*O37,INDIRECT($BD$2),5,0),3,1),"0123456789ABCD"),"--","--","--","--","--","--","--","1","2","3","4","5","6","7")</f>
        <v>#N/A</v>
      </c>
      <c r="AA50" s="215" t="e">
        <f aca="true">CHOOSE(FIND(MID(VLOOKUP(5+10*O37,INDIRECT($BD$2),5,0),4,1),"0123456789ABCD"),"--","--","--","--","--","--","--","1","2","3","4","5","6","7")</f>
        <v>#N/A</v>
      </c>
      <c r="AB50" s="216" t="e">
        <f aca="true">CHOOSE(FIND(MID(VLOOKUP(5+10*O37,INDIRECT($BD$2),5,0),5,1),"0123456789ABCD"),"--","--","--","--","--","--","--","1","2","3","4","5","6","7")</f>
        <v>#N/A</v>
      </c>
      <c r="AC50" s="211"/>
      <c r="AD50" s="212"/>
      <c r="AE50" s="212"/>
      <c r="AF50" s="212"/>
      <c r="AG50" s="212"/>
      <c r="AH50" s="212"/>
      <c r="AI50" s="212"/>
      <c r="AJ50" s="213"/>
      <c r="AK50" s="214" t="s">
        <v>45</v>
      </c>
      <c r="AL50" s="215" t="e">
        <f aca="true">CHOOSE(FIND(MID(VLOOKUP(5+10*AC37,INDIRECT($BD$2),5,0),1,1),"0123456789ABCD"),"--","--","--","--","--","--","--","1","2","3","4","5","6","7")</f>
        <v>#N/A</v>
      </c>
      <c r="AM50" s="215" t="e">
        <f aca="true">CHOOSE(FIND(MID(VLOOKUP(5+10*AC37,INDIRECT($BD$2),5,0),2,1),"0123456789ABCD"),"--","--","--","--","--","--","--","1","2","3","4","5","6","7")</f>
        <v>#N/A</v>
      </c>
      <c r="AN50" s="215" t="e">
        <f aca="true">CHOOSE(FIND(MID(VLOOKUP(5+10*AC37,INDIRECT($BD$2),5,0),3,1),"0123456789ABCD"),"--","--","--","--","--","--","--","1","2","3","4","5","6","7")</f>
        <v>#N/A</v>
      </c>
      <c r="AO50" s="215" t="e">
        <f aca="true">CHOOSE(FIND(MID(VLOOKUP(5+10*AC37,INDIRECT($BD$2),5,0),4,1),"0123456789ABCD"),"--","--","--","--","--","--","--","1","2","3","4","5","6","7")</f>
        <v>#N/A</v>
      </c>
      <c r="AP50" s="216" t="e">
        <f aca="true">CHOOSE(FIND(MID(VLOOKUP(5+10*AC37,INDIRECT($BD$2),5,0),5,1),"0123456789ABCD"),"--","--","--","--","--","--","--","1","2","3","4","5","6","7")</f>
        <v>#N/A</v>
      </c>
      <c r="AQ50" s="211"/>
      <c r="AR50" s="212"/>
      <c r="AS50" s="212"/>
      <c r="AT50" s="212"/>
      <c r="AU50" s="212"/>
      <c r="AV50" s="212"/>
      <c r="AW50" s="212"/>
      <c r="AX50" s="213"/>
      <c r="AY50" s="214" t="s">
        <v>45</v>
      </c>
      <c r="AZ50" s="215" t="e">
        <f aca="true">CHOOSE(FIND(MID(VLOOKUP(5+10*AQ37,INDIRECT($BD$2),5,0),1,1),"0123456789ABCD"),"--","--","--","--","--","--","--","1","2","3","4","5","6","7")</f>
        <v>#N/A</v>
      </c>
      <c r="BA50" s="215" t="e">
        <f aca="true">CHOOSE(FIND(MID(VLOOKUP(5+10*AQ37,INDIRECT($BD$2),5,0),2,1),"0123456789ABCD"),"--","--","--","--","--","--","--","1","2","3","4","5","6","7")</f>
        <v>#N/A</v>
      </c>
      <c r="BB50" s="215" t="e">
        <f aca="true">CHOOSE(FIND(MID(VLOOKUP(5+10*AQ37,INDIRECT($BD$2),5,0),3,1),"0123456789ABCD"),"--","--","--","--","--","--","--","1","2","3","4","5","6","7")</f>
        <v>#N/A</v>
      </c>
      <c r="BC50" s="215" t="e">
        <f aca="true">CHOOSE(FIND(MID(VLOOKUP(5+10*AQ37,INDIRECT($BD$2),5,0),4,1),"0123456789ABCD"),"--","--","--","--","--","--","--","1","2","3","4","5","6","7")</f>
        <v>#N/A</v>
      </c>
      <c r="BD50" s="216" t="e">
        <f aca="true">CHOOSE(FIND(MID(VLOOKUP(5+10*AQ37,INDIRECT($BD$2),5,0),5,1),"0123456789ABCD"),"--","--","--","--","--","--","--","1","2","3","4","5","6","7")</f>
        <v>#N/A</v>
      </c>
    </row>
    <row r="51" customFormat="false" ht="8.25" hidden="false" customHeight="true" outlineLevel="0" collapsed="false">
      <c r="A51" s="178" t="s">
        <v>1138</v>
      </c>
      <c r="B51" s="179"/>
      <c r="C51" s="180"/>
      <c r="D51" s="181"/>
      <c r="E51" s="181"/>
      <c r="F51" s="181"/>
      <c r="G51" s="181"/>
      <c r="H51" s="180"/>
      <c r="I51" s="180"/>
      <c r="J51" s="180"/>
      <c r="K51" s="180"/>
      <c r="L51" s="182"/>
      <c r="M51" s="183" t="str">
        <f aca="false">MID("WNES",1+MOD(B52,4),1)</f>
        <v>W</v>
      </c>
      <c r="N51" s="184"/>
      <c r="O51" s="178" t="s">
        <v>1138</v>
      </c>
      <c r="P51" s="179"/>
      <c r="Q51" s="180"/>
      <c r="R51" s="181"/>
      <c r="S51" s="181"/>
      <c r="T51" s="181"/>
      <c r="U51" s="181"/>
      <c r="V51" s="180"/>
      <c r="W51" s="180"/>
      <c r="X51" s="180"/>
      <c r="Y51" s="180"/>
      <c r="Z51" s="182"/>
      <c r="AA51" s="183" t="str">
        <f aca="false">MID("WNES",1+MOD(P52,4),1)</f>
        <v>N</v>
      </c>
      <c r="AB51" s="184"/>
      <c r="AC51" s="178" t="s">
        <v>1138</v>
      </c>
      <c r="AD51" s="179"/>
      <c r="AE51" s="180"/>
      <c r="AF51" s="181"/>
      <c r="AG51" s="181"/>
      <c r="AH51" s="181"/>
      <c r="AI51" s="181"/>
      <c r="AJ51" s="180"/>
      <c r="AK51" s="180"/>
      <c r="AL51" s="180"/>
      <c r="AM51" s="180"/>
      <c r="AN51" s="182"/>
      <c r="AO51" s="183" t="str">
        <f aca="false">MID("WNES",1+MOD(AD52,4),1)</f>
        <v>E</v>
      </c>
      <c r="AP51" s="184"/>
      <c r="AQ51" s="178" t="s">
        <v>1138</v>
      </c>
      <c r="AR51" s="179"/>
      <c r="AS51" s="180"/>
      <c r="AT51" s="181"/>
      <c r="AU51" s="181"/>
      <c r="AV51" s="181"/>
      <c r="AW51" s="181"/>
      <c r="AX51" s="180"/>
      <c r="AY51" s="180"/>
      <c r="AZ51" s="180"/>
      <c r="BA51" s="180"/>
      <c r="BB51" s="182"/>
      <c r="BC51" s="183" t="str">
        <f aca="false">MID("WNES",1+MOD(AR52,4),1)</f>
        <v>S</v>
      </c>
      <c r="BD51" s="184"/>
    </row>
    <row r="52" customFormat="false" ht="8.25" hidden="false" customHeight="true" outlineLevel="0" collapsed="false">
      <c r="A52" s="185"/>
      <c r="B52" s="186" t="n">
        <v>40</v>
      </c>
      <c r="C52" s="187"/>
      <c r="D52" s="188" t="s">
        <v>1116</v>
      </c>
      <c r="E52" s="189" t="e">
        <f aca="true">""&amp;VLOOKUP(1+10*A53,INDIRECT($BD$2),2,0)</f>
        <v>#N/A</v>
      </c>
      <c r="F52" s="187"/>
      <c r="G52" s="187"/>
      <c r="H52" s="187"/>
      <c r="I52" s="187"/>
      <c r="J52" s="187"/>
      <c r="K52" s="187"/>
      <c r="L52" s="190"/>
      <c r="M52" s="191" t="str">
        <f aca="false">MID(" EW  NS NoneBoth",1+4*INT(MOD(11*B52,16)/4),4)</f>
        <v>None</v>
      </c>
      <c r="N52" s="192"/>
      <c r="O52" s="185"/>
      <c r="P52" s="186" t="n">
        <v>41</v>
      </c>
      <c r="Q52" s="187"/>
      <c r="R52" s="188" t="s">
        <v>1116</v>
      </c>
      <c r="S52" s="189" t="e">
        <f aca="true">""&amp;VLOOKUP(1+10*O53,INDIRECT($BD$2),2,0)</f>
        <v>#N/A</v>
      </c>
      <c r="T52" s="187"/>
      <c r="U52" s="187"/>
      <c r="V52" s="187"/>
      <c r="W52" s="187"/>
      <c r="X52" s="187"/>
      <c r="Y52" s="187"/>
      <c r="Z52" s="190"/>
      <c r="AA52" s="191" t="str">
        <f aca="false">MID(" EW  NS NoneBoth",1+4*INT(MOD(11*P52,16)/4),4)</f>
        <v> EW </v>
      </c>
      <c r="AB52" s="192"/>
      <c r="AC52" s="185"/>
      <c r="AD52" s="186" t="n">
        <v>42</v>
      </c>
      <c r="AE52" s="187"/>
      <c r="AF52" s="188" t="s">
        <v>1116</v>
      </c>
      <c r="AG52" s="189" t="e">
        <f aca="true">""&amp;VLOOKUP(1+10*AC53,INDIRECT($BD$2),2,0)</f>
        <v>#N/A</v>
      </c>
      <c r="AH52" s="187"/>
      <c r="AI52" s="187"/>
      <c r="AJ52" s="187"/>
      <c r="AK52" s="187"/>
      <c r="AL52" s="187"/>
      <c r="AM52" s="187"/>
      <c r="AN52" s="190"/>
      <c r="AO52" s="191" t="str">
        <f aca="false">MID(" EW  NS NoneBoth",1+4*INT(MOD(11*AD52,16)/4),4)</f>
        <v>Both</v>
      </c>
      <c r="AP52" s="192"/>
      <c r="AQ52" s="185"/>
      <c r="AR52" s="186" t="n">
        <v>43</v>
      </c>
      <c r="AS52" s="187"/>
      <c r="AT52" s="188" t="s">
        <v>1116</v>
      </c>
      <c r="AU52" s="189" t="e">
        <f aca="true">""&amp;VLOOKUP(1+10*AQ53,INDIRECT($BD$2),2,0)</f>
        <v>#N/A</v>
      </c>
      <c r="AV52" s="187"/>
      <c r="AW52" s="187"/>
      <c r="AX52" s="187"/>
      <c r="AY52" s="187"/>
      <c r="AZ52" s="187"/>
      <c r="BA52" s="187"/>
      <c r="BB52" s="190"/>
      <c r="BC52" s="191" t="str">
        <f aca="false">MID(" EW  NS NoneBoth",1+4*INT(MOD(11*AR52,16)/4),4)</f>
        <v>None</v>
      </c>
      <c r="BD52" s="192"/>
    </row>
    <row r="53" customFormat="false" ht="8.25" hidden="false" customHeight="true" outlineLevel="0" collapsed="false">
      <c r="A53" s="193" t="n">
        <f aca="false">1+AQ37</f>
        <v>40</v>
      </c>
      <c r="B53" s="181"/>
      <c r="C53" s="194"/>
      <c r="D53" s="188" t="s">
        <v>1117</v>
      </c>
      <c r="E53" s="189" t="e">
        <f aca="true">""&amp;VLOOKUP(2+10*A53,INDIRECT($BD$2),2,0)</f>
        <v>#N/A</v>
      </c>
      <c r="F53" s="187"/>
      <c r="G53" s="187"/>
      <c r="H53" s="187"/>
      <c r="I53" s="187"/>
      <c r="J53" s="187"/>
      <c r="K53" s="187"/>
      <c r="L53" s="187"/>
      <c r="M53" s="187"/>
      <c r="N53" s="195"/>
      <c r="O53" s="193" t="n">
        <f aca="false">1+A53</f>
        <v>41</v>
      </c>
      <c r="P53" s="181"/>
      <c r="Q53" s="194"/>
      <c r="R53" s="188" t="s">
        <v>1117</v>
      </c>
      <c r="S53" s="189" t="e">
        <f aca="true">""&amp;VLOOKUP(2+10*O53,INDIRECT($BD$2),2,0)</f>
        <v>#N/A</v>
      </c>
      <c r="T53" s="187"/>
      <c r="U53" s="187"/>
      <c r="V53" s="187"/>
      <c r="W53" s="187"/>
      <c r="X53" s="187"/>
      <c r="Y53" s="187"/>
      <c r="Z53" s="187"/>
      <c r="AA53" s="187"/>
      <c r="AB53" s="195"/>
      <c r="AC53" s="193" t="n">
        <f aca="false">1+O53</f>
        <v>42</v>
      </c>
      <c r="AD53" s="181"/>
      <c r="AE53" s="194"/>
      <c r="AF53" s="188" t="s">
        <v>1117</v>
      </c>
      <c r="AG53" s="189" t="e">
        <f aca="true">""&amp;VLOOKUP(2+10*AC53,INDIRECT($BD$2),2,0)</f>
        <v>#N/A</v>
      </c>
      <c r="AH53" s="187"/>
      <c r="AI53" s="187"/>
      <c r="AJ53" s="187"/>
      <c r="AK53" s="187"/>
      <c r="AL53" s="187"/>
      <c r="AM53" s="187"/>
      <c r="AN53" s="187"/>
      <c r="AO53" s="187"/>
      <c r="AP53" s="195"/>
      <c r="AQ53" s="193" t="n">
        <f aca="false">1+AC53</f>
        <v>43</v>
      </c>
      <c r="AR53" s="181"/>
      <c r="AS53" s="194"/>
      <c r="AT53" s="188" t="s">
        <v>1117</v>
      </c>
      <c r="AU53" s="189" t="e">
        <f aca="true">""&amp;VLOOKUP(2+10*AQ53,INDIRECT($BD$2),2,0)</f>
        <v>#N/A</v>
      </c>
      <c r="AV53" s="187"/>
      <c r="AW53" s="187"/>
      <c r="AX53" s="187"/>
      <c r="AY53" s="187"/>
      <c r="AZ53" s="187"/>
      <c r="BA53" s="187"/>
      <c r="BB53" s="187"/>
      <c r="BC53" s="187"/>
      <c r="BD53" s="195"/>
    </row>
    <row r="54" customFormat="false" ht="8.25" hidden="false" customHeight="true" outlineLevel="0" collapsed="false">
      <c r="A54" s="196"/>
      <c r="B54" s="189"/>
      <c r="C54" s="189"/>
      <c r="D54" s="188" t="s">
        <v>1118</v>
      </c>
      <c r="E54" s="189" t="e">
        <f aca="true">""&amp;VLOOKUP(3+10*A53,INDIRECT($BD$2),2,0)</f>
        <v>#N/A</v>
      </c>
      <c r="F54" s="187"/>
      <c r="G54" s="187"/>
      <c r="H54" s="187"/>
      <c r="I54" s="187"/>
      <c r="J54" s="187"/>
      <c r="K54" s="187"/>
      <c r="L54" s="187"/>
      <c r="M54" s="187"/>
      <c r="N54" s="195"/>
      <c r="O54" s="196"/>
      <c r="P54" s="189"/>
      <c r="Q54" s="189"/>
      <c r="R54" s="188" t="s">
        <v>1118</v>
      </c>
      <c r="S54" s="189" t="e">
        <f aca="true">""&amp;VLOOKUP(3+10*O53,INDIRECT($BD$2),2,0)</f>
        <v>#N/A</v>
      </c>
      <c r="T54" s="187"/>
      <c r="U54" s="187"/>
      <c r="V54" s="187"/>
      <c r="W54" s="187"/>
      <c r="X54" s="187"/>
      <c r="Y54" s="187"/>
      <c r="Z54" s="187"/>
      <c r="AA54" s="187"/>
      <c r="AB54" s="195"/>
      <c r="AC54" s="196"/>
      <c r="AD54" s="189"/>
      <c r="AE54" s="189"/>
      <c r="AF54" s="188" t="s">
        <v>1118</v>
      </c>
      <c r="AG54" s="189" t="e">
        <f aca="true">""&amp;VLOOKUP(3+10*AC53,INDIRECT($BD$2),2,0)</f>
        <v>#N/A</v>
      </c>
      <c r="AH54" s="187"/>
      <c r="AI54" s="187"/>
      <c r="AJ54" s="187"/>
      <c r="AK54" s="187"/>
      <c r="AL54" s="187"/>
      <c r="AM54" s="187"/>
      <c r="AN54" s="187"/>
      <c r="AO54" s="187"/>
      <c r="AP54" s="195"/>
      <c r="AQ54" s="196"/>
      <c r="AR54" s="189"/>
      <c r="AS54" s="189"/>
      <c r="AT54" s="188" t="s">
        <v>1118</v>
      </c>
      <c r="AU54" s="189" t="e">
        <f aca="true">""&amp;VLOOKUP(3+10*AQ53,INDIRECT($BD$2),2,0)</f>
        <v>#N/A</v>
      </c>
      <c r="AV54" s="187"/>
      <c r="AW54" s="187"/>
      <c r="AX54" s="187"/>
      <c r="AY54" s="187"/>
      <c r="AZ54" s="187"/>
      <c r="BA54" s="187"/>
      <c r="BB54" s="187"/>
      <c r="BC54" s="187"/>
      <c r="BD54" s="195"/>
    </row>
    <row r="55" customFormat="false" ht="8.25" hidden="false" customHeight="true" outlineLevel="0" collapsed="false">
      <c r="A55" s="196"/>
      <c r="B55" s="189"/>
      <c r="C55" s="189"/>
      <c r="D55" s="188" t="s">
        <v>1119</v>
      </c>
      <c r="E55" s="189" t="e">
        <f aca="true">""&amp;VLOOKUP(4+10*A53,INDIRECT($BD$2),2,0)</f>
        <v>#N/A</v>
      </c>
      <c r="F55" s="187"/>
      <c r="G55" s="187"/>
      <c r="H55" s="187"/>
      <c r="I55" s="187"/>
      <c r="J55" s="187"/>
      <c r="K55" s="187"/>
      <c r="L55" s="187"/>
      <c r="M55" s="187"/>
      <c r="N55" s="195"/>
      <c r="O55" s="196"/>
      <c r="P55" s="189"/>
      <c r="Q55" s="189"/>
      <c r="R55" s="188" t="s">
        <v>1119</v>
      </c>
      <c r="S55" s="189" t="e">
        <f aca="true">""&amp;VLOOKUP(4+10*O53,INDIRECT($BD$2),2,0)</f>
        <v>#N/A</v>
      </c>
      <c r="T55" s="187"/>
      <c r="U55" s="187"/>
      <c r="V55" s="187"/>
      <c r="W55" s="187"/>
      <c r="X55" s="187"/>
      <c r="Y55" s="187"/>
      <c r="Z55" s="187"/>
      <c r="AA55" s="187"/>
      <c r="AB55" s="195"/>
      <c r="AC55" s="196"/>
      <c r="AD55" s="189"/>
      <c r="AE55" s="189"/>
      <c r="AF55" s="188" t="s">
        <v>1119</v>
      </c>
      <c r="AG55" s="189" t="e">
        <f aca="true">""&amp;VLOOKUP(4+10*AC53,INDIRECT($BD$2),2,0)</f>
        <v>#N/A</v>
      </c>
      <c r="AH55" s="187"/>
      <c r="AI55" s="187"/>
      <c r="AJ55" s="187"/>
      <c r="AK55" s="187"/>
      <c r="AL55" s="187"/>
      <c r="AM55" s="187"/>
      <c r="AN55" s="187"/>
      <c r="AO55" s="187"/>
      <c r="AP55" s="195"/>
      <c r="AQ55" s="196"/>
      <c r="AR55" s="189"/>
      <c r="AS55" s="189"/>
      <c r="AT55" s="188" t="s">
        <v>1119</v>
      </c>
      <c r="AU55" s="189" t="e">
        <f aca="true">""&amp;VLOOKUP(4+10*AQ53,INDIRECT($BD$2),2,0)</f>
        <v>#N/A</v>
      </c>
      <c r="AV55" s="187"/>
      <c r="AW55" s="187"/>
      <c r="AX55" s="187"/>
      <c r="AY55" s="187"/>
      <c r="AZ55" s="187"/>
      <c r="BA55" s="187"/>
      <c r="BB55" s="187"/>
      <c r="BC55" s="187"/>
      <c r="BD55" s="195"/>
    </row>
    <row r="56" customFormat="false" ht="8.25" hidden="false" customHeight="true" outlineLevel="0" collapsed="false">
      <c r="A56" s="197"/>
      <c r="B56" s="189"/>
      <c r="C56" s="189"/>
      <c r="D56" s="189"/>
      <c r="E56" s="189"/>
      <c r="F56" s="189"/>
      <c r="G56" s="189"/>
      <c r="H56" s="187"/>
      <c r="I56" s="187"/>
      <c r="J56" s="187"/>
      <c r="K56" s="187"/>
      <c r="L56" s="187"/>
      <c r="M56" s="187"/>
      <c r="N56" s="195"/>
      <c r="O56" s="197"/>
      <c r="P56" s="189"/>
      <c r="Q56" s="189"/>
      <c r="R56" s="189"/>
      <c r="S56" s="189"/>
      <c r="T56" s="189"/>
      <c r="U56" s="189"/>
      <c r="V56" s="187"/>
      <c r="W56" s="187"/>
      <c r="X56" s="187"/>
      <c r="Y56" s="187"/>
      <c r="Z56" s="187"/>
      <c r="AA56" s="187"/>
      <c r="AB56" s="195"/>
      <c r="AC56" s="197"/>
      <c r="AD56" s="189"/>
      <c r="AE56" s="189"/>
      <c r="AF56" s="189"/>
      <c r="AG56" s="189"/>
      <c r="AH56" s="189"/>
      <c r="AI56" s="189"/>
      <c r="AJ56" s="187"/>
      <c r="AK56" s="187"/>
      <c r="AL56" s="187"/>
      <c r="AM56" s="187"/>
      <c r="AN56" s="187"/>
      <c r="AO56" s="187"/>
      <c r="AP56" s="195"/>
      <c r="AQ56" s="197"/>
      <c r="AR56" s="189"/>
      <c r="AS56" s="189"/>
      <c r="AT56" s="189"/>
      <c r="AU56" s="189"/>
      <c r="AV56" s="189"/>
      <c r="AW56" s="189"/>
      <c r="AX56" s="187"/>
      <c r="AY56" s="187"/>
      <c r="AZ56" s="187"/>
      <c r="BA56" s="187"/>
      <c r="BB56" s="187"/>
      <c r="BC56" s="187"/>
      <c r="BD56" s="195"/>
    </row>
    <row r="57" customFormat="false" ht="8.25" hidden="false" customHeight="true" outlineLevel="0" collapsed="false">
      <c r="A57" s="198" t="s">
        <v>1116</v>
      </c>
      <c r="B57" s="189" t="e">
        <f aca="true">""&amp;VLOOKUP(1+10*A53,INDIRECT($BD$2),5,0)</f>
        <v>#N/A</v>
      </c>
      <c r="C57" s="187"/>
      <c r="D57" s="187"/>
      <c r="E57" s="187"/>
      <c r="F57" s="187"/>
      <c r="H57" s="188" t="s">
        <v>1116</v>
      </c>
      <c r="I57" s="189" t="e">
        <f aca="true">""&amp;VLOOKUP(1+10*A53,INDIRECT($BD$2),3,0)</f>
        <v>#N/A</v>
      </c>
      <c r="K57" s="187"/>
      <c r="L57" s="189"/>
      <c r="M57" s="189"/>
      <c r="N57" s="199"/>
      <c r="O57" s="198" t="s">
        <v>1116</v>
      </c>
      <c r="P57" s="189" t="e">
        <f aca="true">""&amp;VLOOKUP(1+10*O53,INDIRECT($BD$2),5,0)</f>
        <v>#N/A</v>
      </c>
      <c r="Q57" s="187"/>
      <c r="R57" s="187"/>
      <c r="S57" s="187"/>
      <c r="T57" s="187"/>
      <c r="V57" s="188" t="s">
        <v>1116</v>
      </c>
      <c r="W57" s="189" t="e">
        <f aca="true">""&amp;VLOOKUP(1+10*O53,INDIRECT($BD$2),3,0)</f>
        <v>#N/A</v>
      </c>
      <c r="Y57" s="187"/>
      <c r="Z57" s="189"/>
      <c r="AA57" s="189"/>
      <c r="AB57" s="199"/>
      <c r="AC57" s="198" t="s">
        <v>1116</v>
      </c>
      <c r="AD57" s="189" t="e">
        <f aca="true">""&amp;VLOOKUP(1+10*AC53,INDIRECT($BD$2),5,0)</f>
        <v>#N/A</v>
      </c>
      <c r="AE57" s="187"/>
      <c r="AF57" s="187"/>
      <c r="AG57" s="187"/>
      <c r="AH57" s="187"/>
      <c r="AJ57" s="188" t="s">
        <v>1116</v>
      </c>
      <c r="AK57" s="189" t="e">
        <f aca="true">""&amp;VLOOKUP(1+10*AC53,INDIRECT($BD$2),3,0)</f>
        <v>#N/A</v>
      </c>
      <c r="AM57" s="187"/>
      <c r="AN57" s="189"/>
      <c r="AO57" s="189"/>
      <c r="AP57" s="199"/>
      <c r="AQ57" s="198" t="s">
        <v>1116</v>
      </c>
      <c r="AR57" s="189" t="e">
        <f aca="true">""&amp;VLOOKUP(1+10*AQ53,INDIRECT($BD$2),5,0)</f>
        <v>#N/A</v>
      </c>
      <c r="AS57" s="187"/>
      <c r="AT57" s="187"/>
      <c r="AU57" s="187"/>
      <c r="AV57" s="187"/>
      <c r="AX57" s="188" t="s">
        <v>1116</v>
      </c>
      <c r="AY57" s="189" t="e">
        <f aca="true">""&amp;VLOOKUP(1+10*AQ53,INDIRECT($BD$2),3,0)</f>
        <v>#N/A</v>
      </c>
      <c r="BA57" s="187"/>
      <c r="BB57" s="189"/>
      <c r="BC57" s="189"/>
      <c r="BD57" s="199"/>
    </row>
    <row r="58" customFormat="false" ht="8.25" hidden="false" customHeight="true" outlineLevel="0" collapsed="false">
      <c r="A58" s="198" t="s">
        <v>1117</v>
      </c>
      <c r="B58" s="189" t="e">
        <f aca="true">""&amp;VLOOKUP(2+10*A53,INDIRECT($BD$2),5,0)</f>
        <v>#N/A</v>
      </c>
      <c r="C58" s="187"/>
      <c r="D58" s="187"/>
      <c r="E58" s="187"/>
      <c r="F58" s="187"/>
      <c r="H58" s="188" t="s">
        <v>1117</v>
      </c>
      <c r="I58" s="189" t="e">
        <f aca="true">""&amp;VLOOKUP(2+10*A53,INDIRECT($BD$2),3,0)</f>
        <v>#N/A</v>
      </c>
      <c r="K58" s="187"/>
      <c r="L58" s="189"/>
      <c r="M58" s="189"/>
      <c r="N58" s="199"/>
      <c r="O58" s="198" t="s">
        <v>1117</v>
      </c>
      <c r="P58" s="189" t="e">
        <f aca="true">""&amp;VLOOKUP(2+10*O53,INDIRECT($BD$2),5,0)</f>
        <v>#N/A</v>
      </c>
      <c r="Q58" s="187"/>
      <c r="R58" s="187"/>
      <c r="S58" s="187"/>
      <c r="T58" s="187"/>
      <c r="V58" s="188" t="s">
        <v>1117</v>
      </c>
      <c r="W58" s="189" t="e">
        <f aca="true">""&amp;VLOOKUP(2+10*O53,INDIRECT($BD$2),3,0)</f>
        <v>#N/A</v>
      </c>
      <c r="Y58" s="187"/>
      <c r="Z58" s="189"/>
      <c r="AA58" s="189"/>
      <c r="AB58" s="199"/>
      <c r="AC58" s="198" t="s">
        <v>1117</v>
      </c>
      <c r="AD58" s="189" t="e">
        <f aca="true">""&amp;VLOOKUP(2+10*AC53,INDIRECT($BD$2),5,0)</f>
        <v>#N/A</v>
      </c>
      <c r="AE58" s="187"/>
      <c r="AF58" s="187"/>
      <c r="AG58" s="187"/>
      <c r="AH58" s="187"/>
      <c r="AJ58" s="188" t="s">
        <v>1117</v>
      </c>
      <c r="AK58" s="189" t="e">
        <f aca="true">""&amp;VLOOKUP(2+10*AC53,INDIRECT($BD$2),3,0)</f>
        <v>#N/A</v>
      </c>
      <c r="AM58" s="187"/>
      <c r="AN58" s="189"/>
      <c r="AO58" s="189"/>
      <c r="AP58" s="199"/>
      <c r="AQ58" s="198" t="s">
        <v>1117</v>
      </c>
      <c r="AR58" s="189" t="e">
        <f aca="true">""&amp;VLOOKUP(2+10*AQ53,INDIRECT($BD$2),5,0)</f>
        <v>#N/A</v>
      </c>
      <c r="AS58" s="187"/>
      <c r="AT58" s="187"/>
      <c r="AU58" s="187"/>
      <c r="AV58" s="187"/>
      <c r="AX58" s="188" t="s">
        <v>1117</v>
      </c>
      <c r="AY58" s="189" t="e">
        <f aca="true">""&amp;VLOOKUP(2+10*AQ53,INDIRECT($BD$2),3,0)</f>
        <v>#N/A</v>
      </c>
      <c r="BA58" s="187"/>
      <c r="BB58" s="189"/>
      <c r="BC58" s="189"/>
      <c r="BD58" s="199"/>
    </row>
    <row r="59" customFormat="false" ht="8.25" hidden="false" customHeight="true" outlineLevel="0" collapsed="false">
      <c r="A59" s="198" t="s">
        <v>1118</v>
      </c>
      <c r="B59" s="189" t="e">
        <f aca="true">""&amp;VLOOKUP(3+10*A53,INDIRECT($BD$2),5,0)</f>
        <v>#N/A</v>
      </c>
      <c r="C59" s="187"/>
      <c r="D59" s="187"/>
      <c r="E59" s="187"/>
      <c r="F59" s="187"/>
      <c r="H59" s="188" t="s">
        <v>1118</v>
      </c>
      <c r="I59" s="189" t="e">
        <f aca="true">""&amp;VLOOKUP(3+10*A53,INDIRECT($BD$2),3,0)</f>
        <v>#N/A</v>
      </c>
      <c r="K59" s="187"/>
      <c r="L59" s="189"/>
      <c r="M59" s="189"/>
      <c r="N59" s="199"/>
      <c r="O59" s="198" t="s">
        <v>1118</v>
      </c>
      <c r="P59" s="189" t="e">
        <f aca="true">""&amp;VLOOKUP(3+10*O53,INDIRECT($BD$2),5,0)</f>
        <v>#N/A</v>
      </c>
      <c r="Q59" s="187"/>
      <c r="R59" s="187"/>
      <c r="S59" s="187"/>
      <c r="T59" s="187"/>
      <c r="V59" s="188" t="s">
        <v>1118</v>
      </c>
      <c r="W59" s="189" t="e">
        <f aca="true">""&amp;VLOOKUP(3+10*O53,INDIRECT($BD$2),3,0)</f>
        <v>#N/A</v>
      </c>
      <c r="Y59" s="187"/>
      <c r="Z59" s="189"/>
      <c r="AA59" s="189"/>
      <c r="AB59" s="199"/>
      <c r="AC59" s="198" t="s">
        <v>1118</v>
      </c>
      <c r="AD59" s="189" t="e">
        <f aca="true">""&amp;VLOOKUP(3+10*AC53,INDIRECT($BD$2),5,0)</f>
        <v>#N/A</v>
      </c>
      <c r="AE59" s="187"/>
      <c r="AF59" s="187"/>
      <c r="AG59" s="187"/>
      <c r="AH59" s="187"/>
      <c r="AJ59" s="188" t="s">
        <v>1118</v>
      </c>
      <c r="AK59" s="189" t="e">
        <f aca="true">""&amp;VLOOKUP(3+10*AC53,INDIRECT($BD$2),3,0)</f>
        <v>#N/A</v>
      </c>
      <c r="AM59" s="187"/>
      <c r="AN59" s="189"/>
      <c r="AO59" s="189"/>
      <c r="AP59" s="199"/>
      <c r="AQ59" s="198" t="s">
        <v>1118</v>
      </c>
      <c r="AR59" s="189" t="e">
        <f aca="true">""&amp;VLOOKUP(3+10*AQ53,INDIRECT($BD$2),5,0)</f>
        <v>#N/A</v>
      </c>
      <c r="AS59" s="187"/>
      <c r="AT59" s="187"/>
      <c r="AU59" s="187"/>
      <c r="AV59" s="187"/>
      <c r="AX59" s="188" t="s">
        <v>1118</v>
      </c>
      <c r="AY59" s="189" t="e">
        <f aca="true">""&amp;VLOOKUP(3+10*AQ53,INDIRECT($BD$2),3,0)</f>
        <v>#N/A</v>
      </c>
      <c r="BA59" s="187"/>
      <c r="BB59" s="189"/>
      <c r="BC59" s="189"/>
      <c r="BD59" s="199"/>
    </row>
    <row r="60" customFormat="false" ht="8.25" hidden="false" customHeight="true" outlineLevel="0" collapsed="false">
      <c r="A60" s="198" t="s">
        <v>1119</v>
      </c>
      <c r="B60" s="189" t="e">
        <f aca="true">""&amp;VLOOKUP(4+10*A53,INDIRECT($BD$2),5,0)</f>
        <v>#N/A</v>
      </c>
      <c r="C60" s="187"/>
      <c r="D60" s="187"/>
      <c r="E60" s="187"/>
      <c r="F60" s="187"/>
      <c r="H60" s="188" t="s">
        <v>1119</v>
      </c>
      <c r="I60" s="189" t="e">
        <f aca="true">""&amp;VLOOKUP(4+10*A53,INDIRECT($BD$2),3,0)</f>
        <v>#N/A</v>
      </c>
      <c r="K60" s="187"/>
      <c r="L60" s="189"/>
      <c r="M60" s="189"/>
      <c r="N60" s="199"/>
      <c r="O60" s="198" t="s">
        <v>1119</v>
      </c>
      <c r="P60" s="189" t="e">
        <f aca="true">""&amp;VLOOKUP(4+10*O53,INDIRECT($BD$2),5,0)</f>
        <v>#N/A</v>
      </c>
      <c r="Q60" s="187"/>
      <c r="R60" s="187"/>
      <c r="S60" s="187"/>
      <c r="T60" s="187"/>
      <c r="V60" s="188" t="s">
        <v>1119</v>
      </c>
      <c r="W60" s="189" t="e">
        <f aca="true">""&amp;VLOOKUP(4+10*O53,INDIRECT($BD$2),3,0)</f>
        <v>#N/A</v>
      </c>
      <c r="Y60" s="187"/>
      <c r="Z60" s="189"/>
      <c r="AA60" s="189"/>
      <c r="AB60" s="199"/>
      <c r="AC60" s="198" t="s">
        <v>1119</v>
      </c>
      <c r="AD60" s="189" t="e">
        <f aca="true">""&amp;VLOOKUP(4+10*AC53,INDIRECT($BD$2),5,0)</f>
        <v>#N/A</v>
      </c>
      <c r="AE60" s="187"/>
      <c r="AF60" s="187"/>
      <c r="AG60" s="187"/>
      <c r="AH60" s="187"/>
      <c r="AJ60" s="188" t="s">
        <v>1119</v>
      </c>
      <c r="AK60" s="189" t="e">
        <f aca="true">""&amp;VLOOKUP(4+10*AC53,INDIRECT($BD$2),3,0)</f>
        <v>#N/A</v>
      </c>
      <c r="AM60" s="187"/>
      <c r="AN60" s="189"/>
      <c r="AO60" s="189"/>
      <c r="AP60" s="199"/>
      <c r="AQ60" s="198" t="s">
        <v>1119</v>
      </c>
      <c r="AR60" s="189" t="e">
        <f aca="true">""&amp;VLOOKUP(4+10*AQ53,INDIRECT($BD$2),5,0)</f>
        <v>#N/A</v>
      </c>
      <c r="AS60" s="187"/>
      <c r="AT60" s="187"/>
      <c r="AU60" s="187"/>
      <c r="AV60" s="187"/>
      <c r="AX60" s="188" t="s">
        <v>1119</v>
      </c>
      <c r="AY60" s="189" t="e">
        <f aca="true">""&amp;VLOOKUP(4+10*AQ53,INDIRECT($BD$2),3,0)</f>
        <v>#N/A</v>
      </c>
      <c r="BA60" s="187"/>
      <c r="BB60" s="189"/>
      <c r="BC60" s="189"/>
      <c r="BD60" s="199"/>
    </row>
    <row r="61" customFormat="false" ht="8.25" hidden="false" customHeight="true" outlineLevel="0" collapsed="false">
      <c r="A61" s="200"/>
      <c r="B61" s="187"/>
      <c r="C61" s="187"/>
      <c r="D61" s="187"/>
      <c r="E61" s="187"/>
      <c r="F61" s="187"/>
      <c r="G61" s="187"/>
      <c r="H61" s="189"/>
      <c r="I61" s="189"/>
      <c r="J61" s="189"/>
      <c r="K61" s="189"/>
      <c r="L61" s="189"/>
      <c r="M61" s="189"/>
      <c r="N61" s="199"/>
      <c r="O61" s="200"/>
      <c r="P61" s="187"/>
      <c r="Q61" s="187"/>
      <c r="R61" s="187"/>
      <c r="S61" s="187"/>
      <c r="T61" s="187"/>
      <c r="U61" s="187"/>
      <c r="V61" s="189"/>
      <c r="W61" s="189"/>
      <c r="X61" s="189"/>
      <c r="Y61" s="189"/>
      <c r="Z61" s="189"/>
      <c r="AA61" s="189"/>
      <c r="AB61" s="199"/>
      <c r="AC61" s="200"/>
      <c r="AD61" s="187"/>
      <c r="AE61" s="187"/>
      <c r="AF61" s="187"/>
      <c r="AG61" s="187"/>
      <c r="AH61" s="187"/>
      <c r="AI61" s="187"/>
      <c r="AJ61" s="189"/>
      <c r="AK61" s="189"/>
      <c r="AL61" s="189"/>
      <c r="AM61" s="189"/>
      <c r="AN61" s="189"/>
      <c r="AO61" s="189"/>
      <c r="AP61" s="199"/>
      <c r="AQ61" s="200"/>
      <c r="AR61" s="187"/>
      <c r="AS61" s="187"/>
      <c r="AT61" s="187"/>
      <c r="AU61" s="187"/>
      <c r="AV61" s="187"/>
      <c r="AW61" s="187"/>
      <c r="AX61" s="189"/>
      <c r="AY61" s="189"/>
      <c r="AZ61" s="189"/>
      <c r="BA61" s="189"/>
      <c r="BB61" s="189"/>
      <c r="BC61" s="189"/>
      <c r="BD61" s="199"/>
    </row>
    <row r="62" customFormat="false" ht="8.25" hidden="false" customHeight="true" outlineLevel="0" collapsed="false">
      <c r="A62" s="200"/>
      <c r="B62" s="187"/>
      <c r="C62" s="187"/>
      <c r="D62" s="188" t="s">
        <v>1116</v>
      </c>
      <c r="E62" s="189" t="e">
        <f aca="true">""&amp;VLOOKUP(1+10*A53,INDIRECT($BD$2),4,0)</f>
        <v>#N/A</v>
      </c>
      <c r="F62" s="187"/>
      <c r="G62" s="187"/>
      <c r="H62" s="187"/>
      <c r="I62" s="201"/>
      <c r="J62" s="202" t="s">
        <v>1120</v>
      </c>
      <c r="K62" s="203" t="s">
        <v>1116</v>
      </c>
      <c r="L62" s="203" t="s">
        <v>1117</v>
      </c>
      <c r="M62" s="203" t="s">
        <v>1118</v>
      </c>
      <c r="N62" s="204" t="s">
        <v>1119</v>
      </c>
      <c r="O62" s="200"/>
      <c r="P62" s="187"/>
      <c r="Q62" s="187"/>
      <c r="R62" s="188" t="s">
        <v>1116</v>
      </c>
      <c r="S62" s="189" t="e">
        <f aca="true">""&amp;VLOOKUP(1+10*O53,INDIRECT($BD$2),4,0)</f>
        <v>#N/A</v>
      </c>
      <c r="T62" s="187"/>
      <c r="U62" s="187"/>
      <c r="V62" s="187"/>
      <c r="W62" s="201"/>
      <c r="X62" s="202" t="s">
        <v>1120</v>
      </c>
      <c r="Y62" s="203" t="s">
        <v>1116</v>
      </c>
      <c r="Z62" s="203" t="s">
        <v>1117</v>
      </c>
      <c r="AA62" s="203" t="s">
        <v>1118</v>
      </c>
      <c r="AB62" s="204" t="s">
        <v>1119</v>
      </c>
      <c r="AC62" s="200"/>
      <c r="AD62" s="187"/>
      <c r="AE62" s="187"/>
      <c r="AF62" s="188" t="s">
        <v>1116</v>
      </c>
      <c r="AG62" s="189" t="e">
        <f aca="true">""&amp;VLOOKUP(1+10*AC53,INDIRECT($BD$2),4,0)</f>
        <v>#N/A</v>
      </c>
      <c r="AH62" s="187"/>
      <c r="AI62" s="187"/>
      <c r="AJ62" s="187"/>
      <c r="AK62" s="201"/>
      <c r="AL62" s="202" t="s">
        <v>1120</v>
      </c>
      <c r="AM62" s="203" t="s">
        <v>1116</v>
      </c>
      <c r="AN62" s="203" t="s">
        <v>1117</v>
      </c>
      <c r="AO62" s="203" t="s">
        <v>1118</v>
      </c>
      <c r="AP62" s="204" t="s">
        <v>1119</v>
      </c>
      <c r="AQ62" s="200"/>
      <c r="AR62" s="187"/>
      <c r="AS62" s="187"/>
      <c r="AT62" s="188" t="s">
        <v>1116</v>
      </c>
      <c r="AU62" s="189" t="e">
        <f aca="true">""&amp;VLOOKUP(1+10*AQ53,INDIRECT($BD$2),4,0)</f>
        <v>#N/A</v>
      </c>
      <c r="AV62" s="187"/>
      <c r="AW62" s="187"/>
      <c r="AX62" s="187"/>
      <c r="AY62" s="201"/>
      <c r="AZ62" s="202" t="s">
        <v>1120</v>
      </c>
      <c r="BA62" s="203" t="s">
        <v>1116</v>
      </c>
      <c r="BB62" s="203" t="s">
        <v>1117</v>
      </c>
      <c r="BC62" s="203" t="s">
        <v>1118</v>
      </c>
      <c r="BD62" s="204" t="s">
        <v>1119</v>
      </c>
    </row>
    <row r="63" customFormat="false" ht="8.25" hidden="false" customHeight="true" outlineLevel="0" collapsed="false">
      <c r="A63" s="67"/>
      <c r="B63" s="205" t="s">
        <v>1139</v>
      </c>
      <c r="C63" s="187"/>
      <c r="D63" s="188" t="s">
        <v>1117</v>
      </c>
      <c r="E63" s="189" t="e">
        <f aca="true">""&amp;VLOOKUP(2+10*A53,INDIRECT($BD$2),4,0)</f>
        <v>#N/A</v>
      </c>
      <c r="F63" s="187"/>
      <c r="G63" s="187"/>
      <c r="H63" s="187"/>
      <c r="I63" s="206" t="s">
        <v>47</v>
      </c>
      <c r="J63" s="207" t="e">
        <f aca="true">CHOOSE(FIND(MID(VLOOKUP(5+10*A53,INDIRECT($BD$2),2,0),1,1),"0123456789ABCD"),"--","--","--","--","--","--","--","1","2","3","4","5","6","7")</f>
        <v>#N/A</v>
      </c>
      <c r="K63" s="207" t="e">
        <f aca="true">CHOOSE(FIND(MID(VLOOKUP(5+10*A53,INDIRECT($BD$2),2,0),2,1),"0123456789ABCD"),"--","--","--","--","--","--","--","1","2","3","4","5","6","7")</f>
        <v>#N/A</v>
      </c>
      <c r="L63" s="207" t="e">
        <f aca="true">CHOOSE(FIND(MID(VLOOKUP(5+10*A53,INDIRECT($BD$2),2,0),3,1),"0123456789ABCD"),"--","--","--","--","--","--","--","1","2","3","4","5","6","7")</f>
        <v>#N/A</v>
      </c>
      <c r="M63" s="207" t="e">
        <f aca="true">CHOOSE(FIND(MID(VLOOKUP(5+10*A53,INDIRECT($BD$2),2,0),4,1),"0123456789ABCD"),"--","--","--","--","--","--","--","1","2","3","4","5","6","7")</f>
        <v>#N/A</v>
      </c>
      <c r="N63" s="208" t="e">
        <f aca="true">CHOOSE(FIND(MID(VLOOKUP(5+10*A53,INDIRECT($BD$2),2,0),5,1),"0123456789ABCD"),"--","--","--","--","--","--","--","1","2","3","4","5","6","7")</f>
        <v>#N/A</v>
      </c>
      <c r="O63" s="67"/>
      <c r="P63" s="205" t="s">
        <v>1139</v>
      </c>
      <c r="Q63" s="187"/>
      <c r="R63" s="188" t="s">
        <v>1117</v>
      </c>
      <c r="S63" s="189" t="e">
        <f aca="true">""&amp;VLOOKUP(2+10*O53,INDIRECT($BD$2),4,0)</f>
        <v>#N/A</v>
      </c>
      <c r="T63" s="187"/>
      <c r="U63" s="187"/>
      <c r="V63" s="187"/>
      <c r="W63" s="206" t="s">
        <v>47</v>
      </c>
      <c r="X63" s="207" t="e">
        <f aca="true">CHOOSE(FIND(MID(VLOOKUP(5+10*O53,INDIRECT($BD$2),2,0),1,1),"0123456789ABCD"),"--","--","--","--","--","--","--","1","2","3","4","5","6","7")</f>
        <v>#N/A</v>
      </c>
      <c r="Y63" s="207" t="e">
        <f aca="true">CHOOSE(FIND(MID(VLOOKUP(5+10*O53,INDIRECT($BD$2),2,0),2,1),"0123456789ABCD"),"--","--","--","--","--","--","--","1","2","3","4","5","6","7")</f>
        <v>#N/A</v>
      </c>
      <c r="Z63" s="207" t="e">
        <f aca="true">CHOOSE(FIND(MID(VLOOKUP(5+10*O53,INDIRECT($BD$2),2,0),3,1),"0123456789ABCD"),"--","--","--","--","--","--","--","1","2","3","4","5","6","7")</f>
        <v>#N/A</v>
      </c>
      <c r="AA63" s="207" t="e">
        <f aca="true">CHOOSE(FIND(MID(VLOOKUP(5+10*O53,INDIRECT($BD$2),2,0),4,1),"0123456789ABCD"),"--","--","--","--","--","--","--","1","2","3","4","5","6","7")</f>
        <v>#N/A</v>
      </c>
      <c r="AB63" s="208" t="e">
        <f aca="true">CHOOSE(FIND(MID(VLOOKUP(5+10*O53,INDIRECT($BD$2),2,0),5,1),"0123456789ABCD"),"--","--","--","--","--","--","--","1","2","3","4","5","6","7")</f>
        <v>#N/A</v>
      </c>
      <c r="AC63" s="67"/>
      <c r="AD63" s="205" t="s">
        <v>1139</v>
      </c>
      <c r="AE63" s="187"/>
      <c r="AF63" s="188" t="s">
        <v>1117</v>
      </c>
      <c r="AG63" s="189" t="e">
        <f aca="true">""&amp;VLOOKUP(2+10*AC53,INDIRECT($BD$2),4,0)</f>
        <v>#N/A</v>
      </c>
      <c r="AH63" s="187"/>
      <c r="AI63" s="187"/>
      <c r="AJ63" s="187"/>
      <c r="AK63" s="206" t="s">
        <v>47</v>
      </c>
      <c r="AL63" s="207" t="e">
        <f aca="true">CHOOSE(FIND(MID(VLOOKUP(5+10*AC53,INDIRECT($BD$2),2,0),1,1),"0123456789ABCD"),"--","--","--","--","--","--","--","1","2","3","4","5","6","7")</f>
        <v>#N/A</v>
      </c>
      <c r="AM63" s="207" t="e">
        <f aca="true">CHOOSE(FIND(MID(VLOOKUP(5+10*AC53,INDIRECT($BD$2),2,0),2,1),"0123456789ABCD"),"--","--","--","--","--","--","--","1","2","3","4","5","6","7")</f>
        <v>#N/A</v>
      </c>
      <c r="AN63" s="207" t="e">
        <f aca="true">CHOOSE(FIND(MID(VLOOKUP(5+10*AC53,INDIRECT($BD$2),2,0),3,1),"0123456789ABCD"),"--","--","--","--","--","--","--","1","2","3","4","5","6","7")</f>
        <v>#N/A</v>
      </c>
      <c r="AO63" s="207" t="e">
        <f aca="true">CHOOSE(FIND(MID(VLOOKUP(5+10*AC53,INDIRECT($BD$2),2,0),4,1),"0123456789ABCD"),"--","--","--","--","--","--","--","1","2","3","4","5","6","7")</f>
        <v>#N/A</v>
      </c>
      <c r="AP63" s="208" t="e">
        <f aca="true">CHOOSE(FIND(MID(VLOOKUP(5+10*AC53,INDIRECT($BD$2),2,0),5,1),"0123456789ABCD"),"--","--","--","--","--","--","--","1","2","3","4","5","6","7")</f>
        <v>#N/A</v>
      </c>
      <c r="AQ63" s="67"/>
      <c r="AR63" s="205" t="s">
        <v>1139</v>
      </c>
      <c r="AS63" s="187"/>
      <c r="AT63" s="188" t="s">
        <v>1117</v>
      </c>
      <c r="AU63" s="189" t="e">
        <f aca="true">""&amp;VLOOKUP(2+10*AQ53,INDIRECT($BD$2),4,0)</f>
        <v>#N/A</v>
      </c>
      <c r="AV63" s="187"/>
      <c r="AW63" s="187"/>
      <c r="AX63" s="187"/>
      <c r="AY63" s="206" t="s">
        <v>47</v>
      </c>
      <c r="AZ63" s="207" t="e">
        <f aca="true">CHOOSE(FIND(MID(VLOOKUP(5+10*AQ53,INDIRECT($BD$2),2,0),1,1),"0123456789ABCD"),"--","--","--","--","--","--","--","1","2","3","4","5","6","7")</f>
        <v>#N/A</v>
      </c>
      <c r="BA63" s="207" t="e">
        <f aca="true">CHOOSE(FIND(MID(VLOOKUP(5+10*AQ53,INDIRECT($BD$2),2,0),2,1),"0123456789ABCD"),"--","--","--","--","--","--","--","1","2","3","4","5","6","7")</f>
        <v>#N/A</v>
      </c>
      <c r="BB63" s="207" t="e">
        <f aca="true">CHOOSE(FIND(MID(VLOOKUP(5+10*AQ53,INDIRECT($BD$2),2,0),3,1),"0123456789ABCD"),"--","--","--","--","--","--","--","1","2","3","4","5","6","7")</f>
        <v>#N/A</v>
      </c>
      <c r="BC63" s="207" t="e">
        <f aca="true">CHOOSE(FIND(MID(VLOOKUP(5+10*AQ53,INDIRECT($BD$2),2,0),4,1),"0123456789ABCD"),"--","--","--","--","--","--","--","1","2","3","4","5","6","7")</f>
        <v>#N/A</v>
      </c>
      <c r="BD63" s="208" t="e">
        <f aca="true">CHOOSE(FIND(MID(VLOOKUP(5+10*AQ53,INDIRECT($BD$2),2,0),5,1),"0123456789ABCD"),"--","--","--","--","--","--","--","1","2","3","4","5","6","7")</f>
        <v>#N/A</v>
      </c>
    </row>
    <row r="64" customFormat="false" ht="8.25" hidden="false" customHeight="true" outlineLevel="0" collapsed="false">
      <c r="A64" s="200"/>
      <c r="B64" s="209" t="e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#N/A</v>
      </c>
      <c r="C64" s="187"/>
      <c r="D64" s="188" t="s">
        <v>1118</v>
      </c>
      <c r="E64" s="189" t="e">
        <f aca="true">""&amp;VLOOKUP(3+10*A53,INDIRECT($BD$2),4,0)</f>
        <v>#N/A</v>
      </c>
      <c r="F64" s="187"/>
      <c r="G64" s="187"/>
      <c r="H64" s="187"/>
      <c r="I64" s="206" t="s">
        <v>73</v>
      </c>
      <c r="J64" s="207" t="e">
        <f aca="true">CHOOSE(FIND(MID(VLOOKUP(5+10*A53,INDIRECT($BD$2),4,0),1,1),"0123456789ABCD"),"--","--","--","--","--","--","--","1","2","3","4","5","6","7")</f>
        <v>#N/A</v>
      </c>
      <c r="K64" s="207" t="e">
        <f aca="true">CHOOSE(FIND(MID(VLOOKUP(5+10*A53,INDIRECT($BD$2),4,0),2,1),"0123456789ABCD"),"--","--","--","--","--","--","--","1","2","3","4","5","6","7")</f>
        <v>#N/A</v>
      </c>
      <c r="L64" s="207" t="e">
        <f aca="true">CHOOSE(FIND(MID(VLOOKUP(5+10*A53,INDIRECT($BD$2),4,0),3,1),"0123456789ABCD"),"--","--","--","--","--","--","--","1","2","3","4","5","6","7")</f>
        <v>#N/A</v>
      </c>
      <c r="M64" s="207" t="e">
        <f aca="true">CHOOSE(FIND(MID(VLOOKUP(5+10*A53,INDIRECT($BD$2),4,0),4,1),"0123456789ABCD"),"--","--","--","--","--","--","--","1","2","3","4","5","6","7")</f>
        <v>#N/A</v>
      </c>
      <c r="N64" s="208" t="e">
        <f aca="true">CHOOSE(FIND(MID(VLOOKUP(5+10*A53,INDIRECT($BD$2),4,0),5,1),"0123456789ABCD"),"--","--","--","--","--","--","--","1","2","3","4","5","6","7")</f>
        <v>#N/A</v>
      </c>
      <c r="O64" s="200"/>
      <c r="P64" s="209" t="e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#N/A</v>
      </c>
      <c r="Q64" s="187"/>
      <c r="R64" s="188" t="s">
        <v>1118</v>
      </c>
      <c r="S64" s="189" t="e">
        <f aca="true">""&amp;VLOOKUP(3+10*O53,INDIRECT($BD$2),4,0)</f>
        <v>#N/A</v>
      </c>
      <c r="T64" s="187"/>
      <c r="U64" s="187"/>
      <c r="V64" s="187"/>
      <c r="W64" s="206" t="s">
        <v>73</v>
      </c>
      <c r="X64" s="207" t="e">
        <f aca="true">CHOOSE(FIND(MID(VLOOKUP(5+10*O53,INDIRECT($BD$2),4,0),1,1),"0123456789ABCD"),"--","--","--","--","--","--","--","1","2","3","4","5","6","7")</f>
        <v>#N/A</v>
      </c>
      <c r="Y64" s="207" t="e">
        <f aca="true">CHOOSE(FIND(MID(VLOOKUP(5+10*O53,INDIRECT($BD$2),4,0),2,1),"0123456789ABCD"),"--","--","--","--","--","--","--","1","2","3","4","5","6","7")</f>
        <v>#N/A</v>
      </c>
      <c r="Z64" s="207" t="e">
        <f aca="true">CHOOSE(FIND(MID(VLOOKUP(5+10*O53,INDIRECT($BD$2),4,0),3,1),"0123456789ABCD"),"--","--","--","--","--","--","--","1","2","3","4","5","6","7")</f>
        <v>#N/A</v>
      </c>
      <c r="AA64" s="207" t="e">
        <f aca="true">CHOOSE(FIND(MID(VLOOKUP(5+10*O53,INDIRECT($BD$2),4,0),4,1),"0123456789ABCD"),"--","--","--","--","--","--","--","1","2","3","4","5","6","7")</f>
        <v>#N/A</v>
      </c>
      <c r="AB64" s="208" t="e">
        <f aca="true">CHOOSE(FIND(MID(VLOOKUP(5+10*O53,INDIRECT($BD$2),4,0),5,1),"0123456789ABCD"),"--","--","--","--","--","--","--","1","2","3","4","5","6","7")</f>
        <v>#N/A</v>
      </c>
      <c r="AC64" s="200"/>
      <c r="AD64" s="209" t="e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#N/A</v>
      </c>
      <c r="AE64" s="187"/>
      <c r="AF64" s="188" t="s">
        <v>1118</v>
      </c>
      <c r="AG64" s="189" t="e">
        <f aca="true">""&amp;VLOOKUP(3+10*AC53,INDIRECT($BD$2),4,0)</f>
        <v>#N/A</v>
      </c>
      <c r="AH64" s="187"/>
      <c r="AI64" s="187"/>
      <c r="AJ64" s="187"/>
      <c r="AK64" s="206" t="s">
        <v>73</v>
      </c>
      <c r="AL64" s="207" t="e">
        <f aca="true">CHOOSE(FIND(MID(VLOOKUP(5+10*AC53,INDIRECT($BD$2),4,0),1,1),"0123456789ABCD"),"--","--","--","--","--","--","--","1","2","3","4","5","6","7")</f>
        <v>#N/A</v>
      </c>
      <c r="AM64" s="207" t="e">
        <f aca="true">CHOOSE(FIND(MID(VLOOKUP(5+10*AC53,INDIRECT($BD$2),4,0),2,1),"0123456789ABCD"),"--","--","--","--","--","--","--","1","2","3","4","5","6","7")</f>
        <v>#N/A</v>
      </c>
      <c r="AN64" s="207" t="e">
        <f aca="true">CHOOSE(FIND(MID(VLOOKUP(5+10*AC53,INDIRECT($BD$2),4,0),3,1),"0123456789ABCD"),"--","--","--","--","--","--","--","1","2","3","4","5","6","7")</f>
        <v>#N/A</v>
      </c>
      <c r="AO64" s="207" t="e">
        <f aca="true">CHOOSE(FIND(MID(VLOOKUP(5+10*AC53,INDIRECT($BD$2),4,0),4,1),"0123456789ABCD"),"--","--","--","--","--","--","--","1","2","3","4","5","6","7")</f>
        <v>#N/A</v>
      </c>
      <c r="AP64" s="208" t="e">
        <f aca="true">CHOOSE(FIND(MID(VLOOKUP(5+10*AC53,INDIRECT($BD$2),4,0),5,1),"0123456789ABCD"),"--","--","--","--","--","--","--","1","2","3","4","5","6","7")</f>
        <v>#N/A</v>
      </c>
      <c r="AQ64" s="200"/>
      <c r="AR64" s="209" t="e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#N/A</v>
      </c>
      <c r="AS64" s="187"/>
      <c r="AT64" s="188" t="s">
        <v>1118</v>
      </c>
      <c r="AU64" s="189" t="e">
        <f aca="true">""&amp;VLOOKUP(3+10*AQ53,INDIRECT($BD$2),4,0)</f>
        <v>#N/A</v>
      </c>
      <c r="AV64" s="187"/>
      <c r="AW64" s="187"/>
      <c r="AX64" s="187"/>
      <c r="AY64" s="206" t="s">
        <v>73</v>
      </c>
      <c r="AZ64" s="207" t="e">
        <f aca="true">CHOOSE(FIND(MID(VLOOKUP(5+10*AQ53,INDIRECT($BD$2),4,0),1,1),"0123456789ABCD"),"--","--","--","--","--","--","--","1","2","3","4","5","6","7")</f>
        <v>#N/A</v>
      </c>
      <c r="BA64" s="207" t="e">
        <f aca="true">CHOOSE(FIND(MID(VLOOKUP(5+10*AQ53,INDIRECT($BD$2),4,0),2,1),"0123456789ABCD"),"--","--","--","--","--","--","--","1","2","3","4","5","6","7")</f>
        <v>#N/A</v>
      </c>
      <c r="BB64" s="207" t="e">
        <f aca="true">CHOOSE(FIND(MID(VLOOKUP(5+10*AQ53,INDIRECT($BD$2),4,0),3,1),"0123456789ABCD"),"--","--","--","--","--","--","--","1","2","3","4","5","6","7")</f>
        <v>#N/A</v>
      </c>
      <c r="BC64" s="207" t="e">
        <f aca="true">CHOOSE(FIND(MID(VLOOKUP(5+10*AQ53,INDIRECT($BD$2),4,0),4,1),"0123456789ABCD"),"--","--","--","--","--","--","--","1","2","3","4","5","6","7")</f>
        <v>#N/A</v>
      </c>
      <c r="BD64" s="208" t="e">
        <f aca="true">CHOOSE(FIND(MID(VLOOKUP(5+10*AQ53,INDIRECT($BD$2),4,0),5,1),"0123456789ABCD"),"--","--","--","--","--","--","--","1","2","3","4","5","6","7")</f>
        <v>#N/A</v>
      </c>
    </row>
    <row r="65" customFormat="false" ht="8.25" hidden="false" customHeight="true" outlineLevel="0" collapsed="false">
      <c r="A65" s="200"/>
      <c r="B65" s="210" t="e">
        <f aca="true">""&amp;IF(VLOOKUP(6+10*A53,INDIRECT($BD$2),5,0)&gt;0,"+"&amp;VLOOKUP(6+10*A53,INDIRECT($BD$2),5,0),VLOOKUP(6+10*A53,INDIRECT($BD$2),5,0))</f>
        <v>#N/A</v>
      </c>
      <c r="C65" s="187"/>
      <c r="D65" s="188" t="s">
        <v>1119</v>
      </c>
      <c r="E65" s="189" t="e">
        <f aca="true">""&amp;VLOOKUP(4+10*A53,INDIRECT($BD$2),4,0)</f>
        <v>#N/A</v>
      </c>
      <c r="F65" s="187"/>
      <c r="G65" s="187"/>
      <c r="H65" s="187"/>
      <c r="I65" s="206" t="s">
        <v>75</v>
      </c>
      <c r="J65" s="207" t="e">
        <f aca="true">CHOOSE(FIND(MID(VLOOKUP(5+10*A53,INDIRECT($BD$2),3,0),1,1),"0123456789ABCD"),"--","--","--","--","--","--","--","1","2","3","4","5","6","7")</f>
        <v>#N/A</v>
      </c>
      <c r="K65" s="207" t="e">
        <f aca="true">CHOOSE(FIND(MID(VLOOKUP(5+10*A53,INDIRECT($BD$2),3,0),2,1),"0123456789ABCD"),"--","--","--","--","--","--","--","1","2","3","4","5","6","7")</f>
        <v>#N/A</v>
      </c>
      <c r="L65" s="207" t="e">
        <f aca="true">CHOOSE(FIND(MID(VLOOKUP(5+10*A53,INDIRECT($BD$2),3,0),3,1),"0123456789ABCD"),"--","--","--","--","--","--","--","1","2","3","4","5","6","7")</f>
        <v>#N/A</v>
      </c>
      <c r="M65" s="207" t="e">
        <f aca="true">CHOOSE(FIND(MID(VLOOKUP(5+10*A53,INDIRECT($BD$2),3,0),4,1),"0123456789ABCD"),"--","--","--","--","--","--","--","1","2","3","4","5","6","7")</f>
        <v>#N/A</v>
      </c>
      <c r="N65" s="208" t="e">
        <f aca="true">CHOOSE(FIND(MID(VLOOKUP(5+10*A53,INDIRECT($BD$2),3,0),5,1),"0123456789ABCD"),"--","--","--","--","--","--","--","1","2","3","4","5","6","7")</f>
        <v>#N/A</v>
      </c>
      <c r="O65" s="200"/>
      <c r="P65" s="210" t="e">
        <f aca="true">""&amp;IF(VLOOKUP(6+10*O53,INDIRECT($BD$2),5,0)&gt;0,"+"&amp;VLOOKUP(6+10*O53,INDIRECT($BD$2),5,0),VLOOKUP(6+10*O53,INDIRECT($BD$2),5,0))</f>
        <v>#N/A</v>
      </c>
      <c r="Q65" s="187"/>
      <c r="R65" s="188" t="s">
        <v>1119</v>
      </c>
      <c r="S65" s="189" t="e">
        <f aca="true">""&amp;VLOOKUP(4+10*O53,INDIRECT($BD$2),4,0)</f>
        <v>#N/A</v>
      </c>
      <c r="T65" s="187"/>
      <c r="U65" s="187"/>
      <c r="V65" s="187"/>
      <c r="W65" s="206" t="s">
        <v>75</v>
      </c>
      <c r="X65" s="207" t="e">
        <f aca="true">CHOOSE(FIND(MID(VLOOKUP(5+10*O53,INDIRECT($BD$2),3,0),1,1),"0123456789ABCD"),"--","--","--","--","--","--","--","1","2","3","4","5","6","7")</f>
        <v>#N/A</v>
      </c>
      <c r="Y65" s="207" t="e">
        <f aca="true">CHOOSE(FIND(MID(VLOOKUP(5+10*O53,INDIRECT($BD$2),3,0),2,1),"0123456789ABCD"),"--","--","--","--","--","--","--","1","2","3","4","5","6","7")</f>
        <v>#N/A</v>
      </c>
      <c r="Z65" s="207" t="e">
        <f aca="true">CHOOSE(FIND(MID(VLOOKUP(5+10*O53,INDIRECT($BD$2),3,0),3,1),"0123456789ABCD"),"--","--","--","--","--","--","--","1","2","3","4","5","6","7")</f>
        <v>#N/A</v>
      </c>
      <c r="AA65" s="207" t="e">
        <f aca="true">CHOOSE(FIND(MID(VLOOKUP(5+10*O53,INDIRECT($BD$2),3,0),4,1),"0123456789ABCD"),"--","--","--","--","--","--","--","1","2","3","4","5","6","7")</f>
        <v>#N/A</v>
      </c>
      <c r="AB65" s="208" t="e">
        <f aca="true">CHOOSE(FIND(MID(VLOOKUP(5+10*O53,INDIRECT($BD$2),3,0),5,1),"0123456789ABCD"),"--","--","--","--","--","--","--","1","2","3","4","5","6","7")</f>
        <v>#N/A</v>
      </c>
      <c r="AC65" s="200"/>
      <c r="AD65" s="210" t="e">
        <f aca="true">""&amp;IF(VLOOKUP(6+10*AC53,INDIRECT($BD$2),5,0)&gt;0,"+"&amp;VLOOKUP(6+10*AC53,INDIRECT($BD$2),5,0),VLOOKUP(6+10*AC53,INDIRECT($BD$2),5,0))</f>
        <v>#N/A</v>
      </c>
      <c r="AE65" s="187"/>
      <c r="AF65" s="188" t="s">
        <v>1119</v>
      </c>
      <c r="AG65" s="189" t="e">
        <f aca="true">""&amp;VLOOKUP(4+10*AC53,INDIRECT($BD$2),4,0)</f>
        <v>#N/A</v>
      </c>
      <c r="AH65" s="187"/>
      <c r="AI65" s="187"/>
      <c r="AJ65" s="187"/>
      <c r="AK65" s="206" t="s">
        <v>75</v>
      </c>
      <c r="AL65" s="207" t="e">
        <f aca="true">CHOOSE(FIND(MID(VLOOKUP(5+10*AC53,INDIRECT($BD$2),3,0),1,1),"0123456789ABCD"),"--","--","--","--","--","--","--","1","2","3","4","5","6","7")</f>
        <v>#N/A</v>
      </c>
      <c r="AM65" s="207" t="e">
        <f aca="true">CHOOSE(FIND(MID(VLOOKUP(5+10*AC53,INDIRECT($BD$2),3,0),2,1),"0123456789ABCD"),"--","--","--","--","--","--","--","1","2","3","4","5","6","7")</f>
        <v>#N/A</v>
      </c>
      <c r="AN65" s="207" t="e">
        <f aca="true">CHOOSE(FIND(MID(VLOOKUP(5+10*AC53,INDIRECT($BD$2),3,0),3,1),"0123456789ABCD"),"--","--","--","--","--","--","--","1","2","3","4","5","6","7")</f>
        <v>#N/A</v>
      </c>
      <c r="AO65" s="207" t="e">
        <f aca="true">CHOOSE(FIND(MID(VLOOKUP(5+10*AC53,INDIRECT($BD$2),3,0),4,1),"0123456789ABCD"),"--","--","--","--","--","--","--","1","2","3","4","5","6","7")</f>
        <v>#N/A</v>
      </c>
      <c r="AP65" s="208" t="e">
        <f aca="true">CHOOSE(FIND(MID(VLOOKUP(5+10*AC53,INDIRECT($BD$2),3,0),5,1),"0123456789ABCD"),"--","--","--","--","--","--","--","1","2","3","4","5","6","7")</f>
        <v>#N/A</v>
      </c>
      <c r="AQ65" s="200"/>
      <c r="AR65" s="210" t="e">
        <f aca="true">""&amp;IF(VLOOKUP(6+10*AQ53,INDIRECT($BD$2),5,0)&gt;0,"+"&amp;VLOOKUP(6+10*AQ53,INDIRECT($BD$2),5,0),VLOOKUP(6+10*AQ53,INDIRECT($BD$2),5,0))</f>
        <v>#N/A</v>
      </c>
      <c r="AS65" s="187"/>
      <c r="AT65" s="188" t="s">
        <v>1119</v>
      </c>
      <c r="AU65" s="189" t="e">
        <f aca="true">""&amp;VLOOKUP(4+10*AQ53,INDIRECT($BD$2),4,0)</f>
        <v>#N/A</v>
      </c>
      <c r="AV65" s="187"/>
      <c r="AW65" s="187"/>
      <c r="AX65" s="187"/>
      <c r="AY65" s="206" t="s">
        <v>75</v>
      </c>
      <c r="AZ65" s="207" t="e">
        <f aca="true">CHOOSE(FIND(MID(VLOOKUP(5+10*AQ53,INDIRECT($BD$2),3,0),1,1),"0123456789ABCD"),"--","--","--","--","--","--","--","1","2","3","4","5","6","7")</f>
        <v>#N/A</v>
      </c>
      <c r="BA65" s="207" t="e">
        <f aca="true">CHOOSE(FIND(MID(VLOOKUP(5+10*AQ53,INDIRECT($BD$2),3,0),2,1),"0123456789ABCD"),"--","--","--","--","--","--","--","1","2","3","4","5","6","7")</f>
        <v>#N/A</v>
      </c>
      <c r="BB65" s="207" t="e">
        <f aca="true">CHOOSE(FIND(MID(VLOOKUP(5+10*AQ53,INDIRECT($BD$2),3,0),3,1),"0123456789ABCD"),"--","--","--","--","--","--","--","1","2","3","4","5","6","7")</f>
        <v>#N/A</v>
      </c>
      <c r="BC65" s="207" t="e">
        <f aca="true">CHOOSE(FIND(MID(VLOOKUP(5+10*AQ53,INDIRECT($BD$2),3,0),4,1),"0123456789ABCD"),"--","--","--","--","--","--","--","1","2","3","4","5","6","7")</f>
        <v>#N/A</v>
      </c>
      <c r="BD65" s="208" t="e">
        <f aca="true">CHOOSE(FIND(MID(VLOOKUP(5+10*AQ53,INDIRECT($BD$2),3,0),5,1),"0123456789ABCD"),"--","--","--","--","--","--","--","1","2","3","4","5","6","7")</f>
        <v>#N/A</v>
      </c>
    </row>
    <row r="66" customFormat="false" ht="8.25" hidden="false" customHeight="true" outlineLevel="0" collapsed="false">
      <c r="A66" s="211"/>
      <c r="B66" s="212"/>
      <c r="C66" s="212"/>
      <c r="D66" s="212"/>
      <c r="E66" s="212"/>
      <c r="F66" s="212"/>
      <c r="G66" s="212"/>
      <c r="H66" s="213"/>
      <c r="I66" s="214" t="s">
        <v>45</v>
      </c>
      <c r="J66" s="215" t="e">
        <f aca="true">CHOOSE(FIND(MID(VLOOKUP(5+10*A53,INDIRECT($BD$2),5,0),1,1),"0123456789ABCD"),"--","--","--","--","--","--","--","1","2","3","4","5","6","7")</f>
        <v>#N/A</v>
      </c>
      <c r="K66" s="215" t="e">
        <f aca="true">CHOOSE(FIND(MID(VLOOKUP(5+10*A53,INDIRECT($BD$2),5,0),2,1),"0123456789ABCD"),"--","--","--","--","--","--","--","1","2","3","4","5","6","7")</f>
        <v>#N/A</v>
      </c>
      <c r="L66" s="215" t="e">
        <f aca="true">CHOOSE(FIND(MID(VLOOKUP(5+10*A53,INDIRECT($BD$2),5,0),3,1),"0123456789ABCD"),"--","--","--","--","--","--","--","1","2","3","4","5","6","7")</f>
        <v>#N/A</v>
      </c>
      <c r="M66" s="215" t="e">
        <f aca="true">CHOOSE(FIND(MID(VLOOKUP(5+10*A53,INDIRECT($BD$2),5,0),4,1),"0123456789ABCD"),"--","--","--","--","--","--","--","1","2","3","4","5","6","7")</f>
        <v>#N/A</v>
      </c>
      <c r="N66" s="216" t="e">
        <f aca="true">CHOOSE(FIND(MID(VLOOKUP(5+10*A53,INDIRECT($BD$2),5,0),5,1),"0123456789ABCD"),"--","--","--","--","--","--","--","1","2","3","4","5","6","7")</f>
        <v>#N/A</v>
      </c>
      <c r="O66" s="211"/>
      <c r="P66" s="212"/>
      <c r="Q66" s="212"/>
      <c r="R66" s="212"/>
      <c r="S66" s="212"/>
      <c r="T66" s="212"/>
      <c r="U66" s="212"/>
      <c r="V66" s="213"/>
      <c r="W66" s="214" t="s">
        <v>45</v>
      </c>
      <c r="X66" s="215" t="e">
        <f aca="true">CHOOSE(FIND(MID(VLOOKUP(5+10*O53,INDIRECT($BD$2),5,0),1,1),"0123456789ABCD"),"--","--","--","--","--","--","--","1","2","3","4","5","6","7")</f>
        <v>#N/A</v>
      </c>
      <c r="Y66" s="215" t="e">
        <f aca="true">CHOOSE(FIND(MID(VLOOKUP(5+10*O53,INDIRECT($BD$2),5,0),2,1),"0123456789ABCD"),"--","--","--","--","--","--","--","1","2","3","4","5","6","7")</f>
        <v>#N/A</v>
      </c>
      <c r="Z66" s="215" t="e">
        <f aca="true">CHOOSE(FIND(MID(VLOOKUP(5+10*O53,INDIRECT($BD$2),5,0),3,1),"0123456789ABCD"),"--","--","--","--","--","--","--","1","2","3","4","5","6","7")</f>
        <v>#N/A</v>
      </c>
      <c r="AA66" s="215" t="e">
        <f aca="true">CHOOSE(FIND(MID(VLOOKUP(5+10*O53,INDIRECT($BD$2),5,0),4,1),"0123456789ABCD"),"--","--","--","--","--","--","--","1","2","3","4","5","6","7")</f>
        <v>#N/A</v>
      </c>
      <c r="AB66" s="216" t="e">
        <f aca="true">CHOOSE(FIND(MID(VLOOKUP(5+10*O53,INDIRECT($BD$2),5,0),5,1),"0123456789ABCD"),"--","--","--","--","--","--","--","1","2","3","4","5","6","7")</f>
        <v>#N/A</v>
      </c>
      <c r="AC66" s="211"/>
      <c r="AD66" s="212"/>
      <c r="AE66" s="212"/>
      <c r="AF66" s="212"/>
      <c r="AG66" s="212"/>
      <c r="AH66" s="212"/>
      <c r="AI66" s="212"/>
      <c r="AJ66" s="213"/>
      <c r="AK66" s="214" t="s">
        <v>45</v>
      </c>
      <c r="AL66" s="215" t="e">
        <f aca="true">CHOOSE(FIND(MID(VLOOKUP(5+10*AC53,INDIRECT($BD$2),5,0),1,1),"0123456789ABCD"),"--","--","--","--","--","--","--","1","2","3","4","5","6","7")</f>
        <v>#N/A</v>
      </c>
      <c r="AM66" s="215" t="e">
        <f aca="true">CHOOSE(FIND(MID(VLOOKUP(5+10*AC53,INDIRECT($BD$2),5,0),2,1),"0123456789ABCD"),"--","--","--","--","--","--","--","1","2","3","4","5","6","7")</f>
        <v>#N/A</v>
      </c>
      <c r="AN66" s="215" t="e">
        <f aca="true">CHOOSE(FIND(MID(VLOOKUP(5+10*AC53,INDIRECT($BD$2),5,0),3,1),"0123456789ABCD"),"--","--","--","--","--","--","--","1","2","3","4","5","6","7")</f>
        <v>#N/A</v>
      </c>
      <c r="AO66" s="215" t="e">
        <f aca="true">CHOOSE(FIND(MID(VLOOKUP(5+10*AC53,INDIRECT($BD$2),5,0),4,1),"0123456789ABCD"),"--","--","--","--","--","--","--","1","2","3","4","5","6","7")</f>
        <v>#N/A</v>
      </c>
      <c r="AP66" s="216" t="e">
        <f aca="true">CHOOSE(FIND(MID(VLOOKUP(5+10*AC53,INDIRECT($BD$2),5,0),5,1),"0123456789ABCD"),"--","--","--","--","--","--","--","1","2","3","4","5","6","7")</f>
        <v>#N/A</v>
      </c>
      <c r="AQ66" s="211"/>
      <c r="AR66" s="212"/>
      <c r="AS66" s="212"/>
      <c r="AT66" s="212"/>
      <c r="AU66" s="212"/>
      <c r="AV66" s="212"/>
      <c r="AW66" s="212"/>
      <c r="AX66" s="213"/>
      <c r="AY66" s="214" t="s">
        <v>45</v>
      </c>
      <c r="AZ66" s="215" t="e">
        <f aca="true">CHOOSE(FIND(MID(VLOOKUP(5+10*AQ53,INDIRECT($BD$2),5,0),1,1),"0123456789ABCD"),"--","--","--","--","--","--","--","1","2","3","4","5","6","7")</f>
        <v>#N/A</v>
      </c>
      <c r="BA66" s="215" t="e">
        <f aca="true">CHOOSE(FIND(MID(VLOOKUP(5+10*AQ53,INDIRECT($BD$2),5,0),2,1),"0123456789ABCD"),"--","--","--","--","--","--","--","1","2","3","4","5","6","7")</f>
        <v>#N/A</v>
      </c>
      <c r="BB66" s="215" t="e">
        <f aca="true">CHOOSE(FIND(MID(VLOOKUP(5+10*AQ53,INDIRECT($BD$2),5,0),3,1),"0123456789ABCD"),"--","--","--","--","--","--","--","1","2","3","4","5","6","7")</f>
        <v>#N/A</v>
      </c>
      <c r="BC66" s="215" t="e">
        <f aca="true">CHOOSE(FIND(MID(VLOOKUP(5+10*AQ53,INDIRECT($BD$2),5,0),4,1),"0123456789ABCD"),"--","--","--","--","--","--","--","1","2","3","4","5","6","7")</f>
        <v>#N/A</v>
      </c>
      <c r="BD66" s="216" t="e">
        <f aca="true">CHOOSE(FIND(MID(VLOOKUP(5+10*AQ53,INDIRECT($BD$2),5,0),5,1),"0123456789ABCD"),"--","--","--","--","--","--","--","1","2","3","4","5","6","7")</f>
        <v>#N/A</v>
      </c>
    </row>
    <row r="67" customFormat="false" ht="8.25" hidden="false" customHeight="true" outlineLevel="0" collapsed="false">
      <c r="A67" s="178" t="s">
        <v>1138</v>
      </c>
      <c r="B67" s="179"/>
      <c r="C67" s="180"/>
      <c r="D67" s="181"/>
      <c r="E67" s="181"/>
      <c r="F67" s="181"/>
      <c r="G67" s="181"/>
      <c r="H67" s="180"/>
      <c r="I67" s="180"/>
      <c r="J67" s="180"/>
      <c r="K67" s="180"/>
      <c r="L67" s="182"/>
      <c r="M67" s="183" t="str">
        <f aca="false">MID("WNES",1+MOD(B68,4),1)</f>
        <v>W</v>
      </c>
      <c r="N67" s="184"/>
      <c r="O67" s="178" t="s">
        <v>1138</v>
      </c>
      <c r="P67" s="179"/>
      <c r="Q67" s="180"/>
      <c r="R67" s="181"/>
      <c r="S67" s="181"/>
      <c r="T67" s="181"/>
      <c r="U67" s="181"/>
      <c r="V67" s="180"/>
      <c r="W67" s="180"/>
      <c r="X67" s="180"/>
      <c r="Y67" s="180"/>
      <c r="Z67" s="182"/>
      <c r="AA67" s="183" t="str">
        <f aca="false">MID("WNES",1+MOD(P68,4),1)</f>
        <v>N</v>
      </c>
      <c r="AB67" s="184"/>
      <c r="AC67" s="178" t="s">
        <v>1138</v>
      </c>
      <c r="AD67" s="179"/>
      <c r="AE67" s="180"/>
      <c r="AF67" s="181"/>
      <c r="AG67" s="181"/>
      <c r="AH67" s="181"/>
      <c r="AI67" s="181"/>
      <c r="AJ67" s="180"/>
      <c r="AK67" s="180"/>
      <c r="AL67" s="180"/>
      <c r="AM67" s="180"/>
      <c r="AN67" s="182"/>
      <c r="AO67" s="183" t="str">
        <f aca="false">MID("WNES",1+MOD(AD68,4),1)</f>
        <v>E</v>
      </c>
      <c r="AP67" s="184"/>
      <c r="AQ67" s="178" t="s">
        <v>1138</v>
      </c>
      <c r="AR67" s="179"/>
      <c r="AS67" s="180"/>
      <c r="AT67" s="181"/>
      <c r="AU67" s="181"/>
      <c r="AV67" s="181"/>
      <c r="AW67" s="181"/>
      <c r="AX67" s="180"/>
      <c r="AY67" s="180"/>
      <c r="AZ67" s="180"/>
      <c r="BA67" s="180"/>
      <c r="BB67" s="182"/>
      <c r="BC67" s="183" t="str">
        <f aca="false">MID("WNES",1+MOD(AR68,4),1)</f>
        <v>S</v>
      </c>
      <c r="BD67" s="184"/>
    </row>
    <row r="68" customFormat="false" ht="8.25" hidden="false" customHeight="true" outlineLevel="0" collapsed="false">
      <c r="A68" s="185"/>
      <c r="B68" s="186" t="n">
        <v>44</v>
      </c>
      <c r="C68" s="187"/>
      <c r="D68" s="188" t="s">
        <v>1116</v>
      </c>
      <c r="E68" s="189" t="e">
        <f aca="true">""&amp;VLOOKUP(1+10*A69,INDIRECT($BD$2),2,0)</f>
        <v>#N/A</v>
      </c>
      <c r="F68" s="187"/>
      <c r="G68" s="187"/>
      <c r="H68" s="187"/>
      <c r="I68" s="187"/>
      <c r="J68" s="187"/>
      <c r="K68" s="187"/>
      <c r="L68" s="190"/>
      <c r="M68" s="191" t="str">
        <f aca="false">MID(" EW  NS NoneBoth",1+4*INT(MOD(11*B68,16)/4),4)</f>
        <v> NS </v>
      </c>
      <c r="N68" s="192"/>
      <c r="O68" s="185"/>
      <c r="P68" s="186" t="n">
        <v>45</v>
      </c>
      <c r="Q68" s="187"/>
      <c r="R68" s="188" t="s">
        <v>1116</v>
      </c>
      <c r="S68" s="189" t="e">
        <f aca="true">""&amp;VLOOKUP(1+10*O69,INDIRECT($BD$2),2,0)</f>
        <v>#N/A</v>
      </c>
      <c r="T68" s="187"/>
      <c r="U68" s="187"/>
      <c r="V68" s="187"/>
      <c r="W68" s="187"/>
      <c r="X68" s="187"/>
      <c r="Y68" s="187"/>
      <c r="Z68" s="190"/>
      <c r="AA68" s="191" t="str">
        <f aca="false">MID(" EW  NS NoneBoth",1+4*INT(MOD(11*P68,16)/4),4)</f>
        <v>Both</v>
      </c>
      <c r="AB68" s="192"/>
      <c r="AC68" s="185"/>
      <c r="AD68" s="186" t="n">
        <v>46</v>
      </c>
      <c r="AE68" s="187"/>
      <c r="AF68" s="188" t="s">
        <v>1116</v>
      </c>
      <c r="AG68" s="189" t="e">
        <f aca="true">""&amp;VLOOKUP(1+10*AC69,INDIRECT($BD$2),2,0)</f>
        <v>#N/A</v>
      </c>
      <c r="AH68" s="187"/>
      <c r="AI68" s="187"/>
      <c r="AJ68" s="187"/>
      <c r="AK68" s="187"/>
      <c r="AL68" s="187"/>
      <c r="AM68" s="187"/>
      <c r="AN68" s="190"/>
      <c r="AO68" s="191" t="str">
        <f aca="false">MID(" EW  NS NoneBoth",1+4*INT(MOD(11*AD68,16)/4),4)</f>
        <v>None</v>
      </c>
      <c r="AP68" s="192"/>
      <c r="AQ68" s="185"/>
      <c r="AR68" s="186" t="n">
        <v>47</v>
      </c>
      <c r="AS68" s="187"/>
      <c r="AT68" s="188" t="s">
        <v>1116</v>
      </c>
      <c r="AU68" s="189" t="e">
        <f aca="true">""&amp;VLOOKUP(1+10*AQ69,INDIRECT($BD$2),2,0)</f>
        <v>#N/A</v>
      </c>
      <c r="AV68" s="187"/>
      <c r="AW68" s="187"/>
      <c r="AX68" s="187"/>
      <c r="AY68" s="187"/>
      <c r="AZ68" s="187"/>
      <c r="BA68" s="187"/>
      <c r="BB68" s="190"/>
      <c r="BC68" s="191" t="str">
        <f aca="false">MID(" EW  NS NoneBoth",1+4*INT(MOD(11*AR68,16)/4),4)</f>
        <v> NS </v>
      </c>
      <c r="BD68" s="192"/>
    </row>
    <row r="69" customFormat="false" ht="8.25" hidden="false" customHeight="true" outlineLevel="0" collapsed="false">
      <c r="A69" s="193" t="n">
        <f aca="false">1+AQ53</f>
        <v>44</v>
      </c>
      <c r="B69" s="181"/>
      <c r="C69" s="194"/>
      <c r="D69" s="188" t="s">
        <v>1117</v>
      </c>
      <c r="E69" s="189" t="e">
        <f aca="true">""&amp;VLOOKUP(2+10*A69,INDIRECT($BD$2),2,0)</f>
        <v>#N/A</v>
      </c>
      <c r="F69" s="187"/>
      <c r="G69" s="187"/>
      <c r="H69" s="187"/>
      <c r="I69" s="187"/>
      <c r="J69" s="187"/>
      <c r="K69" s="187"/>
      <c r="L69" s="187"/>
      <c r="M69" s="187"/>
      <c r="N69" s="195"/>
      <c r="O69" s="193" t="n">
        <f aca="false">1+A69</f>
        <v>45</v>
      </c>
      <c r="P69" s="181"/>
      <c r="Q69" s="194"/>
      <c r="R69" s="188" t="s">
        <v>1117</v>
      </c>
      <c r="S69" s="189" t="e">
        <f aca="true">""&amp;VLOOKUP(2+10*O69,INDIRECT($BD$2),2,0)</f>
        <v>#N/A</v>
      </c>
      <c r="T69" s="187"/>
      <c r="U69" s="187"/>
      <c r="V69" s="187"/>
      <c r="W69" s="187"/>
      <c r="X69" s="187"/>
      <c r="Y69" s="187"/>
      <c r="Z69" s="187"/>
      <c r="AA69" s="187"/>
      <c r="AB69" s="195"/>
      <c r="AC69" s="193" t="n">
        <f aca="false">1+O69</f>
        <v>46</v>
      </c>
      <c r="AD69" s="181"/>
      <c r="AE69" s="194"/>
      <c r="AF69" s="188" t="s">
        <v>1117</v>
      </c>
      <c r="AG69" s="189" t="e">
        <f aca="true">""&amp;VLOOKUP(2+10*AC69,INDIRECT($BD$2),2,0)</f>
        <v>#N/A</v>
      </c>
      <c r="AH69" s="187"/>
      <c r="AI69" s="187"/>
      <c r="AJ69" s="187"/>
      <c r="AK69" s="187"/>
      <c r="AL69" s="187"/>
      <c r="AM69" s="187"/>
      <c r="AN69" s="187"/>
      <c r="AO69" s="187"/>
      <c r="AP69" s="195"/>
      <c r="AQ69" s="193" t="n">
        <f aca="false">1+AC69</f>
        <v>47</v>
      </c>
      <c r="AR69" s="181"/>
      <c r="AS69" s="194"/>
      <c r="AT69" s="188" t="s">
        <v>1117</v>
      </c>
      <c r="AU69" s="189" t="e">
        <f aca="true">""&amp;VLOOKUP(2+10*AQ69,INDIRECT($BD$2),2,0)</f>
        <v>#N/A</v>
      </c>
      <c r="AV69" s="187"/>
      <c r="AW69" s="187"/>
      <c r="AX69" s="187"/>
      <c r="AY69" s="187"/>
      <c r="AZ69" s="187"/>
      <c r="BA69" s="187"/>
      <c r="BB69" s="187"/>
      <c r="BC69" s="187"/>
      <c r="BD69" s="195"/>
    </row>
    <row r="70" customFormat="false" ht="8.25" hidden="false" customHeight="true" outlineLevel="0" collapsed="false">
      <c r="A70" s="196"/>
      <c r="B70" s="189"/>
      <c r="C70" s="189"/>
      <c r="D70" s="188" t="s">
        <v>1118</v>
      </c>
      <c r="E70" s="189" t="e">
        <f aca="true">""&amp;VLOOKUP(3+10*A69,INDIRECT($BD$2),2,0)</f>
        <v>#N/A</v>
      </c>
      <c r="F70" s="187"/>
      <c r="G70" s="187"/>
      <c r="H70" s="187"/>
      <c r="I70" s="187"/>
      <c r="J70" s="187"/>
      <c r="K70" s="187"/>
      <c r="L70" s="187"/>
      <c r="M70" s="187"/>
      <c r="N70" s="195"/>
      <c r="O70" s="196"/>
      <c r="P70" s="189"/>
      <c r="Q70" s="189"/>
      <c r="R70" s="188" t="s">
        <v>1118</v>
      </c>
      <c r="S70" s="189" t="e">
        <f aca="true">""&amp;VLOOKUP(3+10*O69,INDIRECT($BD$2),2,0)</f>
        <v>#N/A</v>
      </c>
      <c r="T70" s="187"/>
      <c r="U70" s="187"/>
      <c r="V70" s="187"/>
      <c r="W70" s="187"/>
      <c r="X70" s="187"/>
      <c r="Y70" s="187"/>
      <c r="Z70" s="187"/>
      <c r="AA70" s="187"/>
      <c r="AB70" s="195"/>
      <c r="AC70" s="196"/>
      <c r="AD70" s="189"/>
      <c r="AE70" s="189"/>
      <c r="AF70" s="188" t="s">
        <v>1118</v>
      </c>
      <c r="AG70" s="189" t="e">
        <f aca="true">""&amp;VLOOKUP(3+10*AC69,INDIRECT($BD$2),2,0)</f>
        <v>#N/A</v>
      </c>
      <c r="AH70" s="187"/>
      <c r="AI70" s="187"/>
      <c r="AJ70" s="187"/>
      <c r="AK70" s="187"/>
      <c r="AL70" s="187"/>
      <c r="AM70" s="187"/>
      <c r="AN70" s="187"/>
      <c r="AO70" s="187"/>
      <c r="AP70" s="195"/>
      <c r="AQ70" s="196"/>
      <c r="AR70" s="189"/>
      <c r="AS70" s="189"/>
      <c r="AT70" s="188" t="s">
        <v>1118</v>
      </c>
      <c r="AU70" s="189" t="e">
        <f aca="true">""&amp;VLOOKUP(3+10*AQ69,INDIRECT($BD$2),2,0)</f>
        <v>#N/A</v>
      </c>
      <c r="AV70" s="187"/>
      <c r="AW70" s="187"/>
      <c r="AX70" s="187"/>
      <c r="AY70" s="187"/>
      <c r="AZ70" s="187"/>
      <c r="BA70" s="187"/>
      <c r="BB70" s="187"/>
      <c r="BC70" s="187"/>
      <c r="BD70" s="195"/>
    </row>
    <row r="71" customFormat="false" ht="8.25" hidden="false" customHeight="true" outlineLevel="0" collapsed="false">
      <c r="A71" s="196"/>
      <c r="B71" s="189"/>
      <c r="C71" s="189"/>
      <c r="D71" s="188" t="s">
        <v>1119</v>
      </c>
      <c r="E71" s="189" t="e">
        <f aca="true">""&amp;VLOOKUP(4+10*A69,INDIRECT($BD$2),2,0)</f>
        <v>#N/A</v>
      </c>
      <c r="F71" s="187"/>
      <c r="G71" s="187"/>
      <c r="H71" s="187"/>
      <c r="I71" s="187"/>
      <c r="J71" s="187"/>
      <c r="K71" s="187"/>
      <c r="L71" s="187"/>
      <c r="M71" s="187"/>
      <c r="N71" s="195"/>
      <c r="O71" s="196"/>
      <c r="P71" s="189"/>
      <c r="Q71" s="189"/>
      <c r="R71" s="188" t="s">
        <v>1119</v>
      </c>
      <c r="S71" s="189" t="e">
        <f aca="true">""&amp;VLOOKUP(4+10*O69,INDIRECT($BD$2),2,0)</f>
        <v>#N/A</v>
      </c>
      <c r="T71" s="187"/>
      <c r="U71" s="187"/>
      <c r="V71" s="187"/>
      <c r="W71" s="187"/>
      <c r="X71" s="187"/>
      <c r="Y71" s="187"/>
      <c r="Z71" s="187"/>
      <c r="AA71" s="187"/>
      <c r="AB71" s="195"/>
      <c r="AC71" s="196"/>
      <c r="AD71" s="189"/>
      <c r="AE71" s="189"/>
      <c r="AF71" s="188" t="s">
        <v>1119</v>
      </c>
      <c r="AG71" s="189" t="e">
        <f aca="true">""&amp;VLOOKUP(4+10*AC69,INDIRECT($BD$2),2,0)</f>
        <v>#N/A</v>
      </c>
      <c r="AH71" s="187"/>
      <c r="AI71" s="187"/>
      <c r="AJ71" s="187"/>
      <c r="AK71" s="187"/>
      <c r="AL71" s="187"/>
      <c r="AM71" s="187"/>
      <c r="AN71" s="187"/>
      <c r="AO71" s="187"/>
      <c r="AP71" s="195"/>
      <c r="AQ71" s="196"/>
      <c r="AR71" s="189"/>
      <c r="AS71" s="189"/>
      <c r="AT71" s="188" t="s">
        <v>1119</v>
      </c>
      <c r="AU71" s="189" t="e">
        <f aca="true">""&amp;VLOOKUP(4+10*AQ69,INDIRECT($BD$2),2,0)</f>
        <v>#N/A</v>
      </c>
      <c r="AV71" s="187"/>
      <c r="AW71" s="187"/>
      <c r="AX71" s="187"/>
      <c r="AY71" s="187"/>
      <c r="AZ71" s="187"/>
      <c r="BA71" s="187"/>
      <c r="BB71" s="187"/>
      <c r="BC71" s="187"/>
      <c r="BD71" s="195"/>
    </row>
    <row r="72" customFormat="false" ht="8.25" hidden="false" customHeight="true" outlineLevel="0" collapsed="false">
      <c r="A72" s="197"/>
      <c r="B72" s="189"/>
      <c r="C72" s="189"/>
      <c r="D72" s="189"/>
      <c r="E72" s="189"/>
      <c r="F72" s="189"/>
      <c r="G72" s="189"/>
      <c r="H72" s="187"/>
      <c r="I72" s="187"/>
      <c r="J72" s="187"/>
      <c r="K72" s="187"/>
      <c r="L72" s="187"/>
      <c r="M72" s="187"/>
      <c r="N72" s="195"/>
      <c r="O72" s="197"/>
      <c r="P72" s="189"/>
      <c r="Q72" s="189"/>
      <c r="R72" s="189"/>
      <c r="S72" s="189"/>
      <c r="T72" s="189"/>
      <c r="U72" s="189"/>
      <c r="V72" s="187"/>
      <c r="W72" s="187"/>
      <c r="X72" s="187"/>
      <c r="Y72" s="187"/>
      <c r="Z72" s="187"/>
      <c r="AA72" s="187"/>
      <c r="AB72" s="195"/>
      <c r="AC72" s="197"/>
      <c r="AD72" s="189"/>
      <c r="AE72" s="189"/>
      <c r="AF72" s="189"/>
      <c r="AG72" s="189"/>
      <c r="AH72" s="189"/>
      <c r="AI72" s="189"/>
      <c r="AJ72" s="187"/>
      <c r="AK72" s="187"/>
      <c r="AL72" s="187"/>
      <c r="AM72" s="187"/>
      <c r="AN72" s="187"/>
      <c r="AO72" s="187"/>
      <c r="AP72" s="195"/>
      <c r="AQ72" s="197"/>
      <c r="AR72" s="189"/>
      <c r="AS72" s="189"/>
      <c r="AT72" s="189"/>
      <c r="AU72" s="189"/>
      <c r="AV72" s="189"/>
      <c r="AW72" s="189"/>
      <c r="AX72" s="187"/>
      <c r="AY72" s="187"/>
      <c r="AZ72" s="187"/>
      <c r="BA72" s="187"/>
      <c r="BB72" s="187"/>
      <c r="BC72" s="187"/>
      <c r="BD72" s="195"/>
    </row>
    <row r="73" customFormat="false" ht="8.25" hidden="false" customHeight="true" outlineLevel="0" collapsed="false">
      <c r="A73" s="198" t="s">
        <v>1116</v>
      </c>
      <c r="B73" s="189" t="e">
        <f aca="true">""&amp;VLOOKUP(1+10*A69,INDIRECT($BD$2),5,0)</f>
        <v>#N/A</v>
      </c>
      <c r="C73" s="187"/>
      <c r="D73" s="187"/>
      <c r="E73" s="187"/>
      <c r="F73" s="187"/>
      <c r="H73" s="188" t="s">
        <v>1116</v>
      </c>
      <c r="I73" s="189" t="e">
        <f aca="true">""&amp;VLOOKUP(1+10*A69,INDIRECT($BD$2),3,0)</f>
        <v>#N/A</v>
      </c>
      <c r="K73" s="187"/>
      <c r="L73" s="189"/>
      <c r="M73" s="189"/>
      <c r="N73" s="199"/>
      <c r="O73" s="198" t="s">
        <v>1116</v>
      </c>
      <c r="P73" s="189" t="e">
        <f aca="true">""&amp;VLOOKUP(1+10*O69,INDIRECT($BD$2),5,0)</f>
        <v>#N/A</v>
      </c>
      <c r="Q73" s="187"/>
      <c r="R73" s="187"/>
      <c r="S73" s="187"/>
      <c r="T73" s="187"/>
      <c r="V73" s="188" t="s">
        <v>1116</v>
      </c>
      <c r="W73" s="189" t="e">
        <f aca="true">""&amp;VLOOKUP(1+10*O69,INDIRECT($BD$2),3,0)</f>
        <v>#N/A</v>
      </c>
      <c r="Y73" s="187"/>
      <c r="Z73" s="189"/>
      <c r="AA73" s="189"/>
      <c r="AB73" s="199"/>
      <c r="AC73" s="198" t="s">
        <v>1116</v>
      </c>
      <c r="AD73" s="189" t="e">
        <f aca="true">""&amp;VLOOKUP(1+10*AC69,INDIRECT($BD$2),5,0)</f>
        <v>#N/A</v>
      </c>
      <c r="AE73" s="187"/>
      <c r="AF73" s="187"/>
      <c r="AG73" s="187"/>
      <c r="AH73" s="187"/>
      <c r="AJ73" s="188" t="s">
        <v>1116</v>
      </c>
      <c r="AK73" s="189" t="e">
        <f aca="true">""&amp;VLOOKUP(1+10*AC69,INDIRECT($BD$2),3,0)</f>
        <v>#N/A</v>
      </c>
      <c r="AM73" s="187"/>
      <c r="AN73" s="189"/>
      <c r="AO73" s="189"/>
      <c r="AP73" s="199"/>
      <c r="AQ73" s="198" t="s">
        <v>1116</v>
      </c>
      <c r="AR73" s="189" t="e">
        <f aca="true">""&amp;VLOOKUP(1+10*AQ69,INDIRECT($BD$2),5,0)</f>
        <v>#N/A</v>
      </c>
      <c r="AS73" s="187"/>
      <c r="AT73" s="187"/>
      <c r="AU73" s="187"/>
      <c r="AV73" s="187"/>
      <c r="AX73" s="188" t="s">
        <v>1116</v>
      </c>
      <c r="AY73" s="189" t="e">
        <f aca="true">""&amp;VLOOKUP(1+10*AQ69,INDIRECT($BD$2),3,0)</f>
        <v>#N/A</v>
      </c>
      <c r="BA73" s="187"/>
      <c r="BB73" s="189"/>
      <c r="BC73" s="189"/>
      <c r="BD73" s="199"/>
    </row>
    <row r="74" customFormat="false" ht="8.25" hidden="false" customHeight="true" outlineLevel="0" collapsed="false">
      <c r="A74" s="198" t="s">
        <v>1117</v>
      </c>
      <c r="B74" s="189" t="e">
        <f aca="true">""&amp;VLOOKUP(2+10*A69,INDIRECT($BD$2),5,0)</f>
        <v>#N/A</v>
      </c>
      <c r="C74" s="187"/>
      <c r="D74" s="187"/>
      <c r="E74" s="187"/>
      <c r="F74" s="187"/>
      <c r="H74" s="188" t="s">
        <v>1117</v>
      </c>
      <c r="I74" s="189" t="e">
        <f aca="true">""&amp;VLOOKUP(2+10*A69,INDIRECT($BD$2),3,0)</f>
        <v>#N/A</v>
      </c>
      <c r="K74" s="187"/>
      <c r="L74" s="189"/>
      <c r="M74" s="189"/>
      <c r="N74" s="199"/>
      <c r="O74" s="198" t="s">
        <v>1117</v>
      </c>
      <c r="P74" s="189" t="e">
        <f aca="true">""&amp;VLOOKUP(2+10*O69,INDIRECT($BD$2),5,0)</f>
        <v>#N/A</v>
      </c>
      <c r="Q74" s="187"/>
      <c r="R74" s="187"/>
      <c r="S74" s="187"/>
      <c r="T74" s="187"/>
      <c r="V74" s="188" t="s">
        <v>1117</v>
      </c>
      <c r="W74" s="189" t="e">
        <f aca="true">""&amp;VLOOKUP(2+10*O69,INDIRECT($BD$2),3,0)</f>
        <v>#N/A</v>
      </c>
      <c r="Y74" s="187"/>
      <c r="Z74" s="189"/>
      <c r="AA74" s="189"/>
      <c r="AB74" s="199"/>
      <c r="AC74" s="198" t="s">
        <v>1117</v>
      </c>
      <c r="AD74" s="189" t="e">
        <f aca="true">""&amp;VLOOKUP(2+10*AC69,INDIRECT($BD$2),5,0)</f>
        <v>#N/A</v>
      </c>
      <c r="AE74" s="187"/>
      <c r="AF74" s="187"/>
      <c r="AG74" s="187"/>
      <c r="AH74" s="187"/>
      <c r="AJ74" s="188" t="s">
        <v>1117</v>
      </c>
      <c r="AK74" s="189" t="e">
        <f aca="true">""&amp;VLOOKUP(2+10*AC69,INDIRECT($BD$2),3,0)</f>
        <v>#N/A</v>
      </c>
      <c r="AM74" s="187"/>
      <c r="AN74" s="189"/>
      <c r="AO74" s="189"/>
      <c r="AP74" s="199"/>
      <c r="AQ74" s="198" t="s">
        <v>1117</v>
      </c>
      <c r="AR74" s="189" t="e">
        <f aca="true">""&amp;VLOOKUP(2+10*AQ69,INDIRECT($BD$2),5,0)</f>
        <v>#N/A</v>
      </c>
      <c r="AS74" s="187"/>
      <c r="AT74" s="187"/>
      <c r="AU74" s="187"/>
      <c r="AV74" s="187"/>
      <c r="AX74" s="188" t="s">
        <v>1117</v>
      </c>
      <c r="AY74" s="189" t="e">
        <f aca="true">""&amp;VLOOKUP(2+10*AQ69,INDIRECT($BD$2),3,0)</f>
        <v>#N/A</v>
      </c>
      <c r="BA74" s="187"/>
      <c r="BB74" s="189"/>
      <c r="BC74" s="189"/>
      <c r="BD74" s="199"/>
    </row>
    <row r="75" customFormat="false" ht="8.25" hidden="false" customHeight="true" outlineLevel="0" collapsed="false">
      <c r="A75" s="198" t="s">
        <v>1118</v>
      </c>
      <c r="B75" s="189" t="e">
        <f aca="true">""&amp;VLOOKUP(3+10*A69,INDIRECT($BD$2),5,0)</f>
        <v>#N/A</v>
      </c>
      <c r="C75" s="187"/>
      <c r="D75" s="187"/>
      <c r="E75" s="187"/>
      <c r="F75" s="187"/>
      <c r="H75" s="188" t="s">
        <v>1118</v>
      </c>
      <c r="I75" s="189" t="e">
        <f aca="true">""&amp;VLOOKUP(3+10*A69,INDIRECT($BD$2),3,0)</f>
        <v>#N/A</v>
      </c>
      <c r="K75" s="187"/>
      <c r="L75" s="189"/>
      <c r="M75" s="189"/>
      <c r="N75" s="199"/>
      <c r="O75" s="198" t="s">
        <v>1118</v>
      </c>
      <c r="P75" s="189" t="e">
        <f aca="true">""&amp;VLOOKUP(3+10*O69,INDIRECT($BD$2),5,0)</f>
        <v>#N/A</v>
      </c>
      <c r="Q75" s="187"/>
      <c r="R75" s="187"/>
      <c r="S75" s="187"/>
      <c r="T75" s="187"/>
      <c r="V75" s="188" t="s">
        <v>1118</v>
      </c>
      <c r="W75" s="189" t="e">
        <f aca="true">""&amp;VLOOKUP(3+10*O69,INDIRECT($BD$2),3,0)</f>
        <v>#N/A</v>
      </c>
      <c r="Y75" s="187"/>
      <c r="Z75" s="189"/>
      <c r="AA75" s="189"/>
      <c r="AB75" s="199"/>
      <c r="AC75" s="198" t="s">
        <v>1118</v>
      </c>
      <c r="AD75" s="189" t="e">
        <f aca="true">""&amp;VLOOKUP(3+10*AC69,INDIRECT($BD$2),5,0)</f>
        <v>#N/A</v>
      </c>
      <c r="AE75" s="187"/>
      <c r="AF75" s="187"/>
      <c r="AG75" s="187"/>
      <c r="AH75" s="187"/>
      <c r="AJ75" s="188" t="s">
        <v>1118</v>
      </c>
      <c r="AK75" s="189" t="e">
        <f aca="true">""&amp;VLOOKUP(3+10*AC69,INDIRECT($BD$2),3,0)</f>
        <v>#N/A</v>
      </c>
      <c r="AM75" s="187"/>
      <c r="AN75" s="189"/>
      <c r="AO75" s="189"/>
      <c r="AP75" s="199"/>
      <c r="AQ75" s="198" t="s">
        <v>1118</v>
      </c>
      <c r="AR75" s="189" t="e">
        <f aca="true">""&amp;VLOOKUP(3+10*AQ69,INDIRECT($BD$2),5,0)</f>
        <v>#N/A</v>
      </c>
      <c r="AS75" s="187"/>
      <c r="AT75" s="187"/>
      <c r="AU75" s="187"/>
      <c r="AV75" s="187"/>
      <c r="AX75" s="188" t="s">
        <v>1118</v>
      </c>
      <c r="AY75" s="189" t="e">
        <f aca="true">""&amp;VLOOKUP(3+10*AQ69,INDIRECT($BD$2),3,0)</f>
        <v>#N/A</v>
      </c>
      <c r="BA75" s="187"/>
      <c r="BB75" s="189"/>
      <c r="BC75" s="189"/>
      <c r="BD75" s="199"/>
    </row>
    <row r="76" customFormat="false" ht="8.25" hidden="false" customHeight="true" outlineLevel="0" collapsed="false">
      <c r="A76" s="198" t="s">
        <v>1119</v>
      </c>
      <c r="B76" s="189" t="e">
        <f aca="true">""&amp;VLOOKUP(4+10*A69,INDIRECT($BD$2),5,0)</f>
        <v>#N/A</v>
      </c>
      <c r="C76" s="187"/>
      <c r="D76" s="187"/>
      <c r="E76" s="187"/>
      <c r="F76" s="187"/>
      <c r="H76" s="188" t="s">
        <v>1119</v>
      </c>
      <c r="I76" s="189" t="e">
        <f aca="true">""&amp;VLOOKUP(4+10*A69,INDIRECT($BD$2),3,0)</f>
        <v>#N/A</v>
      </c>
      <c r="K76" s="187"/>
      <c r="L76" s="189"/>
      <c r="M76" s="189"/>
      <c r="N76" s="199"/>
      <c r="O76" s="198" t="s">
        <v>1119</v>
      </c>
      <c r="P76" s="189" t="e">
        <f aca="true">""&amp;VLOOKUP(4+10*O69,INDIRECT($BD$2),5,0)</f>
        <v>#N/A</v>
      </c>
      <c r="Q76" s="187"/>
      <c r="R76" s="187"/>
      <c r="S76" s="187"/>
      <c r="T76" s="187"/>
      <c r="V76" s="188" t="s">
        <v>1119</v>
      </c>
      <c r="W76" s="189" t="e">
        <f aca="true">""&amp;VLOOKUP(4+10*O69,INDIRECT($BD$2),3,0)</f>
        <v>#N/A</v>
      </c>
      <c r="Y76" s="187"/>
      <c r="Z76" s="189"/>
      <c r="AA76" s="189"/>
      <c r="AB76" s="199"/>
      <c r="AC76" s="198" t="s">
        <v>1119</v>
      </c>
      <c r="AD76" s="189" t="e">
        <f aca="true">""&amp;VLOOKUP(4+10*AC69,INDIRECT($BD$2),5,0)</f>
        <v>#N/A</v>
      </c>
      <c r="AE76" s="187"/>
      <c r="AF76" s="187"/>
      <c r="AG76" s="187"/>
      <c r="AH76" s="187"/>
      <c r="AJ76" s="188" t="s">
        <v>1119</v>
      </c>
      <c r="AK76" s="189" t="e">
        <f aca="true">""&amp;VLOOKUP(4+10*AC69,INDIRECT($BD$2),3,0)</f>
        <v>#N/A</v>
      </c>
      <c r="AM76" s="187"/>
      <c r="AN76" s="189"/>
      <c r="AO76" s="189"/>
      <c r="AP76" s="199"/>
      <c r="AQ76" s="198" t="s">
        <v>1119</v>
      </c>
      <c r="AR76" s="189" t="e">
        <f aca="true">""&amp;VLOOKUP(4+10*AQ69,INDIRECT($BD$2),5,0)</f>
        <v>#N/A</v>
      </c>
      <c r="AS76" s="187"/>
      <c r="AT76" s="187"/>
      <c r="AU76" s="187"/>
      <c r="AV76" s="187"/>
      <c r="AX76" s="188" t="s">
        <v>1119</v>
      </c>
      <c r="AY76" s="189" t="e">
        <f aca="true">""&amp;VLOOKUP(4+10*AQ69,INDIRECT($BD$2),3,0)</f>
        <v>#N/A</v>
      </c>
      <c r="BA76" s="187"/>
      <c r="BB76" s="189"/>
      <c r="BC76" s="189"/>
      <c r="BD76" s="199"/>
    </row>
    <row r="77" customFormat="false" ht="8.25" hidden="false" customHeight="true" outlineLevel="0" collapsed="false">
      <c r="A77" s="200"/>
      <c r="B77" s="187"/>
      <c r="C77" s="187"/>
      <c r="D77" s="187"/>
      <c r="E77" s="187"/>
      <c r="F77" s="187"/>
      <c r="G77" s="187"/>
      <c r="H77" s="189"/>
      <c r="I77" s="189"/>
      <c r="J77" s="189"/>
      <c r="K77" s="189"/>
      <c r="L77" s="189"/>
      <c r="M77" s="189"/>
      <c r="N77" s="199"/>
      <c r="O77" s="200"/>
      <c r="P77" s="187"/>
      <c r="Q77" s="187"/>
      <c r="R77" s="187"/>
      <c r="S77" s="187"/>
      <c r="T77" s="187"/>
      <c r="U77" s="187"/>
      <c r="V77" s="189"/>
      <c r="W77" s="189"/>
      <c r="X77" s="189"/>
      <c r="Y77" s="189"/>
      <c r="Z77" s="189"/>
      <c r="AA77" s="189"/>
      <c r="AB77" s="199"/>
      <c r="AC77" s="200"/>
      <c r="AD77" s="187"/>
      <c r="AE77" s="187"/>
      <c r="AF77" s="187"/>
      <c r="AG77" s="187"/>
      <c r="AH77" s="187"/>
      <c r="AI77" s="187"/>
      <c r="AJ77" s="189"/>
      <c r="AK77" s="189"/>
      <c r="AL77" s="189"/>
      <c r="AM77" s="189"/>
      <c r="AN77" s="189"/>
      <c r="AO77" s="189"/>
      <c r="AP77" s="199"/>
      <c r="AQ77" s="200"/>
      <c r="AR77" s="187"/>
      <c r="AS77" s="187"/>
      <c r="AT77" s="187"/>
      <c r="AU77" s="187"/>
      <c r="AV77" s="187"/>
      <c r="AW77" s="187"/>
      <c r="AX77" s="189"/>
      <c r="AY77" s="189"/>
      <c r="AZ77" s="189"/>
      <c r="BA77" s="189"/>
      <c r="BB77" s="189"/>
      <c r="BC77" s="189"/>
      <c r="BD77" s="199"/>
    </row>
    <row r="78" customFormat="false" ht="8.25" hidden="false" customHeight="true" outlineLevel="0" collapsed="false">
      <c r="A78" s="200"/>
      <c r="B78" s="187"/>
      <c r="C78" s="187"/>
      <c r="D78" s="188" t="s">
        <v>1116</v>
      </c>
      <c r="E78" s="189" t="e">
        <f aca="true">""&amp;VLOOKUP(1+10*A69,INDIRECT($BD$2),4,0)</f>
        <v>#N/A</v>
      </c>
      <c r="F78" s="187"/>
      <c r="G78" s="187"/>
      <c r="H78" s="187"/>
      <c r="I78" s="201"/>
      <c r="J78" s="202" t="s">
        <v>1120</v>
      </c>
      <c r="K78" s="203" t="s">
        <v>1116</v>
      </c>
      <c r="L78" s="203" t="s">
        <v>1117</v>
      </c>
      <c r="M78" s="203" t="s">
        <v>1118</v>
      </c>
      <c r="N78" s="204" t="s">
        <v>1119</v>
      </c>
      <c r="O78" s="200"/>
      <c r="P78" s="187"/>
      <c r="Q78" s="187"/>
      <c r="R78" s="188" t="s">
        <v>1116</v>
      </c>
      <c r="S78" s="189" t="e">
        <f aca="true">""&amp;VLOOKUP(1+10*O69,INDIRECT($BD$2),4,0)</f>
        <v>#N/A</v>
      </c>
      <c r="T78" s="187"/>
      <c r="U78" s="187"/>
      <c r="V78" s="187"/>
      <c r="W78" s="201"/>
      <c r="X78" s="202" t="s">
        <v>1120</v>
      </c>
      <c r="Y78" s="203" t="s">
        <v>1116</v>
      </c>
      <c r="Z78" s="203" t="s">
        <v>1117</v>
      </c>
      <c r="AA78" s="203" t="s">
        <v>1118</v>
      </c>
      <c r="AB78" s="204" t="s">
        <v>1119</v>
      </c>
      <c r="AC78" s="200"/>
      <c r="AD78" s="187"/>
      <c r="AE78" s="187"/>
      <c r="AF78" s="188" t="s">
        <v>1116</v>
      </c>
      <c r="AG78" s="189" t="e">
        <f aca="true">""&amp;VLOOKUP(1+10*AC69,INDIRECT($BD$2),4,0)</f>
        <v>#N/A</v>
      </c>
      <c r="AH78" s="187"/>
      <c r="AI78" s="187"/>
      <c r="AJ78" s="187"/>
      <c r="AK78" s="201"/>
      <c r="AL78" s="202" t="s">
        <v>1120</v>
      </c>
      <c r="AM78" s="203" t="s">
        <v>1116</v>
      </c>
      <c r="AN78" s="203" t="s">
        <v>1117</v>
      </c>
      <c r="AO78" s="203" t="s">
        <v>1118</v>
      </c>
      <c r="AP78" s="204" t="s">
        <v>1119</v>
      </c>
      <c r="AQ78" s="200"/>
      <c r="AR78" s="187"/>
      <c r="AS78" s="187"/>
      <c r="AT78" s="188" t="s">
        <v>1116</v>
      </c>
      <c r="AU78" s="189" t="e">
        <f aca="true">""&amp;VLOOKUP(1+10*AQ69,INDIRECT($BD$2),4,0)</f>
        <v>#N/A</v>
      </c>
      <c r="AV78" s="187"/>
      <c r="AW78" s="187"/>
      <c r="AX78" s="187"/>
      <c r="AY78" s="201"/>
      <c r="AZ78" s="202" t="s">
        <v>1120</v>
      </c>
      <c r="BA78" s="203" t="s">
        <v>1116</v>
      </c>
      <c r="BB78" s="203" t="s">
        <v>1117</v>
      </c>
      <c r="BC78" s="203" t="s">
        <v>1118</v>
      </c>
      <c r="BD78" s="204" t="s">
        <v>1119</v>
      </c>
    </row>
    <row r="79" customFormat="false" ht="8.25" hidden="false" customHeight="true" outlineLevel="0" collapsed="false">
      <c r="A79" s="67"/>
      <c r="B79" s="205" t="s">
        <v>1139</v>
      </c>
      <c r="C79" s="187"/>
      <c r="D79" s="188" t="s">
        <v>1117</v>
      </c>
      <c r="E79" s="189" t="e">
        <f aca="true">""&amp;VLOOKUP(2+10*A69,INDIRECT($BD$2),4,0)</f>
        <v>#N/A</v>
      </c>
      <c r="F79" s="187"/>
      <c r="G79" s="187"/>
      <c r="H79" s="187"/>
      <c r="I79" s="206" t="s">
        <v>47</v>
      </c>
      <c r="J79" s="207" t="e">
        <f aca="true">CHOOSE(FIND(MID(VLOOKUP(5+10*A69,INDIRECT($BD$2),2,0),1,1),"0123456789ABCD"),"--","--","--","--","--","--","--","1","2","3","4","5","6","7")</f>
        <v>#N/A</v>
      </c>
      <c r="K79" s="207" t="e">
        <f aca="true">CHOOSE(FIND(MID(VLOOKUP(5+10*A69,INDIRECT($BD$2),2,0),2,1),"0123456789ABCD"),"--","--","--","--","--","--","--","1","2","3","4","5","6","7")</f>
        <v>#N/A</v>
      </c>
      <c r="L79" s="207" t="e">
        <f aca="true">CHOOSE(FIND(MID(VLOOKUP(5+10*A69,INDIRECT($BD$2),2,0),3,1),"0123456789ABCD"),"--","--","--","--","--","--","--","1","2","3","4","5","6","7")</f>
        <v>#N/A</v>
      </c>
      <c r="M79" s="207" t="e">
        <f aca="true">CHOOSE(FIND(MID(VLOOKUP(5+10*A69,INDIRECT($BD$2),2,0),4,1),"0123456789ABCD"),"--","--","--","--","--","--","--","1","2","3","4","5","6","7")</f>
        <v>#N/A</v>
      </c>
      <c r="N79" s="208" t="e">
        <f aca="true">CHOOSE(FIND(MID(VLOOKUP(5+10*A69,INDIRECT($BD$2),2,0),5,1),"0123456789ABCD"),"--","--","--","--","--","--","--","1","2","3","4","5","6","7")</f>
        <v>#N/A</v>
      </c>
      <c r="O79" s="67"/>
      <c r="P79" s="205" t="s">
        <v>1139</v>
      </c>
      <c r="Q79" s="187"/>
      <c r="R79" s="188" t="s">
        <v>1117</v>
      </c>
      <c r="S79" s="189" t="e">
        <f aca="true">""&amp;VLOOKUP(2+10*O69,INDIRECT($BD$2),4,0)</f>
        <v>#N/A</v>
      </c>
      <c r="T79" s="187"/>
      <c r="U79" s="187"/>
      <c r="V79" s="187"/>
      <c r="W79" s="206" t="s">
        <v>47</v>
      </c>
      <c r="X79" s="207" t="e">
        <f aca="true">CHOOSE(FIND(MID(VLOOKUP(5+10*O69,INDIRECT($BD$2),2,0),1,1),"0123456789ABCD"),"--","--","--","--","--","--","--","1","2","3","4","5","6","7")</f>
        <v>#N/A</v>
      </c>
      <c r="Y79" s="207" t="e">
        <f aca="true">CHOOSE(FIND(MID(VLOOKUP(5+10*O69,INDIRECT($BD$2),2,0),2,1),"0123456789ABCD"),"--","--","--","--","--","--","--","1","2","3","4","5","6","7")</f>
        <v>#N/A</v>
      </c>
      <c r="Z79" s="207" t="e">
        <f aca="true">CHOOSE(FIND(MID(VLOOKUP(5+10*O69,INDIRECT($BD$2),2,0),3,1),"0123456789ABCD"),"--","--","--","--","--","--","--","1","2","3","4","5","6","7")</f>
        <v>#N/A</v>
      </c>
      <c r="AA79" s="207" t="e">
        <f aca="true">CHOOSE(FIND(MID(VLOOKUP(5+10*O69,INDIRECT($BD$2),2,0),4,1),"0123456789ABCD"),"--","--","--","--","--","--","--","1","2","3","4","5","6","7")</f>
        <v>#N/A</v>
      </c>
      <c r="AB79" s="208" t="e">
        <f aca="true">CHOOSE(FIND(MID(VLOOKUP(5+10*O69,INDIRECT($BD$2),2,0),5,1),"0123456789ABCD"),"--","--","--","--","--","--","--","1","2","3","4","5","6","7")</f>
        <v>#N/A</v>
      </c>
      <c r="AC79" s="67"/>
      <c r="AD79" s="205" t="s">
        <v>1139</v>
      </c>
      <c r="AE79" s="187"/>
      <c r="AF79" s="188" t="s">
        <v>1117</v>
      </c>
      <c r="AG79" s="189" t="e">
        <f aca="true">""&amp;VLOOKUP(2+10*AC69,INDIRECT($BD$2),4,0)</f>
        <v>#N/A</v>
      </c>
      <c r="AH79" s="187"/>
      <c r="AI79" s="187"/>
      <c r="AJ79" s="187"/>
      <c r="AK79" s="206" t="s">
        <v>47</v>
      </c>
      <c r="AL79" s="207" t="e">
        <f aca="true">CHOOSE(FIND(MID(VLOOKUP(5+10*AC69,INDIRECT($BD$2),2,0),1,1),"0123456789ABCD"),"--","--","--","--","--","--","--","1","2","3","4","5","6","7")</f>
        <v>#N/A</v>
      </c>
      <c r="AM79" s="207" t="e">
        <f aca="true">CHOOSE(FIND(MID(VLOOKUP(5+10*AC69,INDIRECT($BD$2),2,0),2,1),"0123456789ABCD"),"--","--","--","--","--","--","--","1","2","3","4","5","6","7")</f>
        <v>#N/A</v>
      </c>
      <c r="AN79" s="207" t="e">
        <f aca="true">CHOOSE(FIND(MID(VLOOKUP(5+10*AC69,INDIRECT($BD$2),2,0),3,1),"0123456789ABCD"),"--","--","--","--","--","--","--","1","2","3","4","5","6","7")</f>
        <v>#N/A</v>
      </c>
      <c r="AO79" s="207" t="e">
        <f aca="true">CHOOSE(FIND(MID(VLOOKUP(5+10*AC69,INDIRECT($BD$2),2,0),4,1),"0123456789ABCD"),"--","--","--","--","--","--","--","1","2","3","4","5","6","7")</f>
        <v>#N/A</v>
      </c>
      <c r="AP79" s="208" t="e">
        <f aca="true">CHOOSE(FIND(MID(VLOOKUP(5+10*AC69,INDIRECT($BD$2),2,0),5,1),"0123456789ABCD"),"--","--","--","--","--","--","--","1","2","3","4","5","6","7")</f>
        <v>#N/A</v>
      </c>
      <c r="AQ79" s="67"/>
      <c r="AR79" s="205" t="s">
        <v>1139</v>
      </c>
      <c r="AS79" s="187"/>
      <c r="AT79" s="188" t="s">
        <v>1117</v>
      </c>
      <c r="AU79" s="189" t="e">
        <f aca="true">""&amp;VLOOKUP(2+10*AQ69,INDIRECT($BD$2),4,0)</f>
        <v>#N/A</v>
      </c>
      <c r="AV79" s="187"/>
      <c r="AW79" s="187"/>
      <c r="AX79" s="187"/>
      <c r="AY79" s="206" t="s">
        <v>47</v>
      </c>
      <c r="AZ79" s="207" t="e">
        <f aca="true">CHOOSE(FIND(MID(VLOOKUP(5+10*AQ69,INDIRECT($BD$2),2,0),1,1),"0123456789ABCD"),"--","--","--","--","--","--","--","1","2","3","4","5","6","7")</f>
        <v>#N/A</v>
      </c>
      <c r="BA79" s="207" t="e">
        <f aca="true">CHOOSE(FIND(MID(VLOOKUP(5+10*AQ69,INDIRECT($BD$2),2,0),2,1),"0123456789ABCD"),"--","--","--","--","--","--","--","1","2","3","4","5","6","7")</f>
        <v>#N/A</v>
      </c>
      <c r="BB79" s="207" t="e">
        <f aca="true">CHOOSE(FIND(MID(VLOOKUP(5+10*AQ69,INDIRECT($BD$2),2,0),3,1),"0123456789ABCD"),"--","--","--","--","--","--","--","1","2","3","4","5","6","7")</f>
        <v>#N/A</v>
      </c>
      <c r="BC79" s="207" t="e">
        <f aca="true">CHOOSE(FIND(MID(VLOOKUP(5+10*AQ69,INDIRECT($BD$2),2,0),4,1),"0123456789ABCD"),"--","--","--","--","--","--","--","1","2","3","4","5","6","7")</f>
        <v>#N/A</v>
      </c>
      <c r="BD79" s="208" t="e">
        <f aca="true">CHOOSE(FIND(MID(VLOOKUP(5+10*AQ69,INDIRECT($BD$2),2,0),5,1),"0123456789ABCD"),"--","--","--","--","--","--","--","1","2","3","4","5","6","7")</f>
        <v>#N/A</v>
      </c>
    </row>
    <row r="80" customFormat="false" ht="8.25" hidden="false" customHeight="true" outlineLevel="0" collapsed="false">
      <c r="A80" s="200"/>
      <c r="B80" s="209" t="e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#N/A</v>
      </c>
      <c r="C80" s="187"/>
      <c r="D80" s="188" t="s">
        <v>1118</v>
      </c>
      <c r="E80" s="189" t="e">
        <f aca="true">""&amp;VLOOKUP(3+10*A69,INDIRECT($BD$2),4,0)</f>
        <v>#N/A</v>
      </c>
      <c r="F80" s="187"/>
      <c r="G80" s="187"/>
      <c r="H80" s="187"/>
      <c r="I80" s="206" t="s">
        <v>73</v>
      </c>
      <c r="J80" s="207" t="e">
        <f aca="true">CHOOSE(FIND(MID(VLOOKUP(5+10*A69,INDIRECT($BD$2),4,0),1,1),"0123456789ABCD"),"--","--","--","--","--","--","--","1","2","3","4","5","6","7")</f>
        <v>#N/A</v>
      </c>
      <c r="K80" s="207" t="e">
        <f aca="true">CHOOSE(FIND(MID(VLOOKUP(5+10*A69,INDIRECT($BD$2),4,0),2,1),"0123456789ABCD"),"--","--","--","--","--","--","--","1","2","3","4","5","6","7")</f>
        <v>#N/A</v>
      </c>
      <c r="L80" s="207" t="e">
        <f aca="true">CHOOSE(FIND(MID(VLOOKUP(5+10*A69,INDIRECT($BD$2),4,0),3,1),"0123456789ABCD"),"--","--","--","--","--","--","--","1","2","3","4","5","6","7")</f>
        <v>#N/A</v>
      </c>
      <c r="M80" s="207" t="e">
        <f aca="true">CHOOSE(FIND(MID(VLOOKUP(5+10*A69,INDIRECT($BD$2),4,0),4,1),"0123456789ABCD"),"--","--","--","--","--","--","--","1","2","3","4","5","6","7")</f>
        <v>#N/A</v>
      </c>
      <c r="N80" s="208" t="e">
        <f aca="true">CHOOSE(FIND(MID(VLOOKUP(5+10*A69,INDIRECT($BD$2),4,0),5,1),"0123456789ABCD"),"--","--","--","--","--","--","--","1","2","3","4","5","6","7")</f>
        <v>#N/A</v>
      </c>
      <c r="O80" s="200"/>
      <c r="P80" s="209" t="e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#N/A</v>
      </c>
      <c r="Q80" s="187"/>
      <c r="R80" s="188" t="s">
        <v>1118</v>
      </c>
      <c r="S80" s="189" t="e">
        <f aca="true">""&amp;VLOOKUP(3+10*O69,INDIRECT($BD$2),4,0)</f>
        <v>#N/A</v>
      </c>
      <c r="T80" s="187"/>
      <c r="U80" s="187"/>
      <c r="V80" s="187"/>
      <c r="W80" s="206" t="s">
        <v>73</v>
      </c>
      <c r="X80" s="207" t="e">
        <f aca="true">CHOOSE(FIND(MID(VLOOKUP(5+10*O69,INDIRECT($BD$2),4,0),1,1),"0123456789ABCD"),"--","--","--","--","--","--","--","1","2","3","4","5","6","7")</f>
        <v>#N/A</v>
      </c>
      <c r="Y80" s="207" t="e">
        <f aca="true">CHOOSE(FIND(MID(VLOOKUP(5+10*O69,INDIRECT($BD$2),4,0),2,1),"0123456789ABCD"),"--","--","--","--","--","--","--","1","2","3","4","5","6","7")</f>
        <v>#N/A</v>
      </c>
      <c r="Z80" s="207" t="e">
        <f aca="true">CHOOSE(FIND(MID(VLOOKUP(5+10*O69,INDIRECT($BD$2),4,0),3,1),"0123456789ABCD"),"--","--","--","--","--","--","--","1","2","3","4","5","6","7")</f>
        <v>#N/A</v>
      </c>
      <c r="AA80" s="207" t="e">
        <f aca="true">CHOOSE(FIND(MID(VLOOKUP(5+10*O69,INDIRECT($BD$2),4,0),4,1),"0123456789ABCD"),"--","--","--","--","--","--","--","1","2","3","4","5","6","7")</f>
        <v>#N/A</v>
      </c>
      <c r="AB80" s="208" t="e">
        <f aca="true">CHOOSE(FIND(MID(VLOOKUP(5+10*O69,INDIRECT($BD$2),4,0),5,1),"0123456789ABCD"),"--","--","--","--","--","--","--","1","2","3","4","5","6","7")</f>
        <v>#N/A</v>
      </c>
      <c r="AC80" s="200"/>
      <c r="AD80" s="209" t="e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#N/A</v>
      </c>
      <c r="AE80" s="187"/>
      <c r="AF80" s="188" t="s">
        <v>1118</v>
      </c>
      <c r="AG80" s="189" t="e">
        <f aca="true">""&amp;VLOOKUP(3+10*AC69,INDIRECT($BD$2),4,0)</f>
        <v>#N/A</v>
      </c>
      <c r="AH80" s="187"/>
      <c r="AI80" s="187"/>
      <c r="AJ80" s="187"/>
      <c r="AK80" s="206" t="s">
        <v>73</v>
      </c>
      <c r="AL80" s="207" t="e">
        <f aca="true">CHOOSE(FIND(MID(VLOOKUP(5+10*AC69,INDIRECT($BD$2),4,0),1,1),"0123456789ABCD"),"--","--","--","--","--","--","--","1","2","3","4","5","6","7")</f>
        <v>#N/A</v>
      </c>
      <c r="AM80" s="207" t="e">
        <f aca="true">CHOOSE(FIND(MID(VLOOKUP(5+10*AC69,INDIRECT($BD$2),4,0),2,1),"0123456789ABCD"),"--","--","--","--","--","--","--","1","2","3","4","5","6","7")</f>
        <v>#N/A</v>
      </c>
      <c r="AN80" s="207" t="e">
        <f aca="true">CHOOSE(FIND(MID(VLOOKUP(5+10*AC69,INDIRECT($BD$2),4,0),3,1),"0123456789ABCD"),"--","--","--","--","--","--","--","1","2","3","4","5","6","7")</f>
        <v>#N/A</v>
      </c>
      <c r="AO80" s="207" t="e">
        <f aca="true">CHOOSE(FIND(MID(VLOOKUP(5+10*AC69,INDIRECT($BD$2),4,0),4,1),"0123456789ABCD"),"--","--","--","--","--","--","--","1","2","3","4","5","6","7")</f>
        <v>#N/A</v>
      </c>
      <c r="AP80" s="208" t="e">
        <f aca="true">CHOOSE(FIND(MID(VLOOKUP(5+10*AC69,INDIRECT($BD$2),4,0),5,1),"0123456789ABCD"),"--","--","--","--","--","--","--","1","2","3","4","5","6","7")</f>
        <v>#N/A</v>
      </c>
      <c r="AQ80" s="200"/>
      <c r="AR80" s="209" t="e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#N/A</v>
      </c>
      <c r="AS80" s="187"/>
      <c r="AT80" s="188" t="s">
        <v>1118</v>
      </c>
      <c r="AU80" s="189" t="e">
        <f aca="true">""&amp;VLOOKUP(3+10*AQ69,INDIRECT($BD$2),4,0)</f>
        <v>#N/A</v>
      </c>
      <c r="AV80" s="187"/>
      <c r="AW80" s="187"/>
      <c r="AX80" s="187"/>
      <c r="AY80" s="206" t="s">
        <v>73</v>
      </c>
      <c r="AZ80" s="207" t="e">
        <f aca="true">CHOOSE(FIND(MID(VLOOKUP(5+10*AQ69,INDIRECT($BD$2),4,0),1,1),"0123456789ABCD"),"--","--","--","--","--","--","--","1","2","3","4","5","6","7")</f>
        <v>#N/A</v>
      </c>
      <c r="BA80" s="207" t="e">
        <f aca="true">CHOOSE(FIND(MID(VLOOKUP(5+10*AQ69,INDIRECT($BD$2),4,0),2,1),"0123456789ABCD"),"--","--","--","--","--","--","--","1","2","3","4","5","6","7")</f>
        <v>#N/A</v>
      </c>
      <c r="BB80" s="207" t="e">
        <f aca="true">CHOOSE(FIND(MID(VLOOKUP(5+10*AQ69,INDIRECT($BD$2),4,0),3,1),"0123456789ABCD"),"--","--","--","--","--","--","--","1","2","3","4","5","6","7")</f>
        <v>#N/A</v>
      </c>
      <c r="BC80" s="207" t="e">
        <f aca="true">CHOOSE(FIND(MID(VLOOKUP(5+10*AQ69,INDIRECT($BD$2),4,0),4,1),"0123456789ABCD"),"--","--","--","--","--","--","--","1","2","3","4","5","6","7")</f>
        <v>#N/A</v>
      </c>
      <c r="BD80" s="208" t="e">
        <f aca="true">CHOOSE(FIND(MID(VLOOKUP(5+10*AQ69,INDIRECT($BD$2),4,0),5,1),"0123456789ABCD"),"--","--","--","--","--","--","--","1","2","3","4","5","6","7")</f>
        <v>#N/A</v>
      </c>
    </row>
    <row r="81" customFormat="false" ht="8.25" hidden="false" customHeight="true" outlineLevel="0" collapsed="false">
      <c r="A81" s="200"/>
      <c r="B81" s="210" t="e">
        <f aca="true">""&amp;IF(VLOOKUP(6+10*A69,INDIRECT($BD$2),5,0)&gt;0,"+"&amp;VLOOKUP(6+10*A69,INDIRECT($BD$2),5,0),VLOOKUP(6+10*A69,INDIRECT($BD$2),5,0))</f>
        <v>#N/A</v>
      </c>
      <c r="C81" s="187"/>
      <c r="D81" s="188" t="s">
        <v>1119</v>
      </c>
      <c r="E81" s="189" t="e">
        <f aca="true">""&amp;VLOOKUP(4+10*A69,INDIRECT($BD$2),4,0)</f>
        <v>#N/A</v>
      </c>
      <c r="F81" s="187"/>
      <c r="G81" s="187"/>
      <c r="H81" s="187"/>
      <c r="I81" s="206" t="s">
        <v>75</v>
      </c>
      <c r="J81" s="207" t="e">
        <f aca="true">CHOOSE(FIND(MID(VLOOKUP(5+10*A69,INDIRECT($BD$2),3,0),1,1),"0123456789ABCD"),"--","--","--","--","--","--","--","1","2","3","4","5","6","7")</f>
        <v>#N/A</v>
      </c>
      <c r="K81" s="207" t="e">
        <f aca="true">CHOOSE(FIND(MID(VLOOKUP(5+10*A69,INDIRECT($BD$2),3,0),2,1),"0123456789ABCD"),"--","--","--","--","--","--","--","1","2","3","4","5","6","7")</f>
        <v>#N/A</v>
      </c>
      <c r="L81" s="207" t="e">
        <f aca="true">CHOOSE(FIND(MID(VLOOKUP(5+10*A69,INDIRECT($BD$2),3,0),3,1),"0123456789ABCD"),"--","--","--","--","--","--","--","1","2","3","4","5","6","7")</f>
        <v>#N/A</v>
      </c>
      <c r="M81" s="207" t="e">
        <f aca="true">CHOOSE(FIND(MID(VLOOKUP(5+10*A69,INDIRECT($BD$2),3,0),4,1),"0123456789ABCD"),"--","--","--","--","--","--","--","1","2","3","4","5","6","7")</f>
        <v>#N/A</v>
      </c>
      <c r="N81" s="208" t="e">
        <f aca="true">CHOOSE(FIND(MID(VLOOKUP(5+10*A69,INDIRECT($BD$2),3,0),5,1),"0123456789ABCD"),"--","--","--","--","--","--","--","1","2","3","4","5","6","7")</f>
        <v>#N/A</v>
      </c>
      <c r="O81" s="200"/>
      <c r="P81" s="210" t="e">
        <f aca="true">""&amp;IF(VLOOKUP(6+10*O69,INDIRECT($BD$2),5,0)&gt;0,"+"&amp;VLOOKUP(6+10*O69,INDIRECT($BD$2),5,0),VLOOKUP(6+10*O69,INDIRECT($BD$2),5,0))</f>
        <v>#N/A</v>
      </c>
      <c r="Q81" s="187"/>
      <c r="R81" s="188" t="s">
        <v>1119</v>
      </c>
      <c r="S81" s="189" t="e">
        <f aca="true">""&amp;VLOOKUP(4+10*O69,INDIRECT($BD$2),4,0)</f>
        <v>#N/A</v>
      </c>
      <c r="T81" s="187"/>
      <c r="U81" s="187"/>
      <c r="V81" s="187"/>
      <c r="W81" s="206" t="s">
        <v>75</v>
      </c>
      <c r="X81" s="207" t="e">
        <f aca="true">CHOOSE(FIND(MID(VLOOKUP(5+10*O69,INDIRECT($BD$2),3,0),1,1),"0123456789ABCD"),"--","--","--","--","--","--","--","1","2","3","4","5","6","7")</f>
        <v>#N/A</v>
      </c>
      <c r="Y81" s="207" t="e">
        <f aca="true">CHOOSE(FIND(MID(VLOOKUP(5+10*O69,INDIRECT($BD$2),3,0),2,1),"0123456789ABCD"),"--","--","--","--","--","--","--","1","2","3","4","5","6","7")</f>
        <v>#N/A</v>
      </c>
      <c r="Z81" s="207" t="e">
        <f aca="true">CHOOSE(FIND(MID(VLOOKUP(5+10*O69,INDIRECT($BD$2),3,0),3,1),"0123456789ABCD"),"--","--","--","--","--","--","--","1","2","3","4","5","6","7")</f>
        <v>#N/A</v>
      </c>
      <c r="AA81" s="207" t="e">
        <f aca="true">CHOOSE(FIND(MID(VLOOKUP(5+10*O69,INDIRECT($BD$2),3,0),4,1),"0123456789ABCD"),"--","--","--","--","--","--","--","1","2","3","4","5","6","7")</f>
        <v>#N/A</v>
      </c>
      <c r="AB81" s="208" t="e">
        <f aca="true">CHOOSE(FIND(MID(VLOOKUP(5+10*O69,INDIRECT($BD$2),3,0),5,1),"0123456789ABCD"),"--","--","--","--","--","--","--","1","2","3","4","5","6","7")</f>
        <v>#N/A</v>
      </c>
      <c r="AC81" s="200"/>
      <c r="AD81" s="210" t="e">
        <f aca="true">""&amp;IF(VLOOKUP(6+10*AC69,INDIRECT($BD$2),5,0)&gt;0,"+"&amp;VLOOKUP(6+10*AC69,INDIRECT($BD$2),5,0),VLOOKUP(6+10*AC69,INDIRECT($BD$2),5,0))</f>
        <v>#N/A</v>
      </c>
      <c r="AE81" s="187"/>
      <c r="AF81" s="188" t="s">
        <v>1119</v>
      </c>
      <c r="AG81" s="189" t="e">
        <f aca="true">""&amp;VLOOKUP(4+10*AC69,INDIRECT($BD$2),4,0)</f>
        <v>#N/A</v>
      </c>
      <c r="AH81" s="187"/>
      <c r="AI81" s="187"/>
      <c r="AJ81" s="187"/>
      <c r="AK81" s="206" t="s">
        <v>75</v>
      </c>
      <c r="AL81" s="207" t="e">
        <f aca="true">CHOOSE(FIND(MID(VLOOKUP(5+10*AC69,INDIRECT($BD$2),3,0),1,1),"0123456789ABCD"),"--","--","--","--","--","--","--","1","2","3","4","5","6","7")</f>
        <v>#N/A</v>
      </c>
      <c r="AM81" s="207" t="e">
        <f aca="true">CHOOSE(FIND(MID(VLOOKUP(5+10*AC69,INDIRECT($BD$2),3,0),2,1),"0123456789ABCD"),"--","--","--","--","--","--","--","1","2","3","4","5","6","7")</f>
        <v>#N/A</v>
      </c>
      <c r="AN81" s="207" t="e">
        <f aca="true">CHOOSE(FIND(MID(VLOOKUP(5+10*AC69,INDIRECT($BD$2),3,0),3,1),"0123456789ABCD"),"--","--","--","--","--","--","--","1","2","3","4","5","6","7")</f>
        <v>#N/A</v>
      </c>
      <c r="AO81" s="207" t="e">
        <f aca="true">CHOOSE(FIND(MID(VLOOKUP(5+10*AC69,INDIRECT($BD$2),3,0),4,1),"0123456789ABCD"),"--","--","--","--","--","--","--","1","2","3","4","5","6","7")</f>
        <v>#N/A</v>
      </c>
      <c r="AP81" s="208" t="e">
        <f aca="true">CHOOSE(FIND(MID(VLOOKUP(5+10*AC69,INDIRECT($BD$2),3,0),5,1),"0123456789ABCD"),"--","--","--","--","--","--","--","1","2","3","4","5","6","7")</f>
        <v>#N/A</v>
      </c>
      <c r="AQ81" s="200"/>
      <c r="AR81" s="210" t="e">
        <f aca="true">""&amp;IF(VLOOKUP(6+10*AQ69,INDIRECT($BD$2),5,0)&gt;0,"+"&amp;VLOOKUP(6+10*AQ69,INDIRECT($BD$2),5,0),VLOOKUP(6+10*AQ69,INDIRECT($BD$2),5,0))</f>
        <v>#N/A</v>
      </c>
      <c r="AS81" s="187"/>
      <c r="AT81" s="188" t="s">
        <v>1119</v>
      </c>
      <c r="AU81" s="189" t="e">
        <f aca="true">""&amp;VLOOKUP(4+10*AQ69,INDIRECT($BD$2),4,0)</f>
        <v>#N/A</v>
      </c>
      <c r="AV81" s="187"/>
      <c r="AW81" s="187"/>
      <c r="AX81" s="187"/>
      <c r="AY81" s="206" t="s">
        <v>75</v>
      </c>
      <c r="AZ81" s="207" t="e">
        <f aca="true">CHOOSE(FIND(MID(VLOOKUP(5+10*AQ69,INDIRECT($BD$2),3,0),1,1),"0123456789ABCD"),"--","--","--","--","--","--","--","1","2","3","4","5","6","7")</f>
        <v>#N/A</v>
      </c>
      <c r="BA81" s="207" t="e">
        <f aca="true">CHOOSE(FIND(MID(VLOOKUP(5+10*AQ69,INDIRECT($BD$2),3,0),2,1),"0123456789ABCD"),"--","--","--","--","--","--","--","1","2","3","4","5","6","7")</f>
        <v>#N/A</v>
      </c>
      <c r="BB81" s="207" t="e">
        <f aca="true">CHOOSE(FIND(MID(VLOOKUP(5+10*AQ69,INDIRECT($BD$2),3,0),3,1),"0123456789ABCD"),"--","--","--","--","--","--","--","1","2","3","4","5","6","7")</f>
        <v>#N/A</v>
      </c>
      <c r="BC81" s="207" t="e">
        <f aca="true">CHOOSE(FIND(MID(VLOOKUP(5+10*AQ69,INDIRECT($BD$2),3,0),4,1),"0123456789ABCD"),"--","--","--","--","--","--","--","1","2","3","4","5","6","7")</f>
        <v>#N/A</v>
      </c>
      <c r="BD81" s="208" t="e">
        <f aca="true">CHOOSE(FIND(MID(VLOOKUP(5+10*AQ69,INDIRECT($BD$2),3,0),5,1),"0123456789ABCD"),"--","--","--","--","--","--","--","1","2","3","4","5","6","7")</f>
        <v>#N/A</v>
      </c>
    </row>
    <row r="82" customFormat="false" ht="8.25" hidden="false" customHeight="true" outlineLevel="0" collapsed="false">
      <c r="A82" s="211"/>
      <c r="B82" s="212"/>
      <c r="C82" s="212"/>
      <c r="D82" s="212"/>
      <c r="E82" s="212"/>
      <c r="F82" s="212"/>
      <c r="G82" s="212"/>
      <c r="H82" s="213"/>
      <c r="I82" s="214" t="s">
        <v>45</v>
      </c>
      <c r="J82" s="215" t="e">
        <f aca="true">CHOOSE(FIND(MID(VLOOKUP(5+10*A69,INDIRECT($BD$2),5,0),1,1),"0123456789ABCD"),"--","--","--","--","--","--","--","1","2","3","4","5","6","7")</f>
        <v>#N/A</v>
      </c>
      <c r="K82" s="215" t="e">
        <f aca="true">CHOOSE(FIND(MID(VLOOKUP(5+10*A69,INDIRECT($BD$2),5,0),2,1),"0123456789ABCD"),"--","--","--","--","--","--","--","1","2","3","4","5","6","7")</f>
        <v>#N/A</v>
      </c>
      <c r="L82" s="215" t="e">
        <f aca="true">CHOOSE(FIND(MID(VLOOKUP(5+10*A69,INDIRECT($BD$2),5,0),3,1),"0123456789ABCD"),"--","--","--","--","--","--","--","1","2","3","4","5","6","7")</f>
        <v>#N/A</v>
      </c>
      <c r="M82" s="215" t="e">
        <f aca="true">CHOOSE(FIND(MID(VLOOKUP(5+10*A69,INDIRECT($BD$2),5,0),4,1),"0123456789ABCD"),"--","--","--","--","--","--","--","1","2","3","4","5","6","7")</f>
        <v>#N/A</v>
      </c>
      <c r="N82" s="216" t="e">
        <f aca="true">CHOOSE(FIND(MID(VLOOKUP(5+10*A69,INDIRECT($BD$2),5,0),5,1),"0123456789ABCD"),"--","--","--","--","--","--","--","1","2","3","4","5","6","7")</f>
        <v>#N/A</v>
      </c>
      <c r="O82" s="211"/>
      <c r="P82" s="212"/>
      <c r="Q82" s="212"/>
      <c r="R82" s="212"/>
      <c r="S82" s="212"/>
      <c r="T82" s="212"/>
      <c r="U82" s="212"/>
      <c r="V82" s="213"/>
      <c r="W82" s="214" t="s">
        <v>45</v>
      </c>
      <c r="X82" s="215" t="e">
        <f aca="true">CHOOSE(FIND(MID(VLOOKUP(5+10*O69,INDIRECT($BD$2),5,0),1,1),"0123456789ABCD"),"--","--","--","--","--","--","--","1","2","3","4","5","6","7")</f>
        <v>#N/A</v>
      </c>
      <c r="Y82" s="215" t="e">
        <f aca="true">CHOOSE(FIND(MID(VLOOKUP(5+10*O69,INDIRECT($BD$2),5,0),2,1),"0123456789ABCD"),"--","--","--","--","--","--","--","1","2","3","4","5","6","7")</f>
        <v>#N/A</v>
      </c>
      <c r="Z82" s="215" t="e">
        <f aca="true">CHOOSE(FIND(MID(VLOOKUP(5+10*O69,INDIRECT($BD$2),5,0),3,1),"0123456789ABCD"),"--","--","--","--","--","--","--","1","2","3","4","5","6","7")</f>
        <v>#N/A</v>
      </c>
      <c r="AA82" s="215" t="e">
        <f aca="true">CHOOSE(FIND(MID(VLOOKUP(5+10*O69,INDIRECT($BD$2),5,0),4,1),"0123456789ABCD"),"--","--","--","--","--","--","--","1","2","3","4","5","6","7")</f>
        <v>#N/A</v>
      </c>
      <c r="AB82" s="216" t="e">
        <f aca="true">CHOOSE(FIND(MID(VLOOKUP(5+10*O69,INDIRECT($BD$2),5,0),5,1),"0123456789ABCD"),"--","--","--","--","--","--","--","1","2","3","4","5","6","7")</f>
        <v>#N/A</v>
      </c>
      <c r="AC82" s="211"/>
      <c r="AD82" s="212"/>
      <c r="AE82" s="212"/>
      <c r="AF82" s="212"/>
      <c r="AG82" s="212"/>
      <c r="AH82" s="212"/>
      <c r="AI82" s="212"/>
      <c r="AJ82" s="213"/>
      <c r="AK82" s="214" t="s">
        <v>45</v>
      </c>
      <c r="AL82" s="215" t="e">
        <f aca="true">CHOOSE(FIND(MID(VLOOKUP(5+10*AC69,INDIRECT($BD$2),5,0),1,1),"0123456789ABCD"),"--","--","--","--","--","--","--","1","2","3","4","5","6","7")</f>
        <v>#N/A</v>
      </c>
      <c r="AM82" s="215" t="e">
        <f aca="true">CHOOSE(FIND(MID(VLOOKUP(5+10*AC69,INDIRECT($BD$2),5,0),2,1),"0123456789ABCD"),"--","--","--","--","--","--","--","1","2","3","4","5","6","7")</f>
        <v>#N/A</v>
      </c>
      <c r="AN82" s="215" t="e">
        <f aca="true">CHOOSE(FIND(MID(VLOOKUP(5+10*AC69,INDIRECT($BD$2),5,0),3,1),"0123456789ABCD"),"--","--","--","--","--","--","--","1","2","3","4","5","6","7")</f>
        <v>#N/A</v>
      </c>
      <c r="AO82" s="215" t="e">
        <f aca="true">CHOOSE(FIND(MID(VLOOKUP(5+10*AC69,INDIRECT($BD$2),5,0),4,1),"0123456789ABCD"),"--","--","--","--","--","--","--","1","2","3","4","5","6","7")</f>
        <v>#N/A</v>
      </c>
      <c r="AP82" s="216" t="e">
        <f aca="true">CHOOSE(FIND(MID(VLOOKUP(5+10*AC69,INDIRECT($BD$2),5,0),5,1),"0123456789ABCD"),"--","--","--","--","--","--","--","1","2","3","4","5","6","7")</f>
        <v>#N/A</v>
      </c>
      <c r="AQ82" s="211"/>
      <c r="AR82" s="212"/>
      <c r="AS82" s="212"/>
      <c r="AT82" s="212"/>
      <c r="AU82" s="212"/>
      <c r="AV82" s="212"/>
      <c r="AW82" s="212"/>
      <c r="AX82" s="213"/>
      <c r="AY82" s="214" t="s">
        <v>45</v>
      </c>
      <c r="AZ82" s="215" t="e">
        <f aca="true">CHOOSE(FIND(MID(VLOOKUP(5+10*AQ69,INDIRECT($BD$2),5,0),1,1),"0123456789ABCD"),"--","--","--","--","--","--","--","1","2","3","4","5","6","7")</f>
        <v>#N/A</v>
      </c>
      <c r="BA82" s="215" t="e">
        <f aca="true">CHOOSE(FIND(MID(VLOOKUP(5+10*AQ69,INDIRECT($BD$2),5,0),2,1),"0123456789ABCD"),"--","--","--","--","--","--","--","1","2","3","4","5","6","7")</f>
        <v>#N/A</v>
      </c>
      <c r="BB82" s="215" t="e">
        <f aca="true">CHOOSE(FIND(MID(VLOOKUP(5+10*AQ69,INDIRECT($BD$2),5,0),3,1),"0123456789ABCD"),"--","--","--","--","--","--","--","1","2","3","4","5","6","7")</f>
        <v>#N/A</v>
      </c>
      <c r="BC82" s="215" t="e">
        <f aca="true">CHOOSE(FIND(MID(VLOOKUP(5+10*AQ69,INDIRECT($BD$2),5,0),4,1),"0123456789ABCD"),"--","--","--","--","--","--","--","1","2","3","4","5","6","7")</f>
        <v>#N/A</v>
      </c>
      <c r="BD82" s="216" t="e">
        <f aca="true">CHOOSE(FIND(MID(VLOOKUP(5+10*AQ69,INDIRECT($BD$2),5,0),5,1),"0123456789ABCD"),"--","--","--","--","--","--","--","1","2","3","4","5","6","7")</f>
        <v>#N/A</v>
      </c>
    </row>
    <row r="83" customFormat="false" ht="8.25" hidden="false" customHeight="true" outlineLevel="0" collapsed="false">
      <c r="A83" s="178" t="s">
        <v>1138</v>
      </c>
      <c r="B83" s="179"/>
      <c r="C83" s="180"/>
      <c r="D83" s="181"/>
      <c r="E83" s="181"/>
      <c r="F83" s="181"/>
      <c r="G83" s="181"/>
      <c r="H83" s="180"/>
      <c r="I83" s="180"/>
      <c r="J83" s="180"/>
      <c r="K83" s="180"/>
      <c r="L83" s="182"/>
      <c r="M83" s="183" t="str">
        <f aca="false">MID("WNES",1+MOD(B84,4),1)</f>
        <v>W</v>
      </c>
      <c r="N83" s="184"/>
      <c r="O83" s="178" t="s">
        <v>1138</v>
      </c>
      <c r="P83" s="179"/>
      <c r="Q83" s="180"/>
      <c r="R83" s="181"/>
      <c r="S83" s="181"/>
      <c r="T83" s="181"/>
      <c r="U83" s="181"/>
      <c r="V83" s="180"/>
      <c r="W83" s="180"/>
      <c r="X83" s="180"/>
      <c r="Y83" s="180"/>
      <c r="Z83" s="182"/>
      <c r="AA83" s="183" t="str">
        <f aca="false">MID("WNES",1+MOD(P84,4),1)</f>
        <v>N</v>
      </c>
      <c r="AB83" s="184"/>
      <c r="AC83" s="178" t="s">
        <v>1138</v>
      </c>
      <c r="AD83" s="179"/>
      <c r="AE83" s="180"/>
      <c r="AF83" s="181"/>
      <c r="AG83" s="181"/>
      <c r="AH83" s="181"/>
      <c r="AI83" s="181"/>
      <c r="AJ83" s="180"/>
      <c r="AK83" s="180"/>
      <c r="AL83" s="180"/>
      <c r="AM83" s="180"/>
      <c r="AN83" s="182"/>
      <c r="AO83" s="183" t="str">
        <f aca="false">MID("WNES",1+MOD(AD84,4),1)</f>
        <v>E</v>
      </c>
      <c r="AP83" s="184"/>
      <c r="AQ83" s="178" t="s">
        <v>1138</v>
      </c>
      <c r="AR83" s="179"/>
      <c r="AS83" s="180"/>
      <c r="AT83" s="181"/>
      <c r="AU83" s="181"/>
      <c r="AV83" s="181"/>
      <c r="AW83" s="181"/>
      <c r="AX83" s="180"/>
      <c r="AY83" s="180"/>
      <c r="AZ83" s="180"/>
      <c r="BA83" s="180"/>
      <c r="BB83" s="182"/>
      <c r="BC83" s="183" t="str">
        <f aca="false">MID("WNES",1+MOD(AR84,4),1)</f>
        <v>S</v>
      </c>
      <c r="BD83" s="184"/>
    </row>
    <row r="84" customFormat="false" ht="8.25" hidden="false" customHeight="true" outlineLevel="0" collapsed="false">
      <c r="A84" s="185"/>
      <c r="B84" s="186" t="n">
        <v>48</v>
      </c>
      <c r="C84" s="187"/>
      <c r="D84" s="188" t="s">
        <v>1116</v>
      </c>
      <c r="E84" s="189" t="e">
        <f aca="true">""&amp;VLOOKUP(1+10*A85,INDIRECT($BD$2),2,0)</f>
        <v>#N/A</v>
      </c>
      <c r="F84" s="187"/>
      <c r="G84" s="187"/>
      <c r="H84" s="187"/>
      <c r="I84" s="187"/>
      <c r="J84" s="187"/>
      <c r="K84" s="187"/>
      <c r="L84" s="190"/>
      <c r="M84" s="191" t="str">
        <f aca="false">MID(" EW  NS NoneBoth",1+4*INT(MOD(11*B84,16)/4),4)</f>
        <v> EW </v>
      </c>
      <c r="N84" s="192"/>
      <c r="O84" s="185"/>
      <c r="P84" s="186" t="n">
        <v>49</v>
      </c>
      <c r="Q84" s="187"/>
      <c r="R84" s="188" t="s">
        <v>1116</v>
      </c>
      <c r="S84" s="189" t="e">
        <f aca="true">""&amp;VLOOKUP(1+10*O85,INDIRECT($BD$2),2,0)</f>
        <v>#N/A</v>
      </c>
      <c r="T84" s="187"/>
      <c r="U84" s="187"/>
      <c r="V84" s="187"/>
      <c r="W84" s="187"/>
      <c r="X84" s="187"/>
      <c r="Y84" s="187"/>
      <c r="Z84" s="190"/>
      <c r="AA84" s="191" t="str">
        <f aca="false">MID(" EW  NS NoneBoth",1+4*INT(MOD(11*P84,16)/4),4)</f>
        <v>None</v>
      </c>
      <c r="AB84" s="192"/>
      <c r="AC84" s="185"/>
      <c r="AD84" s="186" t="n">
        <v>50</v>
      </c>
      <c r="AE84" s="187"/>
      <c r="AF84" s="188" t="s">
        <v>1116</v>
      </c>
      <c r="AG84" s="189" t="e">
        <f aca="true">""&amp;VLOOKUP(1+10*AC85,INDIRECT($BD$2),2,0)</f>
        <v>#N/A</v>
      </c>
      <c r="AH84" s="187"/>
      <c r="AI84" s="187"/>
      <c r="AJ84" s="187"/>
      <c r="AK84" s="187"/>
      <c r="AL84" s="187"/>
      <c r="AM84" s="187"/>
      <c r="AN84" s="190"/>
      <c r="AO84" s="191" t="str">
        <f aca="false">MID(" EW  NS NoneBoth",1+4*INT(MOD(11*AD84,16)/4),4)</f>
        <v> NS </v>
      </c>
      <c r="AP84" s="192"/>
      <c r="AQ84" s="185"/>
      <c r="AR84" s="186" t="n">
        <v>51</v>
      </c>
      <c r="AS84" s="187"/>
      <c r="AT84" s="188" t="s">
        <v>1116</v>
      </c>
      <c r="AU84" s="189" t="e">
        <f aca="true">""&amp;VLOOKUP(1+10*AQ85,INDIRECT($BD$2),2,0)</f>
        <v>#N/A</v>
      </c>
      <c r="AV84" s="187"/>
      <c r="AW84" s="187"/>
      <c r="AX84" s="187"/>
      <c r="AY84" s="187"/>
      <c r="AZ84" s="187"/>
      <c r="BA84" s="187"/>
      <c r="BB84" s="190"/>
      <c r="BC84" s="191" t="str">
        <f aca="false">MID(" EW  NS NoneBoth",1+4*INT(MOD(11*AR84,16)/4),4)</f>
        <v> EW </v>
      </c>
      <c r="BD84" s="192"/>
    </row>
    <row r="85" customFormat="false" ht="8.25" hidden="false" customHeight="true" outlineLevel="0" collapsed="false">
      <c r="A85" s="193" t="n">
        <f aca="false">1+AQ69</f>
        <v>48</v>
      </c>
      <c r="B85" s="181"/>
      <c r="C85" s="194"/>
      <c r="D85" s="188" t="s">
        <v>1117</v>
      </c>
      <c r="E85" s="189" t="e">
        <f aca="true">""&amp;VLOOKUP(2+10*A85,INDIRECT($BD$2),2,0)</f>
        <v>#N/A</v>
      </c>
      <c r="F85" s="187"/>
      <c r="G85" s="187"/>
      <c r="H85" s="187"/>
      <c r="I85" s="187"/>
      <c r="J85" s="187"/>
      <c r="K85" s="187"/>
      <c r="L85" s="187"/>
      <c r="M85" s="187"/>
      <c r="N85" s="195"/>
      <c r="O85" s="193" t="n">
        <f aca="false">1+A85</f>
        <v>49</v>
      </c>
      <c r="P85" s="181"/>
      <c r="Q85" s="194"/>
      <c r="R85" s="188" t="s">
        <v>1117</v>
      </c>
      <c r="S85" s="189" t="e">
        <f aca="true">""&amp;VLOOKUP(2+10*O85,INDIRECT($BD$2),2,0)</f>
        <v>#N/A</v>
      </c>
      <c r="T85" s="187"/>
      <c r="U85" s="187"/>
      <c r="V85" s="187"/>
      <c r="W85" s="187"/>
      <c r="X85" s="187"/>
      <c r="Y85" s="187"/>
      <c r="Z85" s="187"/>
      <c r="AA85" s="187"/>
      <c r="AB85" s="195"/>
      <c r="AC85" s="193" t="n">
        <f aca="false">1+O85</f>
        <v>50</v>
      </c>
      <c r="AD85" s="181"/>
      <c r="AE85" s="194"/>
      <c r="AF85" s="188" t="s">
        <v>1117</v>
      </c>
      <c r="AG85" s="189" t="e">
        <f aca="true">""&amp;VLOOKUP(2+10*AC85,INDIRECT($BD$2),2,0)</f>
        <v>#N/A</v>
      </c>
      <c r="AH85" s="187"/>
      <c r="AI85" s="187"/>
      <c r="AJ85" s="187"/>
      <c r="AK85" s="187"/>
      <c r="AL85" s="187"/>
      <c r="AM85" s="187"/>
      <c r="AN85" s="187"/>
      <c r="AO85" s="187"/>
      <c r="AP85" s="195"/>
      <c r="AQ85" s="193" t="n">
        <f aca="false">1+AC85</f>
        <v>51</v>
      </c>
      <c r="AR85" s="181"/>
      <c r="AS85" s="194"/>
      <c r="AT85" s="188" t="s">
        <v>1117</v>
      </c>
      <c r="AU85" s="189" t="e">
        <f aca="true">""&amp;VLOOKUP(2+10*AQ85,INDIRECT($BD$2),2,0)</f>
        <v>#N/A</v>
      </c>
      <c r="AV85" s="187"/>
      <c r="AW85" s="187"/>
      <c r="AX85" s="187"/>
      <c r="AY85" s="187"/>
      <c r="AZ85" s="187"/>
      <c r="BA85" s="187"/>
      <c r="BB85" s="187"/>
      <c r="BC85" s="187"/>
      <c r="BD85" s="195"/>
    </row>
    <row r="86" customFormat="false" ht="8.25" hidden="false" customHeight="true" outlineLevel="0" collapsed="false">
      <c r="A86" s="196"/>
      <c r="B86" s="189"/>
      <c r="C86" s="189"/>
      <c r="D86" s="188" t="s">
        <v>1118</v>
      </c>
      <c r="E86" s="189" t="e">
        <f aca="true">""&amp;VLOOKUP(3+10*A85,INDIRECT($BD$2),2,0)</f>
        <v>#N/A</v>
      </c>
      <c r="F86" s="187"/>
      <c r="G86" s="187"/>
      <c r="H86" s="187"/>
      <c r="I86" s="187"/>
      <c r="J86" s="187"/>
      <c r="K86" s="187"/>
      <c r="L86" s="187"/>
      <c r="M86" s="187"/>
      <c r="N86" s="195"/>
      <c r="O86" s="196"/>
      <c r="P86" s="189"/>
      <c r="Q86" s="189"/>
      <c r="R86" s="188" t="s">
        <v>1118</v>
      </c>
      <c r="S86" s="189" t="e">
        <f aca="true">""&amp;VLOOKUP(3+10*O85,INDIRECT($BD$2),2,0)</f>
        <v>#N/A</v>
      </c>
      <c r="T86" s="187"/>
      <c r="U86" s="187"/>
      <c r="V86" s="187"/>
      <c r="W86" s="187"/>
      <c r="X86" s="187"/>
      <c r="Y86" s="187"/>
      <c r="Z86" s="187"/>
      <c r="AA86" s="187"/>
      <c r="AB86" s="195"/>
      <c r="AC86" s="196"/>
      <c r="AD86" s="189"/>
      <c r="AE86" s="189"/>
      <c r="AF86" s="188" t="s">
        <v>1118</v>
      </c>
      <c r="AG86" s="189" t="e">
        <f aca="true">""&amp;VLOOKUP(3+10*AC85,INDIRECT($BD$2),2,0)</f>
        <v>#N/A</v>
      </c>
      <c r="AH86" s="187"/>
      <c r="AI86" s="187"/>
      <c r="AJ86" s="187"/>
      <c r="AK86" s="187"/>
      <c r="AL86" s="187"/>
      <c r="AM86" s="187"/>
      <c r="AN86" s="187"/>
      <c r="AO86" s="187"/>
      <c r="AP86" s="195"/>
      <c r="AQ86" s="196"/>
      <c r="AR86" s="189"/>
      <c r="AS86" s="189"/>
      <c r="AT86" s="188" t="s">
        <v>1118</v>
      </c>
      <c r="AU86" s="189" t="e">
        <f aca="true">""&amp;VLOOKUP(3+10*AQ85,INDIRECT($BD$2),2,0)</f>
        <v>#N/A</v>
      </c>
      <c r="AV86" s="187"/>
      <c r="AW86" s="187"/>
      <c r="AX86" s="187"/>
      <c r="AY86" s="187"/>
      <c r="AZ86" s="187"/>
      <c r="BA86" s="187"/>
      <c r="BB86" s="187"/>
      <c r="BC86" s="187"/>
      <c r="BD86" s="195"/>
    </row>
    <row r="87" customFormat="false" ht="8.25" hidden="false" customHeight="true" outlineLevel="0" collapsed="false">
      <c r="A87" s="196"/>
      <c r="B87" s="189"/>
      <c r="C87" s="189"/>
      <c r="D87" s="188" t="s">
        <v>1119</v>
      </c>
      <c r="E87" s="189" t="e">
        <f aca="true">""&amp;VLOOKUP(4+10*A85,INDIRECT($BD$2),2,0)</f>
        <v>#N/A</v>
      </c>
      <c r="F87" s="187"/>
      <c r="G87" s="187"/>
      <c r="H87" s="187"/>
      <c r="I87" s="187"/>
      <c r="J87" s="187"/>
      <c r="K87" s="187"/>
      <c r="L87" s="187"/>
      <c r="M87" s="187"/>
      <c r="N87" s="195"/>
      <c r="O87" s="196"/>
      <c r="P87" s="189"/>
      <c r="Q87" s="189"/>
      <c r="R87" s="188" t="s">
        <v>1119</v>
      </c>
      <c r="S87" s="189" t="e">
        <f aca="true">""&amp;VLOOKUP(4+10*O85,INDIRECT($BD$2),2,0)</f>
        <v>#N/A</v>
      </c>
      <c r="T87" s="187"/>
      <c r="U87" s="187"/>
      <c r="V87" s="187"/>
      <c r="W87" s="187"/>
      <c r="X87" s="187"/>
      <c r="Y87" s="187"/>
      <c r="Z87" s="187"/>
      <c r="AA87" s="187"/>
      <c r="AB87" s="195"/>
      <c r="AC87" s="196"/>
      <c r="AD87" s="189"/>
      <c r="AE87" s="189"/>
      <c r="AF87" s="188" t="s">
        <v>1119</v>
      </c>
      <c r="AG87" s="189" t="e">
        <f aca="true">""&amp;VLOOKUP(4+10*AC85,INDIRECT($BD$2),2,0)</f>
        <v>#N/A</v>
      </c>
      <c r="AH87" s="187"/>
      <c r="AI87" s="187"/>
      <c r="AJ87" s="187"/>
      <c r="AK87" s="187"/>
      <c r="AL87" s="187"/>
      <c r="AM87" s="187"/>
      <c r="AN87" s="187"/>
      <c r="AO87" s="187"/>
      <c r="AP87" s="195"/>
      <c r="AQ87" s="196"/>
      <c r="AR87" s="189"/>
      <c r="AS87" s="189"/>
      <c r="AT87" s="188" t="s">
        <v>1119</v>
      </c>
      <c r="AU87" s="189" t="e">
        <f aca="true">""&amp;VLOOKUP(4+10*AQ85,INDIRECT($BD$2),2,0)</f>
        <v>#N/A</v>
      </c>
      <c r="AV87" s="187"/>
      <c r="AW87" s="187"/>
      <c r="AX87" s="187"/>
      <c r="AY87" s="187"/>
      <c r="AZ87" s="187"/>
      <c r="BA87" s="187"/>
      <c r="BB87" s="187"/>
      <c r="BC87" s="187"/>
      <c r="BD87" s="195"/>
    </row>
    <row r="88" customFormat="false" ht="8.25" hidden="false" customHeight="true" outlineLevel="0" collapsed="false">
      <c r="A88" s="197"/>
      <c r="B88" s="189"/>
      <c r="C88" s="189"/>
      <c r="D88" s="189"/>
      <c r="E88" s="189"/>
      <c r="F88" s="189"/>
      <c r="G88" s="189"/>
      <c r="H88" s="187"/>
      <c r="I88" s="187"/>
      <c r="J88" s="187"/>
      <c r="K88" s="187"/>
      <c r="L88" s="187"/>
      <c r="M88" s="187"/>
      <c r="N88" s="195"/>
      <c r="O88" s="197"/>
      <c r="P88" s="189"/>
      <c r="Q88" s="189"/>
      <c r="R88" s="189"/>
      <c r="S88" s="189"/>
      <c r="T88" s="189"/>
      <c r="U88" s="189"/>
      <c r="V88" s="187"/>
      <c r="W88" s="187"/>
      <c r="X88" s="187"/>
      <c r="Y88" s="187"/>
      <c r="Z88" s="187"/>
      <c r="AA88" s="187"/>
      <c r="AB88" s="195"/>
      <c r="AC88" s="197"/>
      <c r="AD88" s="189"/>
      <c r="AE88" s="189"/>
      <c r="AF88" s="189"/>
      <c r="AG88" s="189"/>
      <c r="AH88" s="189"/>
      <c r="AI88" s="189"/>
      <c r="AJ88" s="187"/>
      <c r="AK88" s="187"/>
      <c r="AL88" s="187"/>
      <c r="AM88" s="187"/>
      <c r="AN88" s="187"/>
      <c r="AO88" s="187"/>
      <c r="AP88" s="195"/>
      <c r="AQ88" s="197"/>
      <c r="AR88" s="189"/>
      <c r="AS88" s="189"/>
      <c r="AT88" s="189"/>
      <c r="AU88" s="189"/>
      <c r="AV88" s="189"/>
      <c r="AW88" s="189"/>
      <c r="AX88" s="187"/>
      <c r="AY88" s="187"/>
      <c r="AZ88" s="187"/>
      <c r="BA88" s="187"/>
      <c r="BB88" s="187"/>
      <c r="BC88" s="187"/>
      <c r="BD88" s="195"/>
    </row>
    <row r="89" customFormat="false" ht="8.25" hidden="false" customHeight="true" outlineLevel="0" collapsed="false">
      <c r="A89" s="198" t="s">
        <v>1116</v>
      </c>
      <c r="B89" s="189" t="e">
        <f aca="true">""&amp;VLOOKUP(1+10*A85,INDIRECT($BD$2),5,0)</f>
        <v>#N/A</v>
      </c>
      <c r="C89" s="187"/>
      <c r="D89" s="187"/>
      <c r="E89" s="187"/>
      <c r="F89" s="187"/>
      <c r="H89" s="188" t="s">
        <v>1116</v>
      </c>
      <c r="I89" s="189" t="e">
        <f aca="true">""&amp;VLOOKUP(1+10*A85,INDIRECT($BD$2),3,0)</f>
        <v>#N/A</v>
      </c>
      <c r="K89" s="187"/>
      <c r="L89" s="189"/>
      <c r="M89" s="189"/>
      <c r="N89" s="199"/>
      <c r="O89" s="198" t="s">
        <v>1116</v>
      </c>
      <c r="P89" s="189" t="e">
        <f aca="true">""&amp;VLOOKUP(1+10*O85,INDIRECT($BD$2),5,0)</f>
        <v>#N/A</v>
      </c>
      <c r="Q89" s="187"/>
      <c r="R89" s="187"/>
      <c r="S89" s="187"/>
      <c r="T89" s="187"/>
      <c r="V89" s="188" t="s">
        <v>1116</v>
      </c>
      <c r="W89" s="189" t="e">
        <f aca="true">""&amp;VLOOKUP(1+10*O85,INDIRECT($BD$2),3,0)</f>
        <v>#N/A</v>
      </c>
      <c r="Y89" s="187"/>
      <c r="Z89" s="189"/>
      <c r="AA89" s="189"/>
      <c r="AB89" s="199"/>
      <c r="AC89" s="198" t="s">
        <v>1116</v>
      </c>
      <c r="AD89" s="189" t="e">
        <f aca="true">""&amp;VLOOKUP(1+10*AC85,INDIRECT($BD$2),5,0)</f>
        <v>#N/A</v>
      </c>
      <c r="AE89" s="187"/>
      <c r="AF89" s="187"/>
      <c r="AG89" s="187"/>
      <c r="AH89" s="187"/>
      <c r="AJ89" s="188" t="s">
        <v>1116</v>
      </c>
      <c r="AK89" s="189" t="e">
        <f aca="true">""&amp;VLOOKUP(1+10*AC85,INDIRECT($BD$2),3,0)</f>
        <v>#N/A</v>
      </c>
      <c r="AM89" s="187"/>
      <c r="AN89" s="189"/>
      <c r="AO89" s="189"/>
      <c r="AP89" s="199"/>
      <c r="AQ89" s="198" t="s">
        <v>1116</v>
      </c>
      <c r="AR89" s="189" t="e">
        <f aca="true">""&amp;VLOOKUP(1+10*AQ85,INDIRECT($BD$2),5,0)</f>
        <v>#N/A</v>
      </c>
      <c r="AS89" s="187"/>
      <c r="AT89" s="187"/>
      <c r="AU89" s="187"/>
      <c r="AV89" s="187"/>
      <c r="AX89" s="188" t="s">
        <v>1116</v>
      </c>
      <c r="AY89" s="189" t="e">
        <f aca="true">""&amp;VLOOKUP(1+10*AQ85,INDIRECT($BD$2),3,0)</f>
        <v>#N/A</v>
      </c>
      <c r="BA89" s="187"/>
      <c r="BB89" s="189"/>
      <c r="BC89" s="189"/>
      <c r="BD89" s="199"/>
    </row>
    <row r="90" customFormat="false" ht="8.25" hidden="false" customHeight="true" outlineLevel="0" collapsed="false">
      <c r="A90" s="198" t="s">
        <v>1117</v>
      </c>
      <c r="B90" s="189" t="e">
        <f aca="true">""&amp;VLOOKUP(2+10*A85,INDIRECT($BD$2),5,0)</f>
        <v>#N/A</v>
      </c>
      <c r="C90" s="187"/>
      <c r="D90" s="187"/>
      <c r="E90" s="187"/>
      <c r="F90" s="187"/>
      <c r="H90" s="188" t="s">
        <v>1117</v>
      </c>
      <c r="I90" s="189" t="e">
        <f aca="true">""&amp;VLOOKUP(2+10*A85,INDIRECT($BD$2),3,0)</f>
        <v>#N/A</v>
      </c>
      <c r="K90" s="187"/>
      <c r="L90" s="189"/>
      <c r="M90" s="189"/>
      <c r="N90" s="199"/>
      <c r="O90" s="198" t="s">
        <v>1117</v>
      </c>
      <c r="P90" s="189" t="e">
        <f aca="true">""&amp;VLOOKUP(2+10*O85,INDIRECT($BD$2),5,0)</f>
        <v>#N/A</v>
      </c>
      <c r="Q90" s="187"/>
      <c r="R90" s="187"/>
      <c r="S90" s="187"/>
      <c r="T90" s="187"/>
      <c r="V90" s="188" t="s">
        <v>1117</v>
      </c>
      <c r="W90" s="189" t="e">
        <f aca="true">""&amp;VLOOKUP(2+10*O85,INDIRECT($BD$2),3,0)</f>
        <v>#N/A</v>
      </c>
      <c r="Y90" s="187"/>
      <c r="Z90" s="189"/>
      <c r="AA90" s="189"/>
      <c r="AB90" s="199"/>
      <c r="AC90" s="198" t="s">
        <v>1117</v>
      </c>
      <c r="AD90" s="189" t="e">
        <f aca="true">""&amp;VLOOKUP(2+10*AC85,INDIRECT($BD$2),5,0)</f>
        <v>#N/A</v>
      </c>
      <c r="AE90" s="187"/>
      <c r="AF90" s="187"/>
      <c r="AG90" s="187"/>
      <c r="AH90" s="187"/>
      <c r="AJ90" s="188" t="s">
        <v>1117</v>
      </c>
      <c r="AK90" s="189" t="e">
        <f aca="true">""&amp;VLOOKUP(2+10*AC85,INDIRECT($BD$2),3,0)</f>
        <v>#N/A</v>
      </c>
      <c r="AM90" s="187"/>
      <c r="AN90" s="189"/>
      <c r="AO90" s="189"/>
      <c r="AP90" s="199"/>
      <c r="AQ90" s="198" t="s">
        <v>1117</v>
      </c>
      <c r="AR90" s="189" t="e">
        <f aca="true">""&amp;VLOOKUP(2+10*AQ85,INDIRECT($BD$2),5,0)</f>
        <v>#N/A</v>
      </c>
      <c r="AS90" s="187"/>
      <c r="AT90" s="187"/>
      <c r="AU90" s="187"/>
      <c r="AV90" s="187"/>
      <c r="AX90" s="188" t="s">
        <v>1117</v>
      </c>
      <c r="AY90" s="189" t="e">
        <f aca="true">""&amp;VLOOKUP(2+10*AQ85,INDIRECT($BD$2),3,0)</f>
        <v>#N/A</v>
      </c>
      <c r="BA90" s="187"/>
      <c r="BB90" s="189"/>
      <c r="BC90" s="189"/>
      <c r="BD90" s="199"/>
    </row>
    <row r="91" customFormat="false" ht="8.25" hidden="false" customHeight="true" outlineLevel="0" collapsed="false">
      <c r="A91" s="198" t="s">
        <v>1118</v>
      </c>
      <c r="B91" s="189" t="e">
        <f aca="true">""&amp;VLOOKUP(3+10*A85,INDIRECT($BD$2),5,0)</f>
        <v>#N/A</v>
      </c>
      <c r="C91" s="187"/>
      <c r="D91" s="187"/>
      <c r="E91" s="187"/>
      <c r="F91" s="187"/>
      <c r="H91" s="188" t="s">
        <v>1118</v>
      </c>
      <c r="I91" s="189" t="e">
        <f aca="true">""&amp;VLOOKUP(3+10*A85,INDIRECT($BD$2),3,0)</f>
        <v>#N/A</v>
      </c>
      <c r="K91" s="187"/>
      <c r="L91" s="189"/>
      <c r="M91" s="189"/>
      <c r="N91" s="199"/>
      <c r="O91" s="198" t="s">
        <v>1118</v>
      </c>
      <c r="P91" s="189" t="e">
        <f aca="true">""&amp;VLOOKUP(3+10*O85,INDIRECT($BD$2),5,0)</f>
        <v>#N/A</v>
      </c>
      <c r="Q91" s="187"/>
      <c r="R91" s="187"/>
      <c r="S91" s="187"/>
      <c r="T91" s="187"/>
      <c r="V91" s="188" t="s">
        <v>1118</v>
      </c>
      <c r="W91" s="189" t="e">
        <f aca="true">""&amp;VLOOKUP(3+10*O85,INDIRECT($BD$2),3,0)</f>
        <v>#N/A</v>
      </c>
      <c r="Y91" s="187"/>
      <c r="Z91" s="189"/>
      <c r="AA91" s="189"/>
      <c r="AB91" s="199"/>
      <c r="AC91" s="198" t="s">
        <v>1118</v>
      </c>
      <c r="AD91" s="189" t="e">
        <f aca="true">""&amp;VLOOKUP(3+10*AC85,INDIRECT($BD$2),5,0)</f>
        <v>#N/A</v>
      </c>
      <c r="AE91" s="187"/>
      <c r="AF91" s="187"/>
      <c r="AG91" s="187"/>
      <c r="AH91" s="187"/>
      <c r="AJ91" s="188" t="s">
        <v>1118</v>
      </c>
      <c r="AK91" s="189" t="e">
        <f aca="true">""&amp;VLOOKUP(3+10*AC85,INDIRECT($BD$2),3,0)</f>
        <v>#N/A</v>
      </c>
      <c r="AM91" s="187"/>
      <c r="AN91" s="189"/>
      <c r="AO91" s="189"/>
      <c r="AP91" s="199"/>
      <c r="AQ91" s="198" t="s">
        <v>1118</v>
      </c>
      <c r="AR91" s="189" t="e">
        <f aca="true">""&amp;VLOOKUP(3+10*AQ85,INDIRECT($BD$2),5,0)</f>
        <v>#N/A</v>
      </c>
      <c r="AS91" s="187"/>
      <c r="AT91" s="187"/>
      <c r="AU91" s="187"/>
      <c r="AV91" s="187"/>
      <c r="AX91" s="188" t="s">
        <v>1118</v>
      </c>
      <c r="AY91" s="189" t="e">
        <f aca="true">""&amp;VLOOKUP(3+10*AQ85,INDIRECT($BD$2),3,0)</f>
        <v>#N/A</v>
      </c>
      <c r="BA91" s="187"/>
      <c r="BB91" s="189"/>
      <c r="BC91" s="189"/>
      <c r="BD91" s="199"/>
    </row>
    <row r="92" customFormat="false" ht="8.25" hidden="false" customHeight="true" outlineLevel="0" collapsed="false">
      <c r="A92" s="198" t="s">
        <v>1119</v>
      </c>
      <c r="B92" s="189" t="e">
        <f aca="true">""&amp;VLOOKUP(4+10*A85,INDIRECT($BD$2),5,0)</f>
        <v>#N/A</v>
      </c>
      <c r="C92" s="187"/>
      <c r="D92" s="187"/>
      <c r="E92" s="187"/>
      <c r="F92" s="187"/>
      <c r="H92" s="188" t="s">
        <v>1119</v>
      </c>
      <c r="I92" s="189" t="e">
        <f aca="true">""&amp;VLOOKUP(4+10*A85,INDIRECT($BD$2),3,0)</f>
        <v>#N/A</v>
      </c>
      <c r="K92" s="187"/>
      <c r="L92" s="189"/>
      <c r="M92" s="189"/>
      <c r="N92" s="199"/>
      <c r="O92" s="198" t="s">
        <v>1119</v>
      </c>
      <c r="P92" s="189" t="e">
        <f aca="true">""&amp;VLOOKUP(4+10*O85,INDIRECT($BD$2),5,0)</f>
        <v>#N/A</v>
      </c>
      <c r="Q92" s="187"/>
      <c r="R92" s="187"/>
      <c r="S92" s="187"/>
      <c r="T92" s="187"/>
      <c r="V92" s="188" t="s">
        <v>1119</v>
      </c>
      <c r="W92" s="189" t="e">
        <f aca="true">""&amp;VLOOKUP(4+10*O85,INDIRECT($BD$2),3,0)</f>
        <v>#N/A</v>
      </c>
      <c r="Y92" s="187"/>
      <c r="Z92" s="189"/>
      <c r="AA92" s="189"/>
      <c r="AB92" s="199"/>
      <c r="AC92" s="198" t="s">
        <v>1119</v>
      </c>
      <c r="AD92" s="189" t="e">
        <f aca="true">""&amp;VLOOKUP(4+10*AC85,INDIRECT($BD$2),5,0)</f>
        <v>#N/A</v>
      </c>
      <c r="AE92" s="187"/>
      <c r="AF92" s="187"/>
      <c r="AG92" s="187"/>
      <c r="AH92" s="187"/>
      <c r="AJ92" s="188" t="s">
        <v>1119</v>
      </c>
      <c r="AK92" s="189" t="e">
        <f aca="true">""&amp;VLOOKUP(4+10*AC85,INDIRECT($BD$2),3,0)</f>
        <v>#N/A</v>
      </c>
      <c r="AM92" s="187"/>
      <c r="AN92" s="189"/>
      <c r="AO92" s="189"/>
      <c r="AP92" s="199"/>
      <c r="AQ92" s="198" t="s">
        <v>1119</v>
      </c>
      <c r="AR92" s="189" t="e">
        <f aca="true">""&amp;VLOOKUP(4+10*AQ85,INDIRECT($BD$2),5,0)</f>
        <v>#N/A</v>
      </c>
      <c r="AS92" s="187"/>
      <c r="AT92" s="187"/>
      <c r="AU92" s="187"/>
      <c r="AV92" s="187"/>
      <c r="AX92" s="188" t="s">
        <v>1119</v>
      </c>
      <c r="AY92" s="189" t="e">
        <f aca="true">""&amp;VLOOKUP(4+10*AQ85,INDIRECT($BD$2),3,0)</f>
        <v>#N/A</v>
      </c>
      <c r="BA92" s="187"/>
      <c r="BB92" s="189"/>
      <c r="BC92" s="189"/>
      <c r="BD92" s="199"/>
    </row>
    <row r="93" customFormat="false" ht="8.25" hidden="false" customHeight="true" outlineLevel="0" collapsed="false">
      <c r="A93" s="200"/>
      <c r="B93" s="187"/>
      <c r="C93" s="187"/>
      <c r="D93" s="187"/>
      <c r="E93" s="187"/>
      <c r="F93" s="187"/>
      <c r="G93" s="187"/>
      <c r="H93" s="189"/>
      <c r="I93" s="189"/>
      <c r="J93" s="189"/>
      <c r="K93" s="189"/>
      <c r="L93" s="189"/>
      <c r="M93" s="189"/>
      <c r="N93" s="199"/>
      <c r="O93" s="200"/>
      <c r="P93" s="187"/>
      <c r="Q93" s="187"/>
      <c r="R93" s="187"/>
      <c r="S93" s="187"/>
      <c r="T93" s="187"/>
      <c r="U93" s="187"/>
      <c r="V93" s="189"/>
      <c r="W93" s="189"/>
      <c r="X93" s="189"/>
      <c r="Y93" s="189"/>
      <c r="Z93" s="189"/>
      <c r="AA93" s="189"/>
      <c r="AB93" s="199"/>
      <c r="AC93" s="200"/>
      <c r="AD93" s="187"/>
      <c r="AE93" s="187"/>
      <c r="AF93" s="187"/>
      <c r="AG93" s="187"/>
      <c r="AH93" s="187"/>
      <c r="AI93" s="187"/>
      <c r="AJ93" s="189"/>
      <c r="AK93" s="189"/>
      <c r="AL93" s="189"/>
      <c r="AM93" s="189"/>
      <c r="AN93" s="189"/>
      <c r="AO93" s="189"/>
      <c r="AP93" s="199"/>
      <c r="AQ93" s="200"/>
      <c r="AR93" s="187"/>
      <c r="AS93" s="187"/>
      <c r="AT93" s="187"/>
      <c r="AU93" s="187"/>
      <c r="AV93" s="187"/>
      <c r="AW93" s="187"/>
      <c r="AX93" s="189"/>
      <c r="AY93" s="189"/>
      <c r="AZ93" s="189"/>
      <c r="BA93" s="189"/>
      <c r="BB93" s="189"/>
      <c r="BC93" s="189"/>
      <c r="BD93" s="199"/>
    </row>
    <row r="94" customFormat="false" ht="8.25" hidden="false" customHeight="true" outlineLevel="0" collapsed="false">
      <c r="A94" s="200"/>
      <c r="B94" s="187"/>
      <c r="C94" s="187"/>
      <c r="D94" s="188" t="s">
        <v>1116</v>
      </c>
      <c r="E94" s="189" t="e">
        <f aca="true">""&amp;VLOOKUP(1+10*A85,INDIRECT($BD$2),4,0)</f>
        <v>#N/A</v>
      </c>
      <c r="F94" s="187"/>
      <c r="G94" s="187"/>
      <c r="H94" s="187"/>
      <c r="I94" s="201"/>
      <c r="J94" s="202" t="s">
        <v>1120</v>
      </c>
      <c r="K94" s="203" t="s">
        <v>1116</v>
      </c>
      <c r="L94" s="203" t="s">
        <v>1117</v>
      </c>
      <c r="M94" s="203" t="s">
        <v>1118</v>
      </c>
      <c r="N94" s="204" t="s">
        <v>1119</v>
      </c>
      <c r="O94" s="200"/>
      <c r="P94" s="187"/>
      <c r="Q94" s="187"/>
      <c r="R94" s="188" t="s">
        <v>1116</v>
      </c>
      <c r="S94" s="189" t="e">
        <f aca="true">""&amp;VLOOKUP(1+10*O85,INDIRECT($BD$2),4,0)</f>
        <v>#N/A</v>
      </c>
      <c r="T94" s="187"/>
      <c r="U94" s="187"/>
      <c r="V94" s="187"/>
      <c r="W94" s="201"/>
      <c r="X94" s="202" t="s">
        <v>1120</v>
      </c>
      <c r="Y94" s="203" t="s">
        <v>1116</v>
      </c>
      <c r="Z94" s="203" t="s">
        <v>1117</v>
      </c>
      <c r="AA94" s="203" t="s">
        <v>1118</v>
      </c>
      <c r="AB94" s="204" t="s">
        <v>1119</v>
      </c>
      <c r="AC94" s="200"/>
      <c r="AD94" s="187"/>
      <c r="AE94" s="187"/>
      <c r="AF94" s="188" t="s">
        <v>1116</v>
      </c>
      <c r="AG94" s="189" t="e">
        <f aca="true">""&amp;VLOOKUP(1+10*AC85,INDIRECT($BD$2),4,0)</f>
        <v>#N/A</v>
      </c>
      <c r="AH94" s="187"/>
      <c r="AI94" s="187"/>
      <c r="AJ94" s="187"/>
      <c r="AK94" s="201"/>
      <c r="AL94" s="202" t="s">
        <v>1120</v>
      </c>
      <c r="AM94" s="203" t="s">
        <v>1116</v>
      </c>
      <c r="AN94" s="203" t="s">
        <v>1117</v>
      </c>
      <c r="AO94" s="203" t="s">
        <v>1118</v>
      </c>
      <c r="AP94" s="204" t="s">
        <v>1119</v>
      </c>
      <c r="AQ94" s="200"/>
      <c r="AR94" s="187"/>
      <c r="AS94" s="187"/>
      <c r="AT94" s="188" t="s">
        <v>1116</v>
      </c>
      <c r="AU94" s="189" t="e">
        <f aca="true">""&amp;VLOOKUP(1+10*AQ85,INDIRECT($BD$2),4,0)</f>
        <v>#N/A</v>
      </c>
      <c r="AV94" s="187"/>
      <c r="AW94" s="187"/>
      <c r="AX94" s="187"/>
      <c r="AY94" s="201"/>
      <c r="AZ94" s="202" t="s">
        <v>1120</v>
      </c>
      <c r="BA94" s="203" t="s">
        <v>1116</v>
      </c>
      <c r="BB94" s="203" t="s">
        <v>1117</v>
      </c>
      <c r="BC94" s="203" t="s">
        <v>1118</v>
      </c>
      <c r="BD94" s="204" t="s">
        <v>1119</v>
      </c>
    </row>
    <row r="95" customFormat="false" ht="8.25" hidden="false" customHeight="true" outlineLevel="0" collapsed="false">
      <c r="A95" s="67"/>
      <c r="B95" s="205" t="s">
        <v>1139</v>
      </c>
      <c r="C95" s="187"/>
      <c r="D95" s="188" t="s">
        <v>1117</v>
      </c>
      <c r="E95" s="189" t="e">
        <f aca="true">""&amp;VLOOKUP(2+10*A85,INDIRECT($BD$2),4,0)</f>
        <v>#N/A</v>
      </c>
      <c r="F95" s="187"/>
      <c r="G95" s="187"/>
      <c r="H95" s="187"/>
      <c r="I95" s="206" t="s">
        <v>47</v>
      </c>
      <c r="J95" s="207" t="e">
        <f aca="true">CHOOSE(FIND(MID(VLOOKUP(5+10*A85,INDIRECT($BD$2),2,0),1,1),"0123456789ABCD"),"--","--","--","--","--","--","--","1","2","3","4","5","6","7")</f>
        <v>#N/A</v>
      </c>
      <c r="K95" s="207" t="e">
        <f aca="true">CHOOSE(FIND(MID(VLOOKUP(5+10*A85,INDIRECT($BD$2),2,0),2,1),"0123456789ABCD"),"--","--","--","--","--","--","--","1","2","3","4","5","6","7")</f>
        <v>#N/A</v>
      </c>
      <c r="L95" s="207" t="e">
        <f aca="true">CHOOSE(FIND(MID(VLOOKUP(5+10*A85,INDIRECT($BD$2),2,0),3,1),"0123456789ABCD"),"--","--","--","--","--","--","--","1","2","3","4","5","6","7")</f>
        <v>#N/A</v>
      </c>
      <c r="M95" s="207" t="e">
        <f aca="true">CHOOSE(FIND(MID(VLOOKUP(5+10*A85,INDIRECT($BD$2),2,0),4,1),"0123456789ABCD"),"--","--","--","--","--","--","--","1","2","3","4","5","6","7")</f>
        <v>#N/A</v>
      </c>
      <c r="N95" s="208" t="e">
        <f aca="true">CHOOSE(FIND(MID(VLOOKUP(5+10*A85,INDIRECT($BD$2),2,0),5,1),"0123456789ABCD"),"--","--","--","--","--","--","--","1","2","3","4","5","6","7")</f>
        <v>#N/A</v>
      </c>
      <c r="O95" s="67"/>
      <c r="P95" s="205" t="s">
        <v>1139</v>
      </c>
      <c r="Q95" s="187"/>
      <c r="R95" s="188" t="s">
        <v>1117</v>
      </c>
      <c r="S95" s="189" t="e">
        <f aca="true">""&amp;VLOOKUP(2+10*O85,INDIRECT($BD$2),4,0)</f>
        <v>#N/A</v>
      </c>
      <c r="T95" s="187"/>
      <c r="U95" s="187"/>
      <c r="V95" s="187"/>
      <c r="W95" s="206" t="s">
        <v>47</v>
      </c>
      <c r="X95" s="207" t="e">
        <f aca="true">CHOOSE(FIND(MID(VLOOKUP(5+10*O85,INDIRECT($BD$2),2,0),1,1),"0123456789ABCD"),"--","--","--","--","--","--","--","1","2","3","4","5","6","7")</f>
        <v>#N/A</v>
      </c>
      <c r="Y95" s="207" t="e">
        <f aca="true">CHOOSE(FIND(MID(VLOOKUP(5+10*O85,INDIRECT($BD$2),2,0),2,1),"0123456789ABCD"),"--","--","--","--","--","--","--","1","2","3","4","5","6","7")</f>
        <v>#N/A</v>
      </c>
      <c r="Z95" s="207" t="e">
        <f aca="true">CHOOSE(FIND(MID(VLOOKUP(5+10*O85,INDIRECT($BD$2),2,0),3,1),"0123456789ABCD"),"--","--","--","--","--","--","--","1","2","3","4","5","6","7")</f>
        <v>#N/A</v>
      </c>
      <c r="AA95" s="207" t="e">
        <f aca="true">CHOOSE(FIND(MID(VLOOKUP(5+10*O85,INDIRECT($BD$2),2,0),4,1),"0123456789ABCD"),"--","--","--","--","--","--","--","1","2","3","4","5","6","7")</f>
        <v>#N/A</v>
      </c>
      <c r="AB95" s="208" t="e">
        <f aca="true">CHOOSE(FIND(MID(VLOOKUP(5+10*O85,INDIRECT($BD$2),2,0),5,1),"0123456789ABCD"),"--","--","--","--","--","--","--","1","2","3","4","5","6","7")</f>
        <v>#N/A</v>
      </c>
      <c r="AC95" s="67"/>
      <c r="AD95" s="205" t="s">
        <v>1139</v>
      </c>
      <c r="AE95" s="187"/>
      <c r="AF95" s="188" t="s">
        <v>1117</v>
      </c>
      <c r="AG95" s="189" t="e">
        <f aca="true">""&amp;VLOOKUP(2+10*AC85,INDIRECT($BD$2),4,0)</f>
        <v>#N/A</v>
      </c>
      <c r="AH95" s="187"/>
      <c r="AI95" s="187"/>
      <c r="AJ95" s="187"/>
      <c r="AK95" s="206" t="s">
        <v>47</v>
      </c>
      <c r="AL95" s="207" t="e">
        <f aca="true">CHOOSE(FIND(MID(VLOOKUP(5+10*AC85,INDIRECT($BD$2),2,0),1,1),"0123456789ABCD"),"--","--","--","--","--","--","--","1","2","3","4","5","6","7")</f>
        <v>#N/A</v>
      </c>
      <c r="AM95" s="207" t="e">
        <f aca="true">CHOOSE(FIND(MID(VLOOKUP(5+10*AC85,INDIRECT($BD$2),2,0),2,1),"0123456789ABCD"),"--","--","--","--","--","--","--","1","2","3","4","5","6","7")</f>
        <v>#N/A</v>
      </c>
      <c r="AN95" s="207" t="e">
        <f aca="true">CHOOSE(FIND(MID(VLOOKUP(5+10*AC85,INDIRECT($BD$2),2,0),3,1),"0123456789ABCD"),"--","--","--","--","--","--","--","1","2","3","4","5","6","7")</f>
        <v>#N/A</v>
      </c>
      <c r="AO95" s="207" t="e">
        <f aca="true">CHOOSE(FIND(MID(VLOOKUP(5+10*AC85,INDIRECT($BD$2),2,0),4,1),"0123456789ABCD"),"--","--","--","--","--","--","--","1","2","3","4","5","6","7")</f>
        <v>#N/A</v>
      </c>
      <c r="AP95" s="208" t="e">
        <f aca="true">CHOOSE(FIND(MID(VLOOKUP(5+10*AC85,INDIRECT($BD$2),2,0),5,1),"0123456789ABCD"),"--","--","--","--","--","--","--","1","2","3","4","5","6","7")</f>
        <v>#N/A</v>
      </c>
      <c r="AQ95" s="67"/>
      <c r="AR95" s="205" t="s">
        <v>1139</v>
      </c>
      <c r="AS95" s="187"/>
      <c r="AT95" s="188" t="s">
        <v>1117</v>
      </c>
      <c r="AU95" s="189" t="e">
        <f aca="true">""&amp;VLOOKUP(2+10*AQ85,INDIRECT($BD$2),4,0)</f>
        <v>#N/A</v>
      </c>
      <c r="AV95" s="187"/>
      <c r="AW95" s="187"/>
      <c r="AX95" s="187"/>
      <c r="AY95" s="206" t="s">
        <v>47</v>
      </c>
      <c r="AZ95" s="207" t="e">
        <f aca="true">CHOOSE(FIND(MID(VLOOKUP(5+10*AQ85,INDIRECT($BD$2),2,0),1,1),"0123456789ABCD"),"--","--","--","--","--","--","--","1","2","3","4","5","6","7")</f>
        <v>#N/A</v>
      </c>
      <c r="BA95" s="207" t="e">
        <f aca="true">CHOOSE(FIND(MID(VLOOKUP(5+10*AQ85,INDIRECT($BD$2),2,0),2,1),"0123456789ABCD"),"--","--","--","--","--","--","--","1","2","3","4","5","6","7")</f>
        <v>#N/A</v>
      </c>
      <c r="BB95" s="207" t="e">
        <f aca="true">CHOOSE(FIND(MID(VLOOKUP(5+10*AQ85,INDIRECT($BD$2),2,0),3,1),"0123456789ABCD"),"--","--","--","--","--","--","--","1","2","3","4","5","6","7")</f>
        <v>#N/A</v>
      </c>
      <c r="BC95" s="207" t="e">
        <f aca="true">CHOOSE(FIND(MID(VLOOKUP(5+10*AQ85,INDIRECT($BD$2),2,0),4,1),"0123456789ABCD"),"--","--","--","--","--","--","--","1","2","3","4","5","6","7")</f>
        <v>#N/A</v>
      </c>
      <c r="BD95" s="208" t="e">
        <f aca="true">CHOOSE(FIND(MID(VLOOKUP(5+10*AQ85,INDIRECT($BD$2),2,0),5,1),"0123456789ABCD"),"--","--","--","--","--","--","--","1","2","3","4","5","6","7")</f>
        <v>#N/A</v>
      </c>
    </row>
    <row r="96" customFormat="false" ht="8.25" hidden="false" customHeight="true" outlineLevel="0" collapsed="false">
      <c r="A96" s="200"/>
      <c r="B96" s="209" t="e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#N/A</v>
      </c>
      <c r="C96" s="187"/>
      <c r="D96" s="188" t="s">
        <v>1118</v>
      </c>
      <c r="E96" s="189" t="e">
        <f aca="true">""&amp;VLOOKUP(3+10*A85,INDIRECT($BD$2),4,0)</f>
        <v>#N/A</v>
      </c>
      <c r="F96" s="187"/>
      <c r="G96" s="187"/>
      <c r="H96" s="187"/>
      <c r="I96" s="206" t="s">
        <v>73</v>
      </c>
      <c r="J96" s="207" t="e">
        <f aca="true">CHOOSE(FIND(MID(VLOOKUP(5+10*A85,INDIRECT($BD$2),4,0),1,1),"0123456789ABCD"),"--","--","--","--","--","--","--","1","2","3","4","5","6","7")</f>
        <v>#N/A</v>
      </c>
      <c r="K96" s="207" t="e">
        <f aca="true">CHOOSE(FIND(MID(VLOOKUP(5+10*A85,INDIRECT($BD$2),4,0),2,1),"0123456789ABCD"),"--","--","--","--","--","--","--","1","2","3","4","5","6","7")</f>
        <v>#N/A</v>
      </c>
      <c r="L96" s="207" t="e">
        <f aca="true">CHOOSE(FIND(MID(VLOOKUP(5+10*A85,INDIRECT($BD$2),4,0),3,1),"0123456789ABCD"),"--","--","--","--","--","--","--","1","2","3","4","5","6","7")</f>
        <v>#N/A</v>
      </c>
      <c r="M96" s="207" t="e">
        <f aca="true">CHOOSE(FIND(MID(VLOOKUP(5+10*A85,INDIRECT($BD$2),4,0),4,1),"0123456789ABCD"),"--","--","--","--","--","--","--","1","2","3","4","5","6","7")</f>
        <v>#N/A</v>
      </c>
      <c r="N96" s="208" t="e">
        <f aca="true">CHOOSE(FIND(MID(VLOOKUP(5+10*A85,INDIRECT($BD$2),4,0),5,1),"0123456789ABCD"),"--","--","--","--","--","--","--","1","2","3","4","5","6","7")</f>
        <v>#N/A</v>
      </c>
      <c r="O96" s="200"/>
      <c r="P96" s="209" t="e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#N/A</v>
      </c>
      <c r="Q96" s="187"/>
      <c r="R96" s="188" t="s">
        <v>1118</v>
      </c>
      <c r="S96" s="189" t="e">
        <f aca="true">""&amp;VLOOKUP(3+10*O85,INDIRECT($BD$2),4,0)</f>
        <v>#N/A</v>
      </c>
      <c r="T96" s="187"/>
      <c r="U96" s="187"/>
      <c r="V96" s="187"/>
      <c r="W96" s="206" t="s">
        <v>73</v>
      </c>
      <c r="X96" s="207" t="e">
        <f aca="true">CHOOSE(FIND(MID(VLOOKUP(5+10*O85,INDIRECT($BD$2),4,0),1,1),"0123456789ABCD"),"--","--","--","--","--","--","--","1","2","3","4","5","6","7")</f>
        <v>#N/A</v>
      </c>
      <c r="Y96" s="207" t="e">
        <f aca="true">CHOOSE(FIND(MID(VLOOKUP(5+10*O85,INDIRECT($BD$2),4,0),2,1),"0123456789ABCD"),"--","--","--","--","--","--","--","1","2","3","4","5","6","7")</f>
        <v>#N/A</v>
      </c>
      <c r="Z96" s="207" t="e">
        <f aca="true">CHOOSE(FIND(MID(VLOOKUP(5+10*O85,INDIRECT($BD$2),4,0),3,1),"0123456789ABCD"),"--","--","--","--","--","--","--","1","2","3","4","5","6","7")</f>
        <v>#N/A</v>
      </c>
      <c r="AA96" s="207" t="e">
        <f aca="true">CHOOSE(FIND(MID(VLOOKUP(5+10*O85,INDIRECT($BD$2),4,0),4,1),"0123456789ABCD"),"--","--","--","--","--","--","--","1","2","3","4","5","6","7")</f>
        <v>#N/A</v>
      </c>
      <c r="AB96" s="208" t="e">
        <f aca="true">CHOOSE(FIND(MID(VLOOKUP(5+10*O85,INDIRECT($BD$2),4,0),5,1),"0123456789ABCD"),"--","--","--","--","--","--","--","1","2","3","4","5","6","7")</f>
        <v>#N/A</v>
      </c>
      <c r="AC96" s="200"/>
      <c r="AD96" s="209" t="e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#N/A</v>
      </c>
      <c r="AE96" s="187"/>
      <c r="AF96" s="188" t="s">
        <v>1118</v>
      </c>
      <c r="AG96" s="189" t="e">
        <f aca="true">""&amp;VLOOKUP(3+10*AC85,INDIRECT($BD$2),4,0)</f>
        <v>#N/A</v>
      </c>
      <c r="AH96" s="187"/>
      <c r="AI96" s="187"/>
      <c r="AJ96" s="187"/>
      <c r="AK96" s="206" t="s">
        <v>73</v>
      </c>
      <c r="AL96" s="207" t="e">
        <f aca="true">CHOOSE(FIND(MID(VLOOKUP(5+10*AC85,INDIRECT($BD$2),4,0),1,1),"0123456789ABCD"),"--","--","--","--","--","--","--","1","2","3","4","5","6","7")</f>
        <v>#N/A</v>
      </c>
      <c r="AM96" s="207" t="e">
        <f aca="true">CHOOSE(FIND(MID(VLOOKUP(5+10*AC85,INDIRECT($BD$2),4,0),2,1),"0123456789ABCD"),"--","--","--","--","--","--","--","1","2","3","4","5","6","7")</f>
        <v>#N/A</v>
      </c>
      <c r="AN96" s="207" t="e">
        <f aca="true">CHOOSE(FIND(MID(VLOOKUP(5+10*AC85,INDIRECT($BD$2),4,0),3,1),"0123456789ABCD"),"--","--","--","--","--","--","--","1","2","3","4","5","6","7")</f>
        <v>#N/A</v>
      </c>
      <c r="AO96" s="207" t="e">
        <f aca="true">CHOOSE(FIND(MID(VLOOKUP(5+10*AC85,INDIRECT($BD$2),4,0),4,1),"0123456789ABCD"),"--","--","--","--","--","--","--","1","2","3","4","5","6","7")</f>
        <v>#N/A</v>
      </c>
      <c r="AP96" s="208" t="e">
        <f aca="true">CHOOSE(FIND(MID(VLOOKUP(5+10*AC85,INDIRECT($BD$2),4,0),5,1),"0123456789ABCD"),"--","--","--","--","--","--","--","1","2","3","4","5","6","7")</f>
        <v>#N/A</v>
      </c>
      <c r="AQ96" s="200"/>
      <c r="AR96" s="209" t="e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#N/A</v>
      </c>
      <c r="AS96" s="187"/>
      <c r="AT96" s="188" t="s">
        <v>1118</v>
      </c>
      <c r="AU96" s="189" t="e">
        <f aca="true">""&amp;VLOOKUP(3+10*AQ85,INDIRECT($BD$2),4,0)</f>
        <v>#N/A</v>
      </c>
      <c r="AV96" s="187"/>
      <c r="AW96" s="187"/>
      <c r="AX96" s="187"/>
      <c r="AY96" s="206" t="s">
        <v>73</v>
      </c>
      <c r="AZ96" s="207" t="e">
        <f aca="true">CHOOSE(FIND(MID(VLOOKUP(5+10*AQ85,INDIRECT($BD$2),4,0),1,1),"0123456789ABCD"),"--","--","--","--","--","--","--","1","2","3","4","5","6","7")</f>
        <v>#N/A</v>
      </c>
      <c r="BA96" s="207" t="e">
        <f aca="true">CHOOSE(FIND(MID(VLOOKUP(5+10*AQ85,INDIRECT($BD$2),4,0),2,1),"0123456789ABCD"),"--","--","--","--","--","--","--","1","2","3","4","5","6","7")</f>
        <v>#N/A</v>
      </c>
      <c r="BB96" s="207" t="e">
        <f aca="true">CHOOSE(FIND(MID(VLOOKUP(5+10*AQ85,INDIRECT($BD$2),4,0),3,1),"0123456789ABCD"),"--","--","--","--","--","--","--","1","2","3","4","5","6","7")</f>
        <v>#N/A</v>
      </c>
      <c r="BC96" s="207" t="e">
        <f aca="true">CHOOSE(FIND(MID(VLOOKUP(5+10*AQ85,INDIRECT($BD$2),4,0),4,1),"0123456789ABCD"),"--","--","--","--","--","--","--","1","2","3","4","5","6","7")</f>
        <v>#N/A</v>
      </c>
      <c r="BD96" s="208" t="e">
        <f aca="true">CHOOSE(FIND(MID(VLOOKUP(5+10*AQ85,INDIRECT($BD$2),4,0),5,1),"0123456789ABCD"),"--","--","--","--","--","--","--","1","2","3","4","5","6","7")</f>
        <v>#N/A</v>
      </c>
    </row>
    <row r="97" customFormat="false" ht="8.25" hidden="false" customHeight="true" outlineLevel="0" collapsed="false">
      <c r="A97" s="200"/>
      <c r="B97" s="210" t="e">
        <f aca="true">""&amp;IF(VLOOKUP(6+10*A85,INDIRECT($BD$2),5,0)&gt;0,"+"&amp;VLOOKUP(6+10*A85,INDIRECT($BD$2),5,0),VLOOKUP(6+10*A85,INDIRECT($BD$2),5,0))</f>
        <v>#N/A</v>
      </c>
      <c r="C97" s="187"/>
      <c r="D97" s="188" t="s">
        <v>1119</v>
      </c>
      <c r="E97" s="189" t="e">
        <f aca="true">""&amp;VLOOKUP(4+10*A85,INDIRECT($BD$2),4,0)</f>
        <v>#N/A</v>
      </c>
      <c r="F97" s="187"/>
      <c r="G97" s="187"/>
      <c r="H97" s="187"/>
      <c r="I97" s="206" t="s">
        <v>75</v>
      </c>
      <c r="J97" s="207" t="e">
        <f aca="true">CHOOSE(FIND(MID(VLOOKUP(5+10*A85,INDIRECT($BD$2),3,0),1,1),"0123456789ABCD"),"--","--","--","--","--","--","--","1","2","3","4","5","6","7")</f>
        <v>#N/A</v>
      </c>
      <c r="K97" s="207" t="e">
        <f aca="true">CHOOSE(FIND(MID(VLOOKUP(5+10*A85,INDIRECT($BD$2),3,0),2,1),"0123456789ABCD"),"--","--","--","--","--","--","--","1","2","3","4","5","6","7")</f>
        <v>#N/A</v>
      </c>
      <c r="L97" s="207" t="e">
        <f aca="true">CHOOSE(FIND(MID(VLOOKUP(5+10*A85,INDIRECT($BD$2),3,0),3,1),"0123456789ABCD"),"--","--","--","--","--","--","--","1","2","3","4","5","6","7")</f>
        <v>#N/A</v>
      </c>
      <c r="M97" s="207" t="e">
        <f aca="true">CHOOSE(FIND(MID(VLOOKUP(5+10*A85,INDIRECT($BD$2),3,0),4,1),"0123456789ABCD"),"--","--","--","--","--","--","--","1","2","3","4","5","6","7")</f>
        <v>#N/A</v>
      </c>
      <c r="N97" s="208" t="e">
        <f aca="true">CHOOSE(FIND(MID(VLOOKUP(5+10*A85,INDIRECT($BD$2),3,0),5,1),"0123456789ABCD"),"--","--","--","--","--","--","--","1","2","3","4","5","6","7")</f>
        <v>#N/A</v>
      </c>
      <c r="O97" s="200"/>
      <c r="P97" s="210" t="e">
        <f aca="true">""&amp;IF(VLOOKUP(6+10*O85,INDIRECT($BD$2),5,0)&gt;0,"+"&amp;VLOOKUP(6+10*O85,INDIRECT($BD$2),5,0),VLOOKUP(6+10*O85,INDIRECT($BD$2),5,0))</f>
        <v>#N/A</v>
      </c>
      <c r="Q97" s="187"/>
      <c r="R97" s="188" t="s">
        <v>1119</v>
      </c>
      <c r="S97" s="189" t="e">
        <f aca="true">""&amp;VLOOKUP(4+10*O85,INDIRECT($BD$2),4,0)</f>
        <v>#N/A</v>
      </c>
      <c r="T97" s="187"/>
      <c r="U97" s="187"/>
      <c r="V97" s="187"/>
      <c r="W97" s="206" t="s">
        <v>75</v>
      </c>
      <c r="X97" s="207" t="e">
        <f aca="true">CHOOSE(FIND(MID(VLOOKUP(5+10*O85,INDIRECT($BD$2),3,0),1,1),"0123456789ABCD"),"--","--","--","--","--","--","--","1","2","3","4","5","6","7")</f>
        <v>#N/A</v>
      </c>
      <c r="Y97" s="207" t="e">
        <f aca="true">CHOOSE(FIND(MID(VLOOKUP(5+10*O85,INDIRECT($BD$2),3,0),2,1),"0123456789ABCD"),"--","--","--","--","--","--","--","1","2","3","4","5","6","7")</f>
        <v>#N/A</v>
      </c>
      <c r="Z97" s="207" t="e">
        <f aca="true">CHOOSE(FIND(MID(VLOOKUP(5+10*O85,INDIRECT($BD$2),3,0),3,1),"0123456789ABCD"),"--","--","--","--","--","--","--","1","2","3","4","5","6","7")</f>
        <v>#N/A</v>
      </c>
      <c r="AA97" s="207" t="e">
        <f aca="true">CHOOSE(FIND(MID(VLOOKUP(5+10*O85,INDIRECT($BD$2),3,0),4,1),"0123456789ABCD"),"--","--","--","--","--","--","--","1","2","3","4","5","6","7")</f>
        <v>#N/A</v>
      </c>
      <c r="AB97" s="208" t="e">
        <f aca="true">CHOOSE(FIND(MID(VLOOKUP(5+10*O85,INDIRECT($BD$2),3,0),5,1),"0123456789ABCD"),"--","--","--","--","--","--","--","1","2","3","4","5","6","7")</f>
        <v>#N/A</v>
      </c>
      <c r="AC97" s="200"/>
      <c r="AD97" s="210" t="e">
        <f aca="true">""&amp;IF(VLOOKUP(6+10*AC85,INDIRECT($BD$2),5,0)&gt;0,"+"&amp;VLOOKUP(6+10*AC85,INDIRECT($BD$2),5,0),VLOOKUP(6+10*AC85,INDIRECT($BD$2),5,0))</f>
        <v>#N/A</v>
      </c>
      <c r="AE97" s="187"/>
      <c r="AF97" s="188" t="s">
        <v>1119</v>
      </c>
      <c r="AG97" s="189" t="e">
        <f aca="true">""&amp;VLOOKUP(4+10*AC85,INDIRECT($BD$2),4,0)</f>
        <v>#N/A</v>
      </c>
      <c r="AH97" s="187"/>
      <c r="AI97" s="187"/>
      <c r="AJ97" s="187"/>
      <c r="AK97" s="206" t="s">
        <v>75</v>
      </c>
      <c r="AL97" s="207" t="e">
        <f aca="true">CHOOSE(FIND(MID(VLOOKUP(5+10*AC85,INDIRECT($BD$2),3,0),1,1),"0123456789ABCD"),"--","--","--","--","--","--","--","1","2","3","4","5","6","7")</f>
        <v>#N/A</v>
      </c>
      <c r="AM97" s="207" t="e">
        <f aca="true">CHOOSE(FIND(MID(VLOOKUP(5+10*AC85,INDIRECT($BD$2),3,0),2,1),"0123456789ABCD"),"--","--","--","--","--","--","--","1","2","3","4","5","6","7")</f>
        <v>#N/A</v>
      </c>
      <c r="AN97" s="207" t="e">
        <f aca="true">CHOOSE(FIND(MID(VLOOKUP(5+10*AC85,INDIRECT($BD$2),3,0),3,1),"0123456789ABCD"),"--","--","--","--","--","--","--","1","2","3","4","5","6","7")</f>
        <v>#N/A</v>
      </c>
      <c r="AO97" s="207" t="e">
        <f aca="true">CHOOSE(FIND(MID(VLOOKUP(5+10*AC85,INDIRECT($BD$2),3,0),4,1),"0123456789ABCD"),"--","--","--","--","--","--","--","1","2","3","4","5","6","7")</f>
        <v>#N/A</v>
      </c>
      <c r="AP97" s="208" t="e">
        <f aca="true">CHOOSE(FIND(MID(VLOOKUP(5+10*AC85,INDIRECT($BD$2),3,0),5,1),"0123456789ABCD"),"--","--","--","--","--","--","--","1","2","3","4","5","6","7")</f>
        <v>#N/A</v>
      </c>
      <c r="AQ97" s="200"/>
      <c r="AR97" s="210" t="e">
        <f aca="true">""&amp;IF(VLOOKUP(6+10*AQ85,INDIRECT($BD$2),5,0)&gt;0,"+"&amp;VLOOKUP(6+10*AQ85,INDIRECT($BD$2),5,0),VLOOKUP(6+10*AQ85,INDIRECT($BD$2),5,0))</f>
        <v>#N/A</v>
      </c>
      <c r="AS97" s="187"/>
      <c r="AT97" s="188" t="s">
        <v>1119</v>
      </c>
      <c r="AU97" s="189" t="e">
        <f aca="true">""&amp;VLOOKUP(4+10*AQ85,INDIRECT($BD$2),4,0)</f>
        <v>#N/A</v>
      </c>
      <c r="AV97" s="187"/>
      <c r="AW97" s="187"/>
      <c r="AX97" s="187"/>
      <c r="AY97" s="206" t="s">
        <v>75</v>
      </c>
      <c r="AZ97" s="207" t="e">
        <f aca="true">CHOOSE(FIND(MID(VLOOKUP(5+10*AQ85,INDIRECT($BD$2),3,0),1,1),"0123456789ABCD"),"--","--","--","--","--","--","--","1","2","3","4","5","6","7")</f>
        <v>#N/A</v>
      </c>
      <c r="BA97" s="207" t="e">
        <f aca="true">CHOOSE(FIND(MID(VLOOKUP(5+10*AQ85,INDIRECT($BD$2),3,0),2,1),"0123456789ABCD"),"--","--","--","--","--","--","--","1","2","3","4","5","6","7")</f>
        <v>#N/A</v>
      </c>
      <c r="BB97" s="207" t="e">
        <f aca="true">CHOOSE(FIND(MID(VLOOKUP(5+10*AQ85,INDIRECT($BD$2),3,0),3,1),"0123456789ABCD"),"--","--","--","--","--","--","--","1","2","3","4","5","6","7")</f>
        <v>#N/A</v>
      </c>
      <c r="BC97" s="207" t="e">
        <f aca="true">CHOOSE(FIND(MID(VLOOKUP(5+10*AQ85,INDIRECT($BD$2),3,0),4,1),"0123456789ABCD"),"--","--","--","--","--","--","--","1","2","3","4","5","6","7")</f>
        <v>#N/A</v>
      </c>
      <c r="BD97" s="208" t="e">
        <f aca="true">CHOOSE(FIND(MID(VLOOKUP(5+10*AQ85,INDIRECT($BD$2),3,0),5,1),"0123456789ABCD"),"--","--","--","--","--","--","--","1","2","3","4","5","6","7")</f>
        <v>#N/A</v>
      </c>
    </row>
    <row r="98" customFormat="false" ht="8.25" hidden="false" customHeight="true" outlineLevel="0" collapsed="false">
      <c r="A98" s="211"/>
      <c r="B98" s="212"/>
      <c r="C98" s="212"/>
      <c r="D98" s="212"/>
      <c r="E98" s="212"/>
      <c r="F98" s="212"/>
      <c r="G98" s="212"/>
      <c r="H98" s="213"/>
      <c r="I98" s="214" t="s">
        <v>45</v>
      </c>
      <c r="J98" s="215" t="e">
        <f aca="true">CHOOSE(FIND(MID(VLOOKUP(5+10*A85,INDIRECT($BD$2),5,0),1,1),"0123456789ABCD"),"--","--","--","--","--","--","--","1","2","3","4","5","6","7")</f>
        <v>#N/A</v>
      </c>
      <c r="K98" s="215" t="e">
        <f aca="true">CHOOSE(FIND(MID(VLOOKUP(5+10*A85,INDIRECT($BD$2),5,0),2,1),"0123456789ABCD"),"--","--","--","--","--","--","--","1","2","3","4","5","6","7")</f>
        <v>#N/A</v>
      </c>
      <c r="L98" s="215" t="e">
        <f aca="true">CHOOSE(FIND(MID(VLOOKUP(5+10*A85,INDIRECT($BD$2),5,0),3,1),"0123456789ABCD"),"--","--","--","--","--","--","--","1","2","3","4","5","6","7")</f>
        <v>#N/A</v>
      </c>
      <c r="M98" s="215" t="e">
        <f aca="true">CHOOSE(FIND(MID(VLOOKUP(5+10*A85,INDIRECT($BD$2),5,0),4,1),"0123456789ABCD"),"--","--","--","--","--","--","--","1","2","3","4","5","6","7")</f>
        <v>#N/A</v>
      </c>
      <c r="N98" s="216" t="e">
        <f aca="true">CHOOSE(FIND(MID(VLOOKUP(5+10*A85,INDIRECT($BD$2),5,0),5,1),"0123456789ABCD"),"--","--","--","--","--","--","--","1","2","3","4","5","6","7")</f>
        <v>#N/A</v>
      </c>
      <c r="O98" s="211"/>
      <c r="P98" s="212"/>
      <c r="Q98" s="212"/>
      <c r="R98" s="212"/>
      <c r="S98" s="212"/>
      <c r="T98" s="212"/>
      <c r="U98" s="212"/>
      <c r="V98" s="213"/>
      <c r="W98" s="214" t="s">
        <v>45</v>
      </c>
      <c r="X98" s="215" t="e">
        <f aca="true">CHOOSE(FIND(MID(VLOOKUP(5+10*O85,INDIRECT($BD$2),5,0),1,1),"0123456789ABCD"),"--","--","--","--","--","--","--","1","2","3","4","5","6","7")</f>
        <v>#N/A</v>
      </c>
      <c r="Y98" s="215" t="e">
        <f aca="true">CHOOSE(FIND(MID(VLOOKUP(5+10*O85,INDIRECT($BD$2),5,0),2,1),"0123456789ABCD"),"--","--","--","--","--","--","--","1","2","3","4","5","6","7")</f>
        <v>#N/A</v>
      </c>
      <c r="Z98" s="215" t="e">
        <f aca="true">CHOOSE(FIND(MID(VLOOKUP(5+10*O85,INDIRECT($BD$2),5,0),3,1),"0123456789ABCD"),"--","--","--","--","--","--","--","1","2","3","4","5","6","7")</f>
        <v>#N/A</v>
      </c>
      <c r="AA98" s="215" t="e">
        <f aca="true">CHOOSE(FIND(MID(VLOOKUP(5+10*O85,INDIRECT($BD$2),5,0),4,1),"0123456789ABCD"),"--","--","--","--","--","--","--","1","2","3","4","5","6","7")</f>
        <v>#N/A</v>
      </c>
      <c r="AB98" s="216" t="e">
        <f aca="true">CHOOSE(FIND(MID(VLOOKUP(5+10*O85,INDIRECT($BD$2),5,0),5,1),"0123456789ABCD"),"--","--","--","--","--","--","--","1","2","3","4","5","6","7")</f>
        <v>#N/A</v>
      </c>
      <c r="AC98" s="211"/>
      <c r="AD98" s="212"/>
      <c r="AE98" s="212"/>
      <c r="AF98" s="212"/>
      <c r="AG98" s="212"/>
      <c r="AH98" s="212"/>
      <c r="AI98" s="212"/>
      <c r="AJ98" s="213"/>
      <c r="AK98" s="214" t="s">
        <v>45</v>
      </c>
      <c r="AL98" s="215" t="e">
        <f aca="true">CHOOSE(FIND(MID(VLOOKUP(5+10*AC85,INDIRECT($BD$2),5,0),1,1),"0123456789ABCD"),"--","--","--","--","--","--","--","1","2","3","4","5","6","7")</f>
        <v>#N/A</v>
      </c>
      <c r="AM98" s="215" t="e">
        <f aca="true">CHOOSE(FIND(MID(VLOOKUP(5+10*AC85,INDIRECT($BD$2),5,0),2,1),"0123456789ABCD"),"--","--","--","--","--","--","--","1","2","3","4","5","6","7")</f>
        <v>#N/A</v>
      </c>
      <c r="AN98" s="215" t="e">
        <f aca="true">CHOOSE(FIND(MID(VLOOKUP(5+10*AC85,INDIRECT($BD$2),5,0),3,1),"0123456789ABCD"),"--","--","--","--","--","--","--","1","2","3","4","5","6","7")</f>
        <v>#N/A</v>
      </c>
      <c r="AO98" s="215" t="e">
        <f aca="true">CHOOSE(FIND(MID(VLOOKUP(5+10*AC85,INDIRECT($BD$2),5,0),4,1),"0123456789ABCD"),"--","--","--","--","--","--","--","1","2","3","4","5","6","7")</f>
        <v>#N/A</v>
      </c>
      <c r="AP98" s="216" t="e">
        <f aca="true">CHOOSE(FIND(MID(VLOOKUP(5+10*AC85,INDIRECT($BD$2),5,0),5,1),"0123456789ABCD"),"--","--","--","--","--","--","--","1","2","3","4","5","6","7")</f>
        <v>#N/A</v>
      </c>
      <c r="AQ98" s="211"/>
      <c r="AR98" s="212"/>
      <c r="AS98" s="212"/>
      <c r="AT98" s="212"/>
      <c r="AU98" s="212"/>
      <c r="AV98" s="212"/>
      <c r="AW98" s="212"/>
      <c r="AX98" s="213"/>
      <c r="AY98" s="214" t="s">
        <v>45</v>
      </c>
      <c r="AZ98" s="215" t="e">
        <f aca="true">CHOOSE(FIND(MID(VLOOKUP(5+10*AQ85,INDIRECT($BD$2),5,0),1,1),"0123456789ABCD"),"--","--","--","--","--","--","--","1","2","3","4","5","6","7")</f>
        <v>#N/A</v>
      </c>
      <c r="BA98" s="215" t="e">
        <f aca="true">CHOOSE(FIND(MID(VLOOKUP(5+10*AQ85,INDIRECT($BD$2),5,0),2,1),"0123456789ABCD"),"--","--","--","--","--","--","--","1","2","3","4","5","6","7")</f>
        <v>#N/A</v>
      </c>
      <c r="BB98" s="215" t="e">
        <f aca="true">CHOOSE(FIND(MID(VLOOKUP(5+10*AQ85,INDIRECT($BD$2),5,0),3,1),"0123456789ABCD"),"--","--","--","--","--","--","--","1","2","3","4","5","6","7")</f>
        <v>#N/A</v>
      </c>
      <c r="BC98" s="215" t="e">
        <f aca="true">CHOOSE(FIND(MID(VLOOKUP(5+10*AQ85,INDIRECT($BD$2),5,0),4,1),"0123456789ABCD"),"--","--","--","--","--","--","--","1","2","3","4","5","6","7")</f>
        <v>#N/A</v>
      </c>
      <c r="BD98" s="216" t="e">
        <f aca="true">CHOOSE(FIND(MID(VLOOKUP(5+10*AQ85,INDIRECT($BD$2),5,0),5,1),"0123456789ABCD"),"--","--","--","--","--","--","--","1","2","3","4","5","6","7")</f>
        <v>#N/A</v>
      </c>
    </row>
    <row r="99" customFormat="false" ht="8.25" hidden="false" customHeight="true" outlineLevel="0" collapsed="false">
      <c r="A99" s="178" t="s">
        <v>1138</v>
      </c>
      <c r="B99" s="179"/>
      <c r="C99" s="180"/>
      <c r="D99" s="181"/>
      <c r="E99" s="181"/>
      <c r="F99" s="181"/>
      <c r="G99" s="181"/>
      <c r="H99" s="180"/>
      <c r="I99" s="180"/>
      <c r="J99" s="180"/>
      <c r="K99" s="180"/>
      <c r="L99" s="182"/>
      <c r="M99" s="183" t="str">
        <f aca="false">MID("WNES",1+MOD(B100,4),1)</f>
        <v>W</v>
      </c>
      <c r="N99" s="184"/>
      <c r="O99" s="178" t="s">
        <v>1138</v>
      </c>
      <c r="P99" s="179"/>
      <c r="Q99" s="180"/>
      <c r="R99" s="181"/>
      <c r="S99" s="181"/>
      <c r="T99" s="181"/>
      <c r="U99" s="181"/>
      <c r="V99" s="180"/>
      <c r="W99" s="180"/>
      <c r="X99" s="180"/>
      <c r="Y99" s="180"/>
      <c r="Z99" s="182"/>
      <c r="AA99" s="183" t="str">
        <f aca="false">MID("WNES",1+MOD(P100,4),1)</f>
        <v>N</v>
      </c>
      <c r="AB99" s="184"/>
      <c r="AC99" s="178" t="s">
        <v>1138</v>
      </c>
      <c r="AD99" s="179"/>
      <c r="AE99" s="180"/>
      <c r="AF99" s="181"/>
      <c r="AG99" s="181"/>
      <c r="AH99" s="181"/>
      <c r="AI99" s="181"/>
      <c r="AJ99" s="180"/>
      <c r="AK99" s="180"/>
      <c r="AL99" s="180"/>
      <c r="AM99" s="180"/>
      <c r="AN99" s="182"/>
      <c r="AO99" s="183" t="str">
        <f aca="false">MID("WNES",1+MOD(AD100,4),1)</f>
        <v>E</v>
      </c>
      <c r="AP99" s="184"/>
      <c r="AQ99" s="178" t="s">
        <v>1138</v>
      </c>
      <c r="AR99" s="179"/>
      <c r="AS99" s="180"/>
      <c r="AT99" s="181"/>
      <c r="AU99" s="181"/>
      <c r="AV99" s="181"/>
      <c r="AW99" s="181"/>
      <c r="AX99" s="180"/>
      <c r="AY99" s="180"/>
      <c r="AZ99" s="180"/>
      <c r="BA99" s="180"/>
      <c r="BB99" s="182"/>
      <c r="BC99" s="183" t="str">
        <f aca="false">MID("WNES",1+MOD(AR100,4),1)</f>
        <v>S</v>
      </c>
      <c r="BD99" s="184"/>
    </row>
    <row r="100" customFormat="false" ht="8.25" hidden="false" customHeight="true" outlineLevel="0" collapsed="false">
      <c r="A100" s="185"/>
      <c r="B100" s="186" t="str">
        <f aca="false">""&amp;MOD(A101-1,32)+1</f>
        <v>20</v>
      </c>
      <c r="C100" s="187"/>
      <c r="D100" s="188" t="s">
        <v>1116</v>
      </c>
      <c r="E100" s="189" t="e">
        <f aca="true">""&amp;VLOOKUP(1+10*A101,INDIRECT($BD$2),2,0)</f>
        <v>#N/A</v>
      </c>
      <c r="F100" s="187"/>
      <c r="G100" s="187"/>
      <c r="H100" s="187"/>
      <c r="I100" s="187"/>
      <c r="J100" s="187"/>
      <c r="K100" s="187"/>
      <c r="L100" s="190"/>
      <c r="M100" s="191" t="str">
        <f aca="false">MID(" EW  NS NoneBoth",1+4*INT(MOD(11*B100,16)/4),4)</f>
        <v>Both</v>
      </c>
      <c r="N100" s="192"/>
      <c r="O100" s="185"/>
      <c r="P100" s="186" t="str">
        <f aca="false">""&amp;MOD(O101-1,32)+1</f>
        <v>21</v>
      </c>
      <c r="Q100" s="187"/>
      <c r="R100" s="188" t="s">
        <v>1116</v>
      </c>
      <c r="S100" s="189" t="e">
        <f aca="true">""&amp;VLOOKUP(1+10*O101,INDIRECT($BD$2),2,0)</f>
        <v>#N/A</v>
      </c>
      <c r="T100" s="187"/>
      <c r="U100" s="187"/>
      <c r="V100" s="187"/>
      <c r="W100" s="187"/>
      <c r="X100" s="187"/>
      <c r="Y100" s="187"/>
      <c r="Z100" s="190"/>
      <c r="AA100" s="191" t="str">
        <f aca="false">MID(" EW  NS NoneBoth",1+4*INT(MOD(11*P100,16)/4),4)</f>
        <v> NS </v>
      </c>
      <c r="AB100" s="192"/>
      <c r="AC100" s="185"/>
      <c r="AD100" s="186" t="str">
        <f aca="false">""&amp;MOD(AC101-1,32)+1</f>
        <v>22</v>
      </c>
      <c r="AE100" s="187"/>
      <c r="AF100" s="188" t="s">
        <v>1116</v>
      </c>
      <c r="AG100" s="189" t="e">
        <f aca="true">""&amp;VLOOKUP(1+10*AC101,INDIRECT($BD$2),2,0)</f>
        <v>#N/A</v>
      </c>
      <c r="AH100" s="187"/>
      <c r="AI100" s="187"/>
      <c r="AJ100" s="187"/>
      <c r="AK100" s="187"/>
      <c r="AL100" s="187"/>
      <c r="AM100" s="187"/>
      <c r="AN100" s="190"/>
      <c r="AO100" s="191" t="str">
        <f aca="false">MID(" EW  NS NoneBoth",1+4*INT(MOD(11*AD100,16)/4),4)</f>
        <v> EW </v>
      </c>
      <c r="AP100" s="192"/>
      <c r="AQ100" s="185"/>
      <c r="AR100" s="186" t="str">
        <f aca="false">""&amp;MOD(AQ101-1,32)+1</f>
        <v>23</v>
      </c>
      <c r="AS100" s="187"/>
      <c r="AT100" s="188" t="s">
        <v>1116</v>
      </c>
      <c r="AU100" s="189" t="e">
        <f aca="true">""&amp;VLOOKUP(1+10*AQ101,INDIRECT($BD$2),2,0)</f>
        <v>#N/A</v>
      </c>
      <c r="AV100" s="187"/>
      <c r="AW100" s="187"/>
      <c r="AX100" s="187"/>
      <c r="AY100" s="187"/>
      <c r="AZ100" s="187"/>
      <c r="BA100" s="187"/>
      <c r="BB100" s="190"/>
      <c r="BC100" s="191" t="str">
        <f aca="false">MID(" EW  NS NoneBoth",1+4*INT(MOD(11*AR100,16)/4),4)</f>
        <v>Both</v>
      </c>
      <c r="BD100" s="192"/>
    </row>
    <row r="101" customFormat="false" ht="8.25" hidden="false" customHeight="true" outlineLevel="0" collapsed="false">
      <c r="A101" s="193" t="n">
        <f aca="false">1+AQ85</f>
        <v>52</v>
      </c>
      <c r="B101" s="181"/>
      <c r="C101" s="194"/>
      <c r="D101" s="188" t="s">
        <v>1117</v>
      </c>
      <c r="E101" s="189" t="e">
        <f aca="true">""&amp;VLOOKUP(2+10*A101,INDIRECT($BD$2),2,0)</f>
        <v>#N/A</v>
      </c>
      <c r="F101" s="187"/>
      <c r="G101" s="187"/>
      <c r="H101" s="187"/>
      <c r="I101" s="187"/>
      <c r="J101" s="187"/>
      <c r="K101" s="187"/>
      <c r="L101" s="187"/>
      <c r="M101" s="187"/>
      <c r="N101" s="195"/>
      <c r="O101" s="193" t="n">
        <f aca="false">1+A101</f>
        <v>53</v>
      </c>
      <c r="P101" s="181"/>
      <c r="Q101" s="194"/>
      <c r="R101" s="188" t="s">
        <v>1117</v>
      </c>
      <c r="S101" s="189" t="e">
        <f aca="true">""&amp;VLOOKUP(2+10*O101,INDIRECT($BD$2),2,0)</f>
        <v>#N/A</v>
      </c>
      <c r="T101" s="187"/>
      <c r="U101" s="187"/>
      <c r="V101" s="187"/>
      <c r="W101" s="187"/>
      <c r="X101" s="187"/>
      <c r="Y101" s="187"/>
      <c r="Z101" s="187"/>
      <c r="AA101" s="187"/>
      <c r="AB101" s="195"/>
      <c r="AC101" s="193" t="n">
        <f aca="false">1+O101</f>
        <v>54</v>
      </c>
      <c r="AD101" s="181"/>
      <c r="AE101" s="194"/>
      <c r="AF101" s="188" t="s">
        <v>1117</v>
      </c>
      <c r="AG101" s="189" t="e">
        <f aca="true">""&amp;VLOOKUP(2+10*AC101,INDIRECT($BD$2),2,0)</f>
        <v>#N/A</v>
      </c>
      <c r="AH101" s="187"/>
      <c r="AI101" s="187"/>
      <c r="AJ101" s="187"/>
      <c r="AK101" s="187"/>
      <c r="AL101" s="187"/>
      <c r="AM101" s="187"/>
      <c r="AN101" s="187"/>
      <c r="AO101" s="187"/>
      <c r="AP101" s="195"/>
      <c r="AQ101" s="193" t="n">
        <f aca="false">1+AC101</f>
        <v>55</v>
      </c>
      <c r="AR101" s="181"/>
      <c r="AS101" s="194"/>
      <c r="AT101" s="188" t="s">
        <v>1117</v>
      </c>
      <c r="AU101" s="189" t="e">
        <f aca="true">""&amp;VLOOKUP(2+10*AQ101,INDIRECT($BD$2),2,0)</f>
        <v>#N/A</v>
      </c>
      <c r="AV101" s="187"/>
      <c r="AW101" s="187"/>
      <c r="AX101" s="187"/>
      <c r="AY101" s="187"/>
      <c r="AZ101" s="187"/>
      <c r="BA101" s="187"/>
      <c r="BB101" s="187"/>
      <c r="BC101" s="187"/>
      <c r="BD101" s="195"/>
    </row>
    <row r="102" customFormat="false" ht="8.25" hidden="false" customHeight="true" outlineLevel="0" collapsed="false">
      <c r="A102" s="196"/>
      <c r="B102" s="189"/>
      <c r="C102" s="189"/>
      <c r="D102" s="188" t="s">
        <v>1118</v>
      </c>
      <c r="E102" s="189" t="e">
        <f aca="true">""&amp;VLOOKUP(3+10*A101,INDIRECT($BD$2),2,0)</f>
        <v>#N/A</v>
      </c>
      <c r="F102" s="187"/>
      <c r="G102" s="187"/>
      <c r="H102" s="187"/>
      <c r="I102" s="187"/>
      <c r="J102" s="187"/>
      <c r="K102" s="187"/>
      <c r="L102" s="187"/>
      <c r="M102" s="187"/>
      <c r="N102" s="195"/>
      <c r="O102" s="196"/>
      <c r="P102" s="189"/>
      <c r="Q102" s="189"/>
      <c r="R102" s="188" t="s">
        <v>1118</v>
      </c>
      <c r="S102" s="189" t="e">
        <f aca="true">""&amp;VLOOKUP(3+10*O101,INDIRECT($BD$2),2,0)</f>
        <v>#N/A</v>
      </c>
      <c r="T102" s="187"/>
      <c r="U102" s="187"/>
      <c r="V102" s="187"/>
      <c r="W102" s="187"/>
      <c r="X102" s="187"/>
      <c r="Y102" s="187"/>
      <c r="Z102" s="187"/>
      <c r="AA102" s="187"/>
      <c r="AB102" s="195"/>
      <c r="AC102" s="196"/>
      <c r="AD102" s="189"/>
      <c r="AE102" s="189"/>
      <c r="AF102" s="188" t="s">
        <v>1118</v>
      </c>
      <c r="AG102" s="189" t="e">
        <f aca="true">""&amp;VLOOKUP(3+10*AC101,INDIRECT($BD$2),2,0)</f>
        <v>#N/A</v>
      </c>
      <c r="AH102" s="187"/>
      <c r="AI102" s="187"/>
      <c r="AJ102" s="187"/>
      <c r="AK102" s="187"/>
      <c r="AL102" s="187"/>
      <c r="AM102" s="187"/>
      <c r="AN102" s="187"/>
      <c r="AO102" s="187"/>
      <c r="AP102" s="195"/>
      <c r="AQ102" s="196"/>
      <c r="AR102" s="189"/>
      <c r="AS102" s="189"/>
      <c r="AT102" s="188" t="s">
        <v>1118</v>
      </c>
      <c r="AU102" s="189" t="e">
        <f aca="true">""&amp;VLOOKUP(3+10*AQ101,INDIRECT($BD$2),2,0)</f>
        <v>#N/A</v>
      </c>
      <c r="AV102" s="187"/>
      <c r="AW102" s="187"/>
      <c r="AX102" s="187"/>
      <c r="AY102" s="187"/>
      <c r="AZ102" s="187"/>
      <c r="BA102" s="187"/>
      <c r="BB102" s="187"/>
      <c r="BC102" s="187"/>
      <c r="BD102" s="195"/>
    </row>
    <row r="103" customFormat="false" ht="8.25" hidden="false" customHeight="true" outlineLevel="0" collapsed="false">
      <c r="A103" s="196"/>
      <c r="B103" s="189"/>
      <c r="C103" s="189"/>
      <c r="D103" s="188" t="s">
        <v>1119</v>
      </c>
      <c r="E103" s="189" t="e">
        <f aca="true">""&amp;VLOOKUP(4+10*A101,INDIRECT($BD$2),2,0)</f>
        <v>#N/A</v>
      </c>
      <c r="F103" s="187"/>
      <c r="G103" s="187"/>
      <c r="H103" s="187"/>
      <c r="I103" s="187"/>
      <c r="J103" s="187"/>
      <c r="K103" s="187"/>
      <c r="L103" s="187"/>
      <c r="M103" s="187"/>
      <c r="N103" s="195"/>
      <c r="O103" s="196"/>
      <c r="P103" s="189"/>
      <c r="Q103" s="189"/>
      <c r="R103" s="188" t="s">
        <v>1119</v>
      </c>
      <c r="S103" s="189" t="e">
        <f aca="true">""&amp;VLOOKUP(4+10*O101,INDIRECT($BD$2),2,0)</f>
        <v>#N/A</v>
      </c>
      <c r="T103" s="187"/>
      <c r="U103" s="187"/>
      <c r="V103" s="187"/>
      <c r="W103" s="187"/>
      <c r="X103" s="187"/>
      <c r="Y103" s="187"/>
      <c r="Z103" s="187"/>
      <c r="AA103" s="187"/>
      <c r="AB103" s="195"/>
      <c r="AC103" s="196"/>
      <c r="AD103" s="189"/>
      <c r="AE103" s="189"/>
      <c r="AF103" s="188" t="s">
        <v>1119</v>
      </c>
      <c r="AG103" s="189" t="e">
        <f aca="true">""&amp;VLOOKUP(4+10*AC101,INDIRECT($BD$2),2,0)</f>
        <v>#N/A</v>
      </c>
      <c r="AH103" s="187"/>
      <c r="AI103" s="187"/>
      <c r="AJ103" s="187"/>
      <c r="AK103" s="187"/>
      <c r="AL103" s="187"/>
      <c r="AM103" s="187"/>
      <c r="AN103" s="187"/>
      <c r="AO103" s="187"/>
      <c r="AP103" s="195"/>
      <c r="AQ103" s="196"/>
      <c r="AR103" s="189"/>
      <c r="AS103" s="189"/>
      <c r="AT103" s="188" t="s">
        <v>1119</v>
      </c>
      <c r="AU103" s="189" t="e">
        <f aca="true">""&amp;VLOOKUP(4+10*AQ101,INDIRECT($BD$2),2,0)</f>
        <v>#N/A</v>
      </c>
      <c r="AV103" s="187"/>
      <c r="AW103" s="187"/>
      <c r="AX103" s="187"/>
      <c r="AY103" s="187"/>
      <c r="AZ103" s="187"/>
      <c r="BA103" s="187"/>
      <c r="BB103" s="187"/>
      <c r="BC103" s="187"/>
      <c r="BD103" s="195"/>
    </row>
    <row r="104" customFormat="false" ht="8.25" hidden="false" customHeight="true" outlineLevel="0" collapsed="false">
      <c r="A104" s="197"/>
      <c r="B104" s="189"/>
      <c r="C104" s="189"/>
      <c r="D104" s="189"/>
      <c r="E104" s="189"/>
      <c r="F104" s="189"/>
      <c r="G104" s="189"/>
      <c r="H104" s="187"/>
      <c r="I104" s="187"/>
      <c r="J104" s="187"/>
      <c r="K104" s="187"/>
      <c r="L104" s="187"/>
      <c r="M104" s="187"/>
      <c r="N104" s="195"/>
      <c r="O104" s="197"/>
      <c r="P104" s="189"/>
      <c r="Q104" s="189"/>
      <c r="R104" s="189"/>
      <c r="S104" s="189"/>
      <c r="T104" s="189"/>
      <c r="U104" s="189"/>
      <c r="V104" s="187"/>
      <c r="W104" s="187"/>
      <c r="X104" s="187"/>
      <c r="Y104" s="187"/>
      <c r="Z104" s="187"/>
      <c r="AA104" s="187"/>
      <c r="AB104" s="195"/>
      <c r="AC104" s="197"/>
      <c r="AD104" s="189"/>
      <c r="AE104" s="189"/>
      <c r="AF104" s="189"/>
      <c r="AG104" s="189"/>
      <c r="AH104" s="189"/>
      <c r="AI104" s="189"/>
      <c r="AJ104" s="187"/>
      <c r="AK104" s="187"/>
      <c r="AL104" s="187"/>
      <c r="AM104" s="187"/>
      <c r="AN104" s="187"/>
      <c r="AO104" s="187"/>
      <c r="AP104" s="195"/>
      <c r="AQ104" s="197"/>
      <c r="AR104" s="189"/>
      <c r="AS104" s="189"/>
      <c r="AT104" s="189"/>
      <c r="AU104" s="189"/>
      <c r="AV104" s="189"/>
      <c r="AW104" s="189"/>
      <c r="AX104" s="187"/>
      <c r="AY104" s="187"/>
      <c r="AZ104" s="187"/>
      <c r="BA104" s="187"/>
      <c r="BB104" s="187"/>
      <c r="BC104" s="187"/>
      <c r="BD104" s="195"/>
    </row>
    <row r="105" customFormat="false" ht="8.25" hidden="false" customHeight="true" outlineLevel="0" collapsed="false">
      <c r="A105" s="198" t="s">
        <v>1116</v>
      </c>
      <c r="B105" s="189" t="e">
        <f aca="true">""&amp;VLOOKUP(1+10*A101,INDIRECT($BD$2),5,0)</f>
        <v>#N/A</v>
      </c>
      <c r="C105" s="187"/>
      <c r="D105" s="187"/>
      <c r="E105" s="187"/>
      <c r="F105" s="187"/>
      <c r="H105" s="188" t="s">
        <v>1116</v>
      </c>
      <c r="I105" s="189" t="e">
        <f aca="true">""&amp;VLOOKUP(1+10*A101,INDIRECT($BD$2),3,0)</f>
        <v>#N/A</v>
      </c>
      <c r="K105" s="187"/>
      <c r="L105" s="189"/>
      <c r="M105" s="189"/>
      <c r="N105" s="199"/>
      <c r="O105" s="198" t="s">
        <v>1116</v>
      </c>
      <c r="P105" s="189" t="e">
        <f aca="true">""&amp;VLOOKUP(1+10*O101,INDIRECT($BD$2),5,0)</f>
        <v>#N/A</v>
      </c>
      <c r="Q105" s="187"/>
      <c r="R105" s="187"/>
      <c r="S105" s="187"/>
      <c r="T105" s="187"/>
      <c r="V105" s="188" t="s">
        <v>1116</v>
      </c>
      <c r="W105" s="189" t="e">
        <f aca="true">""&amp;VLOOKUP(1+10*O101,INDIRECT($BD$2),3,0)</f>
        <v>#N/A</v>
      </c>
      <c r="Y105" s="187"/>
      <c r="Z105" s="189"/>
      <c r="AA105" s="189"/>
      <c r="AB105" s="199"/>
      <c r="AC105" s="198" t="s">
        <v>1116</v>
      </c>
      <c r="AD105" s="189" t="e">
        <f aca="true">""&amp;VLOOKUP(1+10*AC101,INDIRECT($BD$2),5,0)</f>
        <v>#N/A</v>
      </c>
      <c r="AE105" s="187"/>
      <c r="AF105" s="187"/>
      <c r="AG105" s="187"/>
      <c r="AH105" s="187"/>
      <c r="AJ105" s="188" t="s">
        <v>1116</v>
      </c>
      <c r="AK105" s="189" t="e">
        <f aca="true">""&amp;VLOOKUP(1+10*AC101,INDIRECT($BD$2),3,0)</f>
        <v>#N/A</v>
      </c>
      <c r="AM105" s="187"/>
      <c r="AN105" s="189"/>
      <c r="AO105" s="189"/>
      <c r="AP105" s="199"/>
      <c r="AQ105" s="198" t="s">
        <v>1116</v>
      </c>
      <c r="AR105" s="189" t="e">
        <f aca="true">""&amp;VLOOKUP(1+10*AQ101,INDIRECT($BD$2),5,0)</f>
        <v>#N/A</v>
      </c>
      <c r="AS105" s="187"/>
      <c r="AT105" s="187"/>
      <c r="AU105" s="187"/>
      <c r="AV105" s="187"/>
      <c r="AX105" s="188" t="s">
        <v>1116</v>
      </c>
      <c r="AY105" s="189" t="e">
        <f aca="true">""&amp;VLOOKUP(1+10*AQ101,INDIRECT($BD$2),3,0)</f>
        <v>#N/A</v>
      </c>
      <c r="BA105" s="187"/>
      <c r="BB105" s="189"/>
      <c r="BC105" s="189"/>
      <c r="BD105" s="199"/>
    </row>
    <row r="106" customFormat="false" ht="8.25" hidden="false" customHeight="true" outlineLevel="0" collapsed="false">
      <c r="A106" s="198" t="s">
        <v>1117</v>
      </c>
      <c r="B106" s="189" t="e">
        <f aca="true">""&amp;VLOOKUP(2+10*A101,INDIRECT($BD$2),5,0)</f>
        <v>#N/A</v>
      </c>
      <c r="C106" s="187"/>
      <c r="D106" s="187"/>
      <c r="E106" s="187"/>
      <c r="F106" s="187"/>
      <c r="H106" s="188" t="s">
        <v>1117</v>
      </c>
      <c r="I106" s="189" t="e">
        <f aca="true">""&amp;VLOOKUP(2+10*A101,INDIRECT($BD$2),3,0)</f>
        <v>#N/A</v>
      </c>
      <c r="K106" s="187"/>
      <c r="L106" s="189"/>
      <c r="M106" s="189"/>
      <c r="N106" s="199"/>
      <c r="O106" s="198" t="s">
        <v>1117</v>
      </c>
      <c r="P106" s="189" t="e">
        <f aca="true">""&amp;VLOOKUP(2+10*O101,INDIRECT($BD$2),5,0)</f>
        <v>#N/A</v>
      </c>
      <c r="Q106" s="187"/>
      <c r="R106" s="187"/>
      <c r="S106" s="187"/>
      <c r="T106" s="187"/>
      <c r="V106" s="188" t="s">
        <v>1117</v>
      </c>
      <c r="W106" s="189" t="e">
        <f aca="true">""&amp;VLOOKUP(2+10*O101,INDIRECT($BD$2),3,0)</f>
        <v>#N/A</v>
      </c>
      <c r="Y106" s="187"/>
      <c r="Z106" s="189"/>
      <c r="AA106" s="189"/>
      <c r="AB106" s="199"/>
      <c r="AC106" s="198" t="s">
        <v>1117</v>
      </c>
      <c r="AD106" s="189" t="e">
        <f aca="true">""&amp;VLOOKUP(2+10*AC101,INDIRECT($BD$2),5,0)</f>
        <v>#N/A</v>
      </c>
      <c r="AE106" s="187"/>
      <c r="AF106" s="187"/>
      <c r="AG106" s="187"/>
      <c r="AH106" s="187"/>
      <c r="AJ106" s="188" t="s">
        <v>1117</v>
      </c>
      <c r="AK106" s="189" t="e">
        <f aca="true">""&amp;VLOOKUP(2+10*AC101,INDIRECT($BD$2),3,0)</f>
        <v>#N/A</v>
      </c>
      <c r="AM106" s="187"/>
      <c r="AN106" s="189"/>
      <c r="AO106" s="189"/>
      <c r="AP106" s="199"/>
      <c r="AQ106" s="198" t="s">
        <v>1117</v>
      </c>
      <c r="AR106" s="189" t="e">
        <f aca="true">""&amp;VLOOKUP(2+10*AQ101,INDIRECT($BD$2),5,0)</f>
        <v>#N/A</v>
      </c>
      <c r="AS106" s="187"/>
      <c r="AT106" s="187"/>
      <c r="AU106" s="187"/>
      <c r="AV106" s="187"/>
      <c r="AX106" s="188" t="s">
        <v>1117</v>
      </c>
      <c r="AY106" s="189" t="e">
        <f aca="true">""&amp;VLOOKUP(2+10*AQ101,INDIRECT($BD$2),3,0)</f>
        <v>#N/A</v>
      </c>
      <c r="BA106" s="187"/>
      <c r="BB106" s="189"/>
      <c r="BC106" s="189"/>
      <c r="BD106" s="199"/>
    </row>
    <row r="107" customFormat="false" ht="8.25" hidden="false" customHeight="true" outlineLevel="0" collapsed="false">
      <c r="A107" s="198" t="s">
        <v>1118</v>
      </c>
      <c r="B107" s="189" t="e">
        <f aca="true">""&amp;VLOOKUP(3+10*A101,INDIRECT($BD$2),5,0)</f>
        <v>#N/A</v>
      </c>
      <c r="C107" s="187"/>
      <c r="D107" s="187"/>
      <c r="E107" s="187"/>
      <c r="F107" s="187"/>
      <c r="H107" s="188" t="s">
        <v>1118</v>
      </c>
      <c r="I107" s="189" t="e">
        <f aca="true">""&amp;VLOOKUP(3+10*A101,INDIRECT($BD$2),3,0)</f>
        <v>#N/A</v>
      </c>
      <c r="K107" s="187"/>
      <c r="L107" s="189"/>
      <c r="M107" s="189"/>
      <c r="N107" s="199"/>
      <c r="O107" s="198" t="s">
        <v>1118</v>
      </c>
      <c r="P107" s="189" t="e">
        <f aca="true">""&amp;VLOOKUP(3+10*O101,INDIRECT($BD$2),5,0)</f>
        <v>#N/A</v>
      </c>
      <c r="Q107" s="187"/>
      <c r="R107" s="187"/>
      <c r="S107" s="187"/>
      <c r="T107" s="187"/>
      <c r="V107" s="188" t="s">
        <v>1118</v>
      </c>
      <c r="W107" s="189" t="e">
        <f aca="true">""&amp;VLOOKUP(3+10*O101,INDIRECT($BD$2),3,0)</f>
        <v>#N/A</v>
      </c>
      <c r="Y107" s="187"/>
      <c r="Z107" s="189"/>
      <c r="AA107" s="189"/>
      <c r="AB107" s="199"/>
      <c r="AC107" s="198" t="s">
        <v>1118</v>
      </c>
      <c r="AD107" s="189" t="e">
        <f aca="true">""&amp;VLOOKUP(3+10*AC101,INDIRECT($BD$2),5,0)</f>
        <v>#N/A</v>
      </c>
      <c r="AE107" s="187"/>
      <c r="AF107" s="187"/>
      <c r="AG107" s="187"/>
      <c r="AH107" s="187"/>
      <c r="AJ107" s="188" t="s">
        <v>1118</v>
      </c>
      <c r="AK107" s="189" t="e">
        <f aca="true">""&amp;VLOOKUP(3+10*AC101,INDIRECT($BD$2),3,0)</f>
        <v>#N/A</v>
      </c>
      <c r="AM107" s="187"/>
      <c r="AN107" s="189"/>
      <c r="AO107" s="189"/>
      <c r="AP107" s="199"/>
      <c r="AQ107" s="198" t="s">
        <v>1118</v>
      </c>
      <c r="AR107" s="189" t="e">
        <f aca="true">""&amp;VLOOKUP(3+10*AQ101,INDIRECT($BD$2),5,0)</f>
        <v>#N/A</v>
      </c>
      <c r="AS107" s="187"/>
      <c r="AT107" s="187"/>
      <c r="AU107" s="187"/>
      <c r="AV107" s="187"/>
      <c r="AX107" s="188" t="s">
        <v>1118</v>
      </c>
      <c r="AY107" s="189" t="e">
        <f aca="true">""&amp;VLOOKUP(3+10*AQ101,INDIRECT($BD$2),3,0)</f>
        <v>#N/A</v>
      </c>
      <c r="BA107" s="187"/>
      <c r="BB107" s="189"/>
      <c r="BC107" s="189"/>
      <c r="BD107" s="199"/>
    </row>
    <row r="108" customFormat="false" ht="8.25" hidden="false" customHeight="true" outlineLevel="0" collapsed="false">
      <c r="A108" s="198" t="s">
        <v>1119</v>
      </c>
      <c r="B108" s="189" t="e">
        <f aca="true">""&amp;VLOOKUP(4+10*A101,INDIRECT($BD$2),5,0)</f>
        <v>#N/A</v>
      </c>
      <c r="C108" s="187"/>
      <c r="D108" s="187"/>
      <c r="E108" s="187"/>
      <c r="F108" s="187"/>
      <c r="H108" s="188" t="s">
        <v>1119</v>
      </c>
      <c r="I108" s="189" t="e">
        <f aca="true">""&amp;VLOOKUP(4+10*A101,INDIRECT($BD$2),3,0)</f>
        <v>#N/A</v>
      </c>
      <c r="K108" s="187"/>
      <c r="L108" s="189"/>
      <c r="M108" s="189"/>
      <c r="N108" s="199"/>
      <c r="O108" s="198" t="s">
        <v>1119</v>
      </c>
      <c r="P108" s="189" t="e">
        <f aca="true">""&amp;VLOOKUP(4+10*O101,INDIRECT($BD$2),5,0)</f>
        <v>#N/A</v>
      </c>
      <c r="Q108" s="187"/>
      <c r="R108" s="187"/>
      <c r="S108" s="187"/>
      <c r="T108" s="187"/>
      <c r="V108" s="188" t="s">
        <v>1119</v>
      </c>
      <c r="W108" s="189" t="e">
        <f aca="true">""&amp;VLOOKUP(4+10*O101,INDIRECT($BD$2),3,0)</f>
        <v>#N/A</v>
      </c>
      <c r="Y108" s="187"/>
      <c r="Z108" s="189"/>
      <c r="AA108" s="189"/>
      <c r="AB108" s="199"/>
      <c r="AC108" s="198" t="s">
        <v>1119</v>
      </c>
      <c r="AD108" s="189" t="e">
        <f aca="true">""&amp;VLOOKUP(4+10*AC101,INDIRECT($BD$2),5,0)</f>
        <v>#N/A</v>
      </c>
      <c r="AE108" s="187"/>
      <c r="AF108" s="187"/>
      <c r="AG108" s="187"/>
      <c r="AH108" s="187"/>
      <c r="AJ108" s="188" t="s">
        <v>1119</v>
      </c>
      <c r="AK108" s="189" t="e">
        <f aca="true">""&amp;VLOOKUP(4+10*AC101,INDIRECT($BD$2),3,0)</f>
        <v>#N/A</v>
      </c>
      <c r="AM108" s="187"/>
      <c r="AN108" s="189"/>
      <c r="AO108" s="189"/>
      <c r="AP108" s="199"/>
      <c r="AQ108" s="198" t="s">
        <v>1119</v>
      </c>
      <c r="AR108" s="189" t="e">
        <f aca="true">""&amp;VLOOKUP(4+10*AQ101,INDIRECT($BD$2),5,0)</f>
        <v>#N/A</v>
      </c>
      <c r="AS108" s="187"/>
      <c r="AT108" s="187"/>
      <c r="AU108" s="187"/>
      <c r="AV108" s="187"/>
      <c r="AX108" s="188" t="s">
        <v>1119</v>
      </c>
      <c r="AY108" s="189" t="e">
        <f aca="true">""&amp;VLOOKUP(4+10*AQ101,INDIRECT($BD$2),3,0)</f>
        <v>#N/A</v>
      </c>
      <c r="BA108" s="187"/>
      <c r="BB108" s="189"/>
      <c r="BC108" s="189"/>
      <c r="BD108" s="199"/>
    </row>
    <row r="109" customFormat="false" ht="8.25" hidden="false" customHeight="true" outlineLevel="0" collapsed="false">
      <c r="A109" s="200"/>
      <c r="B109" s="187"/>
      <c r="C109" s="187"/>
      <c r="D109" s="187"/>
      <c r="E109" s="187"/>
      <c r="F109" s="187"/>
      <c r="G109" s="187"/>
      <c r="H109" s="189"/>
      <c r="I109" s="189"/>
      <c r="J109" s="189"/>
      <c r="K109" s="189"/>
      <c r="L109" s="189"/>
      <c r="M109" s="189"/>
      <c r="N109" s="199"/>
      <c r="O109" s="200"/>
      <c r="P109" s="187"/>
      <c r="Q109" s="187"/>
      <c r="R109" s="187"/>
      <c r="S109" s="187"/>
      <c r="T109" s="187"/>
      <c r="U109" s="187"/>
      <c r="V109" s="189"/>
      <c r="W109" s="189"/>
      <c r="X109" s="189"/>
      <c r="Y109" s="189"/>
      <c r="Z109" s="189"/>
      <c r="AA109" s="189"/>
      <c r="AB109" s="199"/>
      <c r="AC109" s="200"/>
      <c r="AD109" s="187"/>
      <c r="AE109" s="187"/>
      <c r="AF109" s="187"/>
      <c r="AG109" s="187"/>
      <c r="AH109" s="187"/>
      <c r="AI109" s="187"/>
      <c r="AJ109" s="189"/>
      <c r="AK109" s="189"/>
      <c r="AL109" s="189"/>
      <c r="AM109" s="189"/>
      <c r="AN109" s="189"/>
      <c r="AO109" s="189"/>
      <c r="AP109" s="199"/>
      <c r="AQ109" s="200"/>
      <c r="AR109" s="187"/>
      <c r="AS109" s="187"/>
      <c r="AT109" s="187"/>
      <c r="AU109" s="187"/>
      <c r="AV109" s="187"/>
      <c r="AW109" s="187"/>
      <c r="AX109" s="189"/>
      <c r="AY109" s="189"/>
      <c r="AZ109" s="189"/>
      <c r="BA109" s="189"/>
      <c r="BB109" s="189"/>
      <c r="BC109" s="189"/>
      <c r="BD109" s="199"/>
    </row>
    <row r="110" customFormat="false" ht="8.25" hidden="false" customHeight="true" outlineLevel="0" collapsed="false">
      <c r="A110" s="200"/>
      <c r="B110" s="187"/>
      <c r="C110" s="187"/>
      <c r="D110" s="188" t="s">
        <v>1116</v>
      </c>
      <c r="E110" s="189" t="e">
        <f aca="true">""&amp;VLOOKUP(1+10*A101,INDIRECT($BD$2),4,0)</f>
        <v>#N/A</v>
      </c>
      <c r="F110" s="187"/>
      <c r="G110" s="187"/>
      <c r="H110" s="187"/>
      <c r="I110" s="201"/>
      <c r="J110" s="202" t="s">
        <v>1120</v>
      </c>
      <c r="K110" s="203" t="s">
        <v>1116</v>
      </c>
      <c r="L110" s="203" t="s">
        <v>1117</v>
      </c>
      <c r="M110" s="203" t="s">
        <v>1118</v>
      </c>
      <c r="N110" s="204" t="s">
        <v>1119</v>
      </c>
      <c r="O110" s="200"/>
      <c r="P110" s="187"/>
      <c r="Q110" s="187"/>
      <c r="R110" s="188" t="s">
        <v>1116</v>
      </c>
      <c r="S110" s="189" t="e">
        <f aca="true">""&amp;VLOOKUP(1+10*O101,INDIRECT($BD$2),4,0)</f>
        <v>#N/A</v>
      </c>
      <c r="T110" s="187"/>
      <c r="U110" s="187"/>
      <c r="V110" s="187"/>
      <c r="W110" s="201"/>
      <c r="X110" s="202" t="s">
        <v>1120</v>
      </c>
      <c r="Y110" s="203" t="s">
        <v>1116</v>
      </c>
      <c r="Z110" s="203" t="s">
        <v>1117</v>
      </c>
      <c r="AA110" s="203" t="s">
        <v>1118</v>
      </c>
      <c r="AB110" s="204" t="s">
        <v>1119</v>
      </c>
      <c r="AC110" s="200"/>
      <c r="AD110" s="187"/>
      <c r="AE110" s="187"/>
      <c r="AF110" s="188" t="s">
        <v>1116</v>
      </c>
      <c r="AG110" s="189" t="e">
        <f aca="true">""&amp;VLOOKUP(1+10*AC101,INDIRECT($BD$2),4,0)</f>
        <v>#N/A</v>
      </c>
      <c r="AH110" s="187"/>
      <c r="AI110" s="187"/>
      <c r="AJ110" s="187"/>
      <c r="AK110" s="201"/>
      <c r="AL110" s="202" t="s">
        <v>1120</v>
      </c>
      <c r="AM110" s="203" t="s">
        <v>1116</v>
      </c>
      <c r="AN110" s="203" t="s">
        <v>1117</v>
      </c>
      <c r="AO110" s="203" t="s">
        <v>1118</v>
      </c>
      <c r="AP110" s="204" t="s">
        <v>1119</v>
      </c>
      <c r="AQ110" s="200"/>
      <c r="AR110" s="187"/>
      <c r="AS110" s="187"/>
      <c r="AT110" s="188" t="s">
        <v>1116</v>
      </c>
      <c r="AU110" s="189" t="e">
        <f aca="true">""&amp;VLOOKUP(1+10*AQ101,INDIRECT($BD$2),4,0)</f>
        <v>#N/A</v>
      </c>
      <c r="AV110" s="187"/>
      <c r="AW110" s="187"/>
      <c r="AX110" s="187"/>
      <c r="AY110" s="201"/>
      <c r="AZ110" s="202" t="s">
        <v>1120</v>
      </c>
      <c r="BA110" s="203" t="s">
        <v>1116</v>
      </c>
      <c r="BB110" s="203" t="s">
        <v>1117</v>
      </c>
      <c r="BC110" s="203" t="s">
        <v>1118</v>
      </c>
      <c r="BD110" s="204" t="s">
        <v>1119</v>
      </c>
    </row>
    <row r="111" customFormat="false" ht="8.25" hidden="false" customHeight="true" outlineLevel="0" collapsed="false">
      <c r="A111" s="67"/>
      <c r="B111" s="205" t="s">
        <v>1139</v>
      </c>
      <c r="C111" s="187"/>
      <c r="D111" s="188" t="s">
        <v>1117</v>
      </c>
      <c r="E111" s="189" t="e">
        <f aca="true">""&amp;VLOOKUP(2+10*A101,INDIRECT($BD$2),4,0)</f>
        <v>#N/A</v>
      </c>
      <c r="F111" s="187"/>
      <c r="G111" s="187"/>
      <c r="H111" s="187"/>
      <c r="I111" s="206" t="s">
        <v>47</v>
      </c>
      <c r="J111" s="207" t="e">
        <f aca="true">CHOOSE(FIND(MID(VLOOKUP(5+10*A101,INDIRECT($BD$2),2,0),1,1),"0123456789ABCD"),"--","--","--","--","--","--","--","1","2","3","4","5","6","7")</f>
        <v>#N/A</v>
      </c>
      <c r="K111" s="207" t="e">
        <f aca="true">CHOOSE(FIND(MID(VLOOKUP(5+10*A101,INDIRECT($BD$2),2,0),2,1),"0123456789ABCD"),"--","--","--","--","--","--","--","1","2","3","4","5","6","7")</f>
        <v>#N/A</v>
      </c>
      <c r="L111" s="207" t="e">
        <f aca="true">CHOOSE(FIND(MID(VLOOKUP(5+10*A101,INDIRECT($BD$2),2,0),3,1),"0123456789ABCD"),"--","--","--","--","--","--","--","1","2","3","4","5","6","7")</f>
        <v>#N/A</v>
      </c>
      <c r="M111" s="207" t="e">
        <f aca="true">CHOOSE(FIND(MID(VLOOKUP(5+10*A101,INDIRECT($BD$2),2,0),4,1),"0123456789ABCD"),"--","--","--","--","--","--","--","1","2","3","4","5","6","7")</f>
        <v>#N/A</v>
      </c>
      <c r="N111" s="208" t="e">
        <f aca="true">CHOOSE(FIND(MID(VLOOKUP(5+10*A101,INDIRECT($BD$2),2,0),5,1),"0123456789ABCD"),"--","--","--","--","--","--","--","1","2","3","4","5","6","7")</f>
        <v>#N/A</v>
      </c>
      <c r="O111" s="67"/>
      <c r="P111" s="205" t="s">
        <v>1139</v>
      </c>
      <c r="Q111" s="187"/>
      <c r="R111" s="188" t="s">
        <v>1117</v>
      </c>
      <c r="S111" s="189" t="e">
        <f aca="true">""&amp;VLOOKUP(2+10*O101,INDIRECT($BD$2),4,0)</f>
        <v>#N/A</v>
      </c>
      <c r="T111" s="187"/>
      <c r="U111" s="187"/>
      <c r="V111" s="187"/>
      <c r="W111" s="206" t="s">
        <v>47</v>
      </c>
      <c r="X111" s="207" t="e">
        <f aca="true">CHOOSE(FIND(MID(VLOOKUP(5+10*O101,INDIRECT($BD$2),2,0),1,1),"0123456789ABCD"),"--","--","--","--","--","--","--","1","2","3","4","5","6","7")</f>
        <v>#N/A</v>
      </c>
      <c r="Y111" s="207" t="e">
        <f aca="true">CHOOSE(FIND(MID(VLOOKUP(5+10*O101,INDIRECT($BD$2),2,0),2,1),"0123456789ABCD"),"--","--","--","--","--","--","--","1","2","3","4","5","6","7")</f>
        <v>#N/A</v>
      </c>
      <c r="Z111" s="207" t="e">
        <f aca="true">CHOOSE(FIND(MID(VLOOKUP(5+10*O101,INDIRECT($BD$2),2,0),3,1),"0123456789ABCD"),"--","--","--","--","--","--","--","1","2","3","4","5","6","7")</f>
        <v>#N/A</v>
      </c>
      <c r="AA111" s="207" t="e">
        <f aca="true">CHOOSE(FIND(MID(VLOOKUP(5+10*O101,INDIRECT($BD$2),2,0),4,1),"0123456789ABCD"),"--","--","--","--","--","--","--","1","2","3","4","5","6","7")</f>
        <v>#N/A</v>
      </c>
      <c r="AB111" s="208" t="e">
        <f aca="true">CHOOSE(FIND(MID(VLOOKUP(5+10*O101,INDIRECT($BD$2),2,0),5,1),"0123456789ABCD"),"--","--","--","--","--","--","--","1","2","3","4","5","6","7")</f>
        <v>#N/A</v>
      </c>
      <c r="AC111" s="67"/>
      <c r="AD111" s="205" t="s">
        <v>1139</v>
      </c>
      <c r="AE111" s="187"/>
      <c r="AF111" s="188" t="s">
        <v>1117</v>
      </c>
      <c r="AG111" s="189" t="e">
        <f aca="true">""&amp;VLOOKUP(2+10*AC101,INDIRECT($BD$2),4,0)</f>
        <v>#N/A</v>
      </c>
      <c r="AH111" s="187"/>
      <c r="AI111" s="187"/>
      <c r="AJ111" s="187"/>
      <c r="AK111" s="206" t="s">
        <v>47</v>
      </c>
      <c r="AL111" s="207" t="e">
        <f aca="true">CHOOSE(FIND(MID(VLOOKUP(5+10*AC101,INDIRECT($BD$2),2,0),1,1),"0123456789ABCD"),"--","--","--","--","--","--","--","1","2","3","4","5","6","7")</f>
        <v>#N/A</v>
      </c>
      <c r="AM111" s="207" t="e">
        <f aca="true">CHOOSE(FIND(MID(VLOOKUP(5+10*AC101,INDIRECT($BD$2),2,0),2,1),"0123456789ABCD"),"--","--","--","--","--","--","--","1","2","3","4","5","6","7")</f>
        <v>#N/A</v>
      </c>
      <c r="AN111" s="207" t="e">
        <f aca="true">CHOOSE(FIND(MID(VLOOKUP(5+10*AC101,INDIRECT($BD$2),2,0),3,1),"0123456789ABCD"),"--","--","--","--","--","--","--","1","2","3","4","5","6","7")</f>
        <v>#N/A</v>
      </c>
      <c r="AO111" s="207" t="e">
        <f aca="true">CHOOSE(FIND(MID(VLOOKUP(5+10*AC101,INDIRECT($BD$2),2,0),4,1),"0123456789ABCD"),"--","--","--","--","--","--","--","1","2","3","4","5","6","7")</f>
        <v>#N/A</v>
      </c>
      <c r="AP111" s="208" t="e">
        <f aca="true">CHOOSE(FIND(MID(VLOOKUP(5+10*AC101,INDIRECT($BD$2),2,0),5,1),"0123456789ABCD"),"--","--","--","--","--","--","--","1","2","3","4","5","6","7")</f>
        <v>#N/A</v>
      </c>
      <c r="AQ111" s="67"/>
      <c r="AR111" s="205" t="s">
        <v>1139</v>
      </c>
      <c r="AS111" s="187"/>
      <c r="AT111" s="188" t="s">
        <v>1117</v>
      </c>
      <c r="AU111" s="189" t="e">
        <f aca="true">""&amp;VLOOKUP(2+10*AQ101,INDIRECT($BD$2),4,0)</f>
        <v>#N/A</v>
      </c>
      <c r="AV111" s="187"/>
      <c r="AW111" s="187"/>
      <c r="AX111" s="187"/>
      <c r="AY111" s="206" t="s">
        <v>47</v>
      </c>
      <c r="AZ111" s="207" t="e">
        <f aca="true">CHOOSE(FIND(MID(VLOOKUP(5+10*AQ101,INDIRECT($BD$2),2,0),1,1),"0123456789ABCD"),"--","--","--","--","--","--","--","1","2","3","4","5","6","7")</f>
        <v>#N/A</v>
      </c>
      <c r="BA111" s="207" t="e">
        <f aca="true">CHOOSE(FIND(MID(VLOOKUP(5+10*AQ101,INDIRECT($BD$2),2,0),2,1),"0123456789ABCD"),"--","--","--","--","--","--","--","1","2","3","4","5","6","7")</f>
        <v>#N/A</v>
      </c>
      <c r="BB111" s="207" t="e">
        <f aca="true">CHOOSE(FIND(MID(VLOOKUP(5+10*AQ101,INDIRECT($BD$2),2,0),3,1),"0123456789ABCD"),"--","--","--","--","--","--","--","1","2","3","4","5","6","7")</f>
        <v>#N/A</v>
      </c>
      <c r="BC111" s="207" t="e">
        <f aca="true">CHOOSE(FIND(MID(VLOOKUP(5+10*AQ101,INDIRECT($BD$2),2,0),4,1),"0123456789ABCD"),"--","--","--","--","--","--","--","1","2","3","4","5","6","7")</f>
        <v>#N/A</v>
      </c>
      <c r="BD111" s="208" t="e">
        <f aca="true">CHOOSE(FIND(MID(VLOOKUP(5+10*AQ101,INDIRECT($BD$2),2,0),5,1),"0123456789ABCD"),"--","--","--","--","--","--","--","1","2","3","4","5","6","7")</f>
        <v>#N/A</v>
      </c>
    </row>
    <row r="112" customFormat="false" ht="8.25" hidden="false" customHeight="true" outlineLevel="0" collapsed="false">
      <c r="A112" s="200"/>
      <c r="B112" s="209" t="e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#N/A</v>
      </c>
      <c r="C112" s="187"/>
      <c r="D112" s="188" t="s">
        <v>1118</v>
      </c>
      <c r="E112" s="189" t="e">
        <f aca="true">""&amp;VLOOKUP(3+10*A101,INDIRECT($BD$2),4,0)</f>
        <v>#N/A</v>
      </c>
      <c r="F112" s="187"/>
      <c r="G112" s="187"/>
      <c r="H112" s="187"/>
      <c r="I112" s="206" t="s">
        <v>73</v>
      </c>
      <c r="J112" s="207" t="e">
        <f aca="true">CHOOSE(FIND(MID(VLOOKUP(5+10*A101,INDIRECT($BD$2),4,0),1,1),"0123456789ABCD"),"--","--","--","--","--","--","--","1","2","3","4","5","6","7")</f>
        <v>#N/A</v>
      </c>
      <c r="K112" s="207" t="e">
        <f aca="true">CHOOSE(FIND(MID(VLOOKUP(5+10*A101,INDIRECT($BD$2),4,0),2,1),"0123456789ABCD"),"--","--","--","--","--","--","--","1","2","3","4","5","6","7")</f>
        <v>#N/A</v>
      </c>
      <c r="L112" s="207" t="e">
        <f aca="true">CHOOSE(FIND(MID(VLOOKUP(5+10*A101,INDIRECT($BD$2),4,0),3,1),"0123456789ABCD"),"--","--","--","--","--","--","--","1","2","3","4","5","6","7")</f>
        <v>#N/A</v>
      </c>
      <c r="M112" s="207" t="e">
        <f aca="true">CHOOSE(FIND(MID(VLOOKUP(5+10*A101,INDIRECT($BD$2),4,0),4,1),"0123456789ABCD"),"--","--","--","--","--","--","--","1","2","3","4","5","6","7")</f>
        <v>#N/A</v>
      </c>
      <c r="N112" s="208" t="e">
        <f aca="true">CHOOSE(FIND(MID(VLOOKUP(5+10*A101,INDIRECT($BD$2),4,0),5,1),"0123456789ABCD"),"--","--","--","--","--","--","--","1","2","3","4","5","6","7")</f>
        <v>#N/A</v>
      </c>
      <c r="O112" s="200"/>
      <c r="P112" s="209" t="e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#N/A</v>
      </c>
      <c r="Q112" s="187"/>
      <c r="R112" s="188" t="s">
        <v>1118</v>
      </c>
      <c r="S112" s="189" t="e">
        <f aca="true">""&amp;VLOOKUP(3+10*O101,INDIRECT($BD$2),4,0)</f>
        <v>#N/A</v>
      </c>
      <c r="T112" s="187"/>
      <c r="U112" s="187"/>
      <c r="V112" s="187"/>
      <c r="W112" s="206" t="s">
        <v>73</v>
      </c>
      <c r="X112" s="207" t="e">
        <f aca="true">CHOOSE(FIND(MID(VLOOKUP(5+10*O101,INDIRECT($BD$2),4,0),1,1),"0123456789ABCD"),"--","--","--","--","--","--","--","1","2","3","4","5","6","7")</f>
        <v>#N/A</v>
      </c>
      <c r="Y112" s="207" t="e">
        <f aca="true">CHOOSE(FIND(MID(VLOOKUP(5+10*O101,INDIRECT($BD$2),4,0),2,1),"0123456789ABCD"),"--","--","--","--","--","--","--","1","2","3","4","5","6","7")</f>
        <v>#N/A</v>
      </c>
      <c r="Z112" s="207" t="e">
        <f aca="true">CHOOSE(FIND(MID(VLOOKUP(5+10*O101,INDIRECT($BD$2),4,0),3,1),"0123456789ABCD"),"--","--","--","--","--","--","--","1","2","3","4","5","6","7")</f>
        <v>#N/A</v>
      </c>
      <c r="AA112" s="207" t="e">
        <f aca="true">CHOOSE(FIND(MID(VLOOKUP(5+10*O101,INDIRECT($BD$2),4,0),4,1),"0123456789ABCD"),"--","--","--","--","--","--","--","1","2","3","4","5","6","7")</f>
        <v>#N/A</v>
      </c>
      <c r="AB112" s="208" t="e">
        <f aca="true">CHOOSE(FIND(MID(VLOOKUP(5+10*O101,INDIRECT($BD$2),4,0),5,1),"0123456789ABCD"),"--","--","--","--","--","--","--","1","2","3","4","5","6","7")</f>
        <v>#N/A</v>
      </c>
      <c r="AC112" s="200"/>
      <c r="AD112" s="209" t="e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#N/A</v>
      </c>
      <c r="AE112" s="187"/>
      <c r="AF112" s="188" t="s">
        <v>1118</v>
      </c>
      <c r="AG112" s="189" t="e">
        <f aca="true">""&amp;VLOOKUP(3+10*AC101,INDIRECT($BD$2),4,0)</f>
        <v>#N/A</v>
      </c>
      <c r="AH112" s="187"/>
      <c r="AI112" s="187"/>
      <c r="AJ112" s="187"/>
      <c r="AK112" s="206" t="s">
        <v>73</v>
      </c>
      <c r="AL112" s="207" t="e">
        <f aca="true">CHOOSE(FIND(MID(VLOOKUP(5+10*AC101,INDIRECT($BD$2),4,0),1,1),"0123456789ABCD"),"--","--","--","--","--","--","--","1","2","3","4","5","6","7")</f>
        <v>#N/A</v>
      </c>
      <c r="AM112" s="207" t="e">
        <f aca="true">CHOOSE(FIND(MID(VLOOKUP(5+10*AC101,INDIRECT($BD$2),4,0),2,1),"0123456789ABCD"),"--","--","--","--","--","--","--","1","2","3","4","5","6","7")</f>
        <v>#N/A</v>
      </c>
      <c r="AN112" s="207" t="e">
        <f aca="true">CHOOSE(FIND(MID(VLOOKUP(5+10*AC101,INDIRECT($BD$2),4,0),3,1),"0123456789ABCD"),"--","--","--","--","--","--","--","1","2","3","4","5","6","7")</f>
        <v>#N/A</v>
      </c>
      <c r="AO112" s="207" t="e">
        <f aca="true">CHOOSE(FIND(MID(VLOOKUP(5+10*AC101,INDIRECT($BD$2),4,0),4,1),"0123456789ABCD"),"--","--","--","--","--","--","--","1","2","3","4","5","6","7")</f>
        <v>#N/A</v>
      </c>
      <c r="AP112" s="208" t="e">
        <f aca="true">CHOOSE(FIND(MID(VLOOKUP(5+10*AC101,INDIRECT($BD$2),4,0),5,1),"0123456789ABCD"),"--","--","--","--","--","--","--","1","2","3","4","5","6","7")</f>
        <v>#N/A</v>
      </c>
      <c r="AQ112" s="200"/>
      <c r="AR112" s="209" t="e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#N/A</v>
      </c>
      <c r="AS112" s="187"/>
      <c r="AT112" s="188" t="s">
        <v>1118</v>
      </c>
      <c r="AU112" s="189" t="e">
        <f aca="true">""&amp;VLOOKUP(3+10*AQ101,INDIRECT($BD$2),4,0)</f>
        <v>#N/A</v>
      </c>
      <c r="AV112" s="187"/>
      <c r="AW112" s="187"/>
      <c r="AX112" s="187"/>
      <c r="AY112" s="206" t="s">
        <v>73</v>
      </c>
      <c r="AZ112" s="207" t="e">
        <f aca="true">CHOOSE(FIND(MID(VLOOKUP(5+10*AQ101,INDIRECT($BD$2),4,0),1,1),"0123456789ABCD"),"--","--","--","--","--","--","--","1","2","3","4","5","6","7")</f>
        <v>#N/A</v>
      </c>
      <c r="BA112" s="207" t="e">
        <f aca="true">CHOOSE(FIND(MID(VLOOKUP(5+10*AQ101,INDIRECT($BD$2),4,0),2,1),"0123456789ABCD"),"--","--","--","--","--","--","--","1","2","3","4","5","6","7")</f>
        <v>#N/A</v>
      </c>
      <c r="BB112" s="207" t="e">
        <f aca="true">CHOOSE(FIND(MID(VLOOKUP(5+10*AQ101,INDIRECT($BD$2),4,0),3,1),"0123456789ABCD"),"--","--","--","--","--","--","--","1","2","3","4","5","6","7")</f>
        <v>#N/A</v>
      </c>
      <c r="BC112" s="207" t="e">
        <f aca="true">CHOOSE(FIND(MID(VLOOKUP(5+10*AQ101,INDIRECT($BD$2),4,0),4,1),"0123456789ABCD"),"--","--","--","--","--","--","--","1","2","3","4","5","6","7")</f>
        <v>#N/A</v>
      </c>
      <c r="BD112" s="208" t="e">
        <f aca="true">CHOOSE(FIND(MID(VLOOKUP(5+10*AQ101,INDIRECT($BD$2),4,0),5,1),"0123456789ABCD"),"--","--","--","--","--","--","--","1","2","3","4","5","6","7")</f>
        <v>#N/A</v>
      </c>
    </row>
    <row r="113" customFormat="false" ht="8.25" hidden="false" customHeight="true" outlineLevel="0" collapsed="false">
      <c r="A113" s="200"/>
      <c r="B113" s="210" t="e">
        <f aca="true">""&amp;IF(VLOOKUP(6+10*A101,INDIRECT($BD$2),5,0)&gt;0,"+"&amp;VLOOKUP(6+10*A101,INDIRECT($BD$2),5,0),VLOOKUP(6+10*A101,INDIRECT($BD$2),5,0))</f>
        <v>#N/A</v>
      </c>
      <c r="C113" s="187"/>
      <c r="D113" s="188" t="s">
        <v>1119</v>
      </c>
      <c r="E113" s="189" t="e">
        <f aca="true">""&amp;VLOOKUP(4+10*A101,INDIRECT($BD$2),4,0)</f>
        <v>#N/A</v>
      </c>
      <c r="F113" s="187"/>
      <c r="G113" s="187"/>
      <c r="H113" s="187"/>
      <c r="I113" s="206" t="s">
        <v>75</v>
      </c>
      <c r="J113" s="207" t="e">
        <f aca="true">CHOOSE(FIND(MID(VLOOKUP(5+10*A101,INDIRECT($BD$2),3,0),1,1),"0123456789ABCD"),"--","--","--","--","--","--","--","1","2","3","4","5","6","7")</f>
        <v>#N/A</v>
      </c>
      <c r="K113" s="207" t="e">
        <f aca="true">CHOOSE(FIND(MID(VLOOKUP(5+10*A101,INDIRECT($BD$2),3,0),2,1),"0123456789ABCD"),"--","--","--","--","--","--","--","1","2","3","4","5","6","7")</f>
        <v>#N/A</v>
      </c>
      <c r="L113" s="207" t="e">
        <f aca="true">CHOOSE(FIND(MID(VLOOKUP(5+10*A101,INDIRECT($BD$2),3,0),3,1),"0123456789ABCD"),"--","--","--","--","--","--","--","1","2","3","4","5","6","7")</f>
        <v>#N/A</v>
      </c>
      <c r="M113" s="207" t="e">
        <f aca="true">CHOOSE(FIND(MID(VLOOKUP(5+10*A101,INDIRECT($BD$2),3,0),4,1),"0123456789ABCD"),"--","--","--","--","--","--","--","1","2","3","4","5","6","7")</f>
        <v>#N/A</v>
      </c>
      <c r="N113" s="208" t="e">
        <f aca="true">CHOOSE(FIND(MID(VLOOKUP(5+10*A101,INDIRECT($BD$2),3,0),5,1),"0123456789ABCD"),"--","--","--","--","--","--","--","1","2","3","4","5","6","7")</f>
        <v>#N/A</v>
      </c>
      <c r="O113" s="200"/>
      <c r="P113" s="210" t="e">
        <f aca="true">""&amp;IF(VLOOKUP(6+10*O101,INDIRECT($BD$2),5,0)&gt;0,"+"&amp;VLOOKUP(6+10*O101,INDIRECT($BD$2),5,0),VLOOKUP(6+10*O101,INDIRECT($BD$2),5,0))</f>
        <v>#N/A</v>
      </c>
      <c r="Q113" s="187"/>
      <c r="R113" s="188" t="s">
        <v>1119</v>
      </c>
      <c r="S113" s="189" t="e">
        <f aca="true">""&amp;VLOOKUP(4+10*O101,INDIRECT($BD$2),4,0)</f>
        <v>#N/A</v>
      </c>
      <c r="T113" s="187"/>
      <c r="U113" s="187"/>
      <c r="V113" s="187"/>
      <c r="W113" s="206" t="s">
        <v>75</v>
      </c>
      <c r="X113" s="207" t="e">
        <f aca="true">CHOOSE(FIND(MID(VLOOKUP(5+10*O101,INDIRECT($BD$2),3,0),1,1),"0123456789ABCD"),"--","--","--","--","--","--","--","1","2","3","4","5","6","7")</f>
        <v>#N/A</v>
      </c>
      <c r="Y113" s="207" t="e">
        <f aca="true">CHOOSE(FIND(MID(VLOOKUP(5+10*O101,INDIRECT($BD$2),3,0),2,1),"0123456789ABCD"),"--","--","--","--","--","--","--","1","2","3","4","5","6","7")</f>
        <v>#N/A</v>
      </c>
      <c r="Z113" s="207" t="e">
        <f aca="true">CHOOSE(FIND(MID(VLOOKUP(5+10*O101,INDIRECT($BD$2),3,0),3,1),"0123456789ABCD"),"--","--","--","--","--","--","--","1","2","3","4","5","6","7")</f>
        <v>#N/A</v>
      </c>
      <c r="AA113" s="207" t="e">
        <f aca="true">CHOOSE(FIND(MID(VLOOKUP(5+10*O101,INDIRECT($BD$2),3,0),4,1),"0123456789ABCD"),"--","--","--","--","--","--","--","1","2","3","4","5","6","7")</f>
        <v>#N/A</v>
      </c>
      <c r="AB113" s="208" t="e">
        <f aca="true">CHOOSE(FIND(MID(VLOOKUP(5+10*O101,INDIRECT($BD$2),3,0),5,1),"0123456789ABCD"),"--","--","--","--","--","--","--","1","2","3","4","5","6","7")</f>
        <v>#N/A</v>
      </c>
      <c r="AC113" s="200"/>
      <c r="AD113" s="210" t="e">
        <f aca="true">""&amp;IF(VLOOKUP(6+10*AC101,INDIRECT($BD$2),5,0)&gt;0,"+"&amp;VLOOKUP(6+10*AC101,INDIRECT($BD$2),5,0),VLOOKUP(6+10*AC101,INDIRECT($BD$2),5,0))</f>
        <v>#N/A</v>
      </c>
      <c r="AE113" s="187"/>
      <c r="AF113" s="188" t="s">
        <v>1119</v>
      </c>
      <c r="AG113" s="189" t="e">
        <f aca="true">""&amp;VLOOKUP(4+10*AC101,INDIRECT($BD$2),4,0)</f>
        <v>#N/A</v>
      </c>
      <c r="AH113" s="187"/>
      <c r="AI113" s="187"/>
      <c r="AJ113" s="187"/>
      <c r="AK113" s="206" t="s">
        <v>75</v>
      </c>
      <c r="AL113" s="207" t="e">
        <f aca="true">CHOOSE(FIND(MID(VLOOKUP(5+10*AC101,INDIRECT($BD$2),3,0),1,1),"0123456789ABCD"),"--","--","--","--","--","--","--","1","2","3","4","5","6","7")</f>
        <v>#N/A</v>
      </c>
      <c r="AM113" s="207" t="e">
        <f aca="true">CHOOSE(FIND(MID(VLOOKUP(5+10*AC101,INDIRECT($BD$2),3,0),2,1),"0123456789ABCD"),"--","--","--","--","--","--","--","1","2","3","4","5","6","7")</f>
        <v>#N/A</v>
      </c>
      <c r="AN113" s="207" t="e">
        <f aca="true">CHOOSE(FIND(MID(VLOOKUP(5+10*AC101,INDIRECT($BD$2),3,0),3,1),"0123456789ABCD"),"--","--","--","--","--","--","--","1","2","3","4","5","6","7")</f>
        <v>#N/A</v>
      </c>
      <c r="AO113" s="207" t="e">
        <f aca="true">CHOOSE(FIND(MID(VLOOKUP(5+10*AC101,INDIRECT($BD$2),3,0),4,1),"0123456789ABCD"),"--","--","--","--","--","--","--","1","2","3","4","5","6","7")</f>
        <v>#N/A</v>
      </c>
      <c r="AP113" s="208" t="e">
        <f aca="true">CHOOSE(FIND(MID(VLOOKUP(5+10*AC101,INDIRECT($BD$2),3,0),5,1),"0123456789ABCD"),"--","--","--","--","--","--","--","1","2","3","4","5","6","7")</f>
        <v>#N/A</v>
      </c>
      <c r="AQ113" s="200"/>
      <c r="AR113" s="210" t="e">
        <f aca="true">""&amp;IF(VLOOKUP(6+10*AQ101,INDIRECT($BD$2),5,0)&gt;0,"+"&amp;VLOOKUP(6+10*AQ101,INDIRECT($BD$2),5,0),VLOOKUP(6+10*AQ101,INDIRECT($BD$2),5,0))</f>
        <v>#N/A</v>
      </c>
      <c r="AS113" s="187"/>
      <c r="AT113" s="188" t="s">
        <v>1119</v>
      </c>
      <c r="AU113" s="189" t="e">
        <f aca="true">""&amp;VLOOKUP(4+10*AQ101,INDIRECT($BD$2),4,0)</f>
        <v>#N/A</v>
      </c>
      <c r="AV113" s="187"/>
      <c r="AW113" s="187"/>
      <c r="AX113" s="187"/>
      <c r="AY113" s="206" t="s">
        <v>75</v>
      </c>
      <c r="AZ113" s="207" t="e">
        <f aca="true">CHOOSE(FIND(MID(VLOOKUP(5+10*AQ101,INDIRECT($BD$2),3,0),1,1),"0123456789ABCD"),"--","--","--","--","--","--","--","1","2","3","4","5","6","7")</f>
        <v>#N/A</v>
      </c>
      <c r="BA113" s="207" t="e">
        <f aca="true">CHOOSE(FIND(MID(VLOOKUP(5+10*AQ101,INDIRECT($BD$2),3,0),2,1),"0123456789ABCD"),"--","--","--","--","--","--","--","1","2","3","4","5","6","7")</f>
        <v>#N/A</v>
      </c>
      <c r="BB113" s="207" t="e">
        <f aca="true">CHOOSE(FIND(MID(VLOOKUP(5+10*AQ101,INDIRECT($BD$2),3,0),3,1),"0123456789ABCD"),"--","--","--","--","--","--","--","1","2","3","4","5","6","7")</f>
        <v>#N/A</v>
      </c>
      <c r="BC113" s="207" t="e">
        <f aca="true">CHOOSE(FIND(MID(VLOOKUP(5+10*AQ101,INDIRECT($BD$2),3,0),4,1),"0123456789ABCD"),"--","--","--","--","--","--","--","1","2","3","4","5","6","7")</f>
        <v>#N/A</v>
      </c>
      <c r="BD113" s="208" t="e">
        <f aca="true">CHOOSE(FIND(MID(VLOOKUP(5+10*AQ101,INDIRECT($BD$2),3,0),5,1),"0123456789ABCD"),"--","--","--","--","--","--","--","1","2","3","4","5","6","7")</f>
        <v>#N/A</v>
      </c>
    </row>
    <row r="114" customFormat="false" ht="8.25" hidden="false" customHeight="true" outlineLevel="0" collapsed="false">
      <c r="A114" s="211"/>
      <c r="B114" s="212"/>
      <c r="C114" s="212"/>
      <c r="D114" s="212"/>
      <c r="E114" s="212"/>
      <c r="F114" s="212"/>
      <c r="G114" s="212"/>
      <c r="H114" s="213"/>
      <c r="I114" s="214" t="s">
        <v>45</v>
      </c>
      <c r="J114" s="215" t="e">
        <f aca="true">CHOOSE(FIND(MID(VLOOKUP(5+10*A101,INDIRECT($BD$2),5,0),1,1),"0123456789ABCD"),"--","--","--","--","--","--","--","1","2","3","4","5","6","7")</f>
        <v>#N/A</v>
      </c>
      <c r="K114" s="215" t="e">
        <f aca="true">CHOOSE(FIND(MID(VLOOKUP(5+10*A101,INDIRECT($BD$2),5,0),2,1),"0123456789ABCD"),"--","--","--","--","--","--","--","1","2","3","4","5","6","7")</f>
        <v>#N/A</v>
      </c>
      <c r="L114" s="215" t="e">
        <f aca="true">CHOOSE(FIND(MID(VLOOKUP(5+10*A101,INDIRECT($BD$2),5,0),3,1),"0123456789ABCD"),"--","--","--","--","--","--","--","1","2","3","4","5","6","7")</f>
        <v>#N/A</v>
      </c>
      <c r="M114" s="215" t="e">
        <f aca="true">CHOOSE(FIND(MID(VLOOKUP(5+10*A101,INDIRECT($BD$2),5,0),4,1),"0123456789ABCD"),"--","--","--","--","--","--","--","1","2","3","4","5","6","7")</f>
        <v>#N/A</v>
      </c>
      <c r="N114" s="216" t="e">
        <f aca="true">CHOOSE(FIND(MID(VLOOKUP(5+10*A101,INDIRECT($BD$2),5,0),5,1),"0123456789ABCD"),"--","--","--","--","--","--","--","1","2","3","4","5","6","7")</f>
        <v>#N/A</v>
      </c>
      <c r="O114" s="211"/>
      <c r="P114" s="212"/>
      <c r="Q114" s="212"/>
      <c r="R114" s="212"/>
      <c r="S114" s="212"/>
      <c r="T114" s="212"/>
      <c r="U114" s="212"/>
      <c r="V114" s="213"/>
      <c r="W114" s="214" t="s">
        <v>45</v>
      </c>
      <c r="X114" s="215" t="e">
        <f aca="true">CHOOSE(FIND(MID(VLOOKUP(5+10*O101,INDIRECT($BD$2),5,0),1,1),"0123456789ABCD"),"--","--","--","--","--","--","--","1","2","3","4","5","6","7")</f>
        <v>#N/A</v>
      </c>
      <c r="Y114" s="215" t="e">
        <f aca="true">CHOOSE(FIND(MID(VLOOKUP(5+10*O101,INDIRECT($BD$2),5,0),2,1),"0123456789ABCD"),"--","--","--","--","--","--","--","1","2","3","4","5","6","7")</f>
        <v>#N/A</v>
      </c>
      <c r="Z114" s="215" t="e">
        <f aca="true">CHOOSE(FIND(MID(VLOOKUP(5+10*O101,INDIRECT($BD$2),5,0),3,1),"0123456789ABCD"),"--","--","--","--","--","--","--","1","2","3","4","5","6","7")</f>
        <v>#N/A</v>
      </c>
      <c r="AA114" s="215" t="e">
        <f aca="true">CHOOSE(FIND(MID(VLOOKUP(5+10*O101,INDIRECT($BD$2),5,0),4,1),"0123456789ABCD"),"--","--","--","--","--","--","--","1","2","3","4","5","6","7")</f>
        <v>#N/A</v>
      </c>
      <c r="AB114" s="216" t="e">
        <f aca="true">CHOOSE(FIND(MID(VLOOKUP(5+10*O101,INDIRECT($BD$2),5,0),5,1),"0123456789ABCD"),"--","--","--","--","--","--","--","1","2","3","4","5","6","7")</f>
        <v>#N/A</v>
      </c>
      <c r="AC114" s="211"/>
      <c r="AD114" s="212"/>
      <c r="AE114" s="212"/>
      <c r="AF114" s="212"/>
      <c r="AG114" s="212"/>
      <c r="AH114" s="212"/>
      <c r="AI114" s="212"/>
      <c r="AJ114" s="213"/>
      <c r="AK114" s="214" t="s">
        <v>45</v>
      </c>
      <c r="AL114" s="215" t="e">
        <f aca="true">CHOOSE(FIND(MID(VLOOKUP(5+10*AC101,INDIRECT($BD$2),5,0),1,1),"0123456789ABCD"),"--","--","--","--","--","--","--","1","2","3","4","5","6","7")</f>
        <v>#N/A</v>
      </c>
      <c r="AM114" s="215" t="e">
        <f aca="true">CHOOSE(FIND(MID(VLOOKUP(5+10*AC101,INDIRECT($BD$2),5,0),2,1),"0123456789ABCD"),"--","--","--","--","--","--","--","1","2","3","4","5","6","7")</f>
        <v>#N/A</v>
      </c>
      <c r="AN114" s="215" t="e">
        <f aca="true">CHOOSE(FIND(MID(VLOOKUP(5+10*AC101,INDIRECT($BD$2),5,0),3,1),"0123456789ABCD"),"--","--","--","--","--","--","--","1","2","3","4","5","6","7")</f>
        <v>#N/A</v>
      </c>
      <c r="AO114" s="215" t="e">
        <f aca="true">CHOOSE(FIND(MID(VLOOKUP(5+10*AC101,INDIRECT($BD$2),5,0),4,1),"0123456789ABCD"),"--","--","--","--","--","--","--","1","2","3","4","5","6","7")</f>
        <v>#N/A</v>
      </c>
      <c r="AP114" s="216" t="e">
        <f aca="true">CHOOSE(FIND(MID(VLOOKUP(5+10*AC101,INDIRECT($BD$2),5,0),5,1),"0123456789ABCD"),"--","--","--","--","--","--","--","1","2","3","4","5","6","7")</f>
        <v>#N/A</v>
      </c>
      <c r="AQ114" s="211"/>
      <c r="AR114" s="212"/>
      <c r="AS114" s="212"/>
      <c r="AT114" s="212"/>
      <c r="AU114" s="212"/>
      <c r="AV114" s="212"/>
      <c r="AW114" s="212"/>
      <c r="AX114" s="213"/>
      <c r="AY114" s="214" t="s">
        <v>45</v>
      </c>
      <c r="AZ114" s="215" t="e">
        <f aca="true">CHOOSE(FIND(MID(VLOOKUP(5+10*AQ101,INDIRECT($BD$2),5,0),1,1),"0123456789ABCD"),"--","--","--","--","--","--","--","1","2","3","4","5","6","7")</f>
        <v>#N/A</v>
      </c>
      <c r="BA114" s="215" t="e">
        <f aca="true">CHOOSE(FIND(MID(VLOOKUP(5+10*AQ101,INDIRECT($BD$2),5,0),2,1),"0123456789ABCD"),"--","--","--","--","--","--","--","1","2","3","4","5","6","7")</f>
        <v>#N/A</v>
      </c>
      <c r="BB114" s="215" t="e">
        <f aca="true">CHOOSE(FIND(MID(VLOOKUP(5+10*AQ101,INDIRECT($BD$2),5,0),3,1),"0123456789ABCD"),"--","--","--","--","--","--","--","1","2","3","4","5","6","7")</f>
        <v>#N/A</v>
      </c>
      <c r="BC114" s="215" t="e">
        <f aca="true">CHOOSE(FIND(MID(VLOOKUP(5+10*AQ101,INDIRECT($BD$2),5,0),4,1),"0123456789ABCD"),"--","--","--","--","--","--","--","1","2","3","4","5","6","7")</f>
        <v>#N/A</v>
      </c>
      <c r="BD114" s="216" t="e">
        <f aca="true">CHOOSE(FIND(MID(VLOOKUP(5+10*AQ101,INDIRECT($BD$2),5,0),5,1),"0123456789ABCD"),"--","--","--","--","--","--","--","1","2","3","4","5","6","7")</f>
        <v>#N/A</v>
      </c>
    </row>
    <row r="115" customFormat="false" ht="8.25" hidden="false" customHeight="true" outlineLevel="0" collapsed="false">
      <c r="A115" s="178" t="s">
        <v>1138</v>
      </c>
      <c r="B115" s="179"/>
      <c r="C115" s="180"/>
      <c r="D115" s="181"/>
      <c r="E115" s="181"/>
      <c r="F115" s="181"/>
      <c r="G115" s="181"/>
      <c r="H115" s="180"/>
      <c r="I115" s="180"/>
      <c r="J115" s="180"/>
      <c r="K115" s="180"/>
      <c r="L115" s="182"/>
      <c r="M115" s="183" t="str">
        <f aca="false">MID("WNES",1+MOD(B116,4),1)</f>
        <v>W</v>
      </c>
      <c r="N115" s="184"/>
      <c r="O115" s="178" t="s">
        <v>1138</v>
      </c>
      <c r="P115" s="179"/>
      <c r="Q115" s="180"/>
      <c r="R115" s="181"/>
      <c r="S115" s="181"/>
      <c r="T115" s="181"/>
      <c r="U115" s="181"/>
      <c r="V115" s="180"/>
      <c r="W115" s="180"/>
      <c r="X115" s="180"/>
      <c r="Y115" s="180"/>
      <c r="Z115" s="182"/>
      <c r="AA115" s="183" t="str">
        <f aca="false">MID("WNES",1+MOD(P116,4),1)</f>
        <v>N</v>
      </c>
      <c r="AB115" s="184"/>
      <c r="AC115" s="178" t="s">
        <v>1138</v>
      </c>
      <c r="AD115" s="179"/>
      <c r="AE115" s="180"/>
      <c r="AF115" s="181"/>
      <c r="AG115" s="181"/>
      <c r="AH115" s="181"/>
      <c r="AI115" s="181"/>
      <c r="AJ115" s="180"/>
      <c r="AK115" s="180"/>
      <c r="AL115" s="180"/>
      <c r="AM115" s="180"/>
      <c r="AN115" s="182"/>
      <c r="AO115" s="183" t="str">
        <f aca="false">MID("WNES",1+MOD(AD116,4),1)</f>
        <v>E</v>
      </c>
      <c r="AP115" s="184"/>
      <c r="AQ115" s="178" t="s">
        <v>1138</v>
      </c>
      <c r="AR115" s="179"/>
      <c r="AS115" s="180"/>
      <c r="AT115" s="181"/>
      <c r="AU115" s="181"/>
      <c r="AV115" s="181"/>
      <c r="AW115" s="181"/>
      <c r="AX115" s="180"/>
      <c r="AY115" s="180"/>
      <c r="AZ115" s="180"/>
      <c r="BA115" s="180"/>
      <c r="BB115" s="182"/>
      <c r="BC115" s="183" t="str">
        <f aca="false">MID("WNES",1+MOD(AR116,4),1)</f>
        <v>S</v>
      </c>
      <c r="BD115" s="184"/>
    </row>
    <row r="116" customFormat="false" ht="8.25" hidden="false" customHeight="true" outlineLevel="0" collapsed="false">
      <c r="A116" s="185"/>
      <c r="B116" s="186" t="str">
        <f aca="false">""&amp;MOD(A117-1,32)+1</f>
        <v>24</v>
      </c>
      <c r="C116" s="187"/>
      <c r="D116" s="188" t="s">
        <v>1116</v>
      </c>
      <c r="E116" s="189" t="e">
        <f aca="true">""&amp;VLOOKUP(1+10*A117,INDIRECT($BD$2),2,0)</f>
        <v>#N/A</v>
      </c>
      <c r="F116" s="187"/>
      <c r="G116" s="187"/>
      <c r="H116" s="187"/>
      <c r="I116" s="187"/>
      <c r="J116" s="187"/>
      <c r="K116" s="187"/>
      <c r="L116" s="190"/>
      <c r="M116" s="191" t="str">
        <f aca="false">MID(" EW  NS NoneBoth",1+4*INT(MOD(11*B116,16)/4),4)</f>
        <v>None</v>
      </c>
      <c r="N116" s="192"/>
      <c r="O116" s="185"/>
      <c r="P116" s="186" t="str">
        <f aca="false">""&amp;MOD(O117-1,32)+1</f>
        <v>25</v>
      </c>
      <c r="Q116" s="187"/>
      <c r="R116" s="188" t="s">
        <v>1116</v>
      </c>
      <c r="S116" s="189" t="e">
        <f aca="true">""&amp;VLOOKUP(1+10*O117,INDIRECT($BD$2),2,0)</f>
        <v>#N/A</v>
      </c>
      <c r="T116" s="187"/>
      <c r="U116" s="187"/>
      <c r="V116" s="187"/>
      <c r="W116" s="187"/>
      <c r="X116" s="187"/>
      <c r="Y116" s="187"/>
      <c r="Z116" s="190"/>
      <c r="AA116" s="191" t="str">
        <f aca="false">MID(" EW  NS NoneBoth",1+4*INT(MOD(11*P116,16)/4),4)</f>
        <v> EW </v>
      </c>
      <c r="AB116" s="192"/>
      <c r="AC116" s="185"/>
      <c r="AD116" s="186" t="str">
        <f aca="false">""&amp;MOD(AC117-1,32)+1</f>
        <v>26</v>
      </c>
      <c r="AE116" s="187"/>
      <c r="AF116" s="188" t="s">
        <v>1116</v>
      </c>
      <c r="AG116" s="189" t="e">
        <f aca="true">""&amp;VLOOKUP(1+10*AC117,INDIRECT($BD$2),2,0)</f>
        <v>#N/A</v>
      </c>
      <c r="AH116" s="187"/>
      <c r="AI116" s="187"/>
      <c r="AJ116" s="187"/>
      <c r="AK116" s="187"/>
      <c r="AL116" s="187"/>
      <c r="AM116" s="187"/>
      <c r="AN116" s="190"/>
      <c r="AO116" s="191" t="str">
        <f aca="false">MID(" EW  NS NoneBoth",1+4*INT(MOD(11*AD116,16)/4),4)</f>
        <v>Both</v>
      </c>
      <c r="AP116" s="192"/>
      <c r="AQ116" s="185"/>
      <c r="AR116" s="186" t="str">
        <f aca="false">""&amp;MOD(AQ117-1,32)+1</f>
        <v>27</v>
      </c>
      <c r="AS116" s="187"/>
      <c r="AT116" s="188" t="s">
        <v>1116</v>
      </c>
      <c r="AU116" s="189" t="e">
        <f aca="true">""&amp;VLOOKUP(1+10*AQ117,INDIRECT($BD$2),2,0)</f>
        <v>#N/A</v>
      </c>
      <c r="AV116" s="187"/>
      <c r="AW116" s="187"/>
      <c r="AX116" s="187"/>
      <c r="AY116" s="187"/>
      <c r="AZ116" s="187"/>
      <c r="BA116" s="187"/>
      <c r="BB116" s="190"/>
      <c r="BC116" s="191" t="str">
        <f aca="false">MID(" EW  NS NoneBoth",1+4*INT(MOD(11*AR116,16)/4),4)</f>
        <v>None</v>
      </c>
      <c r="BD116" s="192"/>
    </row>
    <row r="117" customFormat="false" ht="8.25" hidden="false" customHeight="true" outlineLevel="0" collapsed="false">
      <c r="A117" s="193" t="n">
        <f aca="false">1+AQ101</f>
        <v>56</v>
      </c>
      <c r="B117" s="181"/>
      <c r="C117" s="194"/>
      <c r="D117" s="188" t="s">
        <v>1117</v>
      </c>
      <c r="E117" s="189" t="e">
        <f aca="true">""&amp;VLOOKUP(2+10*A117,INDIRECT($BD$2),2,0)</f>
        <v>#N/A</v>
      </c>
      <c r="F117" s="187"/>
      <c r="G117" s="187"/>
      <c r="H117" s="187"/>
      <c r="I117" s="187"/>
      <c r="J117" s="187"/>
      <c r="K117" s="187"/>
      <c r="L117" s="187"/>
      <c r="M117" s="187"/>
      <c r="N117" s="195"/>
      <c r="O117" s="193" t="n">
        <f aca="false">1+A117</f>
        <v>57</v>
      </c>
      <c r="P117" s="181"/>
      <c r="Q117" s="194"/>
      <c r="R117" s="188" t="s">
        <v>1117</v>
      </c>
      <c r="S117" s="189" t="e">
        <f aca="true">""&amp;VLOOKUP(2+10*O117,INDIRECT($BD$2),2,0)</f>
        <v>#N/A</v>
      </c>
      <c r="T117" s="187"/>
      <c r="U117" s="187"/>
      <c r="V117" s="187"/>
      <c r="W117" s="187"/>
      <c r="X117" s="187"/>
      <c r="Y117" s="187"/>
      <c r="Z117" s="187"/>
      <c r="AA117" s="187"/>
      <c r="AB117" s="195"/>
      <c r="AC117" s="193" t="n">
        <f aca="false">1+O117</f>
        <v>58</v>
      </c>
      <c r="AD117" s="181"/>
      <c r="AE117" s="194"/>
      <c r="AF117" s="188" t="s">
        <v>1117</v>
      </c>
      <c r="AG117" s="189" t="e">
        <f aca="true">""&amp;VLOOKUP(2+10*AC117,INDIRECT($BD$2),2,0)</f>
        <v>#N/A</v>
      </c>
      <c r="AH117" s="187"/>
      <c r="AI117" s="187"/>
      <c r="AJ117" s="187"/>
      <c r="AK117" s="187"/>
      <c r="AL117" s="187"/>
      <c r="AM117" s="187"/>
      <c r="AN117" s="187"/>
      <c r="AO117" s="187"/>
      <c r="AP117" s="195"/>
      <c r="AQ117" s="193" t="n">
        <f aca="false">1+AC117</f>
        <v>59</v>
      </c>
      <c r="AR117" s="181"/>
      <c r="AS117" s="194"/>
      <c r="AT117" s="188" t="s">
        <v>1117</v>
      </c>
      <c r="AU117" s="189" t="e">
        <f aca="true">""&amp;VLOOKUP(2+10*AQ117,INDIRECT($BD$2),2,0)</f>
        <v>#N/A</v>
      </c>
      <c r="AV117" s="187"/>
      <c r="AW117" s="187"/>
      <c r="AX117" s="187"/>
      <c r="AY117" s="187"/>
      <c r="AZ117" s="187"/>
      <c r="BA117" s="187"/>
      <c r="BB117" s="187"/>
      <c r="BC117" s="187"/>
      <c r="BD117" s="195"/>
    </row>
    <row r="118" customFormat="false" ht="8.25" hidden="false" customHeight="true" outlineLevel="0" collapsed="false">
      <c r="A118" s="196"/>
      <c r="B118" s="189"/>
      <c r="C118" s="189"/>
      <c r="D118" s="188" t="s">
        <v>1118</v>
      </c>
      <c r="E118" s="189" t="e">
        <f aca="true">""&amp;VLOOKUP(3+10*A117,INDIRECT($BD$2),2,0)</f>
        <v>#N/A</v>
      </c>
      <c r="F118" s="187"/>
      <c r="G118" s="187"/>
      <c r="H118" s="187"/>
      <c r="I118" s="187"/>
      <c r="J118" s="187"/>
      <c r="K118" s="187"/>
      <c r="L118" s="187"/>
      <c r="M118" s="187"/>
      <c r="N118" s="195"/>
      <c r="O118" s="196"/>
      <c r="P118" s="189"/>
      <c r="Q118" s="189"/>
      <c r="R118" s="188" t="s">
        <v>1118</v>
      </c>
      <c r="S118" s="189" t="e">
        <f aca="true">""&amp;VLOOKUP(3+10*O117,INDIRECT($BD$2),2,0)</f>
        <v>#N/A</v>
      </c>
      <c r="T118" s="187"/>
      <c r="U118" s="187"/>
      <c r="V118" s="187"/>
      <c r="W118" s="187"/>
      <c r="X118" s="187"/>
      <c r="Y118" s="187"/>
      <c r="Z118" s="187"/>
      <c r="AA118" s="187"/>
      <c r="AB118" s="195"/>
      <c r="AC118" s="196"/>
      <c r="AD118" s="189"/>
      <c r="AE118" s="189"/>
      <c r="AF118" s="188" t="s">
        <v>1118</v>
      </c>
      <c r="AG118" s="189" t="e">
        <f aca="true">""&amp;VLOOKUP(3+10*AC117,INDIRECT($BD$2),2,0)</f>
        <v>#N/A</v>
      </c>
      <c r="AH118" s="187"/>
      <c r="AI118" s="187"/>
      <c r="AJ118" s="187"/>
      <c r="AK118" s="187"/>
      <c r="AL118" s="187"/>
      <c r="AM118" s="187"/>
      <c r="AN118" s="187"/>
      <c r="AO118" s="187"/>
      <c r="AP118" s="195"/>
      <c r="AQ118" s="196"/>
      <c r="AR118" s="189"/>
      <c r="AS118" s="189"/>
      <c r="AT118" s="188" t="s">
        <v>1118</v>
      </c>
      <c r="AU118" s="189" t="e">
        <f aca="true">""&amp;VLOOKUP(3+10*AQ117,INDIRECT($BD$2),2,0)</f>
        <v>#N/A</v>
      </c>
      <c r="AV118" s="187"/>
      <c r="AW118" s="187"/>
      <c r="AX118" s="187"/>
      <c r="AY118" s="187"/>
      <c r="AZ118" s="187"/>
      <c r="BA118" s="187"/>
      <c r="BB118" s="187"/>
      <c r="BC118" s="187"/>
      <c r="BD118" s="195"/>
    </row>
    <row r="119" customFormat="false" ht="8.25" hidden="false" customHeight="true" outlineLevel="0" collapsed="false">
      <c r="A119" s="196"/>
      <c r="B119" s="189"/>
      <c r="C119" s="189"/>
      <c r="D119" s="188" t="s">
        <v>1119</v>
      </c>
      <c r="E119" s="189" t="e">
        <f aca="true">""&amp;VLOOKUP(4+10*A117,INDIRECT($BD$2),2,0)</f>
        <v>#N/A</v>
      </c>
      <c r="F119" s="187"/>
      <c r="G119" s="187"/>
      <c r="H119" s="187"/>
      <c r="I119" s="187"/>
      <c r="J119" s="187"/>
      <c r="K119" s="187"/>
      <c r="L119" s="187"/>
      <c r="M119" s="187"/>
      <c r="N119" s="195"/>
      <c r="O119" s="196"/>
      <c r="P119" s="189"/>
      <c r="Q119" s="189"/>
      <c r="R119" s="188" t="s">
        <v>1119</v>
      </c>
      <c r="S119" s="189" t="e">
        <f aca="true">""&amp;VLOOKUP(4+10*O117,INDIRECT($BD$2),2,0)</f>
        <v>#N/A</v>
      </c>
      <c r="T119" s="187"/>
      <c r="U119" s="187"/>
      <c r="V119" s="187"/>
      <c r="W119" s="187"/>
      <c r="X119" s="187"/>
      <c r="Y119" s="187"/>
      <c r="Z119" s="187"/>
      <c r="AA119" s="187"/>
      <c r="AB119" s="195"/>
      <c r="AC119" s="196"/>
      <c r="AD119" s="189"/>
      <c r="AE119" s="189"/>
      <c r="AF119" s="188" t="s">
        <v>1119</v>
      </c>
      <c r="AG119" s="189" t="e">
        <f aca="true">""&amp;VLOOKUP(4+10*AC117,INDIRECT($BD$2),2,0)</f>
        <v>#N/A</v>
      </c>
      <c r="AH119" s="187"/>
      <c r="AI119" s="187"/>
      <c r="AJ119" s="187"/>
      <c r="AK119" s="187"/>
      <c r="AL119" s="187"/>
      <c r="AM119" s="187"/>
      <c r="AN119" s="187"/>
      <c r="AO119" s="187"/>
      <c r="AP119" s="195"/>
      <c r="AQ119" s="196"/>
      <c r="AR119" s="189"/>
      <c r="AS119" s="189"/>
      <c r="AT119" s="188" t="s">
        <v>1119</v>
      </c>
      <c r="AU119" s="189" t="e">
        <f aca="true">""&amp;VLOOKUP(4+10*AQ117,INDIRECT($BD$2),2,0)</f>
        <v>#N/A</v>
      </c>
      <c r="AV119" s="187"/>
      <c r="AW119" s="187"/>
      <c r="AX119" s="187"/>
      <c r="AY119" s="187"/>
      <c r="AZ119" s="187"/>
      <c r="BA119" s="187"/>
      <c r="BB119" s="187"/>
      <c r="BC119" s="187"/>
      <c r="BD119" s="195"/>
    </row>
    <row r="120" customFormat="false" ht="8.25" hidden="false" customHeight="true" outlineLevel="0" collapsed="false">
      <c r="A120" s="197"/>
      <c r="B120" s="189"/>
      <c r="C120" s="189"/>
      <c r="D120" s="189"/>
      <c r="E120" s="189"/>
      <c r="F120" s="189"/>
      <c r="G120" s="189"/>
      <c r="H120" s="187"/>
      <c r="I120" s="187"/>
      <c r="J120" s="187"/>
      <c r="K120" s="187"/>
      <c r="L120" s="187"/>
      <c r="M120" s="187"/>
      <c r="N120" s="195"/>
      <c r="O120" s="197"/>
      <c r="P120" s="189"/>
      <c r="Q120" s="189"/>
      <c r="R120" s="189"/>
      <c r="S120" s="189"/>
      <c r="T120" s="189"/>
      <c r="U120" s="189"/>
      <c r="V120" s="187"/>
      <c r="W120" s="187"/>
      <c r="X120" s="187"/>
      <c r="Y120" s="187"/>
      <c r="Z120" s="187"/>
      <c r="AA120" s="187"/>
      <c r="AB120" s="195"/>
      <c r="AC120" s="197"/>
      <c r="AD120" s="189"/>
      <c r="AE120" s="189"/>
      <c r="AF120" s="189"/>
      <c r="AG120" s="189"/>
      <c r="AH120" s="189"/>
      <c r="AI120" s="189"/>
      <c r="AJ120" s="187"/>
      <c r="AK120" s="187"/>
      <c r="AL120" s="187"/>
      <c r="AM120" s="187"/>
      <c r="AN120" s="187"/>
      <c r="AO120" s="187"/>
      <c r="AP120" s="195"/>
      <c r="AQ120" s="197"/>
      <c r="AR120" s="189"/>
      <c r="AS120" s="189"/>
      <c r="AT120" s="189"/>
      <c r="AU120" s="189"/>
      <c r="AV120" s="189"/>
      <c r="AW120" s="189"/>
      <c r="AX120" s="187"/>
      <c r="AY120" s="187"/>
      <c r="AZ120" s="187"/>
      <c r="BA120" s="187"/>
      <c r="BB120" s="187"/>
      <c r="BC120" s="187"/>
      <c r="BD120" s="195"/>
    </row>
    <row r="121" customFormat="false" ht="8.25" hidden="false" customHeight="true" outlineLevel="0" collapsed="false">
      <c r="A121" s="198" t="s">
        <v>1116</v>
      </c>
      <c r="B121" s="189" t="e">
        <f aca="true">""&amp;VLOOKUP(1+10*A117,INDIRECT($BD$2),5,0)</f>
        <v>#N/A</v>
      </c>
      <c r="C121" s="187"/>
      <c r="D121" s="187"/>
      <c r="E121" s="187"/>
      <c r="F121" s="187"/>
      <c r="H121" s="188" t="s">
        <v>1116</v>
      </c>
      <c r="I121" s="189" t="e">
        <f aca="true">""&amp;VLOOKUP(1+10*A117,INDIRECT($BD$2),3,0)</f>
        <v>#N/A</v>
      </c>
      <c r="K121" s="187"/>
      <c r="L121" s="189"/>
      <c r="M121" s="189"/>
      <c r="N121" s="199"/>
      <c r="O121" s="198" t="s">
        <v>1116</v>
      </c>
      <c r="P121" s="189" t="e">
        <f aca="true">""&amp;VLOOKUP(1+10*O117,INDIRECT($BD$2),5,0)</f>
        <v>#N/A</v>
      </c>
      <c r="Q121" s="187"/>
      <c r="R121" s="187"/>
      <c r="S121" s="187"/>
      <c r="T121" s="187"/>
      <c r="V121" s="188" t="s">
        <v>1116</v>
      </c>
      <c r="W121" s="189" t="e">
        <f aca="true">""&amp;VLOOKUP(1+10*O117,INDIRECT($BD$2),3,0)</f>
        <v>#N/A</v>
      </c>
      <c r="Y121" s="187"/>
      <c r="Z121" s="189"/>
      <c r="AA121" s="189"/>
      <c r="AB121" s="199"/>
      <c r="AC121" s="198" t="s">
        <v>1116</v>
      </c>
      <c r="AD121" s="189" t="e">
        <f aca="true">""&amp;VLOOKUP(1+10*AC117,INDIRECT($BD$2),5,0)</f>
        <v>#N/A</v>
      </c>
      <c r="AE121" s="187"/>
      <c r="AF121" s="187"/>
      <c r="AG121" s="187"/>
      <c r="AH121" s="187"/>
      <c r="AJ121" s="188" t="s">
        <v>1116</v>
      </c>
      <c r="AK121" s="189" t="e">
        <f aca="true">""&amp;VLOOKUP(1+10*AC117,INDIRECT($BD$2),3,0)</f>
        <v>#N/A</v>
      </c>
      <c r="AM121" s="187"/>
      <c r="AN121" s="189"/>
      <c r="AO121" s="189"/>
      <c r="AP121" s="199"/>
      <c r="AQ121" s="198" t="s">
        <v>1116</v>
      </c>
      <c r="AR121" s="189" t="e">
        <f aca="true">""&amp;VLOOKUP(1+10*AQ117,INDIRECT($BD$2),5,0)</f>
        <v>#N/A</v>
      </c>
      <c r="AS121" s="187"/>
      <c r="AT121" s="187"/>
      <c r="AU121" s="187"/>
      <c r="AV121" s="187"/>
      <c r="AX121" s="188" t="s">
        <v>1116</v>
      </c>
      <c r="AY121" s="189" t="e">
        <f aca="true">""&amp;VLOOKUP(1+10*AQ117,INDIRECT($BD$2),3,0)</f>
        <v>#N/A</v>
      </c>
      <c r="BA121" s="187"/>
      <c r="BB121" s="189"/>
      <c r="BC121" s="189"/>
      <c r="BD121" s="199"/>
    </row>
    <row r="122" customFormat="false" ht="8.25" hidden="false" customHeight="true" outlineLevel="0" collapsed="false">
      <c r="A122" s="198" t="s">
        <v>1117</v>
      </c>
      <c r="B122" s="189" t="e">
        <f aca="true">""&amp;VLOOKUP(2+10*A117,INDIRECT($BD$2),5,0)</f>
        <v>#N/A</v>
      </c>
      <c r="C122" s="187"/>
      <c r="D122" s="187"/>
      <c r="E122" s="187"/>
      <c r="F122" s="187"/>
      <c r="H122" s="188" t="s">
        <v>1117</v>
      </c>
      <c r="I122" s="189" t="e">
        <f aca="true">""&amp;VLOOKUP(2+10*A117,INDIRECT($BD$2),3,0)</f>
        <v>#N/A</v>
      </c>
      <c r="K122" s="187"/>
      <c r="L122" s="189"/>
      <c r="M122" s="189"/>
      <c r="N122" s="199"/>
      <c r="O122" s="198" t="s">
        <v>1117</v>
      </c>
      <c r="P122" s="189" t="e">
        <f aca="true">""&amp;VLOOKUP(2+10*O117,INDIRECT($BD$2),5,0)</f>
        <v>#N/A</v>
      </c>
      <c r="Q122" s="187"/>
      <c r="R122" s="187"/>
      <c r="S122" s="187"/>
      <c r="T122" s="187"/>
      <c r="V122" s="188" t="s">
        <v>1117</v>
      </c>
      <c r="W122" s="189" t="e">
        <f aca="true">""&amp;VLOOKUP(2+10*O117,INDIRECT($BD$2),3,0)</f>
        <v>#N/A</v>
      </c>
      <c r="Y122" s="187"/>
      <c r="Z122" s="189"/>
      <c r="AA122" s="189"/>
      <c r="AB122" s="199"/>
      <c r="AC122" s="198" t="s">
        <v>1117</v>
      </c>
      <c r="AD122" s="189" t="e">
        <f aca="true">""&amp;VLOOKUP(2+10*AC117,INDIRECT($BD$2),5,0)</f>
        <v>#N/A</v>
      </c>
      <c r="AE122" s="187"/>
      <c r="AF122" s="187"/>
      <c r="AG122" s="187"/>
      <c r="AH122" s="187"/>
      <c r="AJ122" s="188" t="s">
        <v>1117</v>
      </c>
      <c r="AK122" s="189" t="e">
        <f aca="true">""&amp;VLOOKUP(2+10*AC117,INDIRECT($BD$2),3,0)</f>
        <v>#N/A</v>
      </c>
      <c r="AM122" s="187"/>
      <c r="AN122" s="189"/>
      <c r="AO122" s="189"/>
      <c r="AP122" s="199"/>
      <c r="AQ122" s="198" t="s">
        <v>1117</v>
      </c>
      <c r="AR122" s="189" t="e">
        <f aca="true">""&amp;VLOOKUP(2+10*AQ117,INDIRECT($BD$2),5,0)</f>
        <v>#N/A</v>
      </c>
      <c r="AS122" s="187"/>
      <c r="AT122" s="187"/>
      <c r="AU122" s="187"/>
      <c r="AV122" s="187"/>
      <c r="AX122" s="188" t="s">
        <v>1117</v>
      </c>
      <c r="AY122" s="189" t="e">
        <f aca="true">""&amp;VLOOKUP(2+10*AQ117,INDIRECT($BD$2),3,0)</f>
        <v>#N/A</v>
      </c>
      <c r="BA122" s="187"/>
      <c r="BB122" s="189"/>
      <c r="BC122" s="189"/>
      <c r="BD122" s="199"/>
    </row>
    <row r="123" customFormat="false" ht="8.25" hidden="false" customHeight="true" outlineLevel="0" collapsed="false">
      <c r="A123" s="198" t="s">
        <v>1118</v>
      </c>
      <c r="B123" s="189" t="e">
        <f aca="true">""&amp;VLOOKUP(3+10*A117,INDIRECT($BD$2),5,0)</f>
        <v>#N/A</v>
      </c>
      <c r="C123" s="187"/>
      <c r="D123" s="187"/>
      <c r="E123" s="187"/>
      <c r="F123" s="187"/>
      <c r="H123" s="188" t="s">
        <v>1118</v>
      </c>
      <c r="I123" s="189" t="e">
        <f aca="true">""&amp;VLOOKUP(3+10*A117,INDIRECT($BD$2),3,0)</f>
        <v>#N/A</v>
      </c>
      <c r="K123" s="187"/>
      <c r="L123" s="189"/>
      <c r="M123" s="189"/>
      <c r="N123" s="199"/>
      <c r="O123" s="198" t="s">
        <v>1118</v>
      </c>
      <c r="P123" s="189" t="e">
        <f aca="true">""&amp;VLOOKUP(3+10*O117,INDIRECT($BD$2),5,0)</f>
        <v>#N/A</v>
      </c>
      <c r="Q123" s="187"/>
      <c r="R123" s="187"/>
      <c r="S123" s="187"/>
      <c r="T123" s="187"/>
      <c r="V123" s="188" t="s">
        <v>1118</v>
      </c>
      <c r="W123" s="189" t="e">
        <f aca="true">""&amp;VLOOKUP(3+10*O117,INDIRECT($BD$2),3,0)</f>
        <v>#N/A</v>
      </c>
      <c r="Y123" s="187"/>
      <c r="Z123" s="189"/>
      <c r="AA123" s="189"/>
      <c r="AB123" s="199"/>
      <c r="AC123" s="198" t="s">
        <v>1118</v>
      </c>
      <c r="AD123" s="189" t="e">
        <f aca="true">""&amp;VLOOKUP(3+10*AC117,INDIRECT($BD$2),5,0)</f>
        <v>#N/A</v>
      </c>
      <c r="AE123" s="187"/>
      <c r="AF123" s="187"/>
      <c r="AG123" s="187"/>
      <c r="AH123" s="187"/>
      <c r="AJ123" s="188" t="s">
        <v>1118</v>
      </c>
      <c r="AK123" s="189" t="e">
        <f aca="true">""&amp;VLOOKUP(3+10*AC117,INDIRECT($BD$2),3,0)</f>
        <v>#N/A</v>
      </c>
      <c r="AM123" s="187"/>
      <c r="AN123" s="189"/>
      <c r="AO123" s="189"/>
      <c r="AP123" s="199"/>
      <c r="AQ123" s="198" t="s">
        <v>1118</v>
      </c>
      <c r="AR123" s="189" t="e">
        <f aca="true">""&amp;VLOOKUP(3+10*AQ117,INDIRECT($BD$2),5,0)</f>
        <v>#N/A</v>
      </c>
      <c r="AS123" s="187"/>
      <c r="AT123" s="187"/>
      <c r="AU123" s="187"/>
      <c r="AV123" s="187"/>
      <c r="AX123" s="188" t="s">
        <v>1118</v>
      </c>
      <c r="AY123" s="189" t="e">
        <f aca="true">""&amp;VLOOKUP(3+10*AQ117,INDIRECT($BD$2),3,0)</f>
        <v>#N/A</v>
      </c>
      <c r="BA123" s="187"/>
      <c r="BB123" s="189"/>
      <c r="BC123" s="189"/>
      <c r="BD123" s="199"/>
    </row>
    <row r="124" customFormat="false" ht="8.25" hidden="false" customHeight="true" outlineLevel="0" collapsed="false">
      <c r="A124" s="198" t="s">
        <v>1119</v>
      </c>
      <c r="B124" s="189" t="e">
        <f aca="true">""&amp;VLOOKUP(4+10*A117,INDIRECT($BD$2),5,0)</f>
        <v>#N/A</v>
      </c>
      <c r="C124" s="187"/>
      <c r="D124" s="187"/>
      <c r="E124" s="187"/>
      <c r="F124" s="187"/>
      <c r="H124" s="188" t="s">
        <v>1119</v>
      </c>
      <c r="I124" s="189" t="e">
        <f aca="true">""&amp;VLOOKUP(4+10*A117,INDIRECT($BD$2),3,0)</f>
        <v>#N/A</v>
      </c>
      <c r="K124" s="187"/>
      <c r="L124" s="189"/>
      <c r="M124" s="189"/>
      <c r="N124" s="199"/>
      <c r="O124" s="198" t="s">
        <v>1119</v>
      </c>
      <c r="P124" s="189" t="e">
        <f aca="true">""&amp;VLOOKUP(4+10*O117,INDIRECT($BD$2),5,0)</f>
        <v>#N/A</v>
      </c>
      <c r="Q124" s="187"/>
      <c r="R124" s="187"/>
      <c r="S124" s="187"/>
      <c r="T124" s="187"/>
      <c r="V124" s="188" t="s">
        <v>1119</v>
      </c>
      <c r="W124" s="189" t="e">
        <f aca="true">""&amp;VLOOKUP(4+10*O117,INDIRECT($BD$2),3,0)</f>
        <v>#N/A</v>
      </c>
      <c r="Y124" s="187"/>
      <c r="Z124" s="189"/>
      <c r="AA124" s="189"/>
      <c r="AB124" s="199"/>
      <c r="AC124" s="198" t="s">
        <v>1119</v>
      </c>
      <c r="AD124" s="189" t="e">
        <f aca="true">""&amp;VLOOKUP(4+10*AC117,INDIRECT($BD$2),5,0)</f>
        <v>#N/A</v>
      </c>
      <c r="AE124" s="187"/>
      <c r="AF124" s="187"/>
      <c r="AG124" s="187"/>
      <c r="AH124" s="187"/>
      <c r="AJ124" s="188" t="s">
        <v>1119</v>
      </c>
      <c r="AK124" s="189" t="e">
        <f aca="true">""&amp;VLOOKUP(4+10*AC117,INDIRECT($BD$2),3,0)</f>
        <v>#N/A</v>
      </c>
      <c r="AM124" s="187"/>
      <c r="AN124" s="189"/>
      <c r="AO124" s="189"/>
      <c r="AP124" s="199"/>
      <c r="AQ124" s="198" t="s">
        <v>1119</v>
      </c>
      <c r="AR124" s="189" t="e">
        <f aca="true">""&amp;VLOOKUP(4+10*AQ117,INDIRECT($BD$2),5,0)</f>
        <v>#N/A</v>
      </c>
      <c r="AS124" s="187"/>
      <c r="AT124" s="187"/>
      <c r="AU124" s="187"/>
      <c r="AV124" s="187"/>
      <c r="AX124" s="188" t="s">
        <v>1119</v>
      </c>
      <c r="AY124" s="189" t="e">
        <f aca="true">""&amp;VLOOKUP(4+10*AQ117,INDIRECT($BD$2),3,0)</f>
        <v>#N/A</v>
      </c>
      <c r="BA124" s="187"/>
      <c r="BB124" s="189"/>
      <c r="BC124" s="189"/>
      <c r="BD124" s="199"/>
    </row>
    <row r="125" customFormat="false" ht="8.25" hidden="false" customHeight="true" outlineLevel="0" collapsed="false">
      <c r="A125" s="200"/>
      <c r="B125" s="187"/>
      <c r="C125" s="187"/>
      <c r="D125" s="187"/>
      <c r="E125" s="187"/>
      <c r="F125" s="187"/>
      <c r="G125" s="187"/>
      <c r="H125" s="189"/>
      <c r="I125" s="189"/>
      <c r="J125" s="189"/>
      <c r="K125" s="189"/>
      <c r="L125" s="189"/>
      <c r="M125" s="189"/>
      <c r="N125" s="199"/>
      <c r="O125" s="200"/>
      <c r="P125" s="187"/>
      <c r="Q125" s="187"/>
      <c r="R125" s="187"/>
      <c r="S125" s="187"/>
      <c r="T125" s="187"/>
      <c r="U125" s="187"/>
      <c r="V125" s="189"/>
      <c r="W125" s="189"/>
      <c r="X125" s="189"/>
      <c r="Y125" s="189"/>
      <c r="Z125" s="189"/>
      <c r="AA125" s="189"/>
      <c r="AB125" s="199"/>
      <c r="AC125" s="200"/>
      <c r="AD125" s="187"/>
      <c r="AE125" s="187"/>
      <c r="AF125" s="187"/>
      <c r="AG125" s="187"/>
      <c r="AH125" s="187"/>
      <c r="AI125" s="187"/>
      <c r="AJ125" s="189"/>
      <c r="AK125" s="189"/>
      <c r="AL125" s="189"/>
      <c r="AM125" s="189"/>
      <c r="AN125" s="189"/>
      <c r="AO125" s="189"/>
      <c r="AP125" s="199"/>
      <c r="AQ125" s="200"/>
      <c r="AR125" s="187"/>
      <c r="AS125" s="187"/>
      <c r="AT125" s="187"/>
      <c r="AU125" s="187"/>
      <c r="AV125" s="187"/>
      <c r="AW125" s="187"/>
      <c r="AX125" s="189"/>
      <c r="AY125" s="189"/>
      <c r="AZ125" s="189"/>
      <c r="BA125" s="189"/>
      <c r="BB125" s="189"/>
      <c r="BC125" s="189"/>
      <c r="BD125" s="199"/>
    </row>
    <row r="126" customFormat="false" ht="8.25" hidden="false" customHeight="true" outlineLevel="0" collapsed="false">
      <c r="A126" s="200"/>
      <c r="B126" s="187"/>
      <c r="C126" s="187"/>
      <c r="D126" s="188" t="s">
        <v>1116</v>
      </c>
      <c r="E126" s="189" t="e">
        <f aca="true">""&amp;VLOOKUP(1+10*A117,INDIRECT($BD$2),4,0)</f>
        <v>#N/A</v>
      </c>
      <c r="F126" s="187"/>
      <c r="G126" s="187"/>
      <c r="H126" s="187"/>
      <c r="I126" s="201"/>
      <c r="J126" s="202" t="s">
        <v>1120</v>
      </c>
      <c r="K126" s="203" t="s">
        <v>1116</v>
      </c>
      <c r="L126" s="203" t="s">
        <v>1117</v>
      </c>
      <c r="M126" s="203" t="s">
        <v>1118</v>
      </c>
      <c r="N126" s="204" t="s">
        <v>1119</v>
      </c>
      <c r="O126" s="200"/>
      <c r="P126" s="187"/>
      <c r="Q126" s="187"/>
      <c r="R126" s="188" t="s">
        <v>1116</v>
      </c>
      <c r="S126" s="189" t="e">
        <f aca="true">""&amp;VLOOKUP(1+10*O117,INDIRECT($BD$2),4,0)</f>
        <v>#N/A</v>
      </c>
      <c r="T126" s="187"/>
      <c r="U126" s="187"/>
      <c r="V126" s="187"/>
      <c r="W126" s="201"/>
      <c r="X126" s="202" t="s">
        <v>1120</v>
      </c>
      <c r="Y126" s="203" t="s">
        <v>1116</v>
      </c>
      <c r="Z126" s="203" t="s">
        <v>1117</v>
      </c>
      <c r="AA126" s="203" t="s">
        <v>1118</v>
      </c>
      <c r="AB126" s="204" t="s">
        <v>1119</v>
      </c>
      <c r="AC126" s="200"/>
      <c r="AD126" s="187"/>
      <c r="AE126" s="187"/>
      <c r="AF126" s="188" t="s">
        <v>1116</v>
      </c>
      <c r="AG126" s="189" t="e">
        <f aca="true">""&amp;VLOOKUP(1+10*AC117,INDIRECT($BD$2),4,0)</f>
        <v>#N/A</v>
      </c>
      <c r="AH126" s="187"/>
      <c r="AI126" s="187"/>
      <c r="AJ126" s="187"/>
      <c r="AK126" s="201"/>
      <c r="AL126" s="202" t="s">
        <v>1120</v>
      </c>
      <c r="AM126" s="203" t="s">
        <v>1116</v>
      </c>
      <c r="AN126" s="203" t="s">
        <v>1117</v>
      </c>
      <c r="AO126" s="203" t="s">
        <v>1118</v>
      </c>
      <c r="AP126" s="204" t="s">
        <v>1119</v>
      </c>
      <c r="AQ126" s="200"/>
      <c r="AR126" s="187"/>
      <c r="AS126" s="187"/>
      <c r="AT126" s="188" t="s">
        <v>1116</v>
      </c>
      <c r="AU126" s="189" t="e">
        <f aca="true">""&amp;VLOOKUP(1+10*AQ117,INDIRECT($BD$2),4,0)</f>
        <v>#N/A</v>
      </c>
      <c r="AV126" s="187"/>
      <c r="AW126" s="187"/>
      <c r="AX126" s="187"/>
      <c r="AY126" s="201"/>
      <c r="AZ126" s="202" t="s">
        <v>1120</v>
      </c>
      <c r="BA126" s="203" t="s">
        <v>1116</v>
      </c>
      <c r="BB126" s="203" t="s">
        <v>1117</v>
      </c>
      <c r="BC126" s="203" t="s">
        <v>1118</v>
      </c>
      <c r="BD126" s="204" t="s">
        <v>1119</v>
      </c>
    </row>
    <row r="127" customFormat="false" ht="8.25" hidden="false" customHeight="true" outlineLevel="0" collapsed="false">
      <c r="A127" s="67"/>
      <c r="B127" s="205" t="s">
        <v>1139</v>
      </c>
      <c r="C127" s="187"/>
      <c r="D127" s="188" t="s">
        <v>1117</v>
      </c>
      <c r="E127" s="189" t="e">
        <f aca="true">""&amp;VLOOKUP(2+10*A117,INDIRECT($BD$2),4,0)</f>
        <v>#N/A</v>
      </c>
      <c r="F127" s="187"/>
      <c r="G127" s="187"/>
      <c r="H127" s="187"/>
      <c r="I127" s="206" t="s">
        <v>47</v>
      </c>
      <c r="J127" s="207" t="e">
        <f aca="true">CHOOSE(FIND(MID(VLOOKUP(5+10*A117,INDIRECT($BD$2),2,0),1,1),"0123456789ABCD"),"--","--","--","--","--","--","--","1","2","3","4","5","6","7")</f>
        <v>#N/A</v>
      </c>
      <c r="K127" s="207" t="e">
        <f aca="true">CHOOSE(FIND(MID(VLOOKUP(5+10*A117,INDIRECT($BD$2),2,0),2,1),"0123456789ABCD"),"--","--","--","--","--","--","--","1","2","3","4","5","6","7")</f>
        <v>#N/A</v>
      </c>
      <c r="L127" s="207" t="e">
        <f aca="true">CHOOSE(FIND(MID(VLOOKUP(5+10*A117,INDIRECT($BD$2),2,0),3,1),"0123456789ABCD"),"--","--","--","--","--","--","--","1","2","3","4","5","6","7")</f>
        <v>#N/A</v>
      </c>
      <c r="M127" s="207" t="e">
        <f aca="true">CHOOSE(FIND(MID(VLOOKUP(5+10*A117,INDIRECT($BD$2),2,0),4,1),"0123456789ABCD"),"--","--","--","--","--","--","--","1","2","3","4","5","6","7")</f>
        <v>#N/A</v>
      </c>
      <c r="N127" s="208" t="e">
        <f aca="true">CHOOSE(FIND(MID(VLOOKUP(5+10*A117,INDIRECT($BD$2),2,0),5,1),"0123456789ABCD"),"--","--","--","--","--","--","--","1","2","3","4","5","6","7")</f>
        <v>#N/A</v>
      </c>
      <c r="O127" s="67"/>
      <c r="P127" s="205" t="s">
        <v>1139</v>
      </c>
      <c r="Q127" s="187"/>
      <c r="R127" s="188" t="s">
        <v>1117</v>
      </c>
      <c r="S127" s="189" t="e">
        <f aca="true">""&amp;VLOOKUP(2+10*O117,INDIRECT($BD$2),4,0)</f>
        <v>#N/A</v>
      </c>
      <c r="T127" s="187"/>
      <c r="U127" s="187"/>
      <c r="V127" s="187"/>
      <c r="W127" s="206" t="s">
        <v>47</v>
      </c>
      <c r="X127" s="207" t="e">
        <f aca="true">CHOOSE(FIND(MID(VLOOKUP(5+10*O117,INDIRECT($BD$2),2,0),1,1),"0123456789ABCD"),"--","--","--","--","--","--","--","1","2","3","4","5","6","7")</f>
        <v>#N/A</v>
      </c>
      <c r="Y127" s="207" t="e">
        <f aca="true">CHOOSE(FIND(MID(VLOOKUP(5+10*O117,INDIRECT($BD$2),2,0),2,1),"0123456789ABCD"),"--","--","--","--","--","--","--","1","2","3","4","5","6","7")</f>
        <v>#N/A</v>
      </c>
      <c r="Z127" s="207" t="e">
        <f aca="true">CHOOSE(FIND(MID(VLOOKUP(5+10*O117,INDIRECT($BD$2),2,0),3,1),"0123456789ABCD"),"--","--","--","--","--","--","--","1","2","3","4","5","6","7")</f>
        <v>#N/A</v>
      </c>
      <c r="AA127" s="207" t="e">
        <f aca="true">CHOOSE(FIND(MID(VLOOKUP(5+10*O117,INDIRECT($BD$2),2,0),4,1),"0123456789ABCD"),"--","--","--","--","--","--","--","1","2","3","4","5","6","7")</f>
        <v>#N/A</v>
      </c>
      <c r="AB127" s="208" t="e">
        <f aca="true">CHOOSE(FIND(MID(VLOOKUP(5+10*O117,INDIRECT($BD$2),2,0),5,1),"0123456789ABCD"),"--","--","--","--","--","--","--","1","2","3","4","5","6","7")</f>
        <v>#N/A</v>
      </c>
      <c r="AC127" s="67"/>
      <c r="AD127" s="205" t="s">
        <v>1139</v>
      </c>
      <c r="AE127" s="187"/>
      <c r="AF127" s="188" t="s">
        <v>1117</v>
      </c>
      <c r="AG127" s="189" t="e">
        <f aca="true">""&amp;VLOOKUP(2+10*AC117,INDIRECT($BD$2),4,0)</f>
        <v>#N/A</v>
      </c>
      <c r="AH127" s="187"/>
      <c r="AI127" s="187"/>
      <c r="AJ127" s="187"/>
      <c r="AK127" s="206" t="s">
        <v>47</v>
      </c>
      <c r="AL127" s="207" t="e">
        <f aca="true">CHOOSE(FIND(MID(VLOOKUP(5+10*AC117,INDIRECT($BD$2),2,0),1,1),"0123456789ABCD"),"--","--","--","--","--","--","--","1","2","3","4","5","6","7")</f>
        <v>#N/A</v>
      </c>
      <c r="AM127" s="207" t="e">
        <f aca="true">CHOOSE(FIND(MID(VLOOKUP(5+10*AC117,INDIRECT($BD$2),2,0),2,1),"0123456789ABCD"),"--","--","--","--","--","--","--","1","2","3","4","5","6","7")</f>
        <v>#N/A</v>
      </c>
      <c r="AN127" s="207" t="e">
        <f aca="true">CHOOSE(FIND(MID(VLOOKUP(5+10*AC117,INDIRECT($BD$2),2,0),3,1),"0123456789ABCD"),"--","--","--","--","--","--","--","1","2","3","4","5","6","7")</f>
        <v>#N/A</v>
      </c>
      <c r="AO127" s="207" t="e">
        <f aca="true">CHOOSE(FIND(MID(VLOOKUP(5+10*AC117,INDIRECT($BD$2),2,0),4,1),"0123456789ABCD"),"--","--","--","--","--","--","--","1","2","3","4","5","6","7")</f>
        <v>#N/A</v>
      </c>
      <c r="AP127" s="208" t="e">
        <f aca="true">CHOOSE(FIND(MID(VLOOKUP(5+10*AC117,INDIRECT($BD$2),2,0),5,1),"0123456789ABCD"),"--","--","--","--","--","--","--","1","2","3","4","5","6","7")</f>
        <v>#N/A</v>
      </c>
      <c r="AQ127" s="67"/>
      <c r="AR127" s="205" t="s">
        <v>1139</v>
      </c>
      <c r="AS127" s="187"/>
      <c r="AT127" s="188" t="s">
        <v>1117</v>
      </c>
      <c r="AU127" s="189" t="e">
        <f aca="true">""&amp;VLOOKUP(2+10*AQ117,INDIRECT($BD$2),4,0)</f>
        <v>#N/A</v>
      </c>
      <c r="AV127" s="187"/>
      <c r="AW127" s="187"/>
      <c r="AX127" s="187"/>
      <c r="AY127" s="206" t="s">
        <v>47</v>
      </c>
      <c r="AZ127" s="207" t="e">
        <f aca="true">CHOOSE(FIND(MID(VLOOKUP(5+10*AQ117,INDIRECT($BD$2),2,0),1,1),"0123456789ABCD"),"--","--","--","--","--","--","--","1","2","3","4","5","6","7")</f>
        <v>#N/A</v>
      </c>
      <c r="BA127" s="207" t="e">
        <f aca="true">CHOOSE(FIND(MID(VLOOKUP(5+10*AQ117,INDIRECT($BD$2),2,0),2,1),"0123456789ABCD"),"--","--","--","--","--","--","--","1","2","3","4","5","6","7")</f>
        <v>#N/A</v>
      </c>
      <c r="BB127" s="207" t="e">
        <f aca="true">CHOOSE(FIND(MID(VLOOKUP(5+10*AQ117,INDIRECT($BD$2),2,0),3,1),"0123456789ABCD"),"--","--","--","--","--","--","--","1","2","3","4","5","6","7")</f>
        <v>#N/A</v>
      </c>
      <c r="BC127" s="207" t="e">
        <f aca="true">CHOOSE(FIND(MID(VLOOKUP(5+10*AQ117,INDIRECT($BD$2),2,0),4,1),"0123456789ABCD"),"--","--","--","--","--","--","--","1","2","3","4","5","6","7")</f>
        <v>#N/A</v>
      </c>
      <c r="BD127" s="208" t="e">
        <f aca="true">CHOOSE(FIND(MID(VLOOKUP(5+10*AQ117,INDIRECT($BD$2),2,0),5,1),"0123456789ABCD"),"--","--","--","--","--","--","--","1","2","3","4","5","6","7")</f>
        <v>#N/A</v>
      </c>
    </row>
    <row r="128" customFormat="false" ht="8.25" hidden="false" customHeight="true" outlineLevel="0" collapsed="false">
      <c r="A128" s="200"/>
      <c r="B128" s="209" t="e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#N/A</v>
      </c>
      <c r="C128" s="187"/>
      <c r="D128" s="188" t="s">
        <v>1118</v>
      </c>
      <c r="E128" s="189" t="e">
        <f aca="true">""&amp;VLOOKUP(3+10*A117,INDIRECT($BD$2),4,0)</f>
        <v>#N/A</v>
      </c>
      <c r="F128" s="187"/>
      <c r="G128" s="187"/>
      <c r="H128" s="187"/>
      <c r="I128" s="206" t="s">
        <v>73</v>
      </c>
      <c r="J128" s="207" t="e">
        <f aca="true">CHOOSE(FIND(MID(VLOOKUP(5+10*A117,INDIRECT($BD$2),4,0),1,1),"0123456789ABCD"),"--","--","--","--","--","--","--","1","2","3","4","5","6","7")</f>
        <v>#N/A</v>
      </c>
      <c r="K128" s="207" t="e">
        <f aca="true">CHOOSE(FIND(MID(VLOOKUP(5+10*A117,INDIRECT($BD$2),4,0),2,1),"0123456789ABCD"),"--","--","--","--","--","--","--","1","2","3","4","5","6","7")</f>
        <v>#N/A</v>
      </c>
      <c r="L128" s="207" t="e">
        <f aca="true">CHOOSE(FIND(MID(VLOOKUP(5+10*A117,INDIRECT($BD$2),4,0),3,1),"0123456789ABCD"),"--","--","--","--","--","--","--","1","2","3","4","5","6","7")</f>
        <v>#N/A</v>
      </c>
      <c r="M128" s="207" t="e">
        <f aca="true">CHOOSE(FIND(MID(VLOOKUP(5+10*A117,INDIRECT($BD$2),4,0),4,1),"0123456789ABCD"),"--","--","--","--","--","--","--","1","2","3","4","5","6","7")</f>
        <v>#N/A</v>
      </c>
      <c r="N128" s="208" t="e">
        <f aca="true">CHOOSE(FIND(MID(VLOOKUP(5+10*A117,INDIRECT($BD$2),4,0),5,1),"0123456789ABCD"),"--","--","--","--","--","--","--","1","2","3","4","5","6","7")</f>
        <v>#N/A</v>
      </c>
      <c r="O128" s="200"/>
      <c r="P128" s="209" t="e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#N/A</v>
      </c>
      <c r="Q128" s="187"/>
      <c r="R128" s="188" t="s">
        <v>1118</v>
      </c>
      <c r="S128" s="189" t="e">
        <f aca="true">""&amp;VLOOKUP(3+10*O117,INDIRECT($BD$2),4,0)</f>
        <v>#N/A</v>
      </c>
      <c r="T128" s="187"/>
      <c r="U128" s="187"/>
      <c r="V128" s="187"/>
      <c r="W128" s="206" t="s">
        <v>73</v>
      </c>
      <c r="X128" s="207" t="e">
        <f aca="true">CHOOSE(FIND(MID(VLOOKUP(5+10*O117,INDIRECT($BD$2),4,0),1,1),"0123456789ABCD"),"--","--","--","--","--","--","--","1","2","3","4","5","6","7")</f>
        <v>#N/A</v>
      </c>
      <c r="Y128" s="207" t="e">
        <f aca="true">CHOOSE(FIND(MID(VLOOKUP(5+10*O117,INDIRECT($BD$2),4,0),2,1),"0123456789ABCD"),"--","--","--","--","--","--","--","1","2","3","4","5","6","7")</f>
        <v>#N/A</v>
      </c>
      <c r="Z128" s="207" t="e">
        <f aca="true">CHOOSE(FIND(MID(VLOOKUP(5+10*O117,INDIRECT($BD$2),4,0),3,1),"0123456789ABCD"),"--","--","--","--","--","--","--","1","2","3","4","5","6","7")</f>
        <v>#N/A</v>
      </c>
      <c r="AA128" s="207" t="e">
        <f aca="true">CHOOSE(FIND(MID(VLOOKUP(5+10*O117,INDIRECT($BD$2),4,0),4,1),"0123456789ABCD"),"--","--","--","--","--","--","--","1","2","3","4","5","6","7")</f>
        <v>#N/A</v>
      </c>
      <c r="AB128" s="208" t="e">
        <f aca="true">CHOOSE(FIND(MID(VLOOKUP(5+10*O117,INDIRECT($BD$2),4,0),5,1),"0123456789ABCD"),"--","--","--","--","--","--","--","1","2","3","4","5","6","7")</f>
        <v>#N/A</v>
      </c>
      <c r="AC128" s="200"/>
      <c r="AD128" s="209" t="e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#N/A</v>
      </c>
      <c r="AE128" s="187"/>
      <c r="AF128" s="188" t="s">
        <v>1118</v>
      </c>
      <c r="AG128" s="189" t="e">
        <f aca="true">""&amp;VLOOKUP(3+10*AC117,INDIRECT($BD$2),4,0)</f>
        <v>#N/A</v>
      </c>
      <c r="AH128" s="187"/>
      <c r="AI128" s="187"/>
      <c r="AJ128" s="187"/>
      <c r="AK128" s="206" t="s">
        <v>73</v>
      </c>
      <c r="AL128" s="207" t="e">
        <f aca="true">CHOOSE(FIND(MID(VLOOKUP(5+10*AC117,INDIRECT($BD$2),4,0),1,1),"0123456789ABCD"),"--","--","--","--","--","--","--","1","2","3","4","5","6","7")</f>
        <v>#N/A</v>
      </c>
      <c r="AM128" s="207" t="e">
        <f aca="true">CHOOSE(FIND(MID(VLOOKUP(5+10*AC117,INDIRECT($BD$2),4,0),2,1),"0123456789ABCD"),"--","--","--","--","--","--","--","1","2","3","4","5","6","7")</f>
        <v>#N/A</v>
      </c>
      <c r="AN128" s="207" t="e">
        <f aca="true">CHOOSE(FIND(MID(VLOOKUP(5+10*AC117,INDIRECT($BD$2),4,0),3,1),"0123456789ABCD"),"--","--","--","--","--","--","--","1","2","3","4","5","6","7")</f>
        <v>#N/A</v>
      </c>
      <c r="AO128" s="207" t="e">
        <f aca="true">CHOOSE(FIND(MID(VLOOKUP(5+10*AC117,INDIRECT($BD$2),4,0),4,1),"0123456789ABCD"),"--","--","--","--","--","--","--","1","2","3","4","5","6","7")</f>
        <v>#N/A</v>
      </c>
      <c r="AP128" s="208" t="e">
        <f aca="true">CHOOSE(FIND(MID(VLOOKUP(5+10*AC117,INDIRECT($BD$2),4,0),5,1),"0123456789ABCD"),"--","--","--","--","--","--","--","1","2","3","4","5","6","7")</f>
        <v>#N/A</v>
      </c>
      <c r="AQ128" s="200"/>
      <c r="AR128" s="209" t="e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#N/A</v>
      </c>
      <c r="AS128" s="187"/>
      <c r="AT128" s="188" t="s">
        <v>1118</v>
      </c>
      <c r="AU128" s="189" t="e">
        <f aca="true">""&amp;VLOOKUP(3+10*AQ117,INDIRECT($BD$2),4,0)</f>
        <v>#N/A</v>
      </c>
      <c r="AV128" s="187"/>
      <c r="AW128" s="187"/>
      <c r="AX128" s="187"/>
      <c r="AY128" s="206" t="s">
        <v>73</v>
      </c>
      <c r="AZ128" s="207" t="e">
        <f aca="true">CHOOSE(FIND(MID(VLOOKUP(5+10*AQ117,INDIRECT($BD$2),4,0),1,1),"0123456789ABCD"),"--","--","--","--","--","--","--","1","2","3","4","5","6","7")</f>
        <v>#N/A</v>
      </c>
      <c r="BA128" s="207" t="e">
        <f aca="true">CHOOSE(FIND(MID(VLOOKUP(5+10*AQ117,INDIRECT($BD$2),4,0),2,1),"0123456789ABCD"),"--","--","--","--","--","--","--","1","2","3","4","5","6","7")</f>
        <v>#N/A</v>
      </c>
      <c r="BB128" s="207" t="e">
        <f aca="true">CHOOSE(FIND(MID(VLOOKUP(5+10*AQ117,INDIRECT($BD$2),4,0),3,1),"0123456789ABCD"),"--","--","--","--","--","--","--","1","2","3","4","5","6","7")</f>
        <v>#N/A</v>
      </c>
      <c r="BC128" s="207" t="e">
        <f aca="true">CHOOSE(FIND(MID(VLOOKUP(5+10*AQ117,INDIRECT($BD$2),4,0),4,1),"0123456789ABCD"),"--","--","--","--","--","--","--","1","2","3","4","5","6","7")</f>
        <v>#N/A</v>
      </c>
      <c r="BD128" s="208" t="e">
        <f aca="true">CHOOSE(FIND(MID(VLOOKUP(5+10*AQ117,INDIRECT($BD$2),4,0),5,1),"0123456789ABCD"),"--","--","--","--","--","--","--","1","2","3","4","5","6","7")</f>
        <v>#N/A</v>
      </c>
    </row>
    <row r="129" customFormat="false" ht="8.25" hidden="false" customHeight="true" outlineLevel="0" collapsed="false">
      <c r="A129" s="200"/>
      <c r="B129" s="210" t="e">
        <f aca="true">""&amp;IF(VLOOKUP(6+10*A117,INDIRECT($BD$2),5,0)&gt;0,"+"&amp;VLOOKUP(6+10*A117,INDIRECT($BD$2),5,0),VLOOKUP(6+10*A117,INDIRECT($BD$2),5,0))</f>
        <v>#N/A</v>
      </c>
      <c r="C129" s="187"/>
      <c r="D129" s="188" t="s">
        <v>1119</v>
      </c>
      <c r="E129" s="189" t="e">
        <f aca="true">""&amp;VLOOKUP(4+10*A117,INDIRECT($BD$2),4,0)</f>
        <v>#N/A</v>
      </c>
      <c r="F129" s="187"/>
      <c r="G129" s="187"/>
      <c r="H129" s="187"/>
      <c r="I129" s="206" t="s">
        <v>75</v>
      </c>
      <c r="J129" s="207" t="e">
        <f aca="true">CHOOSE(FIND(MID(VLOOKUP(5+10*A117,INDIRECT($BD$2),3,0),1,1),"0123456789ABCD"),"--","--","--","--","--","--","--","1","2","3","4","5","6","7")</f>
        <v>#N/A</v>
      </c>
      <c r="K129" s="207" t="e">
        <f aca="true">CHOOSE(FIND(MID(VLOOKUP(5+10*A117,INDIRECT($BD$2),3,0),2,1),"0123456789ABCD"),"--","--","--","--","--","--","--","1","2","3","4","5","6","7")</f>
        <v>#N/A</v>
      </c>
      <c r="L129" s="207" t="e">
        <f aca="true">CHOOSE(FIND(MID(VLOOKUP(5+10*A117,INDIRECT($BD$2),3,0),3,1),"0123456789ABCD"),"--","--","--","--","--","--","--","1","2","3","4","5","6","7")</f>
        <v>#N/A</v>
      </c>
      <c r="M129" s="207" t="e">
        <f aca="true">CHOOSE(FIND(MID(VLOOKUP(5+10*A117,INDIRECT($BD$2),3,0),4,1),"0123456789ABCD"),"--","--","--","--","--","--","--","1","2","3","4","5","6","7")</f>
        <v>#N/A</v>
      </c>
      <c r="N129" s="208" t="e">
        <f aca="true">CHOOSE(FIND(MID(VLOOKUP(5+10*A117,INDIRECT($BD$2),3,0),5,1),"0123456789ABCD"),"--","--","--","--","--","--","--","1","2","3","4","5","6","7")</f>
        <v>#N/A</v>
      </c>
      <c r="O129" s="200"/>
      <c r="P129" s="210" t="e">
        <f aca="true">""&amp;IF(VLOOKUP(6+10*O117,INDIRECT($BD$2),5,0)&gt;0,"+"&amp;VLOOKUP(6+10*O117,INDIRECT($BD$2),5,0),VLOOKUP(6+10*O117,INDIRECT($BD$2),5,0))</f>
        <v>#N/A</v>
      </c>
      <c r="Q129" s="187"/>
      <c r="R129" s="188" t="s">
        <v>1119</v>
      </c>
      <c r="S129" s="189" t="e">
        <f aca="true">""&amp;VLOOKUP(4+10*O117,INDIRECT($BD$2),4,0)</f>
        <v>#N/A</v>
      </c>
      <c r="T129" s="187"/>
      <c r="U129" s="187"/>
      <c r="V129" s="187"/>
      <c r="W129" s="206" t="s">
        <v>75</v>
      </c>
      <c r="X129" s="207" t="e">
        <f aca="true">CHOOSE(FIND(MID(VLOOKUP(5+10*O117,INDIRECT($BD$2),3,0),1,1),"0123456789ABCD"),"--","--","--","--","--","--","--","1","2","3","4","5","6","7")</f>
        <v>#N/A</v>
      </c>
      <c r="Y129" s="207" t="e">
        <f aca="true">CHOOSE(FIND(MID(VLOOKUP(5+10*O117,INDIRECT($BD$2),3,0),2,1),"0123456789ABCD"),"--","--","--","--","--","--","--","1","2","3","4","5","6","7")</f>
        <v>#N/A</v>
      </c>
      <c r="Z129" s="207" t="e">
        <f aca="true">CHOOSE(FIND(MID(VLOOKUP(5+10*O117,INDIRECT($BD$2),3,0),3,1),"0123456789ABCD"),"--","--","--","--","--","--","--","1","2","3","4","5","6","7")</f>
        <v>#N/A</v>
      </c>
      <c r="AA129" s="207" t="e">
        <f aca="true">CHOOSE(FIND(MID(VLOOKUP(5+10*O117,INDIRECT($BD$2),3,0),4,1),"0123456789ABCD"),"--","--","--","--","--","--","--","1","2","3","4","5","6","7")</f>
        <v>#N/A</v>
      </c>
      <c r="AB129" s="208" t="e">
        <f aca="true">CHOOSE(FIND(MID(VLOOKUP(5+10*O117,INDIRECT($BD$2),3,0),5,1),"0123456789ABCD"),"--","--","--","--","--","--","--","1","2","3","4","5","6","7")</f>
        <v>#N/A</v>
      </c>
      <c r="AC129" s="200"/>
      <c r="AD129" s="210" t="e">
        <f aca="true">""&amp;IF(VLOOKUP(6+10*AC117,INDIRECT($BD$2),5,0)&gt;0,"+"&amp;VLOOKUP(6+10*AC117,INDIRECT($BD$2),5,0),VLOOKUP(6+10*AC117,INDIRECT($BD$2),5,0))</f>
        <v>#N/A</v>
      </c>
      <c r="AE129" s="187"/>
      <c r="AF129" s="188" t="s">
        <v>1119</v>
      </c>
      <c r="AG129" s="189" t="e">
        <f aca="true">""&amp;VLOOKUP(4+10*AC117,INDIRECT($BD$2),4,0)</f>
        <v>#N/A</v>
      </c>
      <c r="AH129" s="187"/>
      <c r="AI129" s="187"/>
      <c r="AJ129" s="187"/>
      <c r="AK129" s="206" t="s">
        <v>75</v>
      </c>
      <c r="AL129" s="207" t="e">
        <f aca="true">CHOOSE(FIND(MID(VLOOKUP(5+10*AC117,INDIRECT($BD$2),3,0),1,1),"0123456789ABCD"),"--","--","--","--","--","--","--","1","2","3","4","5","6","7")</f>
        <v>#N/A</v>
      </c>
      <c r="AM129" s="207" t="e">
        <f aca="true">CHOOSE(FIND(MID(VLOOKUP(5+10*AC117,INDIRECT($BD$2),3,0),2,1),"0123456789ABCD"),"--","--","--","--","--","--","--","1","2","3","4","5","6","7")</f>
        <v>#N/A</v>
      </c>
      <c r="AN129" s="207" t="e">
        <f aca="true">CHOOSE(FIND(MID(VLOOKUP(5+10*AC117,INDIRECT($BD$2),3,0),3,1),"0123456789ABCD"),"--","--","--","--","--","--","--","1","2","3","4","5","6","7")</f>
        <v>#N/A</v>
      </c>
      <c r="AO129" s="207" t="e">
        <f aca="true">CHOOSE(FIND(MID(VLOOKUP(5+10*AC117,INDIRECT($BD$2),3,0),4,1),"0123456789ABCD"),"--","--","--","--","--","--","--","1","2","3","4","5","6","7")</f>
        <v>#N/A</v>
      </c>
      <c r="AP129" s="208" t="e">
        <f aca="true">CHOOSE(FIND(MID(VLOOKUP(5+10*AC117,INDIRECT($BD$2),3,0),5,1),"0123456789ABCD"),"--","--","--","--","--","--","--","1","2","3","4","5","6","7")</f>
        <v>#N/A</v>
      </c>
      <c r="AQ129" s="200"/>
      <c r="AR129" s="210" t="e">
        <f aca="true">""&amp;IF(VLOOKUP(6+10*AQ117,INDIRECT($BD$2),5,0)&gt;0,"+"&amp;VLOOKUP(6+10*AQ117,INDIRECT($BD$2),5,0),VLOOKUP(6+10*AQ117,INDIRECT($BD$2),5,0))</f>
        <v>#N/A</v>
      </c>
      <c r="AS129" s="187"/>
      <c r="AT129" s="188" t="s">
        <v>1119</v>
      </c>
      <c r="AU129" s="189" t="e">
        <f aca="true">""&amp;VLOOKUP(4+10*AQ117,INDIRECT($BD$2),4,0)</f>
        <v>#N/A</v>
      </c>
      <c r="AV129" s="187"/>
      <c r="AW129" s="187"/>
      <c r="AX129" s="187"/>
      <c r="AY129" s="206" t="s">
        <v>75</v>
      </c>
      <c r="AZ129" s="207" t="e">
        <f aca="true">CHOOSE(FIND(MID(VLOOKUP(5+10*AQ117,INDIRECT($BD$2),3,0),1,1),"0123456789ABCD"),"--","--","--","--","--","--","--","1","2","3","4","5","6","7")</f>
        <v>#N/A</v>
      </c>
      <c r="BA129" s="207" t="e">
        <f aca="true">CHOOSE(FIND(MID(VLOOKUP(5+10*AQ117,INDIRECT($BD$2),3,0),2,1),"0123456789ABCD"),"--","--","--","--","--","--","--","1","2","3","4","5","6","7")</f>
        <v>#N/A</v>
      </c>
      <c r="BB129" s="207" t="e">
        <f aca="true">CHOOSE(FIND(MID(VLOOKUP(5+10*AQ117,INDIRECT($BD$2),3,0),3,1),"0123456789ABCD"),"--","--","--","--","--","--","--","1","2","3","4","5","6","7")</f>
        <v>#N/A</v>
      </c>
      <c r="BC129" s="207" t="e">
        <f aca="true">CHOOSE(FIND(MID(VLOOKUP(5+10*AQ117,INDIRECT($BD$2),3,0),4,1),"0123456789ABCD"),"--","--","--","--","--","--","--","1","2","3","4","5","6","7")</f>
        <v>#N/A</v>
      </c>
      <c r="BD129" s="208" t="e">
        <f aca="true">CHOOSE(FIND(MID(VLOOKUP(5+10*AQ117,INDIRECT($BD$2),3,0),5,1),"0123456789ABCD"),"--","--","--","--","--","--","--","1","2","3","4","5","6","7")</f>
        <v>#N/A</v>
      </c>
    </row>
    <row r="130" customFormat="false" ht="8.25" hidden="false" customHeight="true" outlineLevel="0" collapsed="false">
      <c r="A130" s="211"/>
      <c r="B130" s="212"/>
      <c r="C130" s="212"/>
      <c r="D130" s="212"/>
      <c r="E130" s="212"/>
      <c r="F130" s="212"/>
      <c r="G130" s="212"/>
      <c r="H130" s="213"/>
      <c r="I130" s="214" t="s">
        <v>45</v>
      </c>
      <c r="J130" s="215" t="e">
        <f aca="true">CHOOSE(FIND(MID(VLOOKUP(5+10*A117,INDIRECT($BD$2),5,0),1,1),"0123456789ABCD"),"--","--","--","--","--","--","--","1","2","3","4","5","6","7")</f>
        <v>#N/A</v>
      </c>
      <c r="K130" s="215" t="e">
        <f aca="true">CHOOSE(FIND(MID(VLOOKUP(5+10*A117,INDIRECT($BD$2),5,0),2,1),"0123456789ABCD"),"--","--","--","--","--","--","--","1","2","3","4","5","6","7")</f>
        <v>#N/A</v>
      </c>
      <c r="L130" s="215" t="e">
        <f aca="true">CHOOSE(FIND(MID(VLOOKUP(5+10*A117,INDIRECT($BD$2),5,0),3,1),"0123456789ABCD"),"--","--","--","--","--","--","--","1","2","3","4","5","6","7")</f>
        <v>#N/A</v>
      </c>
      <c r="M130" s="215" t="e">
        <f aca="true">CHOOSE(FIND(MID(VLOOKUP(5+10*A117,INDIRECT($BD$2),5,0),4,1),"0123456789ABCD"),"--","--","--","--","--","--","--","1","2","3","4","5","6","7")</f>
        <v>#N/A</v>
      </c>
      <c r="N130" s="216" t="e">
        <f aca="true">CHOOSE(FIND(MID(VLOOKUP(5+10*A117,INDIRECT($BD$2),5,0),5,1),"0123456789ABCD"),"--","--","--","--","--","--","--","1","2","3","4","5","6","7")</f>
        <v>#N/A</v>
      </c>
      <c r="O130" s="211"/>
      <c r="P130" s="212"/>
      <c r="Q130" s="212"/>
      <c r="R130" s="212"/>
      <c r="S130" s="212"/>
      <c r="T130" s="212"/>
      <c r="U130" s="212"/>
      <c r="V130" s="213"/>
      <c r="W130" s="214" t="s">
        <v>45</v>
      </c>
      <c r="X130" s="215" t="e">
        <f aca="true">CHOOSE(FIND(MID(VLOOKUP(5+10*O117,INDIRECT($BD$2),5,0),1,1),"0123456789ABCD"),"--","--","--","--","--","--","--","1","2","3","4","5","6","7")</f>
        <v>#N/A</v>
      </c>
      <c r="Y130" s="215" t="e">
        <f aca="true">CHOOSE(FIND(MID(VLOOKUP(5+10*O117,INDIRECT($BD$2),5,0),2,1),"0123456789ABCD"),"--","--","--","--","--","--","--","1","2","3","4","5","6","7")</f>
        <v>#N/A</v>
      </c>
      <c r="Z130" s="215" t="e">
        <f aca="true">CHOOSE(FIND(MID(VLOOKUP(5+10*O117,INDIRECT($BD$2),5,0),3,1),"0123456789ABCD"),"--","--","--","--","--","--","--","1","2","3","4","5","6","7")</f>
        <v>#N/A</v>
      </c>
      <c r="AA130" s="215" t="e">
        <f aca="true">CHOOSE(FIND(MID(VLOOKUP(5+10*O117,INDIRECT($BD$2),5,0),4,1),"0123456789ABCD"),"--","--","--","--","--","--","--","1","2","3","4","5","6","7")</f>
        <v>#N/A</v>
      </c>
      <c r="AB130" s="216" t="e">
        <f aca="true">CHOOSE(FIND(MID(VLOOKUP(5+10*O117,INDIRECT($BD$2),5,0),5,1),"0123456789ABCD"),"--","--","--","--","--","--","--","1","2","3","4","5","6","7")</f>
        <v>#N/A</v>
      </c>
      <c r="AC130" s="211"/>
      <c r="AD130" s="212"/>
      <c r="AE130" s="212"/>
      <c r="AF130" s="212"/>
      <c r="AG130" s="212"/>
      <c r="AH130" s="212"/>
      <c r="AI130" s="212"/>
      <c r="AJ130" s="213"/>
      <c r="AK130" s="214" t="s">
        <v>45</v>
      </c>
      <c r="AL130" s="215" t="e">
        <f aca="true">CHOOSE(FIND(MID(VLOOKUP(5+10*AC117,INDIRECT($BD$2),5,0),1,1),"0123456789ABCD"),"--","--","--","--","--","--","--","1","2","3","4","5","6","7")</f>
        <v>#N/A</v>
      </c>
      <c r="AM130" s="215" t="e">
        <f aca="true">CHOOSE(FIND(MID(VLOOKUP(5+10*AC117,INDIRECT($BD$2),5,0),2,1),"0123456789ABCD"),"--","--","--","--","--","--","--","1","2","3","4","5","6","7")</f>
        <v>#N/A</v>
      </c>
      <c r="AN130" s="215" t="e">
        <f aca="true">CHOOSE(FIND(MID(VLOOKUP(5+10*AC117,INDIRECT($BD$2),5,0),3,1),"0123456789ABCD"),"--","--","--","--","--","--","--","1","2","3","4","5","6","7")</f>
        <v>#N/A</v>
      </c>
      <c r="AO130" s="215" t="e">
        <f aca="true">CHOOSE(FIND(MID(VLOOKUP(5+10*AC117,INDIRECT($BD$2),5,0),4,1),"0123456789ABCD"),"--","--","--","--","--","--","--","1","2","3","4","5","6","7")</f>
        <v>#N/A</v>
      </c>
      <c r="AP130" s="216" t="e">
        <f aca="true">CHOOSE(FIND(MID(VLOOKUP(5+10*AC117,INDIRECT($BD$2),5,0),5,1),"0123456789ABCD"),"--","--","--","--","--","--","--","1","2","3","4","5","6","7")</f>
        <v>#N/A</v>
      </c>
      <c r="AQ130" s="211"/>
      <c r="AR130" s="212"/>
      <c r="AS130" s="212"/>
      <c r="AT130" s="212"/>
      <c r="AU130" s="212"/>
      <c r="AV130" s="212"/>
      <c r="AW130" s="212"/>
      <c r="AX130" s="213"/>
      <c r="AY130" s="214" t="s">
        <v>45</v>
      </c>
      <c r="AZ130" s="215" t="e">
        <f aca="true">CHOOSE(FIND(MID(VLOOKUP(5+10*AQ117,INDIRECT($BD$2),5,0),1,1),"0123456789ABCD"),"--","--","--","--","--","--","--","1","2","3","4","5","6","7")</f>
        <v>#N/A</v>
      </c>
      <c r="BA130" s="215" t="e">
        <f aca="true">CHOOSE(FIND(MID(VLOOKUP(5+10*AQ117,INDIRECT($BD$2),5,0),2,1),"0123456789ABCD"),"--","--","--","--","--","--","--","1","2","3","4","5","6","7")</f>
        <v>#N/A</v>
      </c>
      <c r="BB130" s="215" t="e">
        <f aca="true">CHOOSE(FIND(MID(VLOOKUP(5+10*AQ117,INDIRECT($BD$2),5,0),3,1),"0123456789ABCD"),"--","--","--","--","--","--","--","1","2","3","4","5","6","7")</f>
        <v>#N/A</v>
      </c>
      <c r="BC130" s="215" t="e">
        <f aca="true">CHOOSE(FIND(MID(VLOOKUP(5+10*AQ117,INDIRECT($BD$2),5,0),4,1),"0123456789ABCD"),"--","--","--","--","--","--","--","1","2","3","4","5","6","7")</f>
        <v>#N/A</v>
      </c>
      <c r="BD130" s="216" t="e">
        <f aca="true">CHOOSE(FIND(MID(VLOOKUP(5+10*AQ117,INDIRECT($BD$2),5,0),5,1),"0123456789ABCD"),"--","--","--","--","--","--","--","1","2","3","4","5","6","7")</f>
        <v>#N/A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2" activeCellId="0" sqref="B2"/>
    </sheetView>
  </sheetViews>
  <sheetFormatPr defaultColWidth="5.28125" defaultRowHeight="15" zeroHeight="false" outlineLevelRow="0" outlineLevelCol="0"/>
  <cols>
    <col collapsed="false" customWidth="false" hidden="false" outlineLevel="0" max="257" min="1" style="217" width="5.28"/>
  </cols>
  <sheetData>
    <row r="1" customFormat="false" ht="20.1" hidden="false" customHeight="true" outlineLevel="0" collapsed="false">
      <c r="A1" s="218"/>
      <c r="B1" s="15" t="s">
        <v>1135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9"/>
    </row>
    <row r="2" customFormat="false" ht="20.1" hidden="false" customHeight="true" outlineLevel="0" collapsed="false">
      <c r="A2" s="220" t="s">
        <v>1140</v>
      </c>
      <c r="B2" s="221"/>
      <c r="C2" s="221"/>
      <c r="D2" s="222" t="n">
        <v>1</v>
      </c>
      <c r="E2" s="223" t="s">
        <v>1141</v>
      </c>
      <c r="F2" s="224"/>
      <c r="G2" s="224"/>
      <c r="H2" s="224"/>
      <c r="I2" s="224"/>
      <c r="J2" s="224"/>
      <c r="K2" s="225"/>
      <c r="L2" s="226"/>
      <c r="M2" s="227"/>
      <c r="N2" s="228"/>
      <c r="O2" s="223" t="s">
        <v>1142</v>
      </c>
      <c r="P2" s="224"/>
      <c r="Q2" s="224"/>
      <c r="R2" s="229" t="s">
        <v>1143</v>
      </c>
    </row>
    <row r="3" customFormat="false" ht="20.1" hidden="false" customHeight="true" outlineLevel="0" collapsed="false">
      <c r="A3" s="223" t="s">
        <v>1144</v>
      </c>
      <c r="B3" s="224"/>
      <c r="C3" s="230"/>
      <c r="D3" s="231"/>
      <c r="E3" s="231"/>
      <c r="F3" s="231"/>
      <c r="G3" s="231"/>
      <c r="H3" s="231"/>
      <c r="I3" s="222"/>
      <c r="J3" s="232" t="s">
        <v>1145</v>
      </c>
      <c r="K3" s="230"/>
      <c r="L3" s="222"/>
      <c r="M3" s="232" t="s">
        <v>1146</v>
      </c>
      <c r="N3" s="231"/>
      <c r="O3" s="222"/>
      <c r="P3" s="232" t="s">
        <v>1147</v>
      </c>
      <c r="Q3" s="231"/>
      <c r="R3" s="222" t="n">
        <v>1</v>
      </c>
    </row>
    <row r="4" customFormat="false" ht="20.1" hidden="false" customHeight="true" outlineLevel="0" collapsed="false">
      <c r="A4" s="233" t="s">
        <v>47</v>
      </c>
      <c r="B4" s="230"/>
      <c r="C4" s="231"/>
      <c r="D4" s="231"/>
      <c r="E4" s="231"/>
      <c r="F4" s="231"/>
      <c r="G4" s="222"/>
      <c r="H4" s="233" t="s">
        <v>75</v>
      </c>
      <c r="I4" s="230"/>
      <c r="J4" s="231"/>
      <c r="K4" s="231"/>
      <c r="L4" s="231"/>
      <c r="M4" s="231"/>
      <c r="N4" s="222"/>
      <c r="O4" s="223" t="s">
        <v>1148</v>
      </c>
      <c r="P4" s="224"/>
      <c r="Q4" s="224"/>
      <c r="R4" s="229"/>
    </row>
    <row r="5" customFormat="false" ht="20.1" hidden="false" customHeight="true" outlineLevel="0" collapsed="false">
      <c r="A5" s="234" t="s">
        <v>73</v>
      </c>
      <c r="B5" s="230"/>
      <c r="C5" s="231"/>
      <c r="D5" s="231"/>
      <c r="E5" s="231"/>
      <c r="F5" s="231"/>
      <c r="G5" s="222"/>
      <c r="H5" s="234" t="s">
        <v>45</v>
      </c>
      <c r="I5" s="230"/>
      <c r="J5" s="231"/>
      <c r="K5" s="231"/>
      <c r="L5" s="231"/>
      <c r="M5" s="231"/>
      <c r="N5" s="222"/>
      <c r="O5" s="235" t="s">
        <v>1112</v>
      </c>
      <c r="P5" s="235" t="s">
        <v>1113</v>
      </c>
      <c r="Q5" s="223" t="s">
        <v>1149</v>
      </c>
      <c r="R5" s="229"/>
    </row>
    <row r="7" customFormat="false" ht="15" hidden="false" customHeight="true" outlineLevel="0" collapsed="false">
      <c r="A7" s="236" t="s">
        <v>1150</v>
      </c>
      <c r="B7" s="222" t="n">
        <v>1</v>
      </c>
      <c r="C7" s="237" t="s">
        <v>1151</v>
      </c>
      <c r="D7" s="238" t="str">
        <f aca="true">""&amp;VLOOKUP(1+10*B7,INDIRECT($A$18),2,0)</f>
        <v>Q8654</v>
      </c>
      <c r="E7" s="238"/>
      <c r="F7" s="239"/>
      <c r="G7" s="232" t="str">
        <f aca="false">"  "&amp;MID("WNES",1+MOD(B7,4),1)&amp;" / "&amp;MID(" EW  NS NoneBoth",1+4*INT(MOD(11*B7,16)/4),4)</f>
        <v>  N / None</v>
      </c>
      <c r="H7" s="222"/>
      <c r="I7" s="240"/>
      <c r="J7" s="241" t="s">
        <v>1152</v>
      </c>
      <c r="K7" s="240"/>
      <c r="L7" s="240"/>
      <c r="M7" s="240"/>
      <c r="O7" s="240"/>
      <c r="P7" s="240"/>
      <c r="Q7" s="240"/>
      <c r="R7" s="240"/>
    </row>
    <row r="8" customFormat="false" ht="15" hidden="false" customHeight="true" outlineLevel="0" collapsed="false">
      <c r="A8" s="242"/>
      <c r="B8" s="240"/>
      <c r="C8" s="243" t="s">
        <v>1117</v>
      </c>
      <c r="D8" s="244" t="str">
        <f aca="true">""&amp;VLOOKUP(2+10*B7,INDIRECT($A$18),2,0)</f>
        <v>K932</v>
      </c>
      <c r="E8" s="244"/>
      <c r="F8" s="240"/>
      <c r="G8" s="240"/>
      <c r="H8" s="245"/>
      <c r="I8" s="240"/>
      <c r="J8" s="28" t="s">
        <v>45</v>
      </c>
      <c r="K8" s="28" t="s">
        <v>47</v>
      </c>
      <c r="L8" s="28" t="s">
        <v>75</v>
      </c>
      <c r="M8" s="28" t="s">
        <v>73</v>
      </c>
      <c r="O8" s="246"/>
      <c r="P8" s="219"/>
      <c r="Q8" s="219"/>
      <c r="R8" s="219"/>
    </row>
    <row r="9" customFormat="false" ht="15" hidden="false" customHeight="true" outlineLevel="0" collapsed="false">
      <c r="A9" s="242"/>
      <c r="B9" s="240"/>
      <c r="C9" s="243" t="s">
        <v>1153</v>
      </c>
      <c r="D9" s="244" t="str">
        <f aca="true">""&amp;VLOOKUP(3+10*B7,INDIRECT($A$18),2,0)</f>
        <v>3</v>
      </c>
      <c r="E9" s="244"/>
      <c r="F9" s="240"/>
      <c r="G9" s="240"/>
      <c r="H9" s="245"/>
      <c r="I9" s="240"/>
      <c r="J9" s="247"/>
      <c r="K9" s="247"/>
      <c r="L9" s="247"/>
      <c r="M9" s="247"/>
      <c r="O9" s="248"/>
      <c r="P9" s="249"/>
      <c r="Q9" s="249"/>
      <c r="R9" s="249"/>
    </row>
    <row r="10" customFormat="false" ht="15" hidden="false" customHeight="true" outlineLevel="0" collapsed="false">
      <c r="A10" s="242"/>
      <c r="B10" s="240"/>
      <c r="C10" s="243" t="s">
        <v>1119</v>
      </c>
      <c r="D10" s="244" t="str">
        <f aca="true">""&amp;VLOOKUP(4+10*B7,INDIRECT($A$18),2,0)</f>
        <v>Q96</v>
      </c>
      <c r="E10" s="244"/>
      <c r="F10" s="240"/>
      <c r="G10" s="240"/>
      <c r="H10" s="245"/>
      <c r="I10" s="240"/>
      <c r="J10" s="247"/>
      <c r="K10" s="247"/>
      <c r="L10" s="247"/>
      <c r="M10" s="247"/>
      <c r="O10" s="248"/>
      <c r="P10" s="249"/>
      <c r="Q10" s="249"/>
      <c r="R10" s="249"/>
    </row>
    <row r="11" customFormat="false" ht="15" hidden="false" customHeight="true" outlineLevel="0" collapsed="false">
      <c r="A11" s="250" t="s">
        <v>1151</v>
      </c>
      <c r="B11" s="244" t="str">
        <f aca="true">""&amp;VLOOKUP(1+10*B7,INDIRECT($A$18),5,0)</f>
        <v>7</v>
      </c>
      <c r="C11" s="240"/>
      <c r="D11" s="240"/>
      <c r="E11" s="243" t="s">
        <v>1151</v>
      </c>
      <c r="F11" s="244" t="str">
        <f aca="true">""&amp;VLOOKUP(1+10*B7,INDIRECT($A$18),3,0)</f>
        <v>AKJ</v>
      </c>
      <c r="G11" s="240"/>
      <c r="H11" s="251"/>
      <c r="I11" s="240"/>
      <c r="J11" s="247"/>
      <c r="K11" s="247"/>
      <c r="L11" s="247"/>
      <c r="M11" s="247"/>
      <c r="O11" s="248"/>
      <c r="P11" s="249"/>
      <c r="Q11" s="249"/>
      <c r="R11" s="249"/>
    </row>
    <row r="12" customFormat="false" ht="15" hidden="false" customHeight="true" outlineLevel="0" collapsed="false">
      <c r="A12" s="250" t="s">
        <v>1117</v>
      </c>
      <c r="B12" s="244" t="str">
        <f aca="true">""&amp;VLOOKUP(2+10*B7,INDIRECT($A$18),5,0)</f>
        <v>AQ76</v>
      </c>
      <c r="C12" s="240"/>
      <c r="D12" s="240"/>
      <c r="E12" s="243" t="s">
        <v>1117</v>
      </c>
      <c r="F12" s="244" t="str">
        <f aca="true">""&amp;VLOOKUP(2+10*B7,INDIRECT($A$18),3,0)</f>
        <v>J54</v>
      </c>
      <c r="G12" s="240"/>
      <c r="H12" s="251"/>
      <c r="I12" s="240"/>
      <c r="J12" s="247"/>
      <c r="K12" s="247"/>
      <c r="L12" s="247"/>
      <c r="M12" s="247"/>
      <c r="O12" s="248"/>
      <c r="P12" s="249"/>
      <c r="Q12" s="249"/>
      <c r="R12" s="249"/>
    </row>
    <row r="13" customFormat="false" ht="15" hidden="false" customHeight="true" outlineLevel="0" collapsed="false">
      <c r="A13" s="250" t="s">
        <v>1153</v>
      </c>
      <c r="B13" s="244" t="str">
        <f aca="true">""&amp;VLOOKUP(3+10*B7,INDIRECT($A$18),5,0)</f>
        <v>Q92</v>
      </c>
      <c r="C13" s="240"/>
      <c r="D13" s="240"/>
      <c r="E13" s="243" t="s">
        <v>1153</v>
      </c>
      <c r="F13" s="244" t="str">
        <f aca="true">""&amp;VLOOKUP(3+10*B7,INDIRECT($A$18),3,0)</f>
        <v>AJ1074</v>
      </c>
      <c r="G13" s="240"/>
      <c r="H13" s="251"/>
      <c r="I13" s="240"/>
      <c r="J13" s="247"/>
      <c r="K13" s="247"/>
      <c r="L13" s="247"/>
      <c r="M13" s="247"/>
      <c r="O13" s="248"/>
      <c r="P13" s="249"/>
      <c r="Q13" s="249"/>
      <c r="R13" s="249"/>
    </row>
    <row r="14" customFormat="false" ht="15" hidden="false" customHeight="true" outlineLevel="0" collapsed="false">
      <c r="A14" s="250" t="s">
        <v>1119</v>
      </c>
      <c r="B14" s="244" t="str">
        <f aca="true">""&amp;VLOOKUP(4+10*B7,INDIRECT($A$18),5,0)</f>
        <v>K7542</v>
      </c>
      <c r="C14" s="240"/>
      <c r="D14" s="240"/>
      <c r="E14" s="243" t="s">
        <v>1119</v>
      </c>
      <c r="F14" s="244" t="str">
        <f aca="true">""&amp;VLOOKUP(4+10*B7,INDIRECT($A$18),3,0)</f>
        <v>J10</v>
      </c>
      <c r="G14" s="240"/>
      <c r="H14" s="251"/>
      <c r="I14" s="240"/>
      <c r="J14" s="247"/>
      <c r="K14" s="247"/>
      <c r="L14" s="247"/>
      <c r="M14" s="247"/>
      <c r="O14" s="248"/>
      <c r="P14" s="249"/>
      <c r="Q14" s="249"/>
      <c r="R14" s="249"/>
    </row>
    <row r="15" customFormat="false" ht="15" hidden="false" customHeight="true" outlineLevel="0" collapsed="false">
      <c r="A15" s="242"/>
      <c r="B15" s="240"/>
      <c r="C15" s="243" t="s">
        <v>1151</v>
      </c>
      <c r="D15" s="244" t="str">
        <f aca="true">""&amp;VLOOKUP(1+10*B7,INDIRECT($A$18),4,0)</f>
        <v>10932</v>
      </c>
      <c r="E15" s="244"/>
      <c r="F15" s="240"/>
      <c r="G15" s="240"/>
      <c r="H15" s="245"/>
      <c r="I15" s="240"/>
      <c r="J15" s="247"/>
      <c r="K15" s="247"/>
      <c r="L15" s="247"/>
      <c r="M15" s="247"/>
      <c r="O15" s="248"/>
      <c r="P15" s="249"/>
      <c r="Q15" s="249"/>
      <c r="R15" s="249"/>
    </row>
    <row r="16" customFormat="false" ht="15" hidden="false" customHeight="true" outlineLevel="0" collapsed="false">
      <c r="A16" s="242"/>
      <c r="B16" s="240"/>
      <c r="C16" s="243" t="s">
        <v>1117</v>
      </c>
      <c r="D16" s="244" t="str">
        <f aca="true">""&amp;VLOOKUP(2+10*B7,INDIRECT($A$18),4,0)</f>
        <v>108</v>
      </c>
      <c r="E16" s="244"/>
      <c r="F16" s="240"/>
      <c r="G16" s="240"/>
      <c r="H16" s="245"/>
      <c r="I16" s="240"/>
      <c r="J16" s="247"/>
      <c r="K16" s="247"/>
      <c r="L16" s="247"/>
      <c r="M16" s="247"/>
      <c r="O16" s="248"/>
      <c r="P16" s="249"/>
      <c r="Q16" s="249"/>
      <c r="R16" s="249"/>
    </row>
    <row r="17" customFormat="false" ht="15" hidden="false" customHeight="true" outlineLevel="0" collapsed="false">
      <c r="A17" s="242"/>
      <c r="B17" s="240"/>
      <c r="C17" s="243" t="s">
        <v>1153</v>
      </c>
      <c r="D17" s="244" t="str">
        <f aca="true">""&amp;VLOOKUP(3+10*B7,INDIRECT($A$18),4,0)</f>
        <v>K865</v>
      </c>
      <c r="E17" s="244"/>
      <c r="F17" s="240"/>
      <c r="G17" s="240"/>
      <c r="H17" s="245"/>
      <c r="I17" s="240"/>
      <c r="J17" s="240"/>
      <c r="K17" s="240"/>
      <c r="L17" s="240"/>
      <c r="M17" s="240"/>
    </row>
    <row r="18" customFormat="false" ht="15" hidden="false" customHeight="true" outlineLevel="0" collapsed="false">
      <c r="A18" s="252" t="s">
        <v>11</v>
      </c>
      <c r="B18" s="219"/>
      <c r="C18" s="253" t="s">
        <v>1119</v>
      </c>
      <c r="D18" s="246" t="str">
        <f aca="true">""&amp;VLOOKUP(4+10*B7,INDIRECT($A$18),4,0)</f>
        <v>A83</v>
      </c>
      <c r="E18" s="246"/>
      <c r="F18" s="219"/>
      <c r="G18" s="219"/>
      <c r="H18" s="254"/>
      <c r="I18" s="240"/>
      <c r="J18" s="241" t="s">
        <v>1154</v>
      </c>
      <c r="K18" s="240"/>
      <c r="L18" s="240"/>
      <c r="M18" s="240"/>
      <c r="O18" s="244"/>
      <c r="P18" s="240"/>
      <c r="Q18" s="240"/>
      <c r="R18" s="240"/>
    </row>
    <row r="19" customFormat="false" ht="15" hidden="false" customHeight="true" outlineLevel="0" collapsed="false">
      <c r="A19" s="255" t="s">
        <v>1155</v>
      </c>
      <c r="J19" s="28" t="s">
        <v>45</v>
      </c>
      <c r="K19" s="28" t="s">
        <v>47</v>
      </c>
      <c r="L19" s="28" t="s">
        <v>75</v>
      </c>
      <c r="M19" s="28" t="s">
        <v>73</v>
      </c>
      <c r="O19" s="246"/>
      <c r="P19" s="219"/>
      <c r="Q19" s="219"/>
      <c r="R19" s="219"/>
    </row>
    <row r="20" customFormat="false" ht="15" hidden="false" customHeight="true" outlineLevel="0" collapsed="false">
      <c r="A20" s="255" t="s">
        <v>1156</v>
      </c>
      <c r="D20" s="246"/>
      <c r="E20" s="246"/>
      <c r="F20" s="246"/>
      <c r="G20" s="246"/>
      <c r="H20" s="246"/>
      <c r="J20" s="247"/>
      <c r="K20" s="247"/>
      <c r="L20" s="247"/>
      <c r="M20" s="247"/>
      <c r="O20" s="248"/>
      <c r="P20" s="249"/>
      <c r="Q20" s="249"/>
      <c r="R20" s="249"/>
    </row>
    <row r="21" customFormat="false" ht="15" hidden="false" customHeight="true" outlineLevel="0" collapsed="false">
      <c r="A21" s="246"/>
      <c r="B21" s="246"/>
      <c r="C21" s="246"/>
      <c r="D21" s="246"/>
      <c r="E21" s="246"/>
      <c r="F21" s="246"/>
      <c r="G21" s="246"/>
      <c r="H21" s="246"/>
      <c r="J21" s="247"/>
      <c r="K21" s="247"/>
      <c r="L21" s="247"/>
      <c r="M21" s="247"/>
      <c r="O21" s="248"/>
      <c r="P21" s="249"/>
      <c r="Q21" s="249"/>
      <c r="R21" s="249"/>
    </row>
    <row r="22" customFormat="false" ht="15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J22" s="247"/>
      <c r="K22" s="247"/>
      <c r="L22" s="247"/>
      <c r="M22" s="247"/>
      <c r="O22" s="248"/>
      <c r="P22" s="249"/>
      <c r="Q22" s="249"/>
      <c r="R22" s="249"/>
    </row>
    <row r="23" customFormat="false" ht="15" hidden="false" customHeight="true" outlineLevel="0" collapsed="false">
      <c r="A23" s="248"/>
      <c r="B23" s="248"/>
      <c r="C23" s="248"/>
      <c r="D23" s="248"/>
      <c r="E23" s="248"/>
      <c r="F23" s="248"/>
      <c r="G23" s="248"/>
      <c r="H23" s="248"/>
      <c r="J23" s="256"/>
      <c r="K23" s="256"/>
      <c r="L23" s="256"/>
      <c r="M23" s="256"/>
      <c r="O23" s="248"/>
      <c r="P23" s="249"/>
      <c r="Q23" s="249"/>
      <c r="R23" s="249"/>
    </row>
    <row r="24" customFormat="false" ht="15" hidden="false" customHeight="true" outlineLevel="0" collapsed="false">
      <c r="A24" s="248"/>
      <c r="B24" s="248"/>
      <c r="C24" s="248"/>
      <c r="D24" s="248"/>
      <c r="E24" s="248"/>
      <c r="F24" s="248"/>
      <c r="G24" s="248"/>
      <c r="H24" s="248"/>
      <c r="J24" s="256"/>
      <c r="K24" s="256"/>
      <c r="L24" s="256"/>
      <c r="M24" s="256"/>
      <c r="O24" s="248"/>
      <c r="P24" s="249"/>
      <c r="Q24" s="249"/>
      <c r="R24" s="249"/>
    </row>
    <row r="25" customFormat="false" ht="15" hidden="false" customHeight="true" outlineLevel="0" collapsed="false">
      <c r="A25" s="248"/>
      <c r="B25" s="248"/>
      <c r="C25" s="248"/>
      <c r="D25" s="248"/>
      <c r="E25" s="248"/>
      <c r="F25" s="248"/>
      <c r="G25" s="248"/>
      <c r="H25" s="248"/>
      <c r="J25" s="256"/>
      <c r="K25" s="256"/>
      <c r="L25" s="256"/>
      <c r="M25" s="256"/>
      <c r="O25" s="248"/>
      <c r="P25" s="249"/>
      <c r="Q25" s="249"/>
      <c r="R25" s="249"/>
    </row>
    <row r="26" customFormat="false" ht="15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J26" s="256"/>
      <c r="K26" s="256"/>
      <c r="L26" s="256"/>
      <c r="M26" s="256"/>
      <c r="O26" s="248"/>
      <c r="P26" s="249"/>
      <c r="Q26" s="249"/>
      <c r="R26" s="249"/>
    </row>
    <row r="27" customFormat="false" ht="15" hidden="false" customHeight="true" outlineLevel="0" collapsed="false">
      <c r="A27" s="221" t="s">
        <v>1157</v>
      </c>
      <c r="B27" s="248"/>
      <c r="C27" s="248"/>
      <c r="D27" s="248"/>
      <c r="E27" s="248"/>
      <c r="F27" s="248"/>
      <c r="G27" s="248"/>
      <c r="H27" s="248"/>
      <c r="J27" s="256"/>
      <c r="K27" s="256"/>
      <c r="L27" s="256"/>
      <c r="M27" s="256"/>
      <c r="O27" s="248"/>
      <c r="P27" s="249"/>
      <c r="Q27" s="249"/>
      <c r="R27" s="249"/>
    </row>
    <row r="28" customFormat="false" ht="15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J28" s="256"/>
      <c r="K28" s="256"/>
      <c r="L28" s="256"/>
      <c r="M28" s="256"/>
      <c r="O28" s="248"/>
      <c r="P28" s="249"/>
      <c r="Q28" s="249"/>
      <c r="R28" s="249"/>
    </row>
    <row r="29" customFormat="false" ht="15" hidden="false" customHeight="true" outlineLevel="0" collapsed="false">
      <c r="A29" s="221"/>
      <c r="B29" s="248"/>
      <c r="C29" s="248"/>
      <c r="D29" s="248"/>
      <c r="E29" s="248"/>
      <c r="F29" s="248"/>
      <c r="G29" s="248"/>
      <c r="H29" s="248"/>
      <c r="J29" s="256"/>
      <c r="K29" s="256"/>
      <c r="L29" s="256"/>
      <c r="M29" s="256"/>
      <c r="O29" s="248"/>
      <c r="P29" s="249"/>
      <c r="Q29" s="249"/>
      <c r="R29" s="249"/>
    </row>
    <row r="30" customFormat="false" ht="1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J30" s="256"/>
      <c r="K30" s="256"/>
      <c r="L30" s="256"/>
      <c r="M30" s="256"/>
      <c r="O30" s="248"/>
      <c r="P30" s="249"/>
      <c r="Q30" s="249"/>
      <c r="R30" s="249"/>
    </row>
    <row r="31" customFormat="false" ht="1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J31" s="256"/>
      <c r="K31" s="256"/>
      <c r="L31" s="256"/>
      <c r="M31" s="256"/>
      <c r="O31" s="248"/>
      <c r="P31" s="249"/>
      <c r="Q31" s="249"/>
      <c r="R31" s="249"/>
    </row>
    <row r="32" customFormat="false" ht="1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J32" s="256"/>
      <c r="K32" s="256"/>
      <c r="L32" s="256"/>
      <c r="M32" s="256"/>
      <c r="O32" s="248"/>
      <c r="P32" s="249"/>
      <c r="Q32" s="249"/>
      <c r="R32" s="249"/>
    </row>
    <row r="33" customFormat="false" ht="15" hidden="false" customHeight="true" outlineLevel="0" collapsed="false">
      <c r="A33" s="255" t="s">
        <v>1158</v>
      </c>
    </row>
    <row r="34" customFormat="false" ht="15" hidden="false" customHeight="true" outlineLevel="0" collapsed="false">
      <c r="A34" s="255" t="s">
        <v>1159</v>
      </c>
      <c r="E34" s="240"/>
      <c r="F34" s="246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</row>
    <row r="35" customFormat="false" ht="15" hidden="false" customHeight="true" outlineLevel="0" collapsed="false">
      <c r="A35" s="246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</row>
    <row r="36" customFormat="false" ht="15" hidden="false" customHeight="true" outlineLevel="0" collapsed="false">
      <c r="A36" s="248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</row>
    <row r="37" customFormat="false" ht="15" hidden="false" customHeight="true" outlineLevel="0" collapsed="false">
      <c r="A37" s="248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</row>
    <row r="38" customFormat="false" ht="15" hidden="false" customHeight="true" outlineLevel="0" collapsed="false">
      <c r="A38" s="248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</row>
    <row r="39" customFormat="false" ht="15" hidden="false" customHeight="true" outlineLevel="0" collapsed="false">
      <c r="A39" s="248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</row>
    <row r="40" customFormat="false" ht="15" hidden="false" customHeight="true" outlineLevel="0" collapsed="false">
      <c r="A40" s="248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</row>
    <row r="41" customFormat="false" ht="15" hidden="false" customHeight="true" outlineLevel="0" collapsed="false">
      <c r="A41" s="248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</row>
    <row r="42" customFormat="false" ht="15" hidden="false" customHeight="true" outlineLevel="0" collapsed="false">
      <c r="A42" s="255" t="s">
        <v>1160</v>
      </c>
      <c r="D42" s="248"/>
      <c r="E42" s="248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</row>
    <row r="43" customFormat="false" ht="1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57"/>
      <c r="L43" s="258" t="s">
        <v>1161</v>
      </c>
      <c r="M43" s="259"/>
      <c r="N43" s="259"/>
      <c r="O43" s="260" t="s">
        <v>1162</v>
      </c>
      <c r="P43" s="259"/>
      <c r="Q43" s="261"/>
      <c r="R43" s="262"/>
    </row>
    <row r="44" customFormat="false" ht="15" hidden="false" customHeight="true" outlineLevel="0" collapsed="false">
      <c r="A44" s="255" t="s">
        <v>1163</v>
      </c>
      <c r="F44" s="239"/>
      <c r="G44" s="248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49"/>
    </row>
    <row r="45" customFormat="false" ht="15" hidden="false" customHeight="true" outlineLevel="0" collapsed="false">
      <c r="A45" s="246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</row>
    <row r="46" customFormat="false" ht="15" hidden="false" customHeight="true" outlineLevel="0" collapsed="false">
      <c r="A46" s="248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</row>
    <row r="47" customFormat="false" ht="15" hidden="false" customHeight="true" outlineLevel="0" collapsed="false">
      <c r="A47" s="248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</row>
    <row r="48" customFormat="false" ht="15" hidden="false" customHeight="true" outlineLevel="0" collapsed="false">
      <c r="A48" s="248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</row>
    <row r="49" customFormat="false" ht="15" hidden="false" customHeight="true" outlineLevel="0" collapsed="false">
      <c r="A49" s="255" t="s">
        <v>1164</v>
      </c>
      <c r="D49" s="249"/>
      <c r="E49" s="263"/>
      <c r="F49" s="249"/>
      <c r="G49" s="249"/>
      <c r="H49" s="249"/>
      <c r="I49" s="249"/>
      <c r="J49" s="255" t="s">
        <v>1165</v>
      </c>
      <c r="N49" s="239"/>
      <c r="O49" s="248"/>
      <c r="P49" s="249"/>
      <c r="Q49" s="249"/>
      <c r="R49" s="249"/>
    </row>
    <row r="50" customFormat="false" ht="15" hidden="false" customHeight="true" outlineLevel="0" collapsed="false">
      <c r="A50" s="255" t="s">
        <v>1166</v>
      </c>
      <c r="D50" s="248"/>
      <c r="E50" s="263"/>
      <c r="F50" s="249"/>
      <c r="G50" s="249"/>
      <c r="H50" s="249"/>
      <c r="I50" s="249"/>
      <c r="K50" s="246"/>
      <c r="L50" s="246"/>
      <c r="M50" s="219"/>
      <c r="N50" s="219"/>
      <c r="O50" s="219"/>
      <c r="P50" s="219"/>
    </row>
    <row r="51" customFormat="false" ht="15" hidden="false" customHeight="true" outlineLevel="0" collapsed="false">
      <c r="D51" s="248"/>
      <c r="E51" s="263"/>
      <c r="F51" s="249"/>
      <c r="G51" s="249"/>
      <c r="H51" s="249"/>
      <c r="I51" s="249"/>
      <c r="K51" s="246"/>
      <c r="L51" s="264"/>
      <c r="M51" s="249"/>
      <c r="N51" s="249"/>
      <c r="O51" s="249"/>
      <c r="P51" s="249"/>
    </row>
    <row r="52" customFormat="false" ht="15" hidden="false" customHeight="true" outlineLevel="0" collapsed="false">
      <c r="D52" s="248"/>
      <c r="E52" s="248"/>
      <c r="F52" s="249"/>
      <c r="G52" s="249"/>
      <c r="H52" s="249"/>
      <c r="I52" s="249"/>
      <c r="K52" s="248"/>
      <c r="L52" s="249"/>
      <c r="M52" s="249"/>
      <c r="N52" s="249"/>
      <c r="O52" s="249"/>
      <c r="P52" s="249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40" width="4.14"/>
    <col collapsed="false" customWidth="true" hidden="false" outlineLevel="0" max="6" min="6" style="240" width="1.13"/>
    <col collapsed="false" customWidth="true" hidden="false" outlineLevel="0" max="7" min="7" style="240" width="4.14"/>
    <col collapsed="false" customWidth="true" hidden="false" outlineLevel="0" max="8" min="8" style="240" width="1.85"/>
    <col collapsed="false" customWidth="true" hidden="false" outlineLevel="0" max="9" min="9" style="240" width="5.28"/>
    <col collapsed="false" customWidth="true" hidden="false" outlineLevel="0" max="10" min="10" style="240" width="4.14"/>
    <col collapsed="false" customWidth="true" hidden="false" outlineLevel="0" max="11" min="11" style="240" width="2.99"/>
    <col collapsed="false" customWidth="true" hidden="false" outlineLevel="0" max="12" min="12" style="240" width="5.28"/>
    <col collapsed="false" customWidth="true" hidden="false" outlineLevel="0" max="14" min="13" style="240" width="2.56"/>
    <col collapsed="false" customWidth="true" hidden="false" outlineLevel="0" max="19" min="15" style="240" width="4.14"/>
    <col collapsed="false" customWidth="true" hidden="false" outlineLevel="0" max="20" min="20" style="240" width="1.13"/>
    <col collapsed="false" customWidth="true" hidden="false" outlineLevel="0" max="21" min="21" style="240" width="4.14"/>
    <col collapsed="false" customWidth="true" hidden="false" outlineLevel="0" max="22" min="22" style="240" width="1.85"/>
    <col collapsed="false" customWidth="true" hidden="false" outlineLevel="0" max="23" min="23" style="240" width="5.28"/>
    <col collapsed="false" customWidth="true" hidden="false" outlineLevel="0" max="24" min="24" style="240" width="4.14"/>
    <col collapsed="false" customWidth="true" hidden="false" outlineLevel="0" max="25" min="25" style="240" width="2.99"/>
    <col collapsed="false" customWidth="true" hidden="false" outlineLevel="0" max="26" min="26" style="240" width="5.28"/>
    <col collapsed="false" customWidth="true" hidden="false" outlineLevel="0" max="28" min="27" style="240" width="2.56"/>
    <col collapsed="false" customWidth="true" hidden="false" outlineLevel="0" max="33" min="29" style="240" width="4.14"/>
    <col collapsed="false" customWidth="true" hidden="false" outlineLevel="0" max="34" min="34" style="240" width="1.13"/>
    <col collapsed="false" customWidth="true" hidden="false" outlineLevel="0" max="35" min="35" style="240" width="4.14"/>
    <col collapsed="false" customWidth="true" hidden="false" outlineLevel="0" max="36" min="36" style="240" width="1.85"/>
    <col collapsed="false" customWidth="true" hidden="false" outlineLevel="0" max="37" min="37" style="240" width="5.28"/>
    <col collapsed="false" customWidth="true" hidden="false" outlineLevel="0" max="38" min="38" style="240" width="4.14"/>
    <col collapsed="false" customWidth="true" hidden="false" outlineLevel="0" max="39" min="39" style="240" width="2.99"/>
    <col collapsed="false" customWidth="true" hidden="false" outlineLevel="0" max="40" min="40" style="240" width="5.28"/>
    <col collapsed="false" customWidth="false" hidden="false" outlineLevel="0" max="257" min="41" style="240" width="10.28"/>
  </cols>
  <sheetData>
    <row r="1" customFormat="false" ht="20.1" hidden="false" customHeight="true" outlineLevel="0" collapsed="false">
      <c r="A1" s="265" t="s">
        <v>1098</v>
      </c>
      <c r="B1" s="265"/>
      <c r="C1" s="266" t="str">
        <f aca="false">prtNEW!E1</f>
        <v>НКСБ "На Коптюга,5 "</v>
      </c>
      <c r="D1" s="266" t="s">
        <v>1167</v>
      </c>
      <c r="E1" s="266" t="s">
        <v>1167</v>
      </c>
      <c r="F1" s="266" t="s">
        <v>1167</v>
      </c>
      <c r="G1" s="266" t="s">
        <v>1167</v>
      </c>
      <c r="H1" s="266" t="s">
        <v>1167</v>
      </c>
      <c r="I1" s="266" t="s">
        <v>1167</v>
      </c>
      <c r="J1" s="266" t="s">
        <v>1167</v>
      </c>
      <c r="K1" s="266" t="s">
        <v>1167</v>
      </c>
      <c r="L1" s="266" t="s">
        <v>1167</v>
      </c>
      <c r="M1" s="245"/>
      <c r="O1" s="265" t="s">
        <v>1098</v>
      </c>
      <c r="P1" s="265"/>
      <c r="Q1" s="266" t="str">
        <f aca="false">C1</f>
        <v>НКСБ "На Коптюга,5 "</v>
      </c>
      <c r="R1" s="266"/>
      <c r="S1" s="266"/>
      <c r="T1" s="266"/>
      <c r="U1" s="266"/>
      <c r="V1" s="266"/>
      <c r="W1" s="266"/>
      <c r="X1" s="266"/>
      <c r="Y1" s="266"/>
      <c r="Z1" s="266"/>
      <c r="AA1" s="245"/>
      <c r="AC1" s="265" t="s">
        <v>1098</v>
      </c>
      <c r="AD1" s="265"/>
      <c r="AE1" s="266" t="str">
        <f aca="false">C1</f>
        <v>НКСБ "На Коптюга,5 "</v>
      </c>
      <c r="AF1" s="266"/>
      <c r="AG1" s="266"/>
      <c r="AH1" s="266"/>
      <c r="AI1" s="266"/>
      <c r="AJ1" s="266"/>
      <c r="AK1" s="266"/>
      <c r="AL1" s="266"/>
      <c r="AM1" s="266"/>
      <c r="AN1" s="266"/>
    </row>
    <row r="2" customFormat="false" ht="20.1" hidden="false" customHeight="true" outlineLevel="0" collapsed="false">
      <c r="A2" s="267" t="n">
        <v>1</v>
      </c>
      <c r="B2" s="267"/>
      <c r="C2" s="268" t="str">
        <f aca="false">MID("WNES",1+MOD(A2,4),1)</f>
        <v>N</v>
      </c>
      <c r="D2" s="268"/>
      <c r="E2" s="269" t="str">
        <f aca="false">prtNEW!I2</f>
        <v>Отборка-2018</v>
      </c>
      <c r="F2" s="269"/>
      <c r="G2" s="269"/>
      <c r="H2" s="269"/>
      <c r="I2" s="269"/>
      <c r="J2" s="269"/>
      <c r="K2" s="269"/>
      <c r="L2" s="269"/>
      <c r="M2" s="270" t="n">
        <v>2</v>
      </c>
      <c r="O2" s="267" t="n">
        <f aca="false">1+A2</f>
        <v>2</v>
      </c>
      <c r="P2" s="267"/>
      <c r="Q2" s="268" t="str">
        <f aca="false">MID("WNES",1+MOD(O2,4),1)</f>
        <v>E</v>
      </c>
      <c r="R2" s="268"/>
      <c r="S2" s="269" t="str">
        <f aca="false">E2</f>
        <v>Отборка-2018</v>
      </c>
      <c r="T2" s="269"/>
      <c r="U2" s="269"/>
      <c r="V2" s="269"/>
      <c r="W2" s="269"/>
      <c r="X2" s="269"/>
      <c r="Y2" s="269"/>
      <c r="Z2" s="269"/>
      <c r="AA2" s="245"/>
      <c r="AC2" s="267" t="n">
        <f aca="false">1+O2</f>
        <v>3</v>
      </c>
      <c r="AD2" s="267"/>
      <c r="AE2" s="268" t="str">
        <f aca="false">MID("WNES",1+MOD(AC2,4),1)</f>
        <v>S</v>
      </c>
      <c r="AF2" s="268"/>
      <c r="AG2" s="269" t="str">
        <f aca="false">S2</f>
        <v>Отборка-2018</v>
      </c>
      <c r="AH2" s="269"/>
      <c r="AI2" s="269"/>
      <c r="AJ2" s="269"/>
      <c r="AK2" s="269"/>
      <c r="AL2" s="269"/>
      <c r="AM2" s="269"/>
      <c r="AN2" s="269"/>
    </row>
    <row r="3" customFormat="false" ht="20.1" hidden="false" customHeight="true" outlineLevel="0" collapsed="false">
      <c r="A3" s="267"/>
      <c r="B3" s="267"/>
      <c r="C3" s="271" t="str">
        <f aca="false">MID(" EW  NS NoneBoth",1+4*INT(MOD(11*A2,16)/4),4)</f>
        <v>None</v>
      </c>
      <c r="D3" s="271"/>
      <c r="E3" s="236" t="s">
        <v>1101</v>
      </c>
      <c r="F3" s="236"/>
      <c r="G3" s="236"/>
      <c r="H3" s="236"/>
      <c r="I3" s="272" t="n">
        <v>1</v>
      </c>
      <c r="J3" s="273" t="s">
        <v>1102</v>
      </c>
      <c r="K3" s="273"/>
      <c r="L3" s="272" t="s">
        <v>59</v>
      </c>
      <c r="M3" s="245"/>
      <c r="O3" s="267"/>
      <c r="P3" s="267"/>
      <c r="Q3" s="271" t="str">
        <f aca="false">MID(" EW  NS NoneBoth",1+4*INT(MOD(11*O2,16)/4),4)</f>
        <v> NS </v>
      </c>
      <c r="R3" s="271"/>
      <c r="S3" s="236" t="s">
        <v>1101</v>
      </c>
      <c r="T3" s="236"/>
      <c r="U3" s="236"/>
      <c r="V3" s="236"/>
      <c r="W3" s="222" t="n">
        <v>1</v>
      </c>
      <c r="X3" s="274" t="s">
        <v>1102</v>
      </c>
      <c r="Y3" s="274"/>
      <c r="Z3" s="222" t="str">
        <f aca="false">L3</f>
        <v>A</v>
      </c>
      <c r="AA3" s="245"/>
      <c r="AC3" s="267"/>
      <c r="AD3" s="267"/>
      <c r="AE3" s="271" t="str">
        <f aca="false">MID(" EW  NS NoneBoth",1+4*INT(MOD(11*AC2,16)/4),4)</f>
        <v> EW </v>
      </c>
      <c r="AF3" s="271"/>
      <c r="AG3" s="236" t="s">
        <v>1101</v>
      </c>
      <c r="AH3" s="236"/>
      <c r="AI3" s="236"/>
      <c r="AJ3" s="236"/>
      <c r="AK3" s="222" t="n">
        <v>1</v>
      </c>
      <c r="AL3" s="274" t="s">
        <v>1102</v>
      </c>
      <c r="AM3" s="274"/>
      <c r="AN3" s="222" t="str">
        <f aca="false">L3</f>
        <v>A</v>
      </c>
    </row>
    <row r="4" customFormat="false" ht="20.1" hidden="false" customHeight="true" outlineLevel="0" collapsed="false">
      <c r="A4" s="236" t="s">
        <v>1168</v>
      </c>
      <c r="B4" s="236"/>
      <c r="C4" s="275" t="s">
        <v>1122</v>
      </c>
      <c r="D4" s="275"/>
      <c r="E4" s="275"/>
      <c r="F4" s="25" t="s">
        <v>1106</v>
      </c>
      <c r="G4" s="25"/>
      <c r="H4" s="276" t="s">
        <v>1107</v>
      </c>
      <c r="I4" s="276"/>
      <c r="J4" s="276"/>
      <c r="K4" s="276"/>
      <c r="L4" s="25" t="s">
        <v>1106</v>
      </c>
      <c r="M4" s="245"/>
      <c r="O4" s="236" t="s">
        <v>1168</v>
      </c>
      <c r="P4" s="236"/>
      <c r="Q4" s="275" t="s">
        <v>1122</v>
      </c>
      <c r="R4" s="275"/>
      <c r="S4" s="275"/>
      <c r="T4" s="25" t="s">
        <v>1106</v>
      </c>
      <c r="U4" s="25"/>
      <c r="V4" s="276" t="s">
        <v>1107</v>
      </c>
      <c r="W4" s="276"/>
      <c r="X4" s="276"/>
      <c r="Y4" s="276"/>
      <c r="Z4" s="25" t="s">
        <v>1106</v>
      </c>
      <c r="AA4" s="245"/>
      <c r="AC4" s="236" t="s">
        <v>1168</v>
      </c>
      <c r="AD4" s="236"/>
      <c r="AE4" s="275" t="s">
        <v>1122</v>
      </c>
      <c r="AF4" s="275"/>
      <c r="AG4" s="275"/>
      <c r="AH4" s="25" t="s">
        <v>1106</v>
      </c>
      <c r="AI4" s="25"/>
      <c r="AJ4" s="276" t="s">
        <v>1107</v>
      </c>
      <c r="AK4" s="276"/>
      <c r="AL4" s="276"/>
      <c r="AM4" s="276"/>
      <c r="AN4" s="25" t="s">
        <v>1106</v>
      </c>
    </row>
    <row r="5" customFormat="false" ht="20.1" hidden="false" customHeight="true" outlineLevel="0" collapsed="false">
      <c r="A5" s="29" t="s">
        <v>1108</v>
      </c>
      <c r="B5" s="29"/>
      <c r="C5" s="29" t="s">
        <v>1109</v>
      </c>
      <c r="D5" s="29" t="s">
        <v>1110</v>
      </c>
      <c r="E5" s="277" t="s">
        <v>1111</v>
      </c>
      <c r="F5" s="29" t="s">
        <v>1112</v>
      </c>
      <c r="G5" s="29"/>
      <c r="H5" s="278" t="s">
        <v>1112</v>
      </c>
      <c r="I5" s="278"/>
      <c r="J5" s="277" t="s">
        <v>1113</v>
      </c>
      <c r="K5" s="277"/>
      <c r="L5" s="29" t="s">
        <v>1113</v>
      </c>
      <c r="M5" s="245"/>
      <c r="O5" s="29" t="s">
        <v>1108</v>
      </c>
      <c r="P5" s="29"/>
      <c r="Q5" s="29" t="s">
        <v>1109</v>
      </c>
      <c r="R5" s="29" t="s">
        <v>1110</v>
      </c>
      <c r="S5" s="277" t="s">
        <v>1111</v>
      </c>
      <c r="T5" s="29" t="s">
        <v>1112</v>
      </c>
      <c r="U5" s="29"/>
      <c r="V5" s="278" t="s">
        <v>1112</v>
      </c>
      <c r="W5" s="278"/>
      <c r="X5" s="277" t="s">
        <v>1113</v>
      </c>
      <c r="Y5" s="277"/>
      <c r="Z5" s="29" t="s">
        <v>1113</v>
      </c>
      <c r="AA5" s="245"/>
      <c r="AC5" s="29" t="s">
        <v>1108</v>
      </c>
      <c r="AD5" s="29"/>
      <c r="AE5" s="29" t="s">
        <v>1109</v>
      </c>
      <c r="AF5" s="29" t="s">
        <v>1110</v>
      </c>
      <c r="AG5" s="277" t="s">
        <v>1111</v>
      </c>
      <c r="AH5" s="29" t="s">
        <v>1112</v>
      </c>
      <c r="AI5" s="29"/>
      <c r="AJ5" s="278" t="s">
        <v>1112</v>
      </c>
      <c r="AK5" s="278"/>
      <c r="AL5" s="277" t="s">
        <v>1113</v>
      </c>
      <c r="AM5" s="277"/>
      <c r="AN5" s="29" t="s">
        <v>1113</v>
      </c>
    </row>
    <row r="6" customFormat="false" ht="15.95" hidden="false" customHeight="true" outlineLevel="0" collapsed="false">
      <c r="A6" s="279"/>
      <c r="B6" s="279"/>
      <c r="C6" s="279"/>
      <c r="D6" s="279"/>
      <c r="E6" s="279"/>
      <c r="F6" s="280"/>
      <c r="G6" s="280"/>
      <c r="H6" s="280"/>
      <c r="I6" s="280"/>
      <c r="J6" s="280"/>
      <c r="K6" s="280"/>
      <c r="L6" s="280"/>
      <c r="M6" s="245"/>
      <c r="O6" s="279"/>
      <c r="P6" s="279"/>
      <c r="Q6" s="279"/>
      <c r="R6" s="279"/>
      <c r="S6" s="279"/>
      <c r="T6" s="280"/>
      <c r="U6" s="280"/>
      <c r="V6" s="280"/>
      <c r="W6" s="280"/>
      <c r="X6" s="280"/>
      <c r="Y6" s="280"/>
      <c r="Z6" s="280"/>
      <c r="AA6" s="245"/>
      <c r="AC6" s="279"/>
      <c r="AD6" s="279"/>
      <c r="AE6" s="279"/>
      <c r="AF6" s="279"/>
      <c r="AG6" s="279"/>
      <c r="AH6" s="280"/>
      <c r="AI6" s="280"/>
      <c r="AJ6" s="280"/>
      <c r="AK6" s="280"/>
      <c r="AL6" s="280"/>
      <c r="AM6" s="280"/>
      <c r="AN6" s="280"/>
    </row>
    <row r="7" customFormat="false" ht="15.95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45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45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</row>
    <row r="8" customFormat="false" ht="15.9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45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45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</row>
    <row r="9" customFormat="false" ht="15.95" hidden="false" customHeight="tru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45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45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</row>
    <row r="10" customFormat="false" ht="15.9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45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45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</row>
    <row r="11" customFormat="false" ht="15.95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45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45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</row>
    <row r="12" customFormat="false" ht="15.95" hidden="false" customHeight="true" outlineLevel="0" collapsed="false">
      <c r="A12" s="280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45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45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</row>
    <row r="13" customFormat="false" ht="15.95" hidden="false" customHeight="tru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45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45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</row>
    <row r="14" customFormat="false" ht="15.9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45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45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</row>
    <row r="15" customFormat="false" ht="15.9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45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45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</row>
    <row r="16" customFormat="false" ht="15.9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45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45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</row>
    <row r="17" customFormat="false" ht="15.9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4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45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45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45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</row>
    <row r="19" customFormat="false" ht="15.95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45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45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  <c r="AN19" s="280"/>
    </row>
    <row r="20" customFormat="false" ht="15.95" hidden="false" customHeight="tru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45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45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customFormat="false" ht="15.9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45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45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</row>
    <row r="22" customFormat="false" ht="15.9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5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5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</row>
    <row r="23" customFormat="false" ht="15.95" hidden="false" customHeight="true" outlineLevel="0" collapsed="false">
      <c r="A23" s="282" t="n">
        <f aca="false">A2</f>
        <v>1</v>
      </c>
      <c r="B23" s="282"/>
      <c r="C23" s="283"/>
      <c r="D23" s="284"/>
      <c r="E23" s="285" t="s">
        <v>1151</v>
      </c>
      <c r="F23" s="238" t="str">
        <f aca="true">" "&amp;VLOOKUP(1+10*A23,INDIRECT(A34),2,0)</f>
        <v> Q8654</v>
      </c>
      <c r="G23" s="238"/>
      <c r="H23" s="238"/>
      <c r="I23" s="238"/>
      <c r="J23" s="286"/>
      <c r="K23" s="265" t="str">
        <f aca="false">C2</f>
        <v>N</v>
      </c>
      <c r="L23" s="265"/>
      <c r="M23" s="245"/>
      <c r="O23" s="282" t="n">
        <f aca="false">O2</f>
        <v>2</v>
      </c>
      <c r="P23" s="282"/>
      <c r="Q23" s="283"/>
      <c r="R23" s="284"/>
      <c r="S23" s="285" t="s">
        <v>1151</v>
      </c>
      <c r="T23" s="238" t="str">
        <f aca="true">" "&amp;VLOOKUP(1+10*O23,INDIRECT(O34),2,0)</f>
        <v> 85</v>
      </c>
      <c r="U23" s="238"/>
      <c r="V23" s="238"/>
      <c r="W23" s="238"/>
      <c r="X23" s="286"/>
      <c r="Y23" s="265" t="str">
        <f aca="false">Q2</f>
        <v>E</v>
      </c>
      <c r="Z23" s="265"/>
      <c r="AA23" s="245"/>
      <c r="AC23" s="282" t="n">
        <f aca="false">AC2</f>
        <v>3</v>
      </c>
      <c r="AD23" s="282"/>
      <c r="AE23" s="283"/>
      <c r="AF23" s="284"/>
      <c r="AG23" s="285" t="s">
        <v>1151</v>
      </c>
      <c r="AH23" s="238" t="str">
        <f aca="true">" "&amp;VLOOKUP(1+10*AC23,INDIRECT(AC34),2,0)</f>
        <v> 109</v>
      </c>
      <c r="AI23" s="238"/>
      <c r="AJ23" s="238"/>
      <c r="AK23" s="238"/>
      <c r="AL23" s="286"/>
      <c r="AM23" s="265" t="str">
        <f aca="false">AE2</f>
        <v>S</v>
      </c>
      <c r="AN23" s="265"/>
    </row>
    <row r="24" customFormat="false" ht="15.95" hidden="false" customHeight="true" outlineLevel="0" collapsed="false">
      <c r="A24" s="282"/>
      <c r="B24" s="282"/>
      <c r="C24" s="287"/>
      <c r="D24" s="288"/>
      <c r="E24" s="289" t="s">
        <v>1117</v>
      </c>
      <c r="F24" s="244" t="str">
        <f aca="true">" "&amp;VLOOKUP(2+10*A23,INDIRECT(A34),2,0)</f>
        <v> K932</v>
      </c>
      <c r="G24" s="244"/>
      <c r="H24" s="244"/>
      <c r="I24" s="244"/>
      <c r="J24" s="251"/>
      <c r="K24" s="271" t="str">
        <f aca="false">C3</f>
        <v>None</v>
      </c>
      <c r="L24" s="271"/>
      <c r="M24" s="245"/>
      <c r="O24" s="282"/>
      <c r="P24" s="282"/>
      <c r="Q24" s="287"/>
      <c r="R24" s="288"/>
      <c r="S24" s="289" t="s">
        <v>1117</v>
      </c>
      <c r="T24" s="244" t="str">
        <f aca="true">" "&amp;VLOOKUP(2+10*O23,INDIRECT(O34),2,0)</f>
        <v> AJ853</v>
      </c>
      <c r="U24" s="244"/>
      <c r="V24" s="244"/>
      <c r="W24" s="244"/>
      <c r="X24" s="251"/>
      <c r="Y24" s="271" t="str">
        <f aca="false">Q3</f>
        <v> NS </v>
      </c>
      <c r="Z24" s="271"/>
      <c r="AA24" s="245"/>
      <c r="AC24" s="282"/>
      <c r="AD24" s="282"/>
      <c r="AE24" s="287"/>
      <c r="AF24" s="288"/>
      <c r="AG24" s="289" t="s">
        <v>1117</v>
      </c>
      <c r="AH24" s="244" t="str">
        <f aca="true">" "&amp;VLOOKUP(2+10*AC23,INDIRECT(AC34),2,0)</f>
        <v> A1085</v>
      </c>
      <c r="AI24" s="244"/>
      <c r="AJ24" s="244"/>
      <c r="AK24" s="244"/>
      <c r="AL24" s="251"/>
      <c r="AM24" s="271" t="str">
        <f aca="false">AE3</f>
        <v> EW </v>
      </c>
      <c r="AN24" s="271"/>
    </row>
    <row r="25" customFormat="false" ht="15.95" hidden="false" customHeight="true" outlineLevel="0" collapsed="false">
      <c r="A25" s="287"/>
      <c r="B25" s="288"/>
      <c r="C25" s="288"/>
      <c r="D25" s="288"/>
      <c r="E25" s="289" t="s">
        <v>1153</v>
      </c>
      <c r="F25" s="244" t="str">
        <f aca="true">" "&amp;VLOOKUP(3+10*A23,INDIRECT(A34),2,0)</f>
        <v> 3</v>
      </c>
      <c r="G25" s="244"/>
      <c r="H25" s="244"/>
      <c r="I25" s="244"/>
      <c r="J25" s="244"/>
      <c r="K25" s="244"/>
      <c r="L25" s="251"/>
      <c r="M25" s="245"/>
      <c r="O25" s="287"/>
      <c r="P25" s="288"/>
      <c r="Q25" s="288"/>
      <c r="R25" s="288"/>
      <c r="S25" s="289" t="s">
        <v>1153</v>
      </c>
      <c r="T25" s="244" t="str">
        <f aca="true">" "&amp;VLOOKUP(3+10*O23,INDIRECT(O34),2,0)</f>
        <v> K8632</v>
      </c>
      <c r="U25" s="244"/>
      <c r="V25" s="244"/>
      <c r="W25" s="244"/>
      <c r="X25" s="244"/>
      <c r="Y25" s="244"/>
      <c r="Z25" s="251"/>
      <c r="AA25" s="245"/>
      <c r="AC25" s="287"/>
      <c r="AD25" s="288"/>
      <c r="AE25" s="288"/>
      <c r="AF25" s="288"/>
      <c r="AG25" s="289" t="s">
        <v>1153</v>
      </c>
      <c r="AH25" s="244" t="str">
        <f aca="true">" "&amp;VLOOKUP(3+10*AC23,INDIRECT(AC34),2,0)</f>
        <v> K83</v>
      </c>
      <c r="AI25" s="244"/>
      <c r="AJ25" s="244"/>
      <c r="AK25" s="244"/>
      <c r="AL25" s="244"/>
      <c r="AM25" s="244"/>
      <c r="AN25" s="251"/>
    </row>
    <row r="26" customFormat="false" ht="15.95" hidden="false" customHeight="true" outlineLevel="0" collapsed="false">
      <c r="A26" s="287"/>
      <c r="B26" s="288"/>
      <c r="C26" s="288"/>
      <c r="D26" s="288"/>
      <c r="E26" s="289" t="s">
        <v>1119</v>
      </c>
      <c r="F26" s="244" t="str">
        <f aca="true">" "&amp;VLOOKUP(4+10*A23,INDIRECT(A34),2,0)</f>
        <v> Q96</v>
      </c>
      <c r="G26" s="244"/>
      <c r="H26" s="244"/>
      <c r="I26" s="244"/>
      <c r="J26" s="244"/>
      <c r="K26" s="244"/>
      <c r="L26" s="251"/>
      <c r="M26" s="245"/>
      <c r="O26" s="287"/>
      <c r="P26" s="288"/>
      <c r="Q26" s="288"/>
      <c r="R26" s="288"/>
      <c r="S26" s="289" t="s">
        <v>1119</v>
      </c>
      <c r="T26" s="244" t="str">
        <f aca="true">" "&amp;VLOOKUP(4+10*O23,INDIRECT(O34),2,0)</f>
        <v> J</v>
      </c>
      <c r="U26" s="244"/>
      <c r="V26" s="244"/>
      <c r="W26" s="244"/>
      <c r="X26" s="244"/>
      <c r="Y26" s="244"/>
      <c r="Z26" s="251"/>
      <c r="AA26" s="245"/>
      <c r="AC26" s="287"/>
      <c r="AD26" s="288"/>
      <c r="AE26" s="288"/>
      <c r="AF26" s="288"/>
      <c r="AG26" s="289" t="s">
        <v>1119</v>
      </c>
      <c r="AH26" s="244" t="str">
        <f aca="true">" "&amp;VLOOKUP(4+10*AC23,INDIRECT(AC34),2,0)</f>
        <v> KQ97</v>
      </c>
      <c r="AI26" s="244"/>
      <c r="AJ26" s="244"/>
      <c r="AK26" s="244"/>
      <c r="AL26" s="244"/>
      <c r="AM26" s="244"/>
      <c r="AN26" s="251"/>
    </row>
    <row r="27" customFormat="false" ht="15.95" hidden="false" customHeight="true" outlineLevel="0" collapsed="false">
      <c r="A27" s="250"/>
      <c r="B27" s="243" t="s">
        <v>1151</v>
      </c>
      <c r="C27" s="244" t="str">
        <f aca="true">" "&amp;VLOOKUP(1+10*A23,INDIRECT(A34),5,0)</f>
        <v> 7</v>
      </c>
      <c r="D27" s="244"/>
      <c r="E27" s="244"/>
      <c r="F27" s="244"/>
      <c r="G27" s="243" t="s">
        <v>1151</v>
      </c>
      <c r="H27" s="244" t="str">
        <f aca="true">" "&amp;VLOOKUP(1+10*A23,INDIRECT(A34),3,0)</f>
        <v> AKJ</v>
      </c>
      <c r="I27" s="244"/>
      <c r="J27" s="244"/>
      <c r="K27" s="244"/>
      <c r="L27" s="251"/>
      <c r="M27" s="245"/>
      <c r="O27" s="250"/>
      <c r="P27" s="243" t="s">
        <v>1151</v>
      </c>
      <c r="Q27" s="244" t="str">
        <f aca="true">" "&amp;VLOOKUP(1+10*O23,INDIRECT(O34),5,0)</f>
        <v> QJ</v>
      </c>
      <c r="R27" s="244"/>
      <c r="S27" s="244"/>
      <c r="T27" s="244"/>
      <c r="U27" s="243" t="s">
        <v>1151</v>
      </c>
      <c r="V27" s="244" t="str">
        <f aca="true">" "&amp;VLOOKUP(1+10*O23,INDIRECT(O34),3,0)</f>
        <v> AK10732</v>
      </c>
      <c r="W27" s="244"/>
      <c r="X27" s="244"/>
      <c r="Y27" s="244"/>
      <c r="Z27" s="251"/>
      <c r="AA27" s="245"/>
      <c r="AC27" s="250"/>
      <c r="AD27" s="243" t="s">
        <v>1151</v>
      </c>
      <c r="AE27" s="244" t="str">
        <f aca="true">" "&amp;VLOOKUP(1+10*AC23,INDIRECT(AC34),5,0)</f>
        <v> AKJ2</v>
      </c>
      <c r="AF27" s="244"/>
      <c r="AG27" s="244"/>
      <c r="AH27" s="244"/>
      <c r="AI27" s="243" t="s">
        <v>1151</v>
      </c>
      <c r="AJ27" s="244" t="str">
        <f aca="true">" "&amp;VLOOKUP(1+10*AC23,INDIRECT(AC34),3,0)</f>
        <v> Q7653</v>
      </c>
      <c r="AK27" s="244"/>
      <c r="AL27" s="244"/>
      <c r="AM27" s="244"/>
      <c r="AN27" s="251"/>
    </row>
    <row r="28" customFormat="false" ht="15.95" hidden="false" customHeight="true" outlineLevel="0" collapsed="false">
      <c r="A28" s="250"/>
      <c r="B28" s="243" t="s">
        <v>1117</v>
      </c>
      <c r="C28" s="244" t="str">
        <f aca="true">" "&amp;VLOOKUP(2+10*A23,INDIRECT(A34),5,0)</f>
        <v> AQ76</v>
      </c>
      <c r="D28" s="244"/>
      <c r="E28" s="244"/>
      <c r="F28" s="244"/>
      <c r="G28" s="243" t="s">
        <v>1117</v>
      </c>
      <c r="H28" s="244" t="str">
        <f aca="true">" "&amp;VLOOKUP(2+10*A23,INDIRECT(A34),3,0)</f>
        <v> J54</v>
      </c>
      <c r="I28" s="244"/>
      <c r="J28" s="244"/>
      <c r="K28" s="244"/>
      <c r="L28" s="251"/>
      <c r="M28" s="245"/>
      <c r="O28" s="250"/>
      <c r="P28" s="243" t="s">
        <v>1117</v>
      </c>
      <c r="Q28" s="244" t="str">
        <f aca="true">" "&amp;VLOOKUP(2+10*O23,INDIRECT(O34),5,0)</f>
        <v> 974</v>
      </c>
      <c r="R28" s="244"/>
      <c r="S28" s="244"/>
      <c r="T28" s="244"/>
      <c r="U28" s="243" t="s">
        <v>1117</v>
      </c>
      <c r="V28" s="244" t="str">
        <f aca="true">" "&amp;VLOOKUP(2+10*O23,INDIRECT(O34),3,0)</f>
        <v> Q106</v>
      </c>
      <c r="W28" s="244"/>
      <c r="X28" s="244"/>
      <c r="Y28" s="244"/>
      <c r="Z28" s="251"/>
      <c r="AA28" s="245"/>
      <c r="AC28" s="250"/>
      <c r="AD28" s="243" t="s">
        <v>1117</v>
      </c>
      <c r="AE28" s="244" t="str">
        <f aca="true">" "&amp;VLOOKUP(2+10*AC23,INDIRECT(AC34),5,0)</f>
        <v> Q6</v>
      </c>
      <c r="AF28" s="244"/>
      <c r="AG28" s="244"/>
      <c r="AH28" s="244"/>
      <c r="AI28" s="243" t="s">
        <v>1117</v>
      </c>
      <c r="AJ28" s="244" t="str">
        <f aca="true">" "&amp;VLOOKUP(2+10*AC23,INDIRECT(AC34),3,0)</f>
        <v> KJ72</v>
      </c>
      <c r="AK28" s="244"/>
      <c r="AL28" s="244"/>
      <c r="AM28" s="244"/>
      <c r="AN28" s="251"/>
    </row>
    <row r="29" customFormat="false" ht="15.95" hidden="false" customHeight="true" outlineLevel="0" collapsed="false">
      <c r="A29" s="250"/>
      <c r="B29" s="243" t="s">
        <v>1153</v>
      </c>
      <c r="C29" s="244" t="str">
        <f aca="true">" "&amp;VLOOKUP(3+10*A23,INDIRECT(A34),5,0)</f>
        <v> Q92</v>
      </c>
      <c r="D29" s="244"/>
      <c r="E29" s="244"/>
      <c r="F29" s="244"/>
      <c r="G29" s="243" t="s">
        <v>1153</v>
      </c>
      <c r="H29" s="244" t="str">
        <f aca="true">" "&amp;VLOOKUP(3+10*A23,INDIRECT(A34),3,0)</f>
        <v> AJ1074</v>
      </c>
      <c r="I29" s="244"/>
      <c r="J29" s="244"/>
      <c r="K29" s="244"/>
      <c r="L29" s="251"/>
      <c r="M29" s="245"/>
      <c r="O29" s="250"/>
      <c r="P29" s="243" t="s">
        <v>1153</v>
      </c>
      <c r="Q29" s="244" t="str">
        <f aca="true">" "&amp;VLOOKUP(3+10*O23,INDIRECT(O34),5,0)</f>
        <v> Q754</v>
      </c>
      <c r="R29" s="244"/>
      <c r="S29" s="244"/>
      <c r="T29" s="244"/>
      <c r="U29" s="243" t="s">
        <v>1153</v>
      </c>
      <c r="V29" s="244" t="str">
        <f aca="true">" "&amp;VLOOKUP(3+10*O23,INDIRECT(O34),3,0)</f>
        <v> J109</v>
      </c>
      <c r="W29" s="244"/>
      <c r="X29" s="244"/>
      <c r="Y29" s="244"/>
      <c r="Z29" s="251"/>
      <c r="AA29" s="245"/>
      <c r="AC29" s="250"/>
      <c r="AD29" s="243" t="s">
        <v>1153</v>
      </c>
      <c r="AE29" s="244" t="str">
        <f aca="true">" "&amp;VLOOKUP(3+10*AC23,INDIRECT(AC34),5,0)</f>
        <v> Q7</v>
      </c>
      <c r="AF29" s="244"/>
      <c r="AG29" s="244"/>
      <c r="AH29" s="244"/>
      <c r="AI29" s="243" t="s">
        <v>1153</v>
      </c>
      <c r="AJ29" s="244" t="str">
        <f aca="true">" "&amp;VLOOKUP(3+10*AC23,INDIRECT(AC34),3,0)</f>
        <v> AJ6</v>
      </c>
      <c r="AK29" s="244"/>
      <c r="AL29" s="244"/>
      <c r="AM29" s="244"/>
      <c r="AN29" s="251"/>
    </row>
    <row r="30" customFormat="false" ht="15.95" hidden="false" customHeight="true" outlineLevel="0" collapsed="false">
      <c r="A30" s="250"/>
      <c r="B30" s="243" t="s">
        <v>1119</v>
      </c>
      <c r="C30" s="244" t="str">
        <f aca="true">" "&amp;VLOOKUP(4+10*A23,INDIRECT(A34),5,0)</f>
        <v> K7542</v>
      </c>
      <c r="D30" s="244"/>
      <c r="E30" s="244"/>
      <c r="F30" s="244"/>
      <c r="G30" s="243" t="s">
        <v>1119</v>
      </c>
      <c r="H30" s="244" t="str">
        <f aca="true">" "&amp;VLOOKUP(4+10*A23,INDIRECT(A34),3,0)</f>
        <v> J10</v>
      </c>
      <c r="I30" s="244"/>
      <c r="J30" s="244"/>
      <c r="K30" s="244"/>
      <c r="L30" s="251"/>
      <c r="M30" s="245"/>
      <c r="O30" s="250"/>
      <c r="P30" s="243" t="s">
        <v>1119</v>
      </c>
      <c r="Q30" s="244" t="str">
        <f aca="true">" "&amp;VLOOKUP(4+10*O23,INDIRECT(O34),5,0)</f>
        <v> K1064</v>
      </c>
      <c r="R30" s="244"/>
      <c r="S30" s="244"/>
      <c r="T30" s="244"/>
      <c r="U30" s="243" t="s">
        <v>1119</v>
      </c>
      <c r="V30" s="244" t="str">
        <f aca="true">" "&amp;VLOOKUP(4+10*O23,INDIRECT(O34),3,0)</f>
        <v> 9</v>
      </c>
      <c r="W30" s="244"/>
      <c r="X30" s="244"/>
      <c r="Y30" s="244"/>
      <c r="Z30" s="251"/>
      <c r="AA30" s="245"/>
      <c r="AC30" s="250"/>
      <c r="AD30" s="243" t="s">
        <v>1119</v>
      </c>
      <c r="AE30" s="244" t="str">
        <f aca="true">" "&amp;VLOOKUP(4+10*AC23,INDIRECT(AC34),5,0)</f>
        <v> J10854</v>
      </c>
      <c r="AF30" s="244"/>
      <c r="AG30" s="244"/>
      <c r="AH30" s="244"/>
      <c r="AI30" s="243" t="s">
        <v>1119</v>
      </c>
      <c r="AJ30" s="244" t="str">
        <f aca="true">" "&amp;VLOOKUP(4+10*AC23,INDIRECT(AC34),3,0)</f>
        <v> 2</v>
      </c>
      <c r="AK30" s="244"/>
      <c r="AL30" s="244"/>
      <c r="AM30" s="244"/>
      <c r="AN30" s="251"/>
    </row>
    <row r="31" customFormat="false" ht="15.95" hidden="false" customHeight="true" outlineLevel="0" collapsed="false">
      <c r="A31" s="287"/>
      <c r="B31" s="288"/>
      <c r="C31" s="288"/>
      <c r="D31" s="288"/>
      <c r="E31" s="289" t="s">
        <v>1151</v>
      </c>
      <c r="F31" s="244" t="str">
        <f aca="true">" "&amp;VLOOKUP(1+10*A23,INDIRECT(A34),4,0)</f>
        <v> 10932</v>
      </c>
      <c r="G31" s="244"/>
      <c r="H31" s="244"/>
      <c r="I31" s="244"/>
      <c r="J31" s="244"/>
      <c r="K31" s="244"/>
      <c r="L31" s="251"/>
      <c r="M31" s="245"/>
      <c r="O31" s="287"/>
      <c r="P31" s="288"/>
      <c r="Q31" s="288"/>
      <c r="R31" s="288"/>
      <c r="S31" s="289" t="s">
        <v>1151</v>
      </c>
      <c r="T31" s="244" t="str">
        <f aca="true">" "&amp;VLOOKUP(1+10*O23,INDIRECT(O34),4,0)</f>
        <v> 964</v>
      </c>
      <c r="U31" s="244"/>
      <c r="V31" s="244"/>
      <c r="W31" s="244"/>
      <c r="X31" s="244"/>
      <c r="Y31" s="244"/>
      <c r="Z31" s="251"/>
      <c r="AA31" s="245"/>
      <c r="AC31" s="287"/>
      <c r="AD31" s="288"/>
      <c r="AE31" s="288"/>
      <c r="AF31" s="288"/>
      <c r="AG31" s="289" t="s">
        <v>1151</v>
      </c>
      <c r="AH31" s="244" t="str">
        <f aca="true">" "&amp;VLOOKUP(1+10*AC23,INDIRECT(AC34),4,0)</f>
        <v> 84</v>
      </c>
      <c r="AI31" s="244"/>
      <c r="AJ31" s="244"/>
      <c r="AK31" s="244"/>
      <c r="AL31" s="244"/>
      <c r="AM31" s="244"/>
      <c r="AN31" s="251"/>
    </row>
    <row r="32" customFormat="false" ht="15.95" hidden="false" customHeight="true" outlineLevel="0" collapsed="false">
      <c r="A32" s="287"/>
      <c r="B32" s="288"/>
      <c r="C32" s="288"/>
      <c r="D32" s="288"/>
      <c r="E32" s="289" t="s">
        <v>1117</v>
      </c>
      <c r="F32" s="244" t="str">
        <f aca="true">" "&amp;VLOOKUP(2+10*A23,INDIRECT(A34),4,0)</f>
        <v> 108</v>
      </c>
      <c r="G32" s="244"/>
      <c r="H32" s="244"/>
      <c r="I32" s="244"/>
      <c r="J32" s="244"/>
      <c r="K32" s="244"/>
      <c r="L32" s="251"/>
      <c r="M32" s="245"/>
      <c r="O32" s="287"/>
      <c r="P32" s="288"/>
      <c r="Q32" s="288"/>
      <c r="R32" s="288"/>
      <c r="S32" s="289" t="s">
        <v>1117</v>
      </c>
      <c r="T32" s="244" t="str">
        <f aca="true">" "&amp;VLOOKUP(2+10*O23,INDIRECT(O34),4,0)</f>
        <v> K2</v>
      </c>
      <c r="U32" s="244"/>
      <c r="V32" s="244"/>
      <c r="W32" s="244"/>
      <c r="X32" s="244"/>
      <c r="Y32" s="244"/>
      <c r="Z32" s="251"/>
      <c r="AA32" s="245"/>
      <c r="AC32" s="287"/>
      <c r="AD32" s="288"/>
      <c r="AE32" s="288"/>
      <c r="AF32" s="288"/>
      <c r="AG32" s="289" t="s">
        <v>1117</v>
      </c>
      <c r="AH32" s="244" t="str">
        <f aca="true">" "&amp;VLOOKUP(2+10*AC23,INDIRECT(AC34),4,0)</f>
        <v> 943</v>
      </c>
      <c r="AI32" s="244"/>
      <c r="AJ32" s="244"/>
      <c r="AK32" s="244"/>
      <c r="AL32" s="244"/>
      <c r="AM32" s="244"/>
      <c r="AN32" s="251"/>
    </row>
    <row r="33" customFormat="false" ht="15.95" hidden="false" customHeight="true" outlineLevel="0" collapsed="false">
      <c r="A33" s="242"/>
      <c r="E33" s="289" t="s">
        <v>1153</v>
      </c>
      <c r="F33" s="244" t="str">
        <f aca="true">" "&amp;VLOOKUP(3+10*A23,INDIRECT(A34),4,0)</f>
        <v> K865</v>
      </c>
      <c r="G33" s="244"/>
      <c r="H33" s="244"/>
      <c r="I33" s="244"/>
      <c r="J33" s="244"/>
      <c r="K33" s="244"/>
      <c r="L33" s="251"/>
      <c r="M33" s="245"/>
      <c r="O33" s="242"/>
      <c r="S33" s="289" t="s">
        <v>1153</v>
      </c>
      <c r="T33" s="244" t="str">
        <f aca="true">" "&amp;VLOOKUP(3+10*O23,INDIRECT(O34),4,0)</f>
        <v> A</v>
      </c>
      <c r="U33" s="244"/>
      <c r="V33" s="244"/>
      <c r="W33" s="244"/>
      <c r="X33" s="244"/>
      <c r="Y33" s="244"/>
      <c r="Z33" s="251"/>
      <c r="AA33" s="245"/>
      <c r="AC33" s="242"/>
      <c r="AG33" s="289" t="s">
        <v>1153</v>
      </c>
      <c r="AH33" s="244" t="str">
        <f aca="true">" "&amp;VLOOKUP(3+10*AC23,INDIRECT(AC34),4,0)</f>
        <v> 109542</v>
      </c>
      <c r="AI33" s="244"/>
      <c r="AJ33" s="244"/>
      <c r="AK33" s="244"/>
      <c r="AL33" s="244"/>
      <c r="AM33" s="244"/>
      <c r="AN33" s="251"/>
    </row>
    <row r="34" customFormat="false" ht="15.95" hidden="false" customHeight="true" outlineLevel="0" collapsed="false">
      <c r="A34" s="290" t="s">
        <v>11</v>
      </c>
      <c r="B34" s="290"/>
      <c r="C34" s="290"/>
      <c r="D34" s="291"/>
      <c r="E34" s="292" t="s">
        <v>1119</v>
      </c>
      <c r="F34" s="246" t="str">
        <f aca="true">" "&amp;VLOOKUP(4+10*A23,INDIRECT(A34),4,0)</f>
        <v> A83</v>
      </c>
      <c r="G34" s="246"/>
      <c r="H34" s="246"/>
      <c r="I34" s="246"/>
      <c r="J34" s="246"/>
      <c r="K34" s="293" t="str">
        <f aca="true">INDEX(INDIRECT(A34),1,1)</f>
        <v>p01</v>
      </c>
      <c r="L34" s="293"/>
      <c r="M34" s="245"/>
      <c r="O34" s="290" t="str">
        <f aca="false">A34</f>
        <v>ses1</v>
      </c>
      <c r="P34" s="290"/>
      <c r="Q34" s="290"/>
      <c r="R34" s="291"/>
      <c r="S34" s="292" t="s">
        <v>1119</v>
      </c>
      <c r="T34" s="246" t="str">
        <f aca="true">" "&amp;VLOOKUP(4+10*O23,INDIRECT(O34),4,0)</f>
        <v> AQ87532</v>
      </c>
      <c r="U34" s="246"/>
      <c r="V34" s="246"/>
      <c r="W34" s="246"/>
      <c r="X34" s="246"/>
      <c r="Y34" s="293" t="str">
        <f aca="true">INDEX(INDIRECT(O34),1,1)</f>
        <v>p01</v>
      </c>
      <c r="Z34" s="293"/>
      <c r="AA34" s="245"/>
      <c r="AC34" s="290" t="str">
        <f aca="false">O34</f>
        <v>ses1</v>
      </c>
      <c r="AD34" s="290"/>
      <c r="AE34" s="290"/>
      <c r="AF34" s="291"/>
      <c r="AG34" s="292" t="s">
        <v>1119</v>
      </c>
      <c r="AH34" s="246" t="str">
        <f aca="true">" "&amp;VLOOKUP(4+10*AC23,INDIRECT(AC34),4,0)</f>
        <v> A63</v>
      </c>
      <c r="AI34" s="246"/>
      <c r="AJ34" s="246"/>
      <c r="AK34" s="246"/>
      <c r="AL34" s="246"/>
      <c r="AM34" s="293" t="str">
        <f aca="true">INDEX(INDIRECT(AC34),1,1)</f>
        <v>p01</v>
      </c>
      <c r="AN34" s="293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4" width="7.56"/>
    <col collapsed="false" customWidth="true" hidden="false" outlineLevel="0" max="7" min="7" style="294" width="9.85"/>
    <col collapsed="false" customWidth="false" hidden="false" outlineLevel="0" max="257" min="8" style="294" width="7.56"/>
  </cols>
  <sheetData>
    <row r="1" customFormat="false" ht="15.95" hidden="false" customHeight="true" outlineLevel="0" collapsed="false">
      <c r="A1" s="295" t="s">
        <v>1098</v>
      </c>
      <c r="B1" s="296"/>
      <c r="C1" s="297" t="str">
        <f aca="true">" "&amp;VLOOKUP(1+10*A2,INDIRECT(A12),2,0)</f>
        <v> Q8654</v>
      </c>
      <c r="D1" s="296"/>
      <c r="E1" s="296"/>
      <c r="F1" s="298" t="str">
        <f aca="false">MID("WNES",1+MOD(A2,4),1)</f>
        <v>N</v>
      </c>
      <c r="H1" s="295" t="s">
        <v>1098</v>
      </c>
      <c r="I1" s="296"/>
      <c r="J1" s="297" t="str">
        <f aca="true">" "&amp;VLOOKUP(1+10*H2,INDIRECT(H12),2,0)</f>
        <v> 85</v>
      </c>
      <c r="K1" s="296"/>
      <c r="L1" s="296"/>
      <c r="M1" s="298" t="str">
        <f aca="false">MID("WNES",1+MOD(H2,4),1)</f>
        <v>E</v>
      </c>
    </row>
    <row r="2" customFormat="false" ht="15.95" hidden="false" customHeight="true" outlineLevel="0" collapsed="false">
      <c r="A2" s="299" t="n">
        <v>1</v>
      </c>
      <c r="C2" s="300" t="str">
        <f aca="true">" "&amp;VLOOKUP(2+10*A2,INDIRECT(A12),2,0)</f>
        <v> K932</v>
      </c>
      <c r="F2" s="301" t="str">
        <f aca="false">MID(" EW  NS NoneBoth",1+4*INT(MOD(11*A2,16)/4),4)</f>
        <v>None</v>
      </c>
      <c r="H2" s="299" t="n">
        <f aca="false">1+A2</f>
        <v>2</v>
      </c>
      <c r="J2" s="300" t="str">
        <f aca="true">" "&amp;VLOOKUP(2+10*H2,INDIRECT(H12),2,0)</f>
        <v> AJ853</v>
      </c>
      <c r="M2" s="301" t="str">
        <f aca="false">MID(" EW  NS NoneBoth",1+4*INT(MOD(11*H2,16)/4),4)</f>
        <v> NS </v>
      </c>
    </row>
    <row r="3" customFormat="false" ht="15.95" hidden="false" customHeight="true" outlineLevel="0" collapsed="false">
      <c r="A3" s="302"/>
      <c r="C3" s="300" t="str">
        <f aca="true">" "&amp;VLOOKUP(3+10*A2,INDIRECT(A12),2,0)</f>
        <v> 3</v>
      </c>
      <c r="F3" s="303"/>
      <c r="H3" s="302"/>
      <c r="J3" s="300" t="str">
        <f aca="true">" "&amp;VLOOKUP(3+10*H2,INDIRECT(H12),2,0)</f>
        <v> K8632</v>
      </c>
      <c r="M3" s="303"/>
    </row>
    <row r="4" customFormat="false" ht="15.95" hidden="false" customHeight="true" outlineLevel="0" collapsed="false">
      <c r="A4" s="302"/>
      <c r="C4" s="300" t="str">
        <f aca="true">" "&amp;VLOOKUP(4+10*A2,INDIRECT(A12),2,0)</f>
        <v> Q96</v>
      </c>
      <c r="F4" s="303"/>
      <c r="H4" s="302"/>
      <c r="J4" s="300" t="str">
        <f aca="true">" "&amp;VLOOKUP(4+10*H2,INDIRECT(H12),2,0)</f>
        <v> J</v>
      </c>
      <c r="M4" s="303"/>
    </row>
    <row r="5" customFormat="false" ht="15.95" hidden="false" customHeight="true" outlineLevel="0" collapsed="false">
      <c r="A5" s="304" t="str">
        <f aca="true">" "&amp;VLOOKUP(1+10*A2,INDIRECT(A12),5,0)</f>
        <v> 7</v>
      </c>
      <c r="E5" s="300" t="str">
        <f aca="true">" "&amp;VLOOKUP(1+10*A2,INDIRECT(A12),3,0)</f>
        <v> AKJ</v>
      </c>
      <c r="F5" s="303"/>
      <c r="H5" s="304" t="str">
        <f aca="true">" "&amp;VLOOKUP(1+10*H2,INDIRECT(H12),5,0)</f>
        <v> QJ</v>
      </c>
      <c r="L5" s="300" t="str">
        <f aca="true">" "&amp;VLOOKUP(1+10*H2,INDIRECT(H12),3,0)</f>
        <v> AK10732</v>
      </c>
      <c r="M5" s="303"/>
    </row>
    <row r="6" customFormat="false" ht="15.95" hidden="false" customHeight="true" outlineLevel="0" collapsed="false">
      <c r="A6" s="304" t="str">
        <f aca="true">" "&amp;VLOOKUP(2+10*A2,INDIRECT(A12),5,0)</f>
        <v> AQ76</v>
      </c>
      <c r="E6" s="300" t="str">
        <f aca="true">" "&amp;VLOOKUP(2+10*A2,INDIRECT(A12),3,0)</f>
        <v> J54</v>
      </c>
      <c r="F6" s="303"/>
      <c r="H6" s="304" t="str">
        <f aca="true">" "&amp;VLOOKUP(2+10*H2,INDIRECT(H12),5,0)</f>
        <v> 974</v>
      </c>
      <c r="L6" s="300" t="str">
        <f aca="true">" "&amp;VLOOKUP(2+10*H2,INDIRECT(H12),3,0)</f>
        <v> Q106</v>
      </c>
      <c r="M6" s="303"/>
    </row>
    <row r="7" customFormat="false" ht="15.95" hidden="false" customHeight="true" outlineLevel="0" collapsed="false">
      <c r="A7" s="304" t="str">
        <f aca="true">" "&amp;VLOOKUP(3+10*A2,INDIRECT(A12),5,0)</f>
        <v> Q92</v>
      </c>
      <c r="E7" s="300" t="str">
        <f aca="true">" "&amp;VLOOKUP(3+10*A2,INDIRECT(A12),3,0)</f>
        <v> AJ1074</v>
      </c>
      <c r="F7" s="303"/>
      <c r="H7" s="304" t="str">
        <f aca="true">" "&amp;VLOOKUP(3+10*H2,INDIRECT(H12),5,0)</f>
        <v> Q754</v>
      </c>
      <c r="L7" s="300" t="str">
        <f aca="true">" "&amp;VLOOKUP(3+10*H2,INDIRECT(H12),3,0)</f>
        <v> J109</v>
      </c>
      <c r="M7" s="303"/>
    </row>
    <row r="8" customFormat="false" ht="15.95" hidden="false" customHeight="true" outlineLevel="0" collapsed="false">
      <c r="A8" s="304" t="str">
        <f aca="true">" "&amp;VLOOKUP(4+10*A2,INDIRECT(A12),5,0)</f>
        <v> K7542</v>
      </c>
      <c r="E8" s="300" t="str">
        <f aca="true">" "&amp;VLOOKUP(4+10*A2,INDIRECT(A12),3,0)</f>
        <v> J10</v>
      </c>
      <c r="F8" s="303"/>
      <c r="H8" s="304" t="str">
        <f aca="true">" "&amp;VLOOKUP(4+10*H2,INDIRECT(H12),5,0)</f>
        <v> K1064</v>
      </c>
      <c r="L8" s="300" t="str">
        <f aca="true">" "&amp;VLOOKUP(4+10*H2,INDIRECT(H12),3,0)</f>
        <v> 9</v>
      </c>
      <c r="M8" s="303"/>
    </row>
    <row r="9" customFormat="false" ht="15.95" hidden="false" customHeight="true" outlineLevel="0" collapsed="false">
      <c r="A9" s="302"/>
      <c r="C9" s="300" t="str">
        <f aca="true">" "&amp;VLOOKUP(1+10*A2,INDIRECT(A12),4,0)</f>
        <v> 10932</v>
      </c>
      <c r="F9" s="303"/>
      <c r="H9" s="302"/>
      <c r="J9" s="300" t="str">
        <f aca="true">" "&amp;VLOOKUP(1+10*H2,INDIRECT(H12),4,0)</f>
        <v> 964</v>
      </c>
      <c r="M9" s="303"/>
    </row>
    <row r="10" customFormat="false" ht="15.95" hidden="false" customHeight="true" outlineLevel="0" collapsed="false">
      <c r="A10" s="302"/>
      <c r="C10" s="300" t="str">
        <f aca="true">" "&amp;VLOOKUP(2+10*A2,INDIRECT(A12),4,0)</f>
        <v> 108</v>
      </c>
      <c r="F10" s="303"/>
      <c r="H10" s="302"/>
      <c r="J10" s="300" t="str">
        <f aca="true">" "&amp;VLOOKUP(2+10*H2,INDIRECT(H12),4,0)</f>
        <v> K2</v>
      </c>
      <c r="M10" s="303"/>
    </row>
    <row r="11" customFormat="false" ht="15.95" hidden="false" customHeight="true" outlineLevel="0" collapsed="false">
      <c r="A11" s="302"/>
      <c r="C11" s="300" t="str">
        <f aca="true">" "&amp;VLOOKUP(3+10*A2,INDIRECT(A12),4,0)</f>
        <v> K865</v>
      </c>
      <c r="F11" s="303"/>
      <c r="H11" s="302"/>
      <c r="J11" s="300" t="str">
        <f aca="true">" "&amp;VLOOKUP(3+10*H2,INDIRECT(H12),4,0)</f>
        <v> A</v>
      </c>
      <c r="M11" s="303"/>
    </row>
    <row r="12" customFormat="false" ht="15.95" hidden="false" customHeight="true" outlineLevel="0" collapsed="false">
      <c r="A12" s="305" t="s">
        <v>11</v>
      </c>
      <c r="B12" s="306"/>
      <c r="C12" s="307" t="str">
        <f aca="true">" "&amp;VLOOKUP(4+10*A2,INDIRECT(A12),4,0)</f>
        <v> A83</v>
      </c>
      <c r="D12" s="306"/>
      <c r="E12" s="306"/>
      <c r="F12" s="308"/>
      <c r="H12" s="305" t="str">
        <f aca="false">$A$12</f>
        <v>ses1</v>
      </c>
      <c r="I12" s="306"/>
      <c r="J12" s="307" t="str">
        <f aca="true">" "&amp;VLOOKUP(4+10*H2,INDIRECT(H12),4,0)</f>
        <v> AQ87532</v>
      </c>
      <c r="K12" s="306"/>
      <c r="L12" s="306"/>
      <c r="M12" s="308"/>
    </row>
    <row r="13" customFormat="false" ht="20.1" hidden="false" customHeight="true" outlineLevel="0" collapsed="false"/>
    <row r="14" customFormat="false" ht="15.95" hidden="false" customHeight="true" outlineLevel="0" collapsed="false">
      <c r="A14" s="295" t="s">
        <v>1098</v>
      </c>
      <c r="B14" s="296"/>
      <c r="C14" s="297" t="str">
        <f aca="true">" "&amp;VLOOKUP(1+10*A15,INDIRECT(A25),2,0)</f>
        <v> 109</v>
      </c>
      <c r="D14" s="296"/>
      <c r="E14" s="296"/>
      <c r="F14" s="298" t="str">
        <f aca="false">MID("WNES",1+MOD(A15,4),1)</f>
        <v>S</v>
      </c>
      <c r="H14" s="295" t="s">
        <v>1098</v>
      </c>
      <c r="I14" s="296"/>
      <c r="J14" s="297" t="str">
        <f aca="true">" "&amp;VLOOKUP(1+10*H15,INDIRECT(H25),2,0)</f>
        <v> A10754</v>
      </c>
      <c r="K14" s="296"/>
      <c r="L14" s="296"/>
      <c r="M14" s="298" t="str">
        <f aca="false">MID("WNES",1+MOD(H15,4),1)</f>
        <v>W</v>
      </c>
    </row>
    <row r="15" customFormat="false" ht="15.95" hidden="false" customHeight="true" outlineLevel="0" collapsed="false">
      <c r="A15" s="299" t="n">
        <f aca="false">2+A2</f>
        <v>3</v>
      </c>
      <c r="C15" s="300" t="str">
        <f aca="true">" "&amp;VLOOKUP(2+10*A15,INDIRECT(A25),2,0)</f>
        <v> A1085</v>
      </c>
      <c r="F15" s="301" t="str">
        <f aca="false">MID(" EW  NS NoneBoth",1+4*INT(MOD(11*A15,16)/4),4)</f>
        <v> EW </v>
      </c>
      <c r="H15" s="299" t="n">
        <f aca="false">1+A15</f>
        <v>4</v>
      </c>
      <c r="J15" s="300" t="str">
        <f aca="true">" "&amp;VLOOKUP(2+10*H15,INDIRECT(H25),2,0)</f>
        <v> A953</v>
      </c>
      <c r="M15" s="301" t="str">
        <f aca="false">MID(" EW  NS NoneBoth",1+4*INT(MOD(11*H15,16)/4),4)</f>
        <v>Both</v>
      </c>
    </row>
    <row r="16" customFormat="false" ht="15.95" hidden="false" customHeight="true" outlineLevel="0" collapsed="false">
      <c r="A16" s="302"/>
      <c r="C16" s="300" t="str">
        <f aca="true">" "&amp;VLOOKUP(3+10*A15,INDIRECT(A25),2,0)</f>
        <v> K83</v>
      </c>
      <c r="F16" s="303"/>
      <c r="H16" s="302"/>
      <c r="J16" s="300" t="str">
        <f aca="true">" "&amp;VLOOKUP(3+10*H15,INDIRECT(H25),2,0)</f>
        <v> AQ</v>
      </c>
      <c r="M16" s="303"/>
    </row>
    <row r="17" customFormat="false" ht="15.95" hidden="false" customHeight="true" outlineLevel="0" collapsed="false">
      <c r="A17" s="302"/>
      <c r="C17" s="300" t="str">
        <f aca="true">" "&amp;VLOOKUP(4+10*A15,INDIRECT(A25),2,0)</f>
        <v> KQ97</v>
      </c>
      <c r="F17" s="303"/>
      <c r="H17" s="302"/>
      <c r="J17" s="300" t="str">
        <f aca="true">" "&amp;VLOOKUP(4+10*H15,INDIRECT(H25),2,0)</f>
        <v> A10</v>
      </c>
      <c r="M17" s="303"/>
    </row>
    <row r="18" customFormat="false" ht="15.95" hidden="false" customHeight="true" outlineLevel="0" collapsed="false">
      <c r="A18" s="304" t="str">
        <f aca="true">" "&amp;VLOOKUP(1+10*A15,INDIRECT(A25),5,0)</f>
        <v> AKJ2</v>
      </c>
      <c r="E18" s="300" t="str">
        <f aca="true">" "&amp;VLOOKUP(1+10*A15,INDIRECT(A25),3,0)</f>
        <v> Q7653</v>
      </c>
      <c r="F18" s="303"/>
      <c r="H18" s="304" t="str">
        <f aca="true">" "&amp;VLOOKUP(1+10*H15,INDIRECT(H25),5,0)</f>
        <v> KJ863</v>
      </c>
      <c r="L18" s="300" t="str">
        <f aca="true">" "&amp;VLOOKUP(1+10*H15,INDIRECT(H25),3,0)</f>
        <v> Q</v>
      </c>
      <c r="M18" s="303"/>
    </row>
    <row r="19" customFormat="false" ht="15.95" hidden="false" customHeight="true" outlineLevel="0" collapsed="false">
      <c r="A19" s="304" t="str">
        <f aca="true">" "&amp;VLOOKUP(2+10*A15,INDIRECT(A25),5,0)</f>
        <v> Q6</v>
      </c>
      <c r="E19" s="300" t="str">
        <f aca="true">" "&amp;VLOOKUP(2+10*A15,INDIRECT(A25),3,0)</f>
        <v> KJ72</v>
      </c>
      <c r="F19" s="303"/>
      <c r="H19" s="304" t="str">
        <f aca="true">" "&amp;VLOOKUP(2+10*H15,INDIRECT(H25),5,0)</f>
        <v> QJ82</v>
      </c>
      <c r="L19" s="300" t="str">
        <f aca="true">" "&amp;VLOOKUP(2+10*H15,INDIRECT(H25),3,0)</f>
        <v> 64</v>
      </c>
      <c r="M19" s="303"/>
    </row>
    <row r="20" customFormat="false" ht="15.95" hidden="false" customHeight="true" outlineLevel="0" collapsed="false">
      <c r="A20" s="304" t="str">
        <f aca="true">" "&amp;VLOOKUP(3+10*A15,INDIRECT(A25),5,0)</f>
        <v> Q7</v>
      </c>
      <c r="E20" s="300" t="str">
        <f aca="true">" "&amp;VLOOKUP(3+10*A15,INDIRECT(A25),3,0)</f>
        <v> AJ6</v>
      </c>
      <c r="F20" s="303"/>
      <c r="H20" s="304" t="str">
        <f aca="true">" "&amp;VLOOKUP(3+10*H15,INDIRECT(H25),5,0)</f>
        <v> 876</v>
      </c>
      <c r="L20" s="300" t="str">
        <f aca="true">" "&amp;VLOOKUP(3+10*H15,INDIRECT(H25),3,0)</f>
        <v> KJ432</v>
      </c>
      <c r="M20" s="303"/>
    </row>
    <row r="21" customFormat="false" ht="15.95" hidden="false" customHeight="true" outlineLevel="0" collapsed="false">
      <c r="A21" s="304" t="str">
        <f aca="true">" "&amp;VLOOKUP(4+10*A15,INDIRECT(A25),5,0)</f>
        <v> J10854</v>
      </c>
      <c r="E21" s="300" t="str">
        <f aca="true">" "&amp;VLOOKUP(4+10*A15,INDIRECT(A25),3,0)</f>
        <v> 2</v>
      </c>
      <c r="F21" s="303"/>
      <c r="H21" s="304" t="str">
        <f aca="true">" "&amp;VLOOKUP(4+10*H15,INDIRECT(H25),5,0)</f>
        <v> Q</v>
      </c>
      <c r="L21" s="300" t="str">
        <f aca="true">" "&amp;VLOOKUP(4+10*H15,INDIRECT(H25),3,0)</f>
        <v> 87643</v>
      </c>
      <c r="M21" s="303"/>
    </row>
    <row r="22" customFormat="false" ht="15.95" hidden="false" customHeight="true" outlineLevel="0" collapsed="false">
      <c r="A22" s="302"/>
      <c r="C22" s="300" t="str">
        <f aca="true">" "&amp;VLOOKUP(1+10*A15,INDIRECT(A25),4,0)</f>
        <v> 84</v>
      </c>
      <c r="F22" s="303"/>
      <c r="H22" s="302"/>
      <c r="J22" s="300" t="str">
        <f aca="true">" "&amp;VLOOKUP(1+10*H15,INDIRECT(H25),4,0)</f>
        <v> 92</v>
      </c>
      <c r="M22" s="303"/>
    </row>
    <row r="23" customFormat="false" ht="15.95" hidden="false" customHeight="true" outlineLevel="0" collapsed="false">
      <c r="A23" s="302"/>
      <c r="C23" s="300" t="str">
        <f aca="true">" "&amp;VLOOKUP(2+10*A15,INDIRECT(A25),4,0)</f>
        <v> 943</v>
      </c>
      <c r="F23" s="303"/>
      <c r="H23" s="302"/>
      <c r="J23" s="300" t="str">
        <f aca="true">" "&amp;VLOOKUP(2+10*H15,INDIRECT(H25),4,0)</f>
        <v> K107</v>
      </c>
      <c r="M23" s="303"/>
    </row>
    <row r="24" customFormat="false" ht="15.95" hidden="false" customHeight="true" outlineLevel="0" collapsed="false">
      <c r="A24" s="302"/>
      <c r="C24" s="300" t="str">
        <f aca="true">" "&amp;VLOOKUP(3+10*A15,INDIRECT(A25),4,0)</f>
        <v> 109542</v>
      </c>
      <c r="F24" s="303"/>
      <c r="H24" s="302"/>
      <c r="J24" s="300" t="str">
        <f aca="true">" "&amp;VLOOKUP(3+10*H15,INDIRECT(H25),4,0)</f>
        <v> 1095</v>
      </c>
      <c r="M24" s="303"/>
    </row>
    <row r="25" customFormat="false" ht="15.95" hidden="false" customHeight="true" outlineLevel="0" collapsed="false">
      <c r="A25" s="305" t="str">
        <f aca="false">$A$12</f>
        <v>ses1</v>
      </c>
      <c r="B25" s="306"/>
      <c r="C25" s="307" t="str">
        <f aca="true">" "&amp;VLOOKUP(4+10*A15,INDIRECT(A25),4,0)</f>
        <v> A63</v>
      </c>
      <c r="D25" s="306"/>
      <c r="E25" s="306"/>
      <c r="F25" s="308"/>
      <c r="H25" s="305" t="str">
        <f aca="false">$A$12</f>
        <v>ses1</v>
      </c>
      <c r="I25" s="306"/>
      <c r="J25" s="307" t="str">
        <f aca="true">" "&amp;VLOOKUP(4+10*H15,INDIRECT(H25),4,0)</f>
        <v> KJ952</v>
      </c>
      <c r="K25" s="306"/>
      <c r="L25" s="306"/>
      <c r="M25" s="308"/>
    </row>
    <row r="26" customFormat="false" ht="20.1" hidden="false" customHeight="true" outlineLevel="0" collapsed="false"/>
    <row r="27" customFormat="false" ht="15.95" hidden="false" customHeight="true" outlineLevel="0" collapsed="false">
      <c r="A27" s="295" t="s">
        <v>1098</v>
      </c>
      <c r="B27" s="296"/>
      <c r="C27" s="297" t="str">
        <f aca="true">" "&amp;VLOOKUP(1+10*A28,INDIRECT(A38),2,0)</f>
        <v> AKJ98</v>
      </c>
      <c r="D27" s="296"/>
      <c r="E27" s="296"/>
      <c r="F27" s="298" t="str">
        <f aca="false">MID("WNES",1+MOD(A28,4),1)</f>
        <v>N</v>
      </c>
      <c r="H27" s="295" t="s">
        <v>1098</v>
      </c>
      <c r="I27" s="296"/>
      <c r="J27" s="297" t="str">
        <f aca="true">" "&amp;VLOOKUP(1+10*H28,INDIRECT(H38),2,0)</f>
        <v> KQJ4</v>
      </c>
      <c r="K27" s="296"/>
      <c r="L27" s="296"/>
      <c r="M27" s="298" t="str">
        <f aca="false">MID("WNES",1+MOD(H28,4),1)</f>
        <v>E</v>
      </c>
    </row>
    <row r="28" customFormat="false" ht="15.95" hidden="false" customHeight="true" outlineLevel="0" collapsed="false">
      <c r="A28" s="299" t="n">
        <f aca="false">2+A15</f>
        <v>5</v>
      </c>
      <c r="C28" s="300" t="str">
        <f aca="true">" "&amp;VLOOKUP(2+10*A28,INDIRECT(A38),2,0)</f>
        <v> KQ986</v>
      </c>
      <c r="F28" s="301" t="str">
        <f aca="false">MID(" EW  NS NoneBoth",1+4*INT(MOD(11*A28,16)/4),4)</f>
        <v> NS </v>
      </c>
      <c r="H28" s="299" t="n">
        <f aca="false">1+A28</f>
        <v>6</v>
      </c>
      <c r="J28" s="300" t="str">
        <f aca="true">" "&amp;VLOOKUP(2+10*H28,INDIRECT(H38),2,0)</f>
        <v> Q65</v>
      </c>
      <c r="M28" s="301" t="str">
        <f aca="false">MID(" EW  NS NoneBoth",1+4*INT(MOD(11*H28,16)/4),4)</f>
        <v> EW </v>
      </c>
    </row>
    <row r="29" customFormat="false" ht="15.95" hidden="false" customHeight="true" outlineLevel="0" collapsed="false">
      <c r="A29" s="302"/>
      <c r="C29" s="300" t="str">
        <f aca="true">" "&amp;VLOOKUP(3+10*A28,INDIRECT(A38),2,0)</f>
        <v> K8</v>
      </c>
      <c r="F29" s="303"/>
      <c r="H29" s="302"/>
      <c r="J29" s="300" t="str">
        <f aca="true">" "&amp;VLOOKUP(3+10*H28,INDIRECT(H38),2,0)</f>
        <v> AQ93</v>
      </c>
      <c r="M29" s="303"/>
    </row>
    <row r="30" customFormat="false" ht="15.95" hidden="false" customHeight="true" outlineLevel="0" collapsed="false">
      <c r="A30" s="302"/>
      <c r="C30" s="300" t="str">
        <f aca="true">" "&amp;VLOOKUP(4+10*A28,INDIRECT(A38),2,0)</f>
        <v> 6</v>
      </c>
      <c r="F30" s="303"/>
      <c r="H30" s="302"/>
      <c r="J30" s="300" t="str">
        <f aca="true">" "&amp;VLOOKUP(4+10*H28,INDIRECT(H38),2,0)</f>
        <v> 42</v>
      </c>
      <c r="M30" s="303"/>
    </row>
    <row r="31" customFormat="false" ht="15.95" hidden="false" customHeight="true" outlineLevel="0" collapsed="false">
      <c r="A31" s="304" t="str">
        <f aca="true">" "&amp;VLOOKUP(1+10*A28,INDIRECT(A38),5,0)</f>
        <v> 74</v>
      </c>
      <c r="E31" s="300" t="str">
        <f aca="true">" "&amp;VLOOKUP(1+10*A28,INDIRECT(A38),3,0)</f>
        <v> 652</v>
      </c>
      <c r="F31" s="303"/>
      <c r="H31" s="304" t="str">
        <f aca="true">" "&amp;VLOOKUP(1+10*H28,INDIRECT(H38),5,0)</f>
        <v> A98</v>
      </c>
      <c r="L31" s="300" t="str">
        <f aca="true">" "&amp;VLOOKUP(1+10*H28,INDIRECT(H38),3,0)</f>
        <v> 1076</v>
      </c>
      <c r="M31" s="303"/>
    </row>
    <row r="32" customFormat="false" ht="15.95" hidden="false" customHeight="true" outlineLevel="0" collapsed="false">
      <c r="A32" s="304" t="str">
        <f aca="true">" "&amp;VLOOKUP(2+10*A28,INDIRECT(A38),5,0)</f>
        <v> J54</v>
      </c>
      <c r="E32" s="300" t="str">
        <f aca="true">" "&amp;VLOOKUP(2+10*A28,INDIRECT(A38),3,0)</f>
        <v> A1072</v>
      </c>
      <c r="F32" s="303"/>
      <c r="H32" s="304" t="str">
        <f aca="true">" "&amp;VLOOKUP(2+10*H28,INDIRECT(H38),5,0)</f>
        <v> J</v>
      </c>
      <c r="L32" s="300" t="str">
        <f aca="true">" "&amp;VLOOKUP(2+10*H28,INDIRECT(H38),3,0)</f>
        <v> A97</v>
      </c>
      <c r="M32" s="303"/>
    </row>
    <row r="33" customFormat="false" ht="15.95" hidden="false" customHeight="true" outlineLevel="0" collapsed="false">
      <c r="A33" s="304" t="str">
        <f aca="true">" "&amp;VLOOKUP(3+10*A28,INDIRECT(A38),5,0)</f>
        <v> Q653</v>
      </c>
      <c r="E33" s="300" t="str">
        <f aca="true">" "&amp;VLOOKUP(3+10*A28,INDIRECT(A38),3,0)</f>
        <v> A104</v>
      </c>
      <c r="F33" s="303"/>
      <c r="H33" s="304" t="str">
        <f aca="true">" "&amp;VLOOKUP(3+10*H28,INDIRECT(H38),5,0)</f>
        <v> KJ6</v>
      </c>
      <c r="L33" s="300" t="str">
        <f aca="true">" "&amp;VLOOKUP(3+10*H28,INDIRECT(H38),3,0)</f>
        <v> 10854</v>
      </c>
      <c r="M33" s="303"/>
    </row>
    <row r="34" customFormat="false" ht="15.95" hidden="false" customHeight="true" outlineLevel="0" collapsed="false">
      <c r="A34" s="304" t="str">
        <f aca="true">" "&amp;VLOOKUP(4+10*A28,INDIRECT(A38),5,0)</f>
        <v> Q952</v>
      </c>
      <c r="E34" s="300" t="str">
        <f aca="true">" "&amp;VLOOKUP(4+10*A28,INDIRECT(A38),3,0)</f>
        <v> AK8</v>
      </c>
      <c r="F34" s="303"/>
      <c r="H34" s="304" t="str">
        <f aca="true">" "&amp;VLOOKUP(4+10*H28,INDIRECT(H38),5,0)</f>
        <v> KQJ1097</v>
      </c>
      <c r="L34" s="300" t="str">
        <f aca="true">" "&amp;VLOOKUP(4+10*H28,INDIRECT(H38),3,0)</f>
        <v> 863</v>
      </c>
      <c r="M34" s="303"/>
    </row>
    <row r="35" customFormat="false" ht="15.95" hidden="false" customHeight="true" outlineLevel="0" collapsed="false">
      <c r="A35" s="302"/>
      <c r="C35" s="300" t="str">
        <f aca="true">" "&amp;VLOOKUP(1+10*A28,INDIRECT(A38),4,0)</f>
        <v> Q103</v>
      </c>
      <c r="F35" s="303"/>
      <c r="H35" s="302"/>
      <c r="J35" s="300" t="str">
        <f aca="true">" "&amp;VLOOKUP(1+10*H28,INDIRECT(H38),4,0)</f>
        <v> 532</v>
      </c>
      <c r="M35" s="303"/>
    </row>
    <row r="36" customFormat="false" ht="15.95" hidden="false" customHeight="true" outlineLevel="0" collapsed="false">
      <c r="A36" s="302"/>
      <c r="C36" s="300" t="str">
        <f aca="true">" "&amp;VLOOKUP(2+10*A28,INDIRECT(A38),4,0)</f>
        <v> 3</v>
      </c>
      <c r="F36" s="303"/>
      <c r="H36" s="302"/>
      <c r="J36" s="300" t="str">
        <f aca="true">" "&amp;VLOOKUP(2+10*H28,INDIRECT(H38),4,0)</f>
        <v> K108432</v>
      </c>
      <c r="M36" s="303"/>
    </row>
    <row r="37" customFormat="false" ht="15.95" hidden="false" customHeight="true" outlineLevel="0" collapsed="false">
      <c r="A37" s="302"/>
      <c r="C37" s="300" t="str">
        <f aca="true">" "&amp;VLOOKUP(3+10*A28,INDIRECT(A38),4,0)</f>
        <v> J972</v>
      </c>
      <c r="F37" s="303"/>
      <c r="H37" s="302"/>
      <c r="J37" s="300" t="str">
        <f aca="true">" "&amp;VLOOKUP(3+10*H28,INDIRECT(H38),4,0)</f>
        <v> 72</v>
      </c>
      <c r="M37" s="303"/>
    </row>
    <row r="38" customFormat="false" ht="15.95" hidden="false" customHeight="true" outlineLevel="0" collapsed="false">
      <c r="A38" s="305" t="str">
        <f aca="false">$A$12</f>
        <v>ses1</v>
      </c>
      <c r="B38" s="306"/>
      <c r="C38" s="307" t="str">
        <f aca="true">" "&amp;VLOOKUP(4+10*A28,INDIRECT(A38),4,0)</f>
        <v> J10743</v>
      </c>
      <c r="D38" s="306"/>
      <c r="E38" s="306"/>
      <c r="F38" s="308"/>
      <c r="H38" s="305" t="str">
        <f aca="false">$A$12</f>
        <v>ses1</v>
      </c>
      <c r="I38" s="306"/>
      <c r="J38" s="307" t="str">
        <f aca="true">" "&amp;VLOOKUP(4+10*H28,INDIRECT(H38),4,0)</f>
        <v> A5</v>
      </c>
      <c r="K38" s="306"/>
      <c r="L38" s="306"/>
      <c r="M38" s="308"/>
    </row>
    <row r="39" customFormat="false" ht="20.1" hidden="false" customHeight="true" outlineLevel="0" collapsed="false"/>
    <row r="40" customFormat="false" ht="15.95" hidden="false" customHeight="true" outlineLevel="0" collapsed="false">
      <c r="A40" s="295" t="s">
        <v>1098</v>
      </c>
      <c r="B40" s="296"/>
      <c r="C40" s="297" t="str">
        <f aca="true">" "&amp;VLOOKUP(1+10*A41,INDIRECT(A51),2,0)</f>
        <v> AJ1062</v>
      </c>
      <c r="D40" s="296"/>
      <c r="E40" s="296"/>
      <c r="F40" s="298" t="str">
        <f aca="false">MID("WNES",1+MOD(A41,4),1)</f>
        <v>S</v>
      </c>
      <c r="H40" s="295" t="s">
        <v>1098</v>
      </c>
      <c r="I40" s="296"/>
      <c r="J40" s="297" t="str">
        <f aca="true">" "&amp;VLOOKUP(1+10*H41,INDIRECT(H51),2,0)</f>
        <v> 5</v>
      </c>
      <c r="K40" s="296"/>
      <c r="L40" s="296"/>
      <c r="M40" s="298" t="str">
        <f aca="false">MID("WNES",1+MOD(H41,4),1)</f>
        <v>W</v>
      </c>
    </row>
    <row r="41" customFormat="false" ht="15.95" hidden="false" customHeight="true" outlineLevel="0" collapsed="false">
      <c r="A41" s="299" t="n">
        <f aca="false">2+A28</f>
        <v>7</v>
      </c>
      <c r="C41" s="300" t="str">
        <f aca="true">" "&amp;VLOOKUP(2+10*A41,INDIRECT(A51),2,0)</f>
        <v> 1098</v>
      </c>
      <c r="F41" s="301" t="str">
        <f aca="false">MID(" EW  NS NoneBoth",1+4*INT(MOD(11*A41,16)/4),4)</f>
        <v>Both</v>
      </c>
      <c r="H41" s="299" t="n">
        <f aca="false">1+A41</f>
        <v>8</v>
      </c>
      <c r="J41" s="300" t="str">
        <f aca="true">" "&amp;VLOOKUP(2+10*H41,INDIRECT(H51),2,0)</f>
        <v> A72</v>
      </c>
      <c r="M41" s="301" t="str">
        <f aca="false">MID(" EW  NS NoneBoth",1+4*INT(MOD(11*H41,16)/4),4)</f>
        <v>None</v>
      </c>
    </row>
    <row r="42" customFormat="false" ht="15.95" hidden="false" customHeight="true" outlineLevel="0" collapsed="false">
      <c r="A42" s="302"/>
      <c r="C42" s="300" t="str">
        <f aca="true">" "&amp;VLOOKUP(3+10*A41,INDIRECT(A51),2,0)</f>
        <v> 762</v>
      </c>
      <c r="F42" s="303"/>
      <c r="H42" s="302"/>
      <c r="J42" s="300" t="str">
        <f aca="true">" "&amp;VLOOKUP(3+10*H41,INDIRECT(H51),2,0)</f>
        <v> KJ52</v>
      </c>
      <c r="M42" s="303"/>
    </row>
    <row r="43" customFormat="false" ht="15.95" hidden="false" customHeight="true" outlineLevel="0" collapsed="false">
      <c r="A43" s="302"/>
      <c r="C43" s="300" t="str">
        <f aca="true">" "&amp;VLOOKUP(4+10*A41,INDIRECT(A51),2,0)</f>
        <v> KQ</v>
      </c>
      <c r="F43" s="303"/>
      <c r="H43" s="302"/>
      <c r="J43" s="300" t="str">
        <f aca="true">" "&amp;VLOOKUP(4+10*H41,INDIRECT(H51),2,0)</f>
        <v> KJ874</v>
      </c>
      <c r="M43" s="303"/>
    </row>
    <row r="44" customFormat="false" ht="15.95" hidden="false" customHeight="true" outlineLevel="0" collapsed="false">
      <c r="A44" s="304" t="str">
        <f aca="true">" "&amp;VLOOKUP(1+10*A41,INDIRECT(A51),5,0)</f>
        <v> 73</v>
      </c>
      <c r="E44" s="300" t="str">
        <f aca="true">" "&amp;VLOOKUP(1+10*A41,INDIRECT(A51),3,0)</f>
        <v> KQ8</v>
      </c>
      <c r="F44" s="303"/>
      <c r="H44" s="304" t="str">
        <f aca="true">" "&amp;VLOOKUP(1+10*H41,INDIRECT(H51),5,0)</f>
        <v> 972</v>
      </c>
      <c r="L44" s="300" t="str">
        <f aca="true">" "&amp;VLOOKUP(1+10*H41,INDIRECT(H51),3,0)</f>
        <v> AJ4</v>
      </c>
      <c r="M44" s="303"/>
    </row>
    <row r="45" customFormat="false" ht="15.95" hidden="false" customHeight="true" outlineLevel="0" collapsed="false">
      <c r="A45" s="304" t="str">
        <f aca="true">" "&amp;VLOOKUP(2+10*A41,INDIRECT(A51),5,0)</f>
        <v> KJ74</v>
      </c>
      <c r="E45" s="300" t="str">
        <f aca="true">" "&amp;VLOOKUP(2+10*A41,INDIRECT(A51),3,0)</f>
        <v> 6</v>
      </c>
      <c r="F45" s="303"/>
      <c r="H45" s="304" t="str">
        <f aca="true">" "&amp;VLOOKUP(2+10*H41,INDIRECT(H51),5,0)</f>
        <v> KQ10965</v>
      </c>
      <c r="L45" s="300" t="str">
        <f aca="true">" "&amp;VLOOKUP(2+10*H41,INDIRECT(H51),3,0)</f>
        <v> J3</v>
      </c>
      <c r="M45" s="303"/>
    </row>
    <row r="46" customFormat="false" ht="15.95" hidden="false" customHeight="true" outlineLevel="0" collapsed="false">
      <c r="A46" s="304" t="str">
        <f aca="true">" "&amp;VLOOKUP(3+10*A41,INDIRECT(A51),5,0)</f>
        <v> AKQ</v>
      </c>
      <c r="E46" s="300" t="str">
        <f aca="true">" "&amp;VLOOKUP(3+10*A41,INDIRECT(A51),3,0)</f>
        <v> 10943</v>
      </c>
      <c r="F46" s="303"/>
      <c r="H46" s="304" t="str">
        <f aca="true">" "&amp;VLOOKUP(3+10*H41,INDIRECT(H51),5,0)</f>
        <v> 8</v>
      </c>
      <c r="L46" s="300" t="str">
        <f aca="true">" "&amp;VLOOKUP(3+10*H41,INDIRECT(H51),3,0)</f>
        <v> Q10763</v>
      </c>
      <c r="M46" s="303"/>
    </row>
    <row r="47" customFormat="false" ht="15.95" hidden="false" customHeight="true" outlineLevel="0" collapsed="false">
      <c r="A47" s="304" t="str">
        <f aca="true">" "&amp;VLOOKUP(4+10*A41,INDIRECT(A51),5,0)</f>
        <v> A532</v>
      </c>
      <c r="E47" s="300" t="str">
        <f aca="true">" "&amp;VLOOKUP(4+10*A41,INDIRECT(A51),3,0)</f>
        <v> J10986</v>
      </c>
      <c r="F47" s="303"/>
      <c r="H47" s="304" t="str">
        <f aca="true">" "&amp;VLOOKUP(4+10*H41,INDIRECT(H51),5,0)</f>
        <v> AQ10</v>
      </c>
      <c r="L47" s="300" t="str">
        <f aca="true">" "&amp;VLOOKUP(4+10*H41,INDIRECT(H51),3,0)</f>
        <v> 962</v>
      </c>
      <c r="M47" s="303"/>
    </row>
    <row r="48" customFormat="false" ht="15.95" hidden="false" customHeight="true" outlineLevel="0" collapsed="false">
      <c r="A48" s="302"/>
      <c r="C48" s="300" t="str">
        <f aca="true">" "&amp;VLOOKUP(1+10*A41,INDIRECT(A51),4,0)</f>
        <v> 954</v>
      </c>
      <c r="F48" s="303"/>
      <c r="H48" s="302"/>
      <c r="J48" s="300" t="str">
        <f aca="true">" "&amp;VLOOKUP(1+10*H41,INDIRECT(H51),4,0)</f>
        <v> KQ10863</v>
      </c>
      <c r="M48" s="303"/>
    </row>
    <row r="49" customFormat="false" ht="15.95" hidden="false" customHeight="true" outlineLevel="0" collapsed="false">
      <c r="A49" s="302"/>
      <c r="C49" s="300" t="str">
        <f aca="true">" "&amp;VLOOKUP(2+10*A41,INDIRECT(A51),4,0)</f>
        <v> AQ532</v>
      </c>
      <c r="F49" s="303"/>
      <c r="H49" s="302"/>
      <c r="J49" s="300" t="str">
        <f aca="true">" "&amp;VLOOKUP(2+10*H41,INDIRECT(H51),4,0)</f>
        <v> 84</v>
      </c>
      <c r="M49" s="303"/>
    </row>
    <row r="50" customFormat="false" ht="15.95" hidden="false" customHeight="true" outlineLevel="0" collapsed="false">
      <c r="A50" s="302"/>
      <c r="C50" s="300" t="str">
        <f aca="true">" "&amp;VLOOKUP(3+10*A41,INDIRECT(A51),4,0)</f>
        <v> J85</v>
      </c>
      <c r="F50" s="303"/>
      <c r="H50" s="302"/>
      <c r="J50" s="300" t="str">
        <f aca="true">" "&amp;VLOOKUP(3+10*H41,INDIRECT(H51),4,0)</f>
        <v> A94</v>
      </c>
      <c r="M50" s="303"/>
    </row>
    <row r="51" customFormat="false" ht="15.95" hidden="false" customHeight="true" outlineLevel="0" collapsed="false">
      <c r="A51" s="305" t="str">
        <f aca="false">$A$12</f>
        <v>ses1</v>
      </c>
      <c r="B51" s="306"/>
      <c r="C51" s="307" t="str">
        <f aca="true">" "&amp;VLOOKUP(4+10*A41,INDIRECT(A51),4,0)</f>
        <v> 74</v>
      </c>
      <c r="D51" s="306"/>
      <c r="E51" s="306"/>
      <c r="F51" s="308"/>
      <c r="H51" s="305" t="str">
        <f aca="false">$A$12</f>
        <v>ses1</v>
      </c>
      <c r="I51" s="306"/>
      <c r="J51" s="307" t="str">
        <f aca="true">" "&amp;VLOOKUP(4+10*H41,INDIRECT(H51),4,0)</f>
        <v> 53</v>
      </c>
      <c r="K51" s="306"/>
      <c r="L51" s="306"/>
      <c r="M51" s="308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18-06-10T07:35:45Z</cp:lastPrinted>
  <dcterms:modified xsi:type="dcterms:W3CDTF">2018-06-10T07:35:55Z</dcterms:modified>
  <cp:revision>0</cp:revision>
  <dc:subject/>
  <dc:title/>
</cp:coreProperties>
</file>