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17">
  <si>
    <t xml:space="preserve">rank</t>
  </si>
  <si>
    <t xml:space="preserve">NAMES</t>
  </si>
  <si>
    <t xml:space="preserve">#</t>
  </si>
  <si>
    <t xml:space="preserve">VP</t>
  </si>
  <si>
    <t xml:space="preserve">VP + pen + C/o</t>
  </si>
  <si>
    <t xml:space="preserve">Место</t>
  </si>
  <si>
    <t xml:space="preserve">Барiбiр</t>
  </si>
  <si>
    <t xml:space="preserve">Х</t>
  </si>
  <si>
    <t xml:space="preserve">Гайский</t>
  </si>
  <si>
    <t xml:space="preserve">Мясорубы</t>
  </si>
  <si>
    <t xml:space="preserve">РЕМ</t>
  </si>
  <si>
    <t xml:space="preserve">El Cucuy</t>
  </si>
  <si>
    <t xml:space="preserve">Посух</t>
  </si>
  <si>
    <t xml:space="preserve">Лигр</t>
  </si>
  <si>
    <t xml:space="preserve">Толян</t>
  </si>
  <si>
    <t xml:space="preserve">Омск2</t>
  </si>
  <si>
    <t xml:space="preserve">Девочки&amp;Т</t>
  </si>
</sst>
</file>

<file path=xl/styles.xml><?xml version="1.0" encoding="utf-8"?>
<styleSheet xmlns="http://schemas.openxmlformats.org/spreadsheetml/2006/main">
  <numFmts count="3">
    <numFmt numFmtId="164" formatCode="0.00"/>
    <numFmt numFmtId="165" formatCode="General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b val="1"/>
        <i val="0"/>
        <strike val="0"/>
        <color rgb="FF77933C"/>
      </font>
      <numFmt numFmtId="164" formatCode="0.00"/>
    </dxf>
    <dxf>
      <font>
        <b val="1"/>
        <i val="0"/>
        <strike val="0"/>
        <color rgb="FF1F497D"/>
      </font>
      <numFmt numFmtId="164" formatCode="0.00"/>
    </dxf>
    <dxf>
      <font>
        <b val="1"/>
        <i val="0"/>
        <strike val="0"/>
        <color rgb="FFFF0000"/>
      </font>
      <numFmt numFmtId="164" formatCode="0.0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2" t="n">
        <v>2</v>
      </c>
      <c r="E1" s="2" t="n">
        <v>8</v>
      </c>
      <c r="F1" s="2" t="n">
        <v>4</v>
      </c>
      <c r="G1" s="2" t="n">
        <v>5</v>
      </c>
      <c r="H1" s="2" t="n">
        <v>6</v>
      </c>
      <c r="I1" s="2" t="n">
        <v>3</v>
      </c>
      <c r="J1" s="2" t="n">
        <v>10</v>
      </c>
      <c r="K1" s="2" t="n">
        <v>1</v>
      </c>
      <c r="L1" s="2" t="n">
        <v>7</v>
      </c>
      <c r="M1" s="2" t="n">
        <v>9</v>
      </c>
      <c r="N1" s="3" t="s">
        <v>3</v>
      </c>
      <c r="O1" s="3" t="s">
        <v>4</v>
      </c>
      <c r="P1" s="4" t="s">
        <v>5</v>
      </c>
    </row>
    <row r="2" customFormat="false" ht="15.75" hidden="false" customHeight="false" outlineLevel="0" collapsed="false">
      <c r="A2" s="1" t="n">
        <v>1</v>
      </c>
      <c r="B2" s="1" t="s">
        <v>6</v>
      </c>
      <c r="C2" s="1" t="n">
        <v>2</v>
      </c>
      <c r="D2" s="5" t="s">
        <v>7</v>
      </c>
      <c r="E2" s="5" t="n">
        <v>11.94</v>
      </c>
      <c r="F2" s="5" t="n">
        <v>16.63</v>
      </c>
      <c r="G2" s="5" t="n">
        <v>14.74</v>
      </c>
      <c r="H2" s="5" t="n">
        <v>2.07</v>
      </c>
      <c r="I2" s="5" t="n">
        <v>12.63</v>
      </c>
      <c r="J2" s="5" t="n">
        <v>4.26</v>
      </c>
      <c r="K2" s="5" t="n">
        <v>11.94</v>
      </c>
      <c r="L2" s="5" t="n">
        <v>20</v>
      </c>
      <c r="M2" s="5" t="n">
        <v>19.1</v>
      </c>
      <c r="N2" s="6" t="n">
        <v>113.31</v>
      </c>
      <c r="O2" s="6" t="n">
        <v>113.31</v>
      </c>
      <c r="P2" s="7" t="n">
        <v>1</v>
      </c>
      <c r="R2" s="8" t="n">
        <f aca="false">SUM(D2:G2)</f>
        <v>43.31</v>
      </c>
      <c r="S2" s="8" t="n">
        <f aca="false">SUM(H2:M2)/2</f>
        <v>35</v>
      </c>
      <c r="T2" s="8" t="n">
        <f aca="false">R2+S2</f>
        <v>78.31</v>
      </c>
    </row>
    <row r="3" customFormat="false" ht="15.75" hidden="false" customHeight="false" outlineLevel="0" collapsed="false">
      <c r="A3" s="1" t="n">
        <v>2</v>
      </c>
      <c r="B3" s="1" t="s">
        <v>8</v>
      </c>
      <c r="C3" s="1" t="n">
        <v>8</v>
      </c>
      <c r="D3" s="5" t="n">
        <v>8.06</v>
      </c>
      <c r="E3" s="5" t="s">
        <v>7</v>
      </c>
      <c r="F3" s="5" t="n">
        <v>5</v>
      </c>
      <c r="G3" s="5" t="n">
        <v>16.83</v>
      </c>
      <c r="H3" s="5" t="n">
        <v>10</v>
      </c>
      <c r="I3" s="5" t="n">
        <v>18.4</v>
      </c>
      <c r="J3" s="5" t="n">
        <v>17.03</v>
      </c>
      <c r="K3" s="5" t="n">
        <v>15.26</v>
      </c>
      <c r="L3" s="5" t="n">
        <v>7.71</v>
      </c>
      <c r="M3" s="5" t="n">
        <v>12.63</v>
      </c>
      <c r="N3" s="6" t="n">
        <v>110.92</v>
      </c>
      <c r="O3" s="6" t="n">
        <v>110.92</v>
      </c>
      <c r="P3" s="7" t="n">
        <v>2</v>
      </c>
      <c r="R3" s="8" t="n">
        <f aca="false">SUM(D3:G3)</f>
        <v>29.89</v>
      </c>
      <c r="S3" s="8" t="n">
        <f aca="false">SUM(H3:M3)/2</f>
        <v>40.515</v>
      </c>
      <c r="T3" s="8" t="n">
        <f aca="false">R3+S3</f>
        <v>70.405</v>
      </c>
    </row>
    <row r="4" customFormat="false" ht="15.75" hidden="false" customHeight="false" outlineLevel="0" collapsed="false">
      <c r="A4" s="1" t="n">
        <v>3</v>
      </c>
      <c r="B4" s="1" t="s">
        <v>9</v>
      </c>
      <c r="C4" s="1" t="n">
        <v>4</v>
      </c>
      <c r="D4" s="5" t="n">
        <v>3.37</v>
      </c>
      <c r="E4" s="5" t="n">
        <v>15</v>
      </c>
      <c r="F4" s="5" t="s">
        <v>7</v>
      </c>
      <c r="G4" s="5" t="n">
        <v>6.41</v>
      </c>
      <c r="H4" s="5" t="n">
        <v>13.59</v>
      </c>
      <c r="I4" s="5" t="n">
        <v>14.46</v>
      </c>
      <c r="J4" s="5" t="n">
        <v>15.5</v>
      </c>
      <c r="K4" s="5" t="n">
        <v>6.72</v>
      </c>
      <c r="L4" s="5" t="n">
        <v>18.4</v>
      </c>
      <c r="M4" s="5" t="n">
        <v>16.63</v>
      </c>
      <c r="N4" s="6" t="n">
        <v>110.08</v>
      </c>
      <c r="O4" s="6" t="n">
        <v>110.08</v>
      </c>
      <c r="P4" s="7" t="n">
        <v>3</v>
      </c>
      <c r="R4" s="8" t="n">
        <f aca="false">SUM(D4:G4)</f>
        <v>24.78</v>
      </c>
      <c r="S4" s="8" t="n">
        <f aca="false">SUM(H4:M4)/2</f>
        <v>42.65</v>
      </c>
      <c r="T4" s="8" t="n">
        <f aca="false">R4+S4</f>
        <v>67.43</v>
      </c>
    </row>
    <row r="5" customFormat="false" ht="15.75" hidden="false" customHeight="false" outlineLevel="0" collapsed="false">
      <c r="A5" s="1" t="n">
        <v>4</v>
      </c>
      <c r="B5" s="1" t="s">
        <v>10</v>
      </c>
      <c r="C5" s="1" t="n">
        <v>5</v>
      </c>
      <c r="D5" s="5" t="n">
        <v>5.26</v>
      </c>
      <c r="E5" s="5" t="n">
        <v>3.17</v>
      </c>
      <c r="F5" s="5" t="n">
        <v>13.59</v>
      </c>
      <c r="G5" s="5" t="s">
        <v>7</v>
      </c>
      <c r="H5" s="5" t="n">
        <v>7.71</v>
      </c>
      <c r="I5" s="5" t="n">
        <v>10.41</v>
      </c>
      <c r="J5" s="5" t="n">
        <v>20</v>
      </c>
      <c r="K5" s="5" t="n">
        <v>10.81</v>
      </c>
      <c r="L5" s="5" t="n">
        <v>15.74</v>
      </c>
      <c r="M5" s="5" t="n">
        <v>20</v>
      </c>
      <c r="N5" s="6" t="n">
        <v>106.69</v>
      </c>
      <c r="O5" s="6" t="n">
        <v>106.69</v>
      </c>
      <c r="P5" s="7" t="n">
        <v>4</v>
      </c>
      <c r="R5" s="8" t="n">
        <f aca="false">SUM(D5:G5)</f>
        <v>22.02</v>
      </c>
      <c r="S5" s="8" t="n">
        <f aca="false">SUM(H5:M5)/2</f>
        <v>42.335</v>
      </c>
      <c r="T5" s="8" t="n">
        <f aca="false">R5+S5</f>
        <v>64.355</v>
      </c>
    </row>
    <row r="6" customFormat="false" ht="15.75" hidden="false" customHeight="false" outlineLevel="0" collapsed="false">
      <c r="A6" s="1" t="n">
        <v>5</v>
      </c>
      <c r="B6" s="1" t="s">
        <v>11</v>
      </c>
      <c r="C6" s="1" t="n">
        <v>6</v>
      </c>
      <c r="D6" s="5" t="n">
        <v>17.93</v>
      </c>
      <c r="E6" s="5" t="n">
        <v>10</v>
      </c>
      <c r="F6" s="5" t="n">
        <v>6.41</v>
      </c>
      <c r="G6" s="5" t="n">
        <v>8.42</v>
      </c>
      <c r="H6" s="5" t="s">
        <v>7</v>
      </c>
      <c r="I6" s="5" t="n">
        <v>1.45</v>
      </c>
      <c r="J6" s="5" t="n">
        <v>13.89</v>
      </c>
      <c r="K6" s="5" t="n">
        <v>16.63</v>
      </c>
      <c r="L6" s="5" t="n">
        <v>11.2</v>
      </c>
      <c r="M6" s="5" t="n">
        <v>18.4</v>
      </c>
      <c r="N6" s="6" t="n">
        <v>104.33</v>
      </c>
      <c r="O6" s="6" t="n">
        <v>104.33</v>
      </c>
      <c r="P6" s="7" t="n">
        <v>5</v>
      </c>
      <c r="R6" s="8" t="n">
        <f aca="false">SUM(D6:G6)</f>
        <v>42.76</v>
      </c>
      <c r="S6" s="8" t="n">
        <f aca="false">SUM(H6:M6)/2</f>
        <v>30.785</v>
      </c>
      <c r="T6" s="8" t="n">
        <f aca="false">R6+S6</f>
        <v>73.545</v>
      </c>
    </row>
    <row r="7" customFormat="false" ht="15.75" hidden="false" customHeight="false" outlineLevel="0" collapsed="false">
      <c r="A7" s="1" t="n">
        <v>6</v>
      </c>
      <c r="B7" s="1" t="s">
        <v>12</v>
      </c>
      <c r="C7" s="1" t="n">
        <v>3</v>
      </c>
      <c r="D7" s="5" t="n">
        <v>7.37</v>
      </c>
      <c r="E7" s="5" t="n">
        <v>1.6</v>
      </c>
      <c r="F7" s="5" t="n">
        <v>5.54</v>
      </c>
      <c r="G7" s="5" t="n">
        <v>9.59</v>
      </c>
      <c r="H7" s="5" t="n">
        <v>18.55</v>
      </c>
      <c r="I7" s="5" t="s">
        <v>7</v>
      </c>
      <c r="J7" s="5" t="n">
        <v>6.72</v>
      </c>
      <c r="K7" s="5" t="n">
        <v>7.71</v>
      </c>
      <c r="L7" s="5" t="n">
        <v>20</v>
      </c>
      <c r="M7" s="5" t="n">
        <v>16.63</v>
      </c>
      <c r="N7" s="6" t="n">
        <v>93.71</v>
      </c>
      <c r="O7" s="6" t="n">
        <v>93.71</v>
      </c>
      <c r="P7" s="7" t="n">
        <v>6</v>
      </c>
      <c r="R7" s="8" t="n">
        <f aca="false">SUM(D7:G7)</f>
        <v>24.1</v>
      </c>
      <c r="S7" s="8" t="n">
        <f aca="false">SUM(H7:M7)/2</f>
        <v>34.805</v>
      </c>
      <c r="T7" s="8" t="n">
        <f aca="false">R7+S7</f>
        <v>58.905</v>
      </c>
    </row>
    <row r="8" customFormat="false" ht="15.75" hidden="false" customHeight="false" outlineLevel="0" collapsed="false">
      <c r="A8" s="1" t="n">
        <v>7</v>
      </c>
      <c r="B8" s="1" t="s">
        <v>13</v>
      </c>
      <c r="C8" s="1" t="n">
        <v>10</v>
      </c>
      <c r="D8" s="5" t="n">
        <v>15.74</v>
      </c>
      <c r="E8" s="5" t="n">
        <v>2.97</v>
      </c>
      <c r="F8" s="5" t="n">
        <v>4.5</v>
      </c>
      <c r="G8" s="5" t="n">
        <v>0</v>
      </c>
      <c r="H8" s="5" t="n">
        <v>6.11</v>
      </c>
      <c r="I8" s="5" t="n">
        <v>13.28</v>
      </c>
      <c r="J8" s="5" t="s">
        <v>7</v>
      </c>
      <c r="K8" s="5" t="n">
        <v>11.94</v>
      </c>
      <c r="L8" s="5" t="n">
        <v>16.2</v>
      </c>
      <c r="M8" s="5" t="n">
        <v>13.28</v>
      </c>
      <c r="N8" s="6" t="n">
        <v>84.02</v>
      </c>
      <c r="O8" s="6" t="n">
        <v>84.02</v>
      </c>
      <c r="P8" s="7" t="n">
        <v>7</v>
      </c>
      <c r="R8" s="8" t="n">
        <f aca="false">SUM(D8:G8)</f>
        <v>23.21</v>
      </c>
      <c r="S8" s="8" t="n">
        <f aca="false">SUM(H8:M8)/2</f>
        <v>30.405</v>
      </c>
      <c r="T8" s="8" t="n">
        <f aca="false">R8+S8</f>
        <v>53.615</v>
      </c>
    </row>
    <row r="9" customFormat="false" ht="15.75" hidden="false" customHeight="false" outlineLevel="0" collapsed="false">
      <c r="A9" s="1" t="n">
        <v>8</v>
      </c>
      <c r="B9" s="1" t="s">
        <v>14</v>
      </c>
      <c r="C9" s="1" t="n">
        <v>1</v>
      </c>
      <c r="D9" s="5" t="n">
        <v>8.06</v>
      </c>
      <c r="E9" s="5" t="n">
        <v>4.74</v>
      </c>
      <c r="F9" s="5" t="n">
        <v>13.28</v>
      </c>
      <c r="G9" s="5" t="n">
        <v>9.19</v>
      </c>
      <c r="H9" s="5" t="n">
        <v>3.37</v>
      </c>
      <c r="I9" s="5" t="n">
        <v>12.29</v>
      </c>
      <c r="J9" s="5" t="n">
        <v>8.06</v>
      </c>
      <c r="K9" s="5" t="s">
        <v>7</v>
      </c>
      <c r="L9" s="5" t="n">
        <v>7.71</v>
      </c>
      <c r="M9" s="5" t="n">
        <v>15.5</v>
      </c>
      <c r="N9" s="6" t="n">
        <v>82.2</v>
      </c>
      <c r="O9" s="6" t="n">
        <v>82.2</v>
      </c>
      <c r="P9" s="7" t="n">
        <v>8</v>
      </c>
      <c r="R9" s="8" t="n">
        <f aca="false">SUM(D9:G9)</f>
        <v>35.27</v>
      </c>
      <c r="S9" s="8" t="n">
        <f aca="false">SUM(H9:M9)/2</f>
        <v>23.465</v>
      </c>
      <c r="T9" s="8" t="n">
        <f aca="false">R9+S9</f>
        <v>58.735</v>
      </c>
    </row>
    <row r="10" customFormat="false" ht="15.75" hidden="false" customHeight="false" outlineLevel="0" collapsed="false">
      <c r="A10" s="1" t="n">
        <v>9</v>
      </c>
      <c r="B10" s="1" t="s">
        <v>15</v>
      </c>
      <c r="C10" s="1" t="n">
        <v>7</v>
      </c>
      <c r="D10" s="5" t="n">
        <v>0</v>
      </c>
      <c r="E10" s="5" t="n">
        <v>12.29</v>
      </c>
      <c r="F10" s="5" t="n">
        <v>1.6</v>
      </c>
      <c r="G10" s="5" t="n">
        <v>4.26</v>
      </c>
      <c r="H10" s="5" t="n">
        <v>8.8</v>
      </c>
      <c r="I10" s="5" t="n">
        <v>0</v>
      </c>
      <c r="J10" s="5" t="n">
        <v>3.8</v>
      </c>
      <c r="K10" s="5" t="n">
        <v>12.29</v>
      </c>
      <c r="L10" s="5" t="s">
        <v>7</v>
      </c>
      <c r="M10" s="5" t="n">
        <v>13.59</v>
      </c>
      <c r="N10" s="6" t="n">
        <v>56.63</v>
      </c>
      <c r="O10" s="6" t="n">
        <v>56.63</v>
      </c>
      <c r="P10" s="7" t="n">
        <v>9</v>
      </c>
      <c r="R10" s="8" t="n">
        <f aca="false">SUM(D10:G10)</f>
        <v>18.15</v>
      </c>
      <c r="S10" s="8" t="n">
        <f aca="false">SUM(H10:M10)/2</f>
        <v>19.24</v>
      </c>
      <c r="T10" s="8" t="n">
        <f aca="false">R10+S10</f>
        <v>37.39</v>
      </c>
    </row>
    <row r="11" customFormat="false" ht="15.75" hidden="false" customHeight="false" outlineLevel="0" collapsed="false">
      <c r="A11" s="1" t="n">
        <v>10</v>
      </c>
      <c r="B11" s="1" t="s">
        <v>16</v>
      </c>
      <c r="C11" s="1" t="n">
        <v>9</v>
      </c>
      <c r="D11" s="5" t="n">
        <v>0.899999999999999</v>
      </c>
      <c r="E11" s="5" t="n">
        <v>7.37</v>
      </c>
      <c r="F11" s="5" t="n">
        <v>3.37</v>
      </c>
      <c r="G11" s="5" t="n">
        <v>0</v>
      </c>
      <c r="H11" s="5" t="n">
        <v>1.6</v>
      </c>
      <c r="I11" s="5" t="n">
        <v>3.37</v>
      </c>
      <c r="J11" s="5" t="n">
        <v>6.72</v>
      </c>
      <c r="K11" s="5" t="n">
        <v>4.5</v>
      </c>
      <c r="L11" s="5" t="n">
        <v>6.41</v>
      </c>
      <c r="M11" s="5" t="s">
        <v>7</v>
      </c>
      <c r="N11" s="6" t="n">
        <v>34.24</v>
      </c>
      <c r="O11" s="6" t="n">
        <v>34.24</v>
      </c>
      <c r="P11" s="7" t="n">
        <v>10</v>
      </c>
      <c r="R11" s="8" t="n">
        <f aca="false">SUM(D11:G11)</f>
        <v>11.64</v>
      </c>
      <c r="S11" s="8" t="n">
        <f aca="false">SUM(H11:M11)/2</f>
        <v>11.3</v>
      </c>
      <c r="T11" s="8" t="n">
        <f aca="false">R11+S11</f>
        <v>22.94</v>
      </c>
    </row>
    <row r="12" customFormat="false" ht="15.75" hidden="false" customHeight="false" outlineLevel="0" collapsed="false">
      <c r="D12" s="6" t="n">
        <v>66.69</v>
      </c>
      <c r="E12" s="6" t="n">
        <v>69.08</v>
      </c>
      <c r="F12" s="6" t="n">
        <v>69.92</v>
      </c>
      <c r="G12" s="6" t="n">
        <v>69.44</v>
      </c>
      <c r="H12" s="6" t="n">
        <v>71.8</v>
      </c>
      <c r="I12" s="6" t="n">
        <v>86.29</v>
      </c>
      <c r="J12" s="6" t="n">
        <v>95.98</v>
      </c>
      <c r="K12" s="6" t="n">
        <v>97.8</v>
      </c>
      <c r="L12" s="6" t="n">
        <v>123.37</v>
      </c>
      <c r="M12" s="6" t="n">
        <v>145.76</v>
      </c>
      <c r="N12" s="6" t="n">
        <v>896.13</v>
      </c>
      <c r="O12" s="6"/>
      <c r="P12" s="7"/>
    </row>
  </sheetData>
  <conditionalFormatting sqref="D2:M11">
    <cfRule type="cellIs" priority="2" operator="equal" aboveAverage="0" equalAverage="0" bottom="0" percent="0" rank="0" text="" dxfId="0">
      <formula>10</formula>
    </cfRule>
    <cfRule type="cellIs" priority="3" operator="lessThan" aboveAverage="0" equalAverage="0" bottom="0" percent="0" rank="0" text="" dxfId="1">
      <formula>10</formula>
    </cfRule>
    <cfRule type="cellIs" priority="4" operator="greaterThan" aboveAverage="0" equalAverage="0" bottom="0" percent="0" rank="0" text="" dxfId="2">
      <formula>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3T06:05:16Z</dcterms:created>
  <dc:creator>Admin</dc:creator>
  <dc:description/>
  <dc:language>en-US</dc:language>
  <cp:lastModifiedBy>Admin</cp:lastModifiedBy>
  <cp:lastPrinted>2022-06-13T06:26:27Z</cp:lastPrinted>
  <dcterms:modified xsi:type="dcterms:W3CDTF">2022-06-13T07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